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itation" sheetId="1" state="visible" r:id="rId2"/>
    <sheet name="list of parishes" sheetId="2" state="visible" r:id="rId3"/>
    <sheet name="total population" sheetId="3" state="visible" r:id="rId4"/>
    <sheet name="regional population" sheetId="4" state="visible" r:id="rId5"/>
    <sheet name="crude data" sheetId="5" state="visible" r:id="rId6"/>
    <sheet name="A1. S. Marcos da Abóbada (Évora" sheetId="6" state="visible" r:id="rId7"/>
    <sheet name="A2. S. Miguel de Machede (Évora" sheetId="7" state="visible" r:id="rId8"/>
    <sheet name="A3. S. Matias (Évora)" sheetId="8" state="visible" r:id="rId9"/>
    <sheet name="A4. S. Vicente do Pigeiro (Évor" sheetId="9" state="visible" r:id="rId10"/>
    <sheet name="A5. S. Maria (Évora)" sheetId="10" state="visible" r:id="rId11"/>
    <sheet name="A6. S. Pedro (Évora)" sheetId="11" state="visible" r:id="rId12"/>
    <sheet name="A7. Boa Fé (Évora)" sheetId="12" state="visible" r:id="rId13"/>
    <sheet name="A8. Divor (Évora)" sheetId="13" state="visible" r:id="rId14"/>
    <sheet name="A9. Regedouro (Évora)" sheetId="14" state="visible" r:id="rId15"/>
    <sheet name="A10. Torre de Coelheiros (Évora" sheetId="15" state="visible" r:id="rId16"/>
    <sheet name="A11. Monte do Trigo (Évora)" sheetId="16" state="visible" r:id="rId17"/>
    <sheet name="A12. Igrejinha (Arraiolos)" sheetId="17" state="visible" r:id="rId18"/>
    <sheet name="B1. Conceição de Tavira" sheetId="18" state="visible" r:id="rId19"/>
    <sheet name="C1. Almalaguez" sheetId="19" state="visible" r:id="rId20"/>
    <sheet name="C2. Vera Cruz (Aveiro)" sheetId="20" state="visible" r:id="rId21"/>
    <sheet name="C3. S. Miguel (Aveiro)" sheetId="21" state="visible" r:id="rId22"/>
    <sheet name="C4. Apresentação (Aveiro)" sheetId="22" state="visible" r:id="rId23"/>
    <sheet name="C5. Espirito Santo (Aveiro)" sheetId="23" state="visible" r:id="rId24"/>
    <sheet name="C6. S. Bartolomeu (Coimbra)" sheetId="24" state="visible" r:id="rId25"/>
    <sheet name="C7. S. Cruz (Coimbra)" sheetId="25" state="visible" r:id="rId26"/>
    <sheet name="C8. Sé (Coimbra)" sheetId="26" state="visible" r:id="rId27"/>
    <sheet name="C9. Santiago (Coimbra)" sheetId="27" state="visible" r:id="rId28"/>
    <sheet name="C10. S. Justa (Coimbra)" sheetId="28" state="visible" r:id="rId29"/>
    <sheet name="C11. S. Pedro (Coimbra)" sheetId="29" state="visible" r:id="rId30"/>
    <sheet name="C12. Bobadela (Coimbra)" sheetId="30" state="visible" r:id="rId31"/>
    <sheet name="C13. Lagares (Coimbra)" sheetId="31" state="visible" r:id="rId32"/>
    <sheet name="C14. Eixo e Oliveirinha" sheetId="32" state="visible" r:id="rId33"/>
    <sheet name="C15. S. Martinho da Arvore" sheetId="33" state="visible" r:id="rId34"/>
    <sheet name="C16. Lourosa (Viseu)" sheetId="34" state="visible" r:id="rId35"/>
    <sheet name="C17. S. Maria de Tondela (Viseu" sheetId="35" state="visible" r:id="rId36"/>
    <sheet name="C18. S. Pedro do Sul (Viseu)" sheetId="36" state="visible" r:id="rId37"/>
    <sheet name="C19. S. Julião de Mangualde (Vi" sheetId="37" state="visible" r:id="rId38"/>
    <sheet name="C20. Vouzela (Viseu)" sheetId="38" state="visible" r:id="rId39"/>
    <sheet name="C21. Conceição de Nelas (Viseu)" sheetId="39" state="visible" r:id="rId40"/>
    <sheet name="C22. Canas de Sabugosa (Viseu)" sheetId="40" state="visible" r:id="rId41"/>
    <sheet name="C23. Santos Evos (Viseu)" sheetId="41" state="visible" r:id="rId42"/>
    <sheet name="C24. Fragosela (Viseu)" sheetId="42" state="visible" r:id="rId43"/>
    <sheet name="C25. Vila Chã de Sá (Viseu)" sheetId="43" state="visible" r:id="rId44"/>
    <sheet name="C26. Mundão (Viseu)" sheetId="44" state="visible" r:id="rId45"/>
    <sheet name="D1. Alvito S. Pedro" sheetId="45" state="visible" r:id="rId46"/>
    <sheet name="D2. Esporões" sheetId="46" state="visible" r:id="rId47"/>
    <sheet name="D3. Fermentões (Guimarães)" sheetId="47" state="visible" r:id="rId48"/>
    <sheet name="D4. Costa (Guimarães)" sheetId="48" state="visible" r:id="rId49"/>
    <sheet name="D5. M. Frio (Guimarães)" sheetId="49" state="visible" r:id="rId50"/>
    <sheet name="D6. Urgeses (Guimarães)" sheetId="50" state="visible" r:id="rId51"/>
    <sheet name="D7. Oliveira (Guimarães)" sheetId="51" state="visible" r:id="rId52"/>
    <sheet name="D8. S. Sebastião (Guimarães)" sheetId="52" state="visible" r:id="rId53"/>
    <sheet name="D9. S. Paio (Guimarães)" sheetId="53" state="visible" r:id="rId54"/>
    <sheet name="D10. Castelo (Guimarães)" sheetId="54" state="visible" r:id="rId55"/>
    <sheet name="D11. Creixomil (Guimarães)" sheetId="55" state="visible" r:id="rId56"/>
    <sheet name="D12. Azurem (Guimarães)" sheetId="56" state="visible" r:id="rId57"/>
    <sheet name="D13. S. Marinha de Gontinhães" sheetId="57" state="visible" r:id="rId58"/>
    <sheet name="D14. Santiago de Romarigães" sheetId="58" state="visible" r:id="rId59"/>
    <sheet name="D15. S.J.B. de Canelas" sheetId="59" state="visible" r:id="rId60"/>
    <sheet name="D16. S.J.B. de Vila do Conde" sheetId="60" state="visible" r:id="rId61"/>
    <sheet name="D17. S. João das Caldas" sheetId="61" state="visible" r:id="rId62"/>
    <sheet name="D18. S. Martinho de Ávidos" sheetId="62" state="visible" r:id="rId63"/>
    <sheet name="D19. S. Pedro de Esmeriz" sheetId="63" state="visible" r:id="rId64"/>
    <sheet name="D20. S. Tiago de Bougado" sheetId="64" state="visible" r:id="rId65"/>
    <sheet name="D21. S. Tiago de Lordelo" sheetId="65" state="visible" r:id="rId66"/>
    <sheet name="D22. S. Tiago de Ronfe" sheetId="66" state="visible" r:id="rId67"/>
    <sheet name="D23. Oliveira do Douro" sheetId="67" state="visible" r:id="rId68"/>
    <sheet name="D24. Povoa de Varzim" sheetId="68" state="visible" r:id="rId69"/>
    <sheet name="E1. Barcarena" sheetId="69" state="visible" r:id="rId70"/>
    <sheet name="E2. Cheleiros" sheetId="70" state="visible" r:id="rId71"/>
    <sheet name="E3. Exara do Bispo" sheetId="71" state="visible" r:id="rId72"/>
    <sheet name="E4. Lourinhã" sheetId="72" state="visible" r:id="rId73"/>
    <sheet name="E5. Ventosa" sheetId="73" state="visible" r:id="rId74"/>
    <sheet name="F1. Cardanha" sheetId="74" state="visible" r:id="rId75"/>
    <sheet name="F2. Rebordãos" sheetId="75" state="visible" r:id="rId76"/>
    <sheet name="F3. Castro Vicente" sheetId="76" state="visible" r:id="rId7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1" uniqueCount="237">
  <si>
    <t xml:space="preserve">If you use this data in any way, please cite: </t>
  </si>
  <si>
    <r>
      <rPr>
        <sz val="12"/>
        <rFont val="Bell MT"/>
        <family val="1"/>
      </rPr>
      <t xml:space="preserve">Palma, N., J. Reis and M. Zhang (2020). Reconstruction of regional and national population using intermittent census-type data: the case of Portugal, 1527-1864. </t>
    </r>
    <r>
      <rPr>
        <b val="true"/>
        <i val="true"/>
        <sz val="12"/>
        <rFont val="Bell MT"/>
        <family val="1"/>
      </rPr>
      <t xml:space="preserve">Historical Methods </t>
    </r>
    <r>
      <rPr>
        <sz val="12"/>
        <rFont val="Bell MT"/>
        <family val="1"/>
      </rPr>
      <t xml:space="preserve">53 (1): 11-27 </t>
    </r>
  </si>
  <si>
    <t xml:space="preserve">Notes: </t>
  </si>
  <si>
    <t xml:space="preserve">The unit is number of individuals. Stocks refer to beginning of period quantities.</t>
  </si>
  <si>
    <t xml:space="preserve">Needless to say, all the numbers are estimates, subject to a reasonable margin of error. See the paper for details. Estimates are shown here rounded to the nearest unit.</t>
  </si>
  <si>
    <t xml:space="preserve">Please be aware that the regional figures in the third tab do not always sum to the population totals, due to gaps in the data. When gaps existed, assumptions were used to extrapolate existing information to arrive to the population totals. Again, see the paper for details.</t>
  </si>
  <si>
    <t xml:space="preserve">If you use information for the crude data for one or a few particular parishes, please also cite the original authors who collected the data. Please consult our paper and its online Appendix for all sources.</t>
  </si>
  <si>
    <t xml:space="preserve">Alentejo</t>
  </si>
  <si>
    <t xml:space="preserve">A1</t>
  </si>
  <si>
    <t xml:space="preserve">S. Marcos da Abóbada (Évora)</t>
  </si>
  <si>
    <t xml:space="preserve">A2</t>
  </si>
  <si>
    <t xml:space="preserve">S. Miguel de Machede (Évora)</t>
  </si>
  <si>
    <t xml:space="preserve">A3</t>
  </si>
  <si>
    <t xml:space="preserve">S. Matias (Évora)</t>
  </si>
  <si>
    <t xml:space="preserve">A4</t>
  </si>
  <si>
    <t xml:space="preserve">S. Vicente do Pigeiro (Évora)</t>
  </si>
  <si>
    <t xml:space="preserve">A5</t>
  </si>
  <si>
    <t xml:space="preserve">S. Maria (Évora Monte)</t>
  </si>
  <si>
    <t xml:space="preserve">A6</t>
  </si>
  <si>
    <t xml:space="preserve">S. Pedro (Évora Monte)</t>
  </si>
  <si>
    <t xml:space="preserve">A7</t>
  </si>
  <si>
    <t xml:space="preserve">Boa Fé (Évora)</t>
  </si>
  <si>
    <t xml:space="preserve">A8</t>
  </si>
  <si>
    <t xml:space="preserve">Divor (Évora)</t>
  </si>
  <si>
    <t xml:space="preserve">A9</t>
  </si>
  <si>
    <t xml:space="preserve">S. Brás do Regedouro (Évora)</t>
  </si>
  <si>
    <t xml:space="preserve">A10</t>
  </si>
  <si>
    <t xml:space="preserve">Torre de Coelheiros (Évora)</t>
  </si>
  <si>
    <t xml:space="preserve">A11</t>
  </si>
  <si>
    <t xml:space="preserve">Monte do Trigo (Évora)</t>
  </si>
  <si>
    <t xml:space="preserve">A12</t>
  </si>
  <si>
    <t xml:space="preserve">N.S. da Consolação da Igrejinha (Évora)</t>
  </si>
  <si>
    <t xml:space="preserve">Algarve</t>
  </si>
  <si>
    <t xml:space="preserve">B1</t>
  </si>
  <si>
    <t xml:space="preserve">Nossa Senhora da Conceição de Tavira (Faro)</t>
  </si>
  <si>
    <t xml:space="preserve">Beira</t>
  </si>
  <si>
    <t xml:space="preserve">C1</t>
  </si>
  <si>
    <t xml:space="preserve">São Tiago de Almalaguez (Coimbra)</t>
  </si>
  <si>
    <t xml:space="preserve">C2</t>
  </si>
  <si>
    <t xml:space="preserve">Vera Cruz (Aveiro)</t>
  </si>
  <si>
    <t xml:space="preserve">C3</t>
  </si>
  <si>
    <t xml:space="preserve">S. Miguel (Aveiro)</t>
  </si>
  <si>
    <t xml:space="preserve">C4</t>
  </si>
  <si>
    <t xml:space="preserve">Nossa Senhora da Apresentação (Aveiro)</t>
  </si>
  <si>
    <t xml:space="preserve">C5</t>
  </si>
  <si>
    <t xml:space="preserve">Espirito Santo (Aveiro)</t>
  </si>
  <si>
    <t xml:space="preserve">C6</t>
  </si>
  <si>
    <t xml:space="preserve">S. Bartolomeu (Coimbra)</t>
  </si>
  <si>
    <t xml:space="preserve">C7</t>
  </si>
  <si>
    <t xml:space="preserve">S. São João da Santa Cruz (Coimbra)</t>
  </si>
  <si>
    <t xml:space="preserve">C8</t>
  </si>
  <si>
    <t xml:space="preserve">Sé (Coimbra)</t>
  </si>
  <si>
    <t xml:space="preserve">C9</t>
  </si>
  <si>
    <t xml:space="preserve">Santiago (Coimbra)</t>
  </si>
  <si>
    <t xml:space="preserve">C10</t>
  </si>
  <si>
    <t xml:space="preserve">Santa Justa (Coimbra)</t>
  </si>
  <si>
    <t xml:space="preserve">C11</t>
  </si>
  <si>
    <t xml:space="preserve">S. Pedro (Coimbra)</t>
  </si>
  <si>
    <t xml:space="preserve">C12</t>
  </si>
  <si>
    <t xml:space="preserve">Nossa Senhora da Graça da Bobadela (Coimbra)</t>
  </si>
  <si>
    <t xml:space="preserve">C13</t>
  </si>
  <si>
    <t xml:space="preserve">Nossa Senhora da Conceição de Lagares (Coimbra)</t>
  </si>
  <si>
    <t xml:space="preserve">C14</t>
  </si>
  <si>
    <t xml:space="preserve">Eixo e Oliveirinha (Aveiro)</t>
  </si>
  <si>
    <t xml:space="preserve">C15</t>
  </si>
  <si>
    <t xml:space="preserve">S. Martinho da Árvore (Coimbra)</t>
  </si>
  <si>
    <t xml:space="preserve">C16</t>
  </si>
  <si>
    <t xml:space="preserve">S. João Baptista de Lourosa (Viseu)</t>
  </si>
  <si>
    <t xml:space="preserve">C17</t>
  </si>
  <si>
    <t xml:space="preserve">Santa Maria de Tondela (Viseu)</t>
  </si>
  <si>
    <t xml:space="preserve">C18</t>
  </si>
  <si>
    <t xml:space="preserve">S. Pedro do Sul (Viseu)</t>
  </si>
  <si>
    <t xml:space="preserve">C19</t>
  </si>
  <si>
    <t xml:space="preserve">S. Julião de Mangualde (Viseu)</t>
  </si>
  <si>
    <t xml:space="preserve">C20</t>
  </si>
  <si>
    <t xml:space="preserve">S. Maria de Vouzela (Viseu)</t>
  </si>
  <si>
    <t xml:space="preserve">C21</t>
  </si>
  <si>
    <t xml:space="preserve">Nossa Senhora da Conceição de Nelas (Viseu)</t>
  </si>
  <si>
    <t xml:space="preserve">C22</t>
  </si>
  <si>
    <t xml:space="preserve">Santa Maria de Canas de Sabugosa (Viseu)</t>
  </si>
  <si>
    <t xml:space="preserve">C23</t>
  </si>
  <si>
    <t xml:space="preserve">Santo Isidoro dos Santos Evos (Viseu)</t>
  </si>
  <si>
    <t xml:space="preserve">C24</t>
  </si>
  <si>
    <t xml:space="preserve">Nossa Senhora da Graça de Fragosela (Viseu)</t>
  </si>
  <si>
    <t xml:space="preserve">C25</t>
  </si>
  <si>
    <t xml:space="preserve">Vila Chã de Sá (Viseu)</t>
  </si>
  <si>
    <t xml:space="preserve">C26</t>
  </si>
  <si>
    <t xml:space="preserve">Nossa Senhora da Conceição do Mundão (Viseu)</t>
  </si>
  <si>
    <t xml:space="preserve">Entre-Douro-e-Minho</t>
  </si>
  <si>
    <t xml:space="preserve">D1</t>
  </si>
  <si>
    <t xml:space="preserve">S. Martinho de Alvito S. Pedro e Ginzo (Braga)</t>
  </si>
  <si>
    <t xml:space="preserve">D2</t>
  </si>
  <si>
    <t xml:space="preserve">Santiago de Esporões (Braga)</t>
  </si>
  <si>
    <t xml:space="preserve">D3</t>
  </si>
  <si>
    <t xml:space="preserve">Santa Eulália de Fermentões (Braga)</t>
  </si>
  <si>
    <t xml:space="preserve">D4</t>
  </si>
  <si>
    <t xml:space="preserve">Santa Marinha da Costa</t>
  </si>
  <si>
    <t xml:space="preserve">D5</t>
  </si>
  <si>
    <t xml:space="preserve">S. Romão de Mesão Frio</t>
  </si>
  <si>
    <t xml:space="preserve">D6</t>
  </si>
  <si>
    <t xml:space="preserve">Santo Estevão de Urgeses (Guimarães)</t>
  </si>
  <si>
    <t xml:space="preserve">D7</t>
  </si>
  <si>
    <t xml:space="preserve">Nossa Senhora da Oliveira do Castelo</t>
  </si>
  <si>
    <t xml:space="preserve">D8</t>
  </si>
  <si>
    <t xml:space="preserve">S. Sebastião (Guimarães)</t>
  </si>
  <si>
    <t xml:space="preserve">D9</t>
  </si>
  <si>
    <t xml:space="preserve">S. Paio (Guimarães)</t>
  </si>
  <si>
    <t xml:space="preserve">D10</t>
  </si>
  <si>
    <t xml:space="preserve">S. Miguel do Castelo (Guimarães)</t>
  </si>
  <si>
    <t xml:space="preserve">D11</t>
  </si>
  <si>
    <t xml:space="preserve">S. Miguel de Creixomil</t>
  </si>
  <si>
    <t xml:space="preserve">D12</t>
  </si>
  <si>
    <t xml:space="preserve">S. Pedro de Azurem (Guimarães)</t>
  </si>
  <si>
    <t xml:space="preserve">D13</t>
  </si>
  <si>
    <t xml:space="preserve">S. Marinha de Gontinhães</t>
  </si>
  <si>
    <t xml:space="preserve">D14</t>
  </si>
  <si>
    <t xml:space="preserve">Santiago de Romarigães</t>
  </si>
  <si>
    <t xml:space="preserve">D15</t>
  </si>
  <si>
    <t xml:space="preserve">S. João Baptista de Canelas </t>
  </si>
  <si>
    <t xml:space="preserve">D16</t>
  </si>
  <si>
    <t xml:space="preserve">S. João Baptista de Vila do Conde </t>
  </si>
  <si>
    <t xml:space="preserve">D17</t>
  </si>
  <si>
    <t xml:space="preserve">S.João das Caldas de Vizela</t>
  </si>
  <si>
    <t xml:space="preserve">D18</t>
  </si>
  <si>
    <t xml:space="preserve">S. Martinho de Ávidos </t>
  </si>
  <si>
    <t xml:space="preserve">D19</t>
  </si>
  <si>
    <t xml:space="preserve">S. Pedro de Esmeriz</t>
  </si>
  <si>
    <t xml:space="preserve">D20</t>
  </si>
  <si>
    <t xml:space="preserve">S. Tiago de Bougado </t>
  </si>
  <si>
    <t xml:space="preserve">D21</t>
  </si>
  <si>
    <t xml:space="preserve">Santiago do Lordelo (Braga)</t>
  </si>
  <si>
    <t xml:space="preserve">D22</t>
  </si>
  <si>
    <t xml:space="preserve">Santiago de Ronfe (Braga)</t>
  </si>
  <si>
    <t xml:space="preserve">D23</t>
  </si>
  <si>
    <t xml:space="preserve">D24</t>
  </si>
  <si>
    <t xml:space="preserve">Santa Maria da  Póvoa de Varzim</t>
  </si>
  <si>
    <t xml:space="preserve">Estremadura</t>
  </si>
  <si>
    <t xml:space="preserve">E1</t>
  </si>
  <si>
    <t xml:space="preserve">S. Pedro de Barcarena</t>
  </si>
  <si>
    <t xml:space="preserve">E2</t>
  </si>
  <si>
    <t xml:space="preserve">Nossa Senhora do Reclamador de Cheleiros</t>
  </si>
  <si>
    <t xml:space="preserve">E3</t>
  </si>
  <si>
    <t xml:space="preserve">Nossa Senhora da Serra de Enxara do Bispo</t>
  </si>
  <si>
    <t xml:space="preserve">E4</t>
  </si>
  <si>
    <t xml:space="preserve">Nossa Senhora da Anunciação da Lourinhã</t>
  </si>
  <si>
    <t xml:space="preserve">E5</t>
  </si>
  <si>
    <t xml:space="preserve">Nossa Senhora das Virtudes da Ventosa</t>
  </si>
  <si>
    <t xml:space="preserve">Trás-os-Montes</t>
  </si>
  <si>
    <t xml:space="preserve">F1</t>
  </si>
  <si>
    <t xml:space="preserve">Nossa Senhora da Oliveira da Cardanha</t>
  </si>
  <si>
    <t xml:space="preserve">F2</t>
  </si>
  <si>
    <t xml:space="preserve">Nossa Senhora da Assunção de Rebordãos</t>
  </si>
  <si>
    <t xml:space="preserve">F3</t>
  </si>
  <si>
    <t xml:space="preserve">S. Pedro de Castro Vicente (Bragança)</t>
  </si>
  <si>
    <t xml:space="preserve">Portugal</t>
  </si>
  <si>
    <t xml:space="preserve">Year</t>
  </si>
  <si>
    <t xml:space="preserve">Individuals</t>
  </si>
  <si>
    <t xml:space="preserve">Entre Douro e Minho (1530-1864)</t>
  </si>
  <si>
    <t xml:space="preserve">Trás-os-Montes (1574-1801)</t>
  </si>
  <si>
    <t xml:space="preserve">Beira (1530-1864)</t>
  </si>
  <si>
    <t xml:space="preserve">Estremadura (1558-1864)</t>
  </si>
  <si>
    <t xml:space="preserve">Alentejo (1604-1851)</t>
  </si>
  <si>
    <t xml:space="preserve">Algarve (1766-1864)</t>
  </si>
  <si>
    <t xml:space="preserve">A1. S. Marcos da Abóbada (Évora</t>
  </si>
  <si>
    <t xml:space="preserve">A2. S. Miguel de Machede (Évora)</t>
  </si>
  <si>
    <t xml:space="preserve">A3. S. Matias (Évora)</t>
  </si>
  <si>
    <t xml:space="preserve">A4. S. Vicente do Pigeiro (Évora)</t>
  </si>
  <si>
    <t xml:space="preserve">A5. S. Maria (Évora)</t>
  </si>
  <si>
    <t xml:space="preserve">A6. S. Pedro (Évora)</t>
  </si>
  <si>
    <t xml:space="preserve">A7. Boa Fé (Évora)</t>
  </si>
  <si>
    <t xml:space="preserve">A8. Divor (Évora)</t>
  </si>
  <si>
    <t xml:space="preserve">A9. Regedouro (Évora)</t>
  </si>
  <si>
    <t xml:space="preserve">A1. Torre de Coelheiros (Évora)</t>
  </si>
  <si>
    <t xml:space="preserve">A11. Monte do Trigo (Évora)</t>
  </si>
  <si>
    <t xml:space="preserve">A12. Igrejinha (Arraiolos)</t>
  </si>
  <si>
    <t xml:space="preserve">B1. Conceição de Tavira</t>
  </si>
  <si>
    <t xml:space="preserve">C1. Almalaguez</t>
  </si>
  <si>
    <t xml:space="preserve">C2. Vera Cruz (Aveiro)</t>
  </si>
  <si>
    <t xml:space="preserve">C3. S. Miguel (Aveiro)</t>
  </si>
  <si>
    <t xml:space="preserve">C4. Apresentação (Aveiro)</t>
  </si>
  <si>
    <t xml:space="preserve">C5. Espirito Santo (Aveiro)</t>
  </si>
  <si>
    <t xml:space="preserve">C6. S. Bartolomeu (Coimbra)</t>
  </si>
  <si>
    <t xml:space="preserve">C7. S. Cruz (Coimbra)</t>
  </si>
  <si>
    <t xml:space="preserve">C8. Sé (Coimbra)</t>
  </si>
  <si>
    <t xml:space="preserve">C9. Santiago (Coimbra)</t>
  </si>
  <si>
    <t xml:space="preserve">C1. S. Justa (Coimbra)</t>
  </si>
  <si>
    <t xml:space="preserve">C11. S. Pedro (Coimbra)</t>
  </si>
  <si>
    <t xml:space="preserve">C12. Bobadela (Coimbra)</t>
  </si>
  <si>
    <t xml:space="preserve">C13. Lagares (Coimbra)</t>
  </si>
  <si>
    <t xml:space="preserve">C14. Eixo e Oliveirinha</t>
  </si>
  <si>
    <t xml:space="preserve">C15. S. Martinho da Arvore</t>
  </si>
  <si>
    <t xml:space="preserve">C16. Lourosa (Viseu)</t>
  </si>
  <si>
    <t xml:space="preserve">C17. S. Maria de Tondela (Viseu</t>
  </si>
  <si>
    <t xml:space="preserve">C18. S. Pedro do Sul (Viseu)</t>
  </si>
  <si>
    <t xml:space="preserve">C19. S. Julião de Mangualde (Viseu)</t>
  </si>
  <si>
    <t xml:space="preserve">C2. Vouzela (Viseu)</t>
  </si>
  <si>
    <t xml:space="preserve">C21. Conceição de Nelas (Viseu)</t>
  </si>
  <si>
    <t xml:space="preserve">C22. Canas de Sabugosa (Viseu)</t>
  </si>
  <si>
    <t xml:space="preserve">C23. Santos Evos (Viseu)</t>
  </si>
  <si>
    <t xml:space="preserve">C24. Fragosela (Viseu)</t>
  </si>
  <si>
    <t xml:space="preserve">C25. Vila Chã de Sá (Viseu)</t>
  </si>
  <si>
    <t xml:space="preserve">C26. Mundão (Viseu)</t>
  </si>
  <si>
    <t xml:space="preserve">D1. Alvito S. Pedro</t>
  </si>
  <si>
    <t xml:space="preserve">D2. Esporões</t>
  </si>
  <si>
    <t xml:space="preserve">D3. Fermentões (Guimarães)</t>
  </si>
  <si>
    <t xml:space="preserve">D4. Costa (Guimarães)</t>
  </si>
  <si>
    <t xml:space="preserve">D5. M. Frio (Guimarães)</t>
  </si>
  <si>
    <t xml:space="preserve">D6. Urgeses (Guimarães)</t>
  </si>
  <si>
    <t xml:space="preserve">D7. Oliveira (Guimarães)</t>
  </si>
  <si>
    <t xml:space="preserve">D8. S. Sebastião (Guimarães)</t>
  </si>
  <si>
    <t xml:space="preserve">D9. S. Paio (Guimarães)</t>
  </si>
  <si>
    <t xml:space="preserve">D1. Castelo (Guimarães)</t>
  </si>
  <si>
    <t xml:space="preserve">D11. Creixomil (Guimarães)</t>
  </si>
  <si>
    <t xml:space="preserve">D12. Azurem (Guimarães)</t>
  </si>
  <si>
    <t xml:space="preserve">D13. S. Marinha de Gontinhães</t>
  </si>
  <si>
    <t xml:space="preserve">D14. Santiago de Romarigães</t>
  </si>
  <si>
    <t xml:space="preserve">D15. S.J.B. de Canelas</t>
  </si>
  <si>
    <t xml:space="preserve">D16. S.J.B. de Vila do Conde</t>
  </si>
  <si>
    <t xml:space="preserve">D17. S. João das Caldas</t>
  </si>
  <si>
    <t xml:space="preserve">D18. S. Martinho de Ávidos</t>
  </si>
  <si>
    <t xml:space="preserve">D19. S. Pedro de Esmeriz</t>
  </si>
  <si>
    <t xml:space="preserve">D2. S. Tiago de Bougado</t>
  </si>
  <si>
    <t xml:space="preserve">D21. S. Tiago de Lordelo</t>
  </si>
  <si>
    <t xml:space="preserve">D22. S. Tiago de Ronfe</t>
  </si>
  <si>
    <t xml:space="preserve">D23. Oliveira do Douro</t>
  </si>
  <si>
    <t xml:space="preserve">D24. Povoa de Varzim</t>
  </si>
  <si>
    <t xml:space="preserve">E1. Barcarena</t>
  </si>
  <si>
    <t xml:space="preserve">E2. Cheleiros</t>
  </si>
  <si>
    <t xml:space="preserve">E3. Exara do Bispo</t>
  </si>
  <si>
    <t xml:space="preserve">E4. Lourinhã</t>
  </si>
  <si>
    <t xml:space="preserve">E5. Ventosa</t>
  </si>
  <si>
    <t xml:space="preserve">F1. Cardanha</t>
  </si>
  <si>
    <t xml:space="preserve">F2. Rebordãos</t>
  </si>
  <si>
    <t xml:space="preserve">F3. Castro Vicente</t>
  </si>
  <si>
    <t xml:space="preserve">Births</t>
  </si>
  <si>
    <t xml:space="preserve">Deaths, corrected</t>
  </si>
  <si>
    <t xml:space="preserve">Emigr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0"/>
  </numFmts>
  <fonts count="10">
    <font>
      <sz val="10"/>
      <name val="Arial"/>
      <family val="2"/>
    </font>
    <font>
      <sz val="10"/>
      <name val="Arial"/>
      <family val="0"/>
    </font>
    <font>
      <sz val="10"/>
      <name val="Arial"/>
      <family val="0"/>
    </font>
    <font>
      <sz val="10"/>
      <name val="Arial"/>
      <family val="0"/>
    </font>
    <font>
      <sz val="11"/>
      <color rgb="FF000000"/>
      <name val="Calibri"/>
      <family val="2"/>
    </font>
    <font>
      <sz val="12"/>
      <name val="Arial"/>
      <family val="2"/>
    </font>
    <font>
      <b val="true"/>
      <sz val="12"/>
      <name val="Bell MT"/>
      <family val="1"/>
    </font>
    <font>
      <sz val="12"/>
      <name val="Bell MT"/>
      <family val="1"/>
    </font>
    <font>
      <b val="true"/>
      <i val="true"/>
      <sz val="12"/>
      <name val="Bell MT"/>
      <family val="1"/>
    </font>
    <font>
      <b val="true"/>
      <sz val="12"/>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center" vertical="bottom" textRotation="0" wrapText="false" indent="0" shrinkToFit="false"/>
      <protection locked="true" hidden="false"/>
    </xf>
    <xf numFmtId="165" fontId="5" fillId="0" borderId="10" xfId="0" applyFont="true" applyBorder="true" applyAlignment="true" applyProtection="false">
      <alignment horizontal="center" vertical="bottom"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5" fontId="5" fillId="0" borderId="11" xfId="0" applyFont="true" applyBorder="true" applyAlignment="true" applyProtection="false">
      <alignment horizontal="center" vertical="bottom" textRotation="0" wrapText="false" indent="0" shrinkToFit="false"/>
      <protection locked="true" hidden="false"/>
    </xf>
    <xf numFmtId="165" fontId="5" fillId="0" borderId="12"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8"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9" xfId="0" applyFont="true" applyBorder="true" applyAlignment="true" applyProtection="false">
      <alignment horizontal="center" vertical="center" textRotation="0" wrapText="false" indent="0" shrinkToFit="false"/>
      <protection locked="true" hidden="false"/>
    </xf>
    <xf numFmtId="165" fontId="5" fillId="0" borderId="13" xfId="0" applyFont="true" applyBorder="true" applyAlignment="true" applyProtection="false">
      <alignment horizontal="center" vertical="center" textRotation="0" wrapText="false" indent="0" shrinkToFit="false"/>
      <protection locked="true" hidden="false"/>
    </xf>
    <xf numFmtId="165" fontId="5" fillId="0" borderId="14" xfId="0" applyFont="true" applyBorder="true" applyAlignment="true" applyProtection="false">
      <alignment horizontal="center" vertical="center" textRotation="0" wrapText="false" indent="0" shrinkToFit="false"/>
      <protection locked="true" hidden="false"/>
    </xf>
    <xf numFmtId="165" fontId="5" fillId="0" borderId="15" xfId="0" applyFont="true" applyBorder="true" applyAlignment="true" applyProtection="false">
      <alignment horizontal="center" vertical="center" textRotation="0" wrapText="false" indent="0" shrinkToFit="false"/>
      <protection locked="true" hidden="false"/>
    </xf>
    <xf numFmtId="165" fontId="5" fillId="0" borderId="10"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Valor da tabela dinâmic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257" min="1" style="1" width="9.14"/>
  </cols>
  <sheetData>
    <row r="2" customFormat="false" ht="16.5" hidden="false" customHeight="false" outlineLevel="0" collapsed="false">
      <c r="A2" s="2" t="s">
        <v>0</v>
      </c>
    </row>
    <row r="4" customFormat="false" ht="16.5" hidden="false" customHeight="false" outlineLevel="0" collapsed="false">
      <c r="A4" s="3" t="s">
        <v>1</v>
      </c>
    </row>
    <row r="6" customFormat="false" ht="15.75" hidden="false" customHeight="false" outlineLevel="0" collapsed="false">
      <c r="A6" s="4" t="s">
        <v>2</v>
      </c>
    </row>
    <row r="7" customFormat="false" ht="15.75" hidden="false" customHeight="false" outlineLevel="0" collapsed="false">
      <c r="A7" s="4" t="s">
        <v>3</v>
      </c>
    </row>
    <row r="8" customFormat="false" ht="15.75" hidden="false" customHeight="false" outlineLevel="0" collapsed="false">
      <c r="A8" s="4" t="s">
        <v>4</v>
      </c>
    </row>
    <row r="9" customFormat="false" ht="15.75" hidden="false" customHeight="false" outlineLevel="0" collapsed="false">
      <c r="A9" s="4" t="s">
        <v>5</v>
      </c>
    </row>
    <row r="10" customFormat="false" ht="15.75" hidden="false" customHeight="false" outlineLevel="0" collapsed="false">
      <c r="A10" s="4" t="s">
        <v>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8.7"/>
    <col collapsed="false" customWidth="true" hidden="false" outlineLevel="0" max="2" min="2" style="7" width="12.99"/>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604</v>
      </c>
      <c r="B2" s="43" t="n">
        <v>252</v>
      </c>
    </row>
    <row r="3" customFormat="false" ht="15" hidden="false" customHeight="false" outlineLevel="0" collapsed="false">
      <c r="A3" s="7" t="n">
        <v>1605</v>
      </c>
      <c r="B3" s="43" t="n">
        <v>257.247862068966</v>
      </c>
    </row>
    <row r="4" customFormat="false" ht="15" hidden="false" customHeight="false" outlineLevel="0" collapsed="false">
      <c r="A4" s="7" t="n">
        <v>1606</v>
      </c>
      <c r="B4" s="43" t="n">
        <v>275.295724137931</v>
      </c>
    </row>
    <row r="5" customFormat="false" ht="15" hidden="false" customHeight="false" outlineLevel="0" collapsed="false">
      <c r="A5" s="7" t="n">
        <v>1607</v>
      </c>
      <c r="B5" s="43" t="n">
        <v>289.943586206897</v>
      </c>
    </row>
    <row r="6" customFormat="false" ht="15" hidden="false" customHeight="false" outlineLevel="0" collapsed="false">
      <c r="A6" s="7" t="n">
        <v>1608</v>
      </c>
      <c r="B6" s="43" t="n">
        <v>308.671448275862</v>
      </c>
    </row>
    <row r="7" customFormat="false" ht="15" hidden="false" customHeight="false" outlineLevel="0" collapsed="false">
      <c r="A7" s="7" t="n">
        <v>1609</v>
      </c>
      <c r="B7" s="43" t="n">
        <v>313.559310344828</v>
      </c>
    </row>
    <row r="8" customFormat="false" ht="15" hidden="false" customHeight="false" outlineLevel="0" collapsed="false">
      <c r="A8" s="7" t="n">
        <v>1610</v>
      </c>
      <c r="B8" s="43" t="n">
        <v>322.207172413793</v>
      </c>
    </row>
    <row r="9" customFormat="false" ht="15" hidden="false" customHeight="false" outlineLevel="0" collapsed="false">
      <c r="A9" s="7" t="n">
        <v>1611</v>
      </c>
      <c r="B9" s="43" t="n">
        <v>326.175034482758</v>
      </c>
    </row>
    <row r="10" customFormat="false" ht="15" hidden="false" customHeight="false" outlineLevel="0" collapsed="false">
      <c r="A10" s="7" t="n">
        <v>1612</v>
      </c>
      <c r="B10" s="43" t="n">
        <v>330.742896551724</v>
      </c>
    </row>
    <row r="11" customFormat="false" ht="15" hidden="false" customHeight="false" outlineLevel="0" collapsed="false">
      <c r="A11" s="7" t="n">
        <v>1613</v>
      </c>
      <c r="B11" s="43" t="n">
        <v>345.750758620689</v>
      </c>
    </row>
    <row r="12" customFormat="false" ht="15" hidden="false" customHeight="false" outlineLevel="0" collapsed="false">
      <c r="A12" s="7" t="n">
        <v>1614</v>
      </c>
      <c r="B12" s="43" t="n">
        <v>350.198620689655</v>
      </c>
    </row>
    <row r="13" customFormat="false" ht="15" hidden="false" customHeight="false" outlineLevel="0" collapsed="false">
      <c r="A13" s="7" t="n">
        <v>1615</v>
      </c>
      <c r="B13" s="43" t="n">
        <v>358.08648275862</v>
      </c>
    </row>
    <row r="14" customFormat="false" ht="15" hidden="false" customHeight="false" outlineLevel="0" collapsed="false">
      <c r="A14" s="7" t="n">
        <v>1616</v>
      </c>
      <c r="B14" s="43" t="n">
        <v>365.214344827586</v>
      </c>
    </row>
    <row r="15" customFormat="false" ht="15" hidden="false" customHeight="false" outlineLevel="0" collapsed="false">
      <c r="A15" s="7" t="n">
        <v>1617</v>
      </c>
      <c r="B15" s="43" t="n">
        <v>368.902206896551</v>
      </c>
    </row>
    <row r="16" customFormat="false" ht="15" hidden="false" customHeight="false" outlineLevel="0" collapsed="false">
      <c r="A16" s="7" t="n">
        <v>1618</v>
      </c>
      <c r="B16" s="43" t="n">
        <v>367.990068965517</v>
      </c>
    </row>
    <row r="17" customFormat="false" ht="15" hidden="false" customHeight="false" outlineLevel="0" collapsed="false">
      <c r="A17" s="7" t="n">
        <v>1619</v>
      </c>
      <c r="B17" s="43" t="n">
        <v>387.037931034482</v>
      </c>
    </row>
    <row r="18" customFormat="false" ht="15" hidden="false" customHeight="false" outlineLevel="0" collapsed="false">
      <c r="A18" s="7" t="n">
        <v>1620</v>
      </c>
      <c r="B18" s="43" t="n">
        <v>391.205793103448</v>
      </c>
    </row>
    <row r="19" customFormat="false" ht="15" hidden="false" customHeight="false" outlineLevel="0" collapsed="false">
      <c r="A19" s="7" t="n">
        <v>1621</v>
      </c>
      <c r="B19" s="43" t="n">
        <v>398.453655172413</v>
      </c>
    </row>
    <row r="20" customFormat="false" ht="15" hidden="false" customHeight="false" outlineLevel="0" collapsed="false">
      <c r="A20" s="7" t="n">
        <v>1622</v>
      </c>
      <c r="B20" s="43" t="n">
        <v>411.021517241379</v>
      </c>
    </row>
    <row r="21" customFormat="false" ht="15" hidden="false" customHeight="false" outlineLevel="0" collapsed="false">
      <c r="A21" s="7" t="n">
        <v>1623</v>
      </c>
      <c r="B21" s="43" t="n">
        <v>406.149379310344</v>
      </c>
    </row>
    <row r="22" customFormat="false" ht="15" hidden="false" customHeight="false" outlineLevel="0" collapsed="false">
      <c r="A22" s="7" t="n">
        <v>1624</v>
      </c>
      <c r="B22" s="43" t="n">
        <v>408.55724137931</v>
      </c>
    </row>
    <row r="23" customFormat="false" ht="15" hidden="false" customHeight="false" outlineLevel="0" collapsed="false">
      <c r="A23" s="7" t="n">
        <v>1625</v>
      </c>
      <c r="B23" s="43" t="n">
        <v>422.565103448275</v>
      </c>
    </row>
    <row r="24" customFormat="false" ht="15" hidden="false" customHeight="false" outlineLevel="0" collapsed="false">
      <c r="A24" s="7" t="n">
        <v>1626</v>
      </c>
      <c r="B24" s="43" t="n">
        <v>430.852965517241</v>
      </c>
    </row>
    <row r="25" customFormat="false" ht="15" hidden="false" customHeight="false" outlineLevel="0" collapsed="false">
      <c r="A25" s="7" t="n">
        <v>1627</v>
      </c>
      <c r="B25" s="43" t="n">
        <v>437.500827586206</v>
      </c>
    </row>
    <row r="26" customFormat="false" ht="15" hidden="false" customHeight="false" outlineLevel="0" collapsed="false">
      <c r="A26" s="7" t="n">
        <v>1628</v>
      </c>
      <c r="B26" s="43" t="n">
        <v>445.708689655172</v>
      </c>
    </row>
    <row r="27" customFormat="false" ht="15" hidden="false" customHeight="false" outlineLevel="0" collapsed="false">
      <c r="A27" s="7" t="n">
        <v>1629</v>
      </c>
      <c r="B27" s="43" t="n">
        <v>458.996551724137</v>
      </c>
    </row>
    <row r="28" customFormat="false" ht="15" hidden="false" customHeight="false" outlineLevel="0" collapsed="false">
      <c r="A28" s="7" t="n">
        <v>1630</v>
      </c>
      <c r="B28" s="43" t="n">
        <v>470.284413793103</v>
      </c>
    </row>
    <row r="29" customFormat="false" ht="15" hidden="false" customHeight="false" outlineLevel="0" collapsed="false">
      <c r="A29" s="7" t="n">
        <v>1631</v>
      </c>
      <c r="B29" s="43" t="n">
        <v>476.092275862068</v>
      </c>
    </row>
    <row r="30" customFormat="false" ht="15" hidden="false" customHeight="false" outlineLevel="0" collapsed="false">
      <c r="A30" s="7" t="n">
        <v>1632</v>
      </c>
      <c r="B30" s="43" t="n">
        <v>483.020137931034</v>
      </c>
    </row>
    <row r="31" customFormat="false" ht="15" hidden="false" customHeight="false" outlineLevel="0" collapsed="false">
      <c r="A31" s="7" t="n">
        <v>1633</v>
      </c>
      <c r="B31" s="43" t="n">
        <v>478.787999999999</v>
      </c>
    </row>
    <row r="32" customFormat="false" ht="15" hidden="false" customHeight="false" outlineLevel="0" collapsed="false">
      <c r="A32" s="7" t="n">
        <v>1634</v>
      </c>
      <c r="B32" s="43" t="n">
        <v>479.835862068965</v>
      </c>
    </row>
    <row r="33" customFormat="false" ht="15" hidden="false" customHeight="false" outlineLevel="0" collapsed="false">
      <c r="A33" s="7" t="n">
        <v>1635</v>
      </c>
      <c r="B33" s="43" t="n">
        <v>475.32372413793</v>
      </c>
    </row>
    <row r="34" customFormat="false" ht="15" hidden="false" customHeight="false" outlineLevel="0" collapsed="false">
      <c r="A34" s="7" t="n">
        <v>1636</v>
      </c>
      <c r="B34" s="43" t="n">
        <v>474.731586206896</v>
      </c>
    </row>
    <row r="35" customFormat="false" ht="15" hidden="false" customHeight="false" outlineLevel="0" collapsed="false">
      <c r="A35" s="7" t="n">
        <v>1637</v>
      </c>
      <c r="B35" s="43" t="n">
        <v>476.579448275861</v>
      </c>
    </row>
    <row r="36" customFormat="false" ht="15" hidden="false" customHeight="false" outlineLevel="0" collapsed="false">
      <c r="A36" s="7" t="n">
        <v>1638</v>
      </c>
      <c r="B36" s="43" t="n">
        <v>474.587310344827</v>
      </c>
    </row>
    <row r="37" customFormat="false" ht="15" hidden="false" customHeight="false" outlineLevel="0" collapsed="false">
      <c r="A37" s="7" t="n">
        <v>1639</v>
      </c>
      <c r="B37" s="43" t="n">
        <v>469.955172413792</v>
      </c>
    </row>
    <row r="38" customFormat="false" ht="15" hidden="false" customHeight="false" outlineLevel="0" collapsed="false">
      <c r="A38" s="7" t="n">
        <v>1640</v>
      </c>
      <c r="B38" s="43" t="n">
        <v>472.763034482758</v>
      </c>
    </row>
    <row r="39" customFormat="false" ht="15" hidden="false" customHeight="false" outlineLevel="0" collapsed="false">
      <c r="A39" s="7" t="n">
        <v>1641</v>
      </c>
      <c r="B39" s="43" t="n">
        <v>467.170896551723</v>
      </c>
    </row>
    <row r="40" customFormat="false" ht="15" hidden="false" customHeight="false" outlineLevel="0" collapsed="false">
      <c r="A40" s="7" t="n">
        <v>1642</v>
      </c>
      <c r="B40" s="43" t="n">
        <v>465.618758620689</v>
      </c>
    </row>
    <row r="41" customFormat="false" ht="15" hidden="false" customHeight="false" outlineLevel="0" collapsed="false">
      <c r="A41" s="7" t="n">
        <v>1643</v>
      </c>
      <c r="B41" s="43" t="n">
        <v>461.026620689654</v>
      </c>
    </row>
    <row r="42" customFormat="false" ht="15" hidden="false" customHeight="false" outlineLevel="0" collapsed="false">
      <c r="A42" s="7" t="n">
        <v>1644</v>
      </c>
      <c r="B42" s="43" t="n">
        <v>459.79448275862</v>
      </c>
    </row>
    <row r="43" customFormat="false" ht="15" hidden="false" customHeight="false" outlineLevel="0" collapsed="false">
      <c r="A43" s="7" t="n">
        <v>1645</v>
      </c>
      <c r="B43" s="43" t="n">
        <v>463.202344827585</v>
      </c>
    </row>
    <row r="44" customFormat="false" ht="15" hidden="false" customHeight="false" outlineLevel="0" collapsed="false">
      <c r="A44" s="7" t="n">
        <v>1646</v>
      </c>
      <c r="B44" s="43" t="n">
        <v>459.530206896551</v>
      </c>
    </row>
    <row r="45" customFormat="false" ht="15" hidden="false" customHeight="false" outlineLevel="0" collapsed="false">
      <c r="A45" s="7" t="n">
        <v>1647</v>
      </c>
      <c r="B45" s="43" t="n">
        <v>458.338068965516</v>
      </c>
    </row>
    <row r="46" customFormat="false" ht="15" hidden="false" customHeight="false" outlineLevel="0" collapsed="false">
      <c r="A46" s="7" t="n">
        <v>1648</v>
      </c>
      <c r="B46" s="43" t="n">
        <v>455.745931034482</v>
      </c>
    </row>
    <row r="47" customFormat="false" ht="15" hidden="false" customHeight="false" outlineLevel="0" collapsed="false">
      <c r="A47" s="7" t="n">
        <v>1649</v>
      </c>
      <c r="B47" s="43" t="n">
        <v>457.153793103447</v>
      </c>
    </row>
    <row r="48" customFormat="false" ht="15" hidden="false" customHeight="false" outlineLevel="0" collapsed="false">
      <c r="A48" s="7" t="n">
        <v>1650</v>
      </c>
      <c r="B48" s="43" t="n">
        <v>446.841655172413</v>
      </c>
    </row>
    <row r="49" customFormat="false" ht="15" hidden="false" customHeight="false" outlineLevel="0" collapsed="false">
      <c r="A49" s="7" t="n">
        <v>1651</v>
      </c>
      <c r="B49" s="43" t="n">
        <v>444.889517241378</v>
      </c>
    </row>
    <row r="50" customFormat="false" ht="15" hidden="false" customHeight="false" outlineLevel="0" collapsed="false">
      <c r="A50" s="7" t="n">
        <v>1652</v>
      </c>
      <c r="B50" s="43" t="n">
        <v>447.337379310344</v>
      </c>
    </row>
    <row r="51" customFormat="false" ht="15" hidden="false" customHeight="false" outlineLevel="0" collapsed="false">
      <c r="A51" s="7" t="n">
        <v>1653</v>
      </c>
      <c r="B51" s="43" t="n">
        <v>448.385241379309</v>
      </c>
    </row>
    <row r="52" customFormat="false" ht="15" hidden="false" customHeight="false" outlineLevel="0" collapsed="false">
      <c r="A52" s="7" t="n">
        <v>1654</v>
      </c>
      <c r="B52" s="43" t="n">
        <v>439.433103448275</v>
      </c>
    </row>
    <row r="53" customFormat="false" ht="15" hidden="false" customHeight="false" outlineLevel="0" collapsed="false">
      <c r="A53" s="7" t="n">
        <v>1655</v>
      </c>
      <c r="B53" s="43" t="n">
        <v>436.20096551724</v>
      </c>
    </row>
    <row r="54" customFormat="false" ht="15" hidden="false" customHeight="false" outlineLevel="0" collapsed="false">
      <c r="A54" s="7" t="n">
        <v>1656</v>
      </c>
      <c r="B54" s="43" t="n">
        <v>435.968827586206</v>
      </c>
    </row>
    <row r="55" customFormat="false" ht="15" hidden="false" customHeight="false" outlineLevel="0" collapsed="false">
      <c r="A55" s="7" t="n">
        <v>1657</v>
      </c>
      <c r="B55" s="43" t="n">
        <v>431.696689655171</v>
      </c>
    </row>
    <row r="56" customFormat="false" ht="15" hidden="false" customHeight="false" outlineLevel="0" collapsed="false">
      <c r="A56" s="7" t="n">
        <v>1658</v>
      </c>
      <c r="B56" s="43" t="n">
        <v>435.464551724137</v>
      </c>
    </row>
    <row r="57" customFormat="false" ht="15" hidden="false" customHeight="false" outlineLevel="0" collapsed="false">
      <c r="A57" s="7" t="n">
        <v>1659</v>
      </c>
      <c r="B57" s="43" t="n">
        <v>424.152413793102</v>
      </c>
    </row>
    <row r="58" customFormat="false" ht="15" hidden="false" customHeight="false" outlineLevel="0" collapsed="false">
      <c r="A58" s="7" t="n">
        <v>1660</v>
      </c>
      <c r="B58" s="43" t="n">
        <v>404.120275862068</v>
      </c>
    </row>
    <row r="59" customFormat="false" ht="15" hidden="false" customHeight="false" outlineLevel="0" collapsed="false">
      <c r="A59" s="7" t="n">
        <v>1661</v>
      </c>
      <c r="B59" s="43" t="n">
        <v>397.088137931033</v>
      </c>
    </row>
    <row r="60" customFormat="false" ht="15" hidden="false" customHeight="false" outlineLevel="0" collapsed="false">
      <c r="A60" s="7" t="n">
        <v>1662</v>
      </c>
      <c r="B60" s="43" t="n">
        <v>393.375999999999</v>
      </c>
    </row>
    <row r="61" customFormat="false" ht="15" hidden="false" customHeight="false" outlineLevel="0" collapsed="false">
      <c r="A61" s="7" t="n">
        <v>1663</v>
      </c>
      <c r="B61" s="43" t="n">
        <v>385.463862068964</v>
      </c>
    </row>
    <row r="62" customFormat="false" ht="15" hidden="false" customHeight="false" outlineLevel="0" collapsed="false">
      <c r="A62" s="7" t="n">
        <v>1664</v>
      </c>
      <c r="B62" s="43" t="n">
        <v>370.83172413793</v>
      </c>
    </row>
    <row r="63" customFormat="false" ht="15" hidden="false" customHeight="false" outlineLevel="0" collapsed="false">
      <c r="A63" s="7" t="n">
        <v>1665</v>
      </c>
      <c r="B63" s="43" t="n">
        <v>352.399586206895</v>
      </c>
    </row>
    <row r="64" customFormat="false" ht="15" hidden="false" customHeight="false" outlineLevel="0" collapsed="false">
      <c r="A64" s="7" t="n">
        <v>1666</v>
      </c>
      <c r="B64" s="43" t="n">
        <v>343.847448275861</v>
      </c>
    </row>
    <row r="65" customFormat="false" ht="15" hidden="false" customHeight="false" outlineLevel="0" collapsed="false">
      <c r="A65" s="7" t="n">
        <v>1667</v>
      </c>
      <c r="B65" s="43" t="n">
        <v>337.015310344826</v>
      </c>
    </row>
    <row r="66" customFormat="false" ht="15" hidden="false" customHeight="false" outlineLevel="0" collapsed="false">
      <c r="A66" s="7" t="n">
        <v>1668</v>
      </c>
      <c r="B66" s="43" t="n">
        <v>326.383172413792</v>
      </c>
    </row>
    <row r="67" customFormat="false" ht="15" hidden="false" customHeight="false" outlineLevel="0" collapsed="false">
      <c r="A67" s="7" t="n">
        <v>1669</v>
      </c>
      <c r="B67" s="43" t="n">
        <v>327.151034482757</v>
      </c>
    </row>
    <row r="68" customFormat="false" ht="15" hidden="false" customHeight="false" outlineLevel="0" collapsed="false">
      <c r="A68" s="7" t="n">
        <v>1670</v>
      </c>
      <c r="B68" s="43" t="n">
        <v>318.918896551723</v>
      </c>
    </row>
    <row r="69" customFormat="false" ht="15" hidden="false" customHeight="false" outlineLevel="0" collapsed="false">
      <c r="A69" s="7" t="n">
        <v>1671</v>
      </c>
      <c r="B69" s="43" t="n">
        <v>319.086758620688</v>
      </c>
    </row>
    <row r="70" customFormat="false" ht="15" hidden="false" customHeight="false" outlineLevel="0" collapsed="false">
      <c r="A70" s="7" t="n">
        <v>1672</v>
      </c>
      <c r="B70" s="43" t="n">
        <v>329.654620689654</v>
      </c>
    </row>
    <row r="71" customFormat="false" ht="15" hidden="false" customHeight="false" outlineLevel="0" collapsed="false">
      <c r="A71" s="7" t="n">
        <v>1673</v>
      </c>
      <c r="B71" s="43" t="n">
        <v>333.782482758619</v>
      </c>
    </row>
    <row r="72" customFormat="false" ht="15" hidden="false" customHeight="false" outlineLevel="0" collapsed="false">
      <c r="A72" s="7" t="n">
        <v>1674</v>
      </c>
      <c r="B72" s="43" t="n">
        <v>333.950344827585</v>
      </c>
    </row>
    <row r="73" customFormat="false" ht="15" hidden="false" customHeight="false" outlineLevel="0" collapsed="false">
      <c r="A73" s="7" t="n">
        <v>1675</v>
      </c>
      <c r="B73" s="43" t="n">
        <v>335.47820689655</v>
      </c>
    </row>
    <row r="74" customFormat="false" ht="15" hidden="false" customHeight="false" outlineLevel="0" collapsed="false">
      <c r="A74" s="7" t="n">
        <v>1676</v>
      </c>
      <c r="B74" s="43" t="n">
        <v>333.286068965516</v>
      </c>
    </row>
    <row r="75" customFormat="false" ht="15" hidden="false" customHeight="false" outlineLevel="0" collapsed="false">
      <c r="A75" s="7" t="n">
        <v>1677</v>
      </c>
      <c r="B75" s="43" t="n">
        <v>334.773931034481</v>
      </c>
    </row>
    <row r="76" customFormat="false" ht="15" hidden="false" customHeight="false" outlineLevel="0" collapsed="false">
      <c r="A76" s="7" t="n">
        <v>1678</v>
      </c>
      <c r="B76" s="43" t="n">
        <v>340.661793103447</v>
      </c>
    </row>
    <row r="77" customFormat="false" ht="15" hidden="false" customHeight="false" outlineLevel="0" collapsed="false">
      <c r="A77" s="7" t="n">
        <v>1679</v>
      </c>
      <c r="B77" s="43" t="n">
        <v>343.829655172412</v>
      </c>
    </row>
    <row r="78" customFormat="false" ht="15" hidden="false" customHeight="false" outlineLevel="0" collapsed="false">
      <c r="A78" s="7" t="n">
        <v>1680</v>
      </c>
      <c r="B78" s="43" t="n">
        <v>354.037517241378</v>
      </c>
    </row>
    <row r="79" customFormat="false" ht="15" hidden="false" customHeight="false" outlineLevel="0" collapsed="false">
      <c r="A79" s="7" t="n">
        <v>1681</v>
      </c>
      <c r="B79" s="43" t="n">
        <v>355.125379310343</v>
      </c>
    </row>
    <row r="80" customFormat="false" ht="15" hidden="false" customHeight="false" outlineLevel="0" collapsed="false">
      <c r="A80" s="7" t="n">
        <v>1682</v>
      </c>
      <c r="B80" s="43" t="n">
        <v>362.013241379309</v>
      </c>
    </row>
    <row r="81" customFormat="false" ht="15" hidden="false" customHeight="false" outlineLevel="0" collapsed="false">
      <c r="A81" s="7" t="n">
        <v>1683</v>
      </c>
      <c r="B81" s="43" t="n">
        <v>363.181103448274</v>
      </c>
    </row>
    <row r="82" customFormat="false" ht="15" hidden="false" customHeight="false" outlineLevel="0" collapsed="false">
      <c r="A82" s="7" t="n">
        <v>1684</v>
      </c>
      <c r="B82" s="43" t="n">
        <v>371.14896551724</v>
      </c>
    </row>
    <row r="83" customFormat="false" ht="15" hidden="false" customHeight="false" outlineLevel="0" collapsed="false">
      <c r="A83" s="7" t="n">
        <v>1685</v>
      </c>
      <c r="B83" s="43" t="n">
        <v>370.996827586205</v>
      </c>
    </row>
    <row r="84" customFormat="false" ht="15" hidden="false" customHeight="false" outlineLevel="0" collapsed="false">
      <c r="A84" s="7" t="n">
        <v>1686</v>
      </c>
      <c r="B84" s="43" t="n">
        <v>368.124689655171</v>
      </c>
    </row>
    <row r="85" customFormat="false" ht="15" hidden="false" customHeight="false" outlineLevel="0" collapsed="false">
      <c r="A85" s="7" t="n">
        <v>1687</v>
      </c>
      <c r="B85" s="43" t="n">
        <v>373.972551724136</v>
      </c>
    </row>
    <row r="86" customFormat="false" ht="15" hidden="false" customHeight="false" outlineLevel="0" collapsed="false">
      <c r="A86" s="7" t="n">
        <v>1688</v>
      </c>
      <c r="B86" s="43" t="n">
        <v>377.540413793102</v>
      </c>
    </row>
    <row r="87" customFormat="false" ht="15" hidden="false" customHeight="false" outlineLevel="0" collapsed="false">
      <c r="A87" s="7" t="n">
        <v>1689</v>
      </c>
      <c r="B87" s="43" t="n">
        <v>379.028275862067</v>
      </c>
    </row>
    <row r="88" customFormat="false" ht="15" hidden="false" customHeight="false" outlineLevel="0" collapsed="false">
      <c r="A88" s="7" t="n">
        <v>1690</v>
      </c>
      <c r="B88" s="43" t="n">
        <v>388.956137931033</v>
      </c>
    </row>
    <row r="89" customFormat="false" ht="15" hidden="false" customHeight="false" outlineLevel="0" collapsed="false">
      <c r="A89" s="7" t="n">
        <v>1691</v>
      </c>
      <c r="B89" s="43" t="n">
        <v>394.163999999998</v>
      </c>
    </row>
    <row r="90" customFormat="false" ht="15" hidden="false" customHeight="false" outlineLevel="0" collapsed="false">
      <c r="A90" s="7" t="n">
        <v>1692</v>
      </c>
      <c r="B90" s="43" t="n">
        <v>395.691862068964</v>
      </c>
    </row>
    <row r="91" customFormat="false" ht="15" hidden="false" customHeight="false" outlineLevel="0" collapsed="false">
      <c r="A91" s="7" t="n">
        <v>1693</v>
      </c>
      <c r="B91" s="43" t="n">
        <v>404.259724137929</v>
      </c>
    </row>
    <row r="92" customFormat="false" ht="15" hidden="false" customHeight="false" outlineLevel="0" collapsed="false">
      <c r="A92" s="7" t="n">
        <v>1694</v>
      </c>
      <c r="B92" s="43" t="n">
        <v>403.707586206895</v>
      </c>
    </row>
    <row r="93" customFormat="false" ht="15" hidden="false" customHeight="false" outlineLevel="0" collapsed="false">
      <c r="A93" s="7" t="n">
        <v>1695</v>
      </c>
      <c r="B93" s="43" t="n">
        <v>410.23544827586</v>
      </c>
    </row>
    <row r="94" customFormat="false" ht="15" hidden="false" customHeight="false" outlineLevel="0" collapsed="false">
      <c r="A94" s="7" t="n">
        <v>1696</v>
      </c>
      <c r="B94" s="43" t="n">
        <v>408.403310344826</v>
      </c>
    </row>
    <row r="95" customFormat="false" ht="15" hidden="false" customHeight="false" outlineLevel="0" collapsed="false">
      <c r="A95" s="7" t="n">
        <v>1697</v>
      </c>
      <c r="B95" s="43" t="n">
        <v>404.571172413791</v>
      </c>
    </row>
    <row r="96" customFormat="false" ht="15" hidden="false" customHeight="false" outlineLevel="0" collapsed="false">
      <c r="A96" s="7" t="n">
        <v>1698</v>
      </c>
      <c r="B96" s="43" t="n">
        <v>411.179034482757</v>
      </c>
    </row>
    <row r="97" customFormat="false" ht="15" hidden="false" customHeight="false" outlineLevel="0" collapsed="false">
      <c r="A97" s="7" t="n">
        <v>1699</v>
      </c>
      <c r="B97" s="43" t="n">
        <v>408.986896551722</v>
      </c>
    </row>
    <row r="98" customFormat="false" ht="15" hidden="false" customHeight="false" outlineLevel="0" collapsed="false">
      <c r="A98" s="7" t="n">
        <v>1700</v>
      </c>
      <c r="B98" s="43" t="n">
        <v>422.994758620688</v>
      </c>
    </row>
    <row r="99" customFormat="false" ht="15" hidden="false" customHeight="false" outlineLevel="0" collapsed="false">
      <c r="A99" s="7" t="n">
        <v>1701</v>
      </c>
      <c r="B99" s="43" t="n">
        <v>429.202620689653</v>
      </c>
    </row>
    <row r="100" customFormat="false" ht="15" hidden="false" customHeight="false" outlineLevel="0" collapsed="false">
      <c r="A100" s="7" t="n">
        <v>1702</v>
      </c>
      <c r="B100" s="43" t="n">
        <v>430.970482758619</v>
      </c>
    </row>
    <row r="101" customFormat="false" ht="15" hidden="false" customHeight="false" outlineLevel="0" collapsed="false">
      <c r="A101" s="7" t="n">
        <v>1703</v>
      </c>
      <c r="B101" s="43" t="n">
        <v>439.818344827584</v>
      </c>
    </row>
    <row r="102" customFormat="false" ht="15" hidden="false" customHeight="false" outlineLevel="0" collapsed="false">
      <c r="A102" s="7" t="n">
        <v>1704</v>
      </c>
      <c r="B102" s="43" t="n">
        <v>451.34620689655</v>
      </c>
    </row>
    <row r="103" customFormat="false" ht="15" hidden="false" customHeight="false" outlineLevel="0" collapsed="false">
      <c r="A103" s="7" t="n">
        <v>1705</v>
      </c>
      <c r="B103" s="43" t="n">
        <v>451.002068965515</v>
      </c>
    </row>
    <row r="104" customFormat="false" ht="15" hidden="false" customHeight="false" outlineLevel="0" collapsed="false">
      <c r="A104" s="7" t="n">
        <v>1706</v>
      </c>
      <c r="B104" s="43" t="n">
        <v>424.129931034481</v>
      </c>
    </row>
    <row r="105" customFormat="false" ht="15" hidden="false" customHeight="false" outlineLevel="0" collapsed="false">
      <c r="A105" s="7" t="n">
        <v>1707</v>
      </c>
      <c r="B105" s="43" t="n">
        <v>430.497793103446</v>
      </c>
    </row>
    <row r="106" customFormat="false" ht="15" hidden="false" customHeight="false" outlineLevel="0" collapsed="false">
      <c r="A106" s="7" t="n">
        <v>1708</v>
      </c>
      <c r="B106" s="43" t="n">
        <v>439.105655172412</v>
      </c>
    </row>
    <row r="107" customFormat="false" ht="15" hidden="false" customHeight="false" outlineLevel="0" collapsed="false">
      <c r="A107" s="7" t="n">
        <v>1709</v>
      </c>
      <c r="B107" s="43" t="n">
        <v>441.673517241377</v>
      </c>
    </row>
    <row r="108" customFormat="false" ht="15" hidden="false" customHeight="false" outlineLevel="0" collapsed="false">
      <c r="A108" s="7" t="n">
        <v>1710</v>
      </c>
      <c r="B108" s="43" t="n">
        <v>434.241379310343</v>
      </c>
    </row>
    <row r="109" customFormat="false" ht="15" hidden="false" customHeight="false" outlineLevel="0" collapsed="false">
      <c r="A109" s="7" t="n">
        <v>1711</v>
      </c>
      <c r="B109" s="43" t="n">
        <v>434.809241379308</v>
      </c>
    </row>
    <row r="110" customFormat="false" ht="15" hidden="false" customHeight="false" outlineLevel="0" collapsed="false">
      <c r="A110" s="7" t="n">
        <v>1712</v>
      </c>
      <c r="B110" s="43" t="n">
        <v>417.377103448274</v>
      </c>
    </row>
    <row r="111" customFormat="false" ht="15" hidden="false" customHeight="false" outlineLevel="0" collapsed="false">
      <c r="A111" s="7" t="n">
        <v>1713</v>
      </c>
      <c r="B111" s="43" t="n">
        <v>395.944965517239</v>
      </c>
    </row>
    <row r="112" customFormat="false" ht="15" hidden="false" customHeight="false" outlineLevel="0" collapsed="false">
      <c r="A112" s="7" t="n">
        <v>1714</v>
      </c>
      <c r="B112" s="43" t="n">
        <v>387.512827586205</v>
      </c>
    </row>
    <row r="113" customFormat="false" ht="15" hidden="false" customHeight="false" outlineLevel="0" collapsed="false">
      <c r="A113" s="7" t="n">
        <v>1715</v>
      </c>
      <c r="B113" s="43" t="n">
        <v>381.08068965517</v>
      </c>
    </row>
    <row r="114" customFormat="false" ht="15" hidden="false" customHeight="false" outlineLevel="0" collapsed="false">
      <c r="A114" s="7" t="n">
        <v>1716</v>
      </c>
      <c r="B114" s="43" t="n">
        <v>383.528551724136</v>
      </c>
    </row>
    <row r="115" customFormat="false" ht="15" hidden="false" customHeight="false" outlineLevel="0" collapsed="false">
      <c r="A115" s="7" t="n">
        <v>1717</v>
      </c>
      <c r="B115" s="43" t="n">
        <v>384.296413793101</v>
      </c>
    </row>
    <row r="116" customFormat="false" ht="15" hidden="false" customHeight="false" outlineLevel="0" collapsed="false">
      <c r="A116" s="7" t="n">
        <v>1718</v>
      </c>
      <c r="B116" s="43" t="n">
        <v>400.864275862067</v>
      </c>
    </row>
    <row r="117" customFormat="false" ht="15" hidden="false" customHeight="false" outlineLevel="0" collapsed="false">
      <c r="A117" s="7" t="n">
        <v>1719</v>
      </c>
      <c r="B117" s="43" t="n">
        <v>411.432137931032</v>
      </c>
    </row>
    <row r="118" customFormat="false" ht="15" hidden="false" customHeight="false" outlineLevel="0" collapsed="false">
      <c r="A118" s="7" t="n">
        <v>1720</v>
      </c>
      <c r="B118" s="43" t="n">
        <v>423.999999999998</v>
      </c>
    </row>
    <row r="119" customFormat="false" ht="15" hidden="false" customHeight="false" outlineLevel="0" collapsed="false">
      <c r="A119" s="7" t="n">
        <v>1721</v>
      </c>
      <c r="B119" s="43" t="n">
        <v>440.052631578945</v>
      </c>
    </row>
    <row r="120" customFormat="false" ht="15" hidden="false" customHeight="false" outlineLevel="0" collapsed="false">
      <c r="A120" s="7" t="n">
        <v>1722</v>
      </c>
      <c r="B120" s="43" t="n">
        <v>443.105263157892</v>
      </c>
    </row>
    <row r="121" customFormat="false" ht="15" hidden="false" customHeight="false" outlineLevel="0" collapsed="false">
      <c r="A121" s="7" t="n">
        <v>1723</v>
      </c>
      <c r="B121" s="43" t="n">
        <v>455.15789473684</v>
      </c>
    </row>
    <row r="122" customFormat="false" ht="15" hidden="false" customHeight="false" outlineLevel="0" collapsed="false">
      <c r="A122" s="7" t="n">
        <v>1724</v>
      </c>
      <c r="B122" s="43" t="n">
        <v>469.210526315787</v>
      </c>
    </row>
    <row r="123" customFormat="false" ht="15" hidden="false" customHeight="false" outlineLevel="0" collapsed="false">
      <c r="A123" s="7" t="n">
        <v>1725</v>
      </c>
      <c r="B123" s="43" t="n">
        <v>480.263157894734</v>
      </c>
    </row>
    <row r="124" customFormat="false" ht="15" hidden="false" customHeight="false" outlineLevel="0" collapsed="false">
      <c r="A124" s="7" t="n">
        <v>1726</v>
      </c>
      <c r="B124" s="43" t="n">
        <v>485.315789473682</v>
      </c>
    </row>
    <row r="125" customFormat="false" ht="15" hidden="false" customHeight="false" outlineLevel="0" collapsed="false">
      <c r="A125" s="7" t="n">
        <v>1727</v>
      </c>
      <c r="B125" s="43" t="n">
        <v>503.368421052629</v>
      </c>
    </row>
    <row r="126" customFormat="false" ht="15" hidden="false" customHeight="false" outlineLevel="0" collapsed="false">
      <c r="A126" s="7" t="n">
        <v>1728</v>
      </c>
      <c r="B126" s="43" t="n">
        <v>509.421052631576</v>
      </c>
    </row>
    <row r="127" customFormat="false" ht="15" hidden="false" customHeight="false" outlineLevel="0" collapsed="false">
      <c r="A127" s="7" t="n">
        <v>1729</v>
      </c>
      <c r="B127" s="43" t="n">
        <v>529.473684210524</v>
      </c>
    </row>
    <row r="128" customFormat="false" ht="15" hidden="false" customHeight="false" outlineLevel="0" collapsed="false">
      <c r="A128" s="7" t="n">
        <v>1730</v>
      </c>
      <c r="B128" s="43" t="n">
        <v>547.526315789471</v>
      </c>
    </row>
    <row r="129" customFormat="false" ht="15" hidden="false" customHeight="false" outlineLevel="0" collapsed="false">
      <c r="A129" s="7" t="n">
        <v>1731</v>
      </c>
      <c r="B129" s="43" t="n">
        <v>566.578947368418</v>
      </c>
    </row>
    <row r="130" customFormat="false" ht="15" hidden="false" customHeight="false" outlineLevel="0" collapsed="false">
      <c r="A130" s="7" t="n">
        <v>1732</v>
      </c>
      <c r="B130" s="43" t="n">
        <v>574.631578947366</v>
      </c>
    </row>
    <row r="131" customFormat="false" ht="15" hidden="false" customHeight="false" outlineLevel="0" collapsed="false">
      <c r="A131" s="7" t="n">
        <v>1733</v>
      </c>
      <c r="B131" s="43" t="n">
        <v>576.684210526313</v>
      </c>
    </row>
    <row r="132" customFormat="false" ht="15" hidden="false" customHeight="false" outlineLevel="0" collapsed="false">
      <c r="A132" s="7" t="n">
        <v>1734</v>
      </c>
      <c r="B132" s="43" t="n">
        <v>580.736842105261</v>
      </c>
    </row>
    <row r="133" customFormat="false" ht="15" hidden="false" customHeight="false" outlineLevel="0" collapsed="false">
      <c r="A133" s="7" t="n">
        <v>1735</v>
      </c>
      <c r="B133" s="43" t="n">
        <v>566.789473684208</v>
      </c>
    </row>
    <row r="134" customFormat="false" ht="15" hidden="false" customHeight="false" outlineLevel="0" collapsed="false">
      <c r="A134" s="7" t="n">
        <v>1736</v>
      </c>
      <c r="B134" s="43" t="n">
        <v>568.842105263155</v>
      </c>
    </row>
    <row r="135" customFormat="false" ht="15" hidden="false" customHeight="false" outlineLevel="0" collapsed="false">
      <c r="A135" s="7" t="n">
        <v>1737</v>
      </c>
      <c r="B135" s="43" t="n">
        <v>585.894736842103</v>
      </c>
    </row>
    <row r="136" customFormat="false" ht="15" hidden="false" customHeight="false" outlineLevel="0" collapsed="false">
      <c r="A136" s="7" t="n">
        <v>1738</v>
      </c>
      <c r="B136" s="43" t="n">
        <v>591.94736842105</v>
      </c>
    </row>
    <row r="137" customFormat="false" ht="15" hidden="false" customHeight="false" outlineLevel="0" collapsed="false">
      <c r="A137" s="7" t="n">
        <v>1739</v>
      </c>
      <c r="B137" s="43" t="n">
        <v>597.999999999998</v>
      </c>
    </row>
    <row r="138" customFormat="false" ht="15" hidden="false" customHeight="false" outlineLevel="0" collapsed="false">
      <c r="A138" s="7" t="n">
        <v>1740</v>
      </c>
      <c r="B138" s="43" t="n">
        <v>609.052631578945</v>
      </c>
    </row>
    <row r="139" customFormat="false" ht="15" hidden="false" customHeight="false" outlineLevel="0" collapsed="false">
      <c r="A139" s="7" t="n">
        <v>1741</v>
      </c>
      <c r="B139" s="43" t="n">
        <v>618.105263157892</v>
      </c>
    </row>
    <row r="140" customFormat="false" ht="15" hidden="false" customHeight="false" outlineLevel="0" collapsed="false">
      <c r="A140" s="7" t="n">
        <v>1742</v>
      </c>
      <c r="B140" s="43" t="n">
        <v>621.15789473684</v>
      </c>
    </row>
    <row r="141" customFormat="false" ht="15" hidden="false" customHeight="false" outlineLevel="0" collapsed="false">
      <c r="A141" s="7" t="n">
        <v>1743</v>
      </c>
      <c r="B141" s="43" t="n">
        <v>634.210526315787</v>
      </c>
    </row>
    <row r="142" customFormat="false" ht="15" hidden="false" customHeight="false" outlineLevel="0" collapsed="false">
      <c r="A142" s="7" t="n">
        <v>1744</v>
      </c>
      <c r="B142" s="43" t="n">
        <v>643.263157894735</v>
      </c>
    </row>
    <row r="143" customFormat="false" ht="15" hidden="false" customHeight="false" outlineLevel="0" collapsed="false">
      <c r="A143" s="7" t="n">
        <v>1745</v>
      </c>
      <c r="B143" s="43" t="n">
        <v>639.315789473682</v>
      </c>
    </row>
    <row r="144" customFormat="false" ht="15" hidden="false" customHeight="false" outlineLevel="0" collapsed="false">
      <c r="A144" s="7" t="n">
        <v>1746</v>
      </c>
      <c r="B144" s="43" t="n">
        <v>661.368421052629</v>
      </c>
    </row>
    <row r="145" customFormat="false" ht="15" hidden="false" customHeight="false" outlineLevel="0" collapsed="false">
      <c r="A145" s="7" t="n">
        <v>1747</v>
      </c>
      <c r="B145" s="43" t="n">
        <v>678.421052631577</v>
      </c>
    </row>
    <row r="146" customFormat="false" ht="15" hidden="false" customHeight="false" outlineLevel="0" collapsed="false">
      <c r="A146" s="7" t="n">
        <v>1748</v>
      </c>
      <c r="B146" s="43" t="n">
        <v>683.473684210524</v>
      </c>
    </row>
    <row r="147" customFormat="false" ht="15" hidden="false" customHeight="false" outlineLevel="0" collapsed="false">
      <c r="A147" s="7" t="n">
        <v>1749</v>
      </c>
      <c r="B147" s="43" t="n">
        <v>685.526315789472</v>
      </c>
    </row>
    <row r="148" customFormat="false" ht="15" hidden="false" customHeight="false" outlineLevel="0" collapsed="false">
      <c r="A148" s="7" t="n">
        <v>1750</v>
      </c>
      <c r="B148" s="43" t="n">
        <v>692.578947368419</v>
      </c>
    </row>
    <row r="149" customFormat="false" ht="15" hidden="false" customHeight="false" outlineLevel="0" collapsed="false">
      <c r="A149" s="7" t="n">
        <v>1751</v>
      </c>
      <c r="B149" s="43" t="n">
        <v>698.631578947366</v>
      </c>
    </row>
    <row r="150" customFormat="false" ht="15" hidden="false" customHeight="false" outlineLevel="0" collapsed="false">
      <c r="A150" s="7" t="n">
        <v>1752</v>
      </c>
      <c r="B150" s="43" t="n">
        <v>714.684210526314</v>
      </c>
    </row>
    <row r="151" customFormat="false" ht="15" hidden="false" customHeight="false" outlineLevel="0" collapsed="false">
      <c r="A151" s="7" t="n">
        <v>1753</v>
      </c>
      <c r="B151" s="43" t="n">
        <v>711.736842105261</v>
      </c>
    </row>
    <row r="152" customFormat="false" ht="15" hidden="false" customHeight="false" outlineLevel="0" collapsed="false">
      <c r="A152" s="7" t="n">
        <v>1754</v>
      </c>
      <c r="B152" s="43" t="n">
        <v>712.789473684209</v>
      </c>
    </row>
    <row r="153" customFormat="false" ht="15" hidden="false" customHeight="false" outlineLevel="0" collapsed="false">
      <c r="A153" s="7" t="n">
        <v>1755</v>
      </c>
      <c r="B153" s="43" t="n">
        <v>717.842105263156</v>
      </c>
    </row>
    <row r="154" customFormat="false" ht="15" hidden="false" customHeight="false" outlineLevel="0" collapsed="false">
      <c r="A154" s="7" t="n">
        <v>1756</v>
      </c>
      <c r="B154" s="43" t="n">
        <v>726.894736842103</v>
      </c>
    </row>
    <row r="155" customFormat="false" ht="15" hidden="false" customHeight="false" outlineLevel="0" collapsed="false">
      <c r="A155" s="7" t="n">
        <v>1757</v>
      </c>
      <c r="B155" s="43" t="n">
        <v>729.947368421051</v>
      </c>
    </row>
    <row r="156" customFormat="false" ht="15" hidden="false" customHeight="false" outlineLevel="0" collapsed="false">
      <c r="A156" s="7" t="n">
        <v>1758</v>
      </c>
      <c r="B156" s="43" t="n">
        <v>723.999999999998</v>
      </c>
    </row>
    <row r="157" customFormat="false" ht="15" hidden="false" customHeight="false" outlineLevel="0" collapsed="false">
      <c r="A157" s="7" t="n">
        <v>1759</v>
      </c>
      <c r="B157" s="43" t="n">
        <v>746.348837209301</v>
      </c>
    </row>
    <row r="158" customFormat="false" ht="15" hidden="false" customHeight="false" outlineLevel="0" collapsed="false">
      <c r="A158" s="7" t="n">
        <v>1760</v>
      </c>
      <c r="B158" s="43" t="n">
        <v>741.697674418603</v>
      </c>
    </row>
    <row r="159" customFormat="false" ht="15" hidden="false" customHeight="false" outlineLevel="0" collapsed="false">
      <c r="A159" s="7" t="n">
        <v>1761</v>
      </c>
      <c r="B159" s="43" t="n">
        <v>750.046511627905</v>
      </c>
    </row>
    <row r="160" customFormat="false" ht="15" hidden="false" customHeight="false" outlineLevel="0" collapsed="false">
      <c r="A160" s="7" t="n">
        <v>1762</v>
      </c>
      <c r="B160" s="43" t="n">
        <v>762.395348837208</v>
      </c>
    </row>
    <row r="161" customFormat="false" ht="15" hidden="false" customHeight="false" outlineLevel="0" collapsed="false">
      <c r="A161" s="7" t="n">
        <v>1763</v>
      </c>
      <c r="B161" s="43" t="n">
        <v>780.74418604651</v>
      </c>
    </row>
    <row r="162" customFormat="false" ht="15" hidden="false" customHeight="false" outlineLevel="0" collapsed="false">
      <c r="A162" s="7" t="n">
        <v>1764</v>
      </c>
      <c r="B162" s="43" t="n">
        <v>806.093023255812</v>
      </c>
    </row>
    <row r="163" customFormat="false" ht="15" hidden="false" customHeight="false" outlineLevel="0" collapsed="false">
      <c r="A163" s="7" t="n">
        <v>1765</v>
      </c>
      <c r="B163" s="43" t="n">
        <v>825.441860465115</v>
      </c>
    </row>
    <row r="164" customFormat="false" ht="15" hidden="false" customHeight="false" outlineLevel="0" collapsed="false">
      <c r="A164" s="7" t="n">
        <v>1766</v>
      </c>
      <c r="B164" s="43" t="n">
        <v>837.790697674417</v>
      </c>
    </row>
    <row r="165" customFormat="false" ht="15" hidden="false" customHeight="false" outlineLevel="0" collapsed="false">
      <c r="A165" s="7" t="n">
        <v>1767</v>
      </c>
      <c r="B165" s="43" t="n">
        <v>841.139534883719</v>
      </c>
    </row>
    <row r="166" customFormat="false" ht="15" hidden="false" customHeight="false" outlineLevel="0" collapsed="false">
      <c r="A166" s="7" t="n">
        <v>1768</v>
      </c>
      <c r="B166" s="43" t="n">
        <v>855.488372093022</v>
      </c>
    </row>
    <row r="167" customFormat="false" ht="15" hidden="false" customHeight="false" outlineLevel="0" collapsed="false">
      <c r="A167" s="7" t="n">
        <v>1769</v>
      </c>
      <c r="B167" s="43" t="n">
        <v>873.837209302324</v>
      </c>
    </row>
    <row r="168" customFormat="false" ht="15" hidden="false" customHeight="false" outlineLevel="0" collapsed="false">
      <c r="A168" s="7" t="n">
        <v>1770</v>
      </c>
      <c r="B168" s="43" t="n">
        <v>885.186046511627</v>
      </c>
    </row>
    <row r="169" customFormat="false" ht="15" hidden="false" customHeight="false" outlineLevel="0" collapsed="false">
      <c r="A169" s="7" t="n">
        <v>1771</v>
      </c>
      <c r="B169" s="43" t="n">
        <v>893.534883720929</v>
      </c>
    </row>
    <row r="170" customFormat="false" ht="15" hidden="false" customHeight="false" outlineLevel="0" collapsed="false">
      <c r="A170" s="7" t="n">
        <v>1772</v>
      </c>
      <c r="B170" s="43" t="n">
        <v>915.883720930231</v>
      </c>
    </row>
    <row r="171" customFormat="false" ht="15" hidden="false" customHeight="false" outlineLevel="0" collapsed="false">
      <c r="A171" s="7" t="n">
        <v>1773</v>
      </c>
      <c r="B171" s="43" t="n">
        <v>925.232558139534</v>
      </c>
    </row>
    <row r="172" customFormat="false" ht="15" hidden="false" customHeight="false" outlineLevel="0" collapsed="false">
      <c r="A172" s="7" t="n">
        <v>1774</v>
      </c>
      <c r="B172" s="43" t="n">
        <v>940.581395348836</v>
      </c>
    </row>
    <row r="173" customFormat="false" ht="15" hidden="false" customHeight="false" outlineLevel="0" collapsed="false">
      <c r="A173" s="7" t="n">
        <v>1775</v>
      </c>
      <c r="B173" s="43" t="n">
        <v>962.930232558138</v>
      </c>
    </row>
    <row r="174" customFormat="false" ht="15" hidden="false" customHeight="false" outlineLevel="0" collapsed="false">
      <c r="A174" s="7" t="n">
        <v>1776</v>
      </c>
      <c r="B174" s="43" t="n">
        <v>983.279069767441</v>
      </c>
    </row>
    <row r="175" customFormat="false" ht="15" hidden="false" customHeight="false" outlineLevel="0" collapsed="false">
      <c r="A175" s="7" t="n">
        <v>1777</v>
      </c>
      <c r="B175" s="43" t="n">
        <v>1005.62790697674</v>
      </c>
    </row>
    <row r="176" customFormat="false" ht="15" hidden="false" customHeight="false" outlineLevel="0" collapsed="false">
      <c r="A176" s="7" t="n">
        <v>1778</v>
      </c>
      <c r="B176" s="43" t="n">
        <v>1039.97674418605</v>
      </c>
    </row>
    <row r="177" customFormat="false" ht="15" hidden="false" customHeight="false" outlineLevel="0" collapsed="false">
      <c r="A177" s="7" t="n">
        <v>1779</v>
      </c>
      <c r="B177" s="43" t="n">
        <v>1054.32558139535</v>
      </c>
    </row>
    <row r="178" customFormat="false" ht="15" hidden="false" customHeight="false" outlineLevel="0" collapsed="false">
      <c r="A178" s="7" t="n">
        <v>1780</v>
      </c>
      <c r="B178" s="43" t="n">
        <v>1083.67441860465</v>
      </c>
    </row>
    <row r="179" customFormat="false" ht="15" hidden="false" customHeight="false" outlineLevel="0" collapsed="false">
      <c r="A179" s="7" t="n">
        <v>1781</v>
      </c>
      <c r="B179" s="43" t="n">
        <v>1098.02325581395</v>
      </c>
    </row>
    <row r="180" customFormat="false" ht="15" hidden="false" customHeight="false" outlineLevel="0" collapsed="false">
      <c r="A180" s="7" t="n">
        <v>1782</v>
      </c>
      <c r="B180" s="43" t="n">
        <v>1123.37209302325</v>
      </c>
    </row>
    <row r="181" customFormat="false" ht="15" hidden="false" customHeight="false" outlineLevel="0" collapsed="false">
      <c r="A181" s="7" t="n">
        <v>1783</v>
      </c>
      <c r="B181" s="43" t="n">
        <v>1139.72093023256</v>
      </c>
    </row>
    <row r="182" customFormat="false" ht="15" hidden="false" customHeight="false" outlineLevel="0" collapsed="false">
      <c r="A182" s="7" t="n">
        <v>1784</v>
      </c>
      <c r="B182" s="43" t="n">
        <v>1163.06976744186</v>
      </c>
    </row>
    <row r="183" customFormat="false" ht="15" hidden="false" customHeight="false" outlineLevel="0" collapsed="false">
      <c r="A183" s="7" t="n">
        <v>1785</v>
      </c>
      <c r="B183" s="43" t="n">
        <v>1186.41860465116</v>
      </c>
    </row>
    <row r="184" customFormat="false" ht="15" hidden="false" customHeight="false" outlineLevel="0" collapsed="false">
      <c r="A184" s="7" t="n">
        <v>1786</v>
      </c>
      <c r="B184" s="43" t="n">
        <v>1206.76744186046</v>
      </c>
    </row>
    <row r="185" customFormat="false" ht="15" hidden="false" customHeight="false" outlineLevel="0" collapsed="false">
      <c r="A185" s="7" t="n">
        <v>1787</v>
      </c>
      <c r="B185" s="43" t="n">
        <v>1219.11627906977</v>
      </c>
    </row>
    <row r="186" customFormat="false" ht="15" hidden="false" customHeight="false" outlineLevel="0" collapsed="false">
      <c r="A186" s="7" t="n">
        <v>1788</v>
      </c>
      <c r="B186" s="43" t="n">
        <v>1235.46511627907</v>
      </c>
    </row>
    <row r="187" customFormat="false" ht="15" hidden="false" customHeight="false" outlineLevel="0" collapsed="false">
      <c r="A187" s="7" t="n">
        <v>1789</v>
      </c>
      <c r="B187" s="43" t="n">
        <v>1252.81395348837</v>
      </c>
    </row>
    <row r="188" customFormat="false" ht="15" hidden="false" customHeight="false" outlineLevel="0" collapsed="false">
      <c r="A188" s="7" t="n">
        <v>1790</v>
      </c>
      <c r="B188" s="43" t="n">
        <v>1277.16279069767</v>
      </c>
    </row>
    <row r="189" customFormat="false" ht="15" hidden="false" customHeight="false" outlineLevel="0" collapsed="false">
      <c r="A189" s="7" t="n">
        <v>1791</v>
      </c>
      <c r="B189" s="43" t="n">
        <v>1306.51162790697</v>
      </c>
    </row>
    <row r="190" customFormat="false" ht="15" hidden="false" customHeight="false" outlineLevel="0" collapsed="false">
      <c r="A190" s="7" t="n">
        <v>1792</v>
      </c>
      <c r="B190" s="43" t="n">
        <v>1328.86046511628</v>
      </c>
    </row>
    <row r="191" customFormat="false" ht="15" hidden="false" customHeight="false" outlineLevel="0" collapsed="false">
      <c r="A191" s="7" t="n">
        <v>1793</v>
      </c>
      <c r="B191" s="43" t="n">
        <v>1360.20930232558</v>
      </c>
    </row>
    <row r="192" customFormat="false" ht="15" hidden="false" customHeight="false" outlineLevel="0" collapsed="false">
      <c r="A192" s="7" t="n">
        <v>1794</v>
      </c>
      <c r="B192" s="43" t="n">
        <v>1397.55813953488</v>
      </c>
    </row>
    <row r="193" customFormat="false" ht="15" hidden="false" customHeight="false" outlineLevel="0" collapsed="false">
      <c r="A193" s="7" t="n">
        <v>1795</v>
      </c>
      <c r="B193" s="43" t="n">
        <v>1421.90697674418</v>
      </c>
    </row>
    <row r="194" customFormat="false" ht="15" hidden="false" customHeight="false" outlineLevel="0" collapsed="false">
      <c r="A194" s="7" t="n">
        <v>1796</v>
      </c>
      <c r="B194" s="43" t="n">
        <v>1444.25581395349</v>
      </c>
    </row>
    <row r="195" customFormat="false" ht="15" hidden="false" customHeight="false" outlineLevel="0" collapsed="false">
      <c r="A195" s="7" t="n">
        <v>1797</v>
      </c>
      <c r="B195" s="43" t="n">
        <v>1462.60465116279</v>
      </c>
    </row>
    <row r="196" customFormat="false" ht="15" hidden="false" customHeight="false" outlineLevel="0" collapsed="false">
      <c r="A196" s="7" t="n">
        <v>1798</v>
      </c>
      <c r="B196" s="43" t="n">
        <v>1484.95348837209</v>
      </c>
    </row>
    <row r="197" customFormat="false" ht="15" hidden="false" customHeight="false" outlineLevel="0" collapsed="false">
      <c r="A197" s="7" t="n">
        <v>1799</v>
      </c>
      <c r="B197" s="43" t="n">
        <v>1516.30232558139</v>
      </c>
    </row>
    <row r="198" customFormat="false" ht="15" hidden="false" customHeight="false" outlineLevel="0" collapsed="false">
      <c r="A198" s="7" t="n">
        <v>1800</v>
      </c>
      <c r="B198" s="43" t="n">
        <v>1512.65116279069</v>
      </c>
    </row>
    <row r="199" customFormat="false" ht="15" hidden="false" customHeight="false" outlineLevel="0" collapsed="false">
      <c r="A199" s="7" t="n">
        <v>1801</v>
      </c>
      <c r="B199" s="43" t="n">
        <v>1532</v>
      </c>
    </row>
    <row r="200" customFormat="false" ht="15" hidden="false" customHeight="false" outlineLevel="0" collapsed="false">
      <c r="A200" s="7" t="n">
        <v>1802</v>
      </c>
      <c r="B200" s="43" t="n">
        <v>1510.3125</v>
      </c>
    </row>
    <row r="201" customFormat="false" ht="15" hidden="false" customHeight="false" outlineLevel="0" collapsed="false">
      <c r="A201" s="7" t="n">
        <v>1803</v>
      </c>
      <c r="B201" s="43" t="n">
        <v>1488.625</v>
      </c>
    </row>
    <row r="202" customFormat="false" ht="15" hidden="false" customHeight="false" outlineLevel="0" collapsed="false">
      <c r="A202" s="7" t="n">
        <v>1804</v>
      </c>
      <c r="B202" s="43" t="n">
        <v>1475.9375</v>
      </c>
    </row>
    <row r="203" customFormat="false" ht="15" hidden="false" customHeight="false" outlineLevel="0" collapsed="false">
      <c r="A203" s="7" t="n">
        <v>1805</v>
      </c>
      <c r="B203" s="43" t="n">
        <v>1454.25</v>
      </c>
    </row>
    <row r="204" customFormat="false" ht="15" hidden="false" customHeight="false" outlineLevel="0" collapsed="false">
      <c r="A204" s="7" t="n">
        <v>1806</v>
      </c>
      <c r="B204" s="43" t="n">
        <v>1420.5625</v>
      </c>
    </row>
    <row r="205" customFormat="false" ht="15" hidden="false" customHeight="false" outlineLevel="0" collapsed="false">
      <c r="A205" s="7" t="n">
        <v>1807</v>
      </c>
      <c r="B205" s="43" t="n">
        <v>1381.875</v>
      </c>
    </row>
    <row r="206" customFormat="false" ht="15" hidden="false" customHeight="false" outlineLevel="0" collapsed="false">
      <c r="A206" s="7" t="n">
        <v>1808</v>
      </c>
      <c r="B206" s="43" t="n">
        <v>1364.1875</v>
      </c>
    </row>
    <row r="207" customFormat="false" ht="15" hidden="false" customHeight="false" outlineLevel="0" collapsed="false">
      <c r="A207" s="7" t="n">
        <v>1809</v>
      </c>
      <c r="B207" s="43" t="n">
        <v>1337.5</v>
      </c>
    </row>
    <row r="208" customFormat="false" ht="15" hidden="false" customHeight="false" outlineLevel="0" collapsed="false">
      <c r="A208" s="7" t="n">
        <v>1810</v>
      </c>
      <c r="B208" s="43" t="n">
        <v>1324.8125</v>
      </c>
    </row>
    <row r="209" customFormat="false" ht="15" hidden="false" customHeight="false" outlineLevel="0" collapsed="false">
      <c r="A209" s="7" t="n">
        <v>1811</v>
      </c>
      <c r="B209" s="43" t="n">
        <v>1307.125</v>
      </c>
    </row>
    <row r="210" customFormat="false" ht="15" hidden="false" customHeight="false" outlineLevel="0" collapsed="false">
      <c r="A210" s="7" t="n">
        <v>1812</v>
      </c>
      <c r="B210" s="43" t="n">
        <v>1290.4375</v>
      </c>
    </row>
    <row r="211" customFormat="false" ht="15" hidden="false" customHeight="false" outlineLevel="0" collapsed="false">
      <c r="A211" s="7" t="n">
        <v>1813</v>
      </c>
      <c r="B211" s="43" t="n">
        <v>1253.75</v>
      </c>
    </row>
    <row r="212" customFormat="false" ht="15" hidden="false" customHeight="false" outlineLevel="0" collapsed="false">
      <c r="A212" s="7" t="n">
        <v>1814</v>
      </c>
      <c r="B212" s="43" t="n">
        <v>1235.0625</v>
      </c>
    </row>
    <row r="213" customFormat="false" ht="15" hidden="false" customHeight="false" outlineLevel="0" collapsed="false">
      <c r="A213" s="7" t="n">
        <v>1815</v>
      </c>
      <c r="B213" s="43" t="n">
        <v>1207.375</v>
      </c>
    </row>
    <row r="214" customFormat="false" ht="15" hidden="false" customHeight="false" outlineLevel="0" collapsed="false">
      <c r="A214" s="7" t="n">
        <v>1816</v>
      </c>
      <c r="B214" s="43" t="n">
        <v>1197.6875</v>
      </c>
    </row>
    <row r="215" customFormat="false" ht="15" hidden="false" customHeight="false" outlineLevel="0" collapsed="false">
      <c r="A215" s="7" t="n">
        <v>1817</v>
      </c>
      <c r="B215" s="43" t="n">
        <v>1187</v>
      </c>
    </row>
    <row r="216" customFormat="false" ht="15" hidden="false" customHeight="false" outlineLevel="0" collapsed="false">
      <c r="A216" s="7" t="n">
        <v>1818</v>
      </c>
      <c r="B216" s="43" t="n">
        <v>1176.3125</v>
      </c>
    </row>
    <row r="217" customFormat="false" ht="15" hidden="false" customHeight="false" outlineLevel="0" collapsed="false">
      <c r="A217" s="7" t="n">
        <v>1819</v>
      </c>
      <c r="B217" s="43" t="n">
        <v>1155.625</v>
      </c>
    </row>
    <row r="218" customFormat="false" ht="15" hidden="false" customHeight="false" outlineLevel="0" collapsed="false">
      <c r="A218" s="7" t="n">
        <v>1820</v>
      </c>
      <c r="B218" s="43" t="n">
        <v>1148.9375</v>
      </c>
    </row>
    <row r="219" customFormat="false" ht="15" hidden="false" customHeight="false" outlineLevel="0" collapsed="false">
      <c r="A219" s="7" t="n">
        <v>1821</v>
      </c>
      <c r="B219" s="43" t="n">
        <v>1123.25</v>
      </c>
    </row>
    <row r="220" customFormat="false" ht="15" hidden="false" customHeight="false" outlineLevel="0" collapsed="false">
      <c r="A220" s="7" t="n">
        <v>1822</v>
      </c>
      <c r="B220" s="43" t="n">
        <v>1110.5625</v>
      </c>
    </row>
    <row r="221" customFormat="false" ht="15" hidden="false" customHeight="false" outlineLevel="0" collapsed="false">
      <c r="A221" s="7" t="n">
        <v>1823</v>
      </c>
      <c r="B221" s="43" t="n">
        <v>1093.875</v>
      </c>
    </row>
    <row r="222" customFormat="false" ht="15" hidden="false" customHeight="false" outlineLevel="0" collapsed="false">
      <c r="A222" s="7" t="n">
        <v>1824</v>
      </c>
      <c r="B222" s="43" t="n">
        <v>1073.1875</v>
      </c>
    </row>
    <row r="223" customFormat="false" ht="15" hidden="false" customHeight="false" outlineLevel="0" collapsed="false">
      <c r="A223" s="7" t="n">
        <v>1825</v>
      </c>
      <c r="B223" s="43" t="n">
        <v>1061.5</v>
      </c>
    </row>
    <row r="224" customFormat="false" ht="15" hidden="false" customHeight="false" outlineLevel="0" collapsed="false">
      <c r="A224" s="7" t="n">
        <v>1826</v>
      </c>
      <c r="B224" s="43" t="n">
        <v>1043.8125</v>
      </c>
    </row>
    <row r="225" customFormat="false" ht="15" hidden="false" customHeight="false" outlineLevel="0" collapsed="false">
      <c r="A225" s="7" t="n">
        <v>1827</v>
      </c>
      <c r="B225" s="43" t="n">
        <v>1025.125</v>
      </c>
    </row>
    <row r="226" customFormat="false" ht="15" hidden="false" customHeight="false" outlineLevel="0" collapsed="false">
      <c r="A226" s="7" t="n">
        <v>1828</v>
      </c>
      <c r="B226" s="43" t="n">
        <v>1005.4375</v>
      </c>
    </row>
    <row r="227" customFormat="false" ht="15" hidden="false" customHeight="false" outlineLevel="0" collapsed="false">
      <c r="A227" s="7" t="n">
        <v>1829</v>
      </c>
      <c r="B227" s="43" t="n">
        <v>984.749999999997</v>
      </c>
    </row>
    <row r="228" customFormat="false" ht="15" hidden="false" customHeight="false" outlineLevel="0" collapsed="false">
      <c r="A228" s="7" t="n">
        <v>1830</v>
      </c>
      <c r="B228" s="43" t="n">
        <v>965.062499999997</v>
      </c>
    </row>
    <row r="229" customFormat="false" ht="15" hidden="false" customHeight="false" outlineLevel="0" collapsed="false">
      <c r="A229" s="7" t="n">
        <v>1831</v>
      </c>
      <c r="B229" s="43" t="n">
        <v>946.374999999997</v>
      </c>
    </row>
    <row r="230" customFormat="false" ht="15" hidden="false" customHeight="false" outlineLevel="0" collapsed="false">
      <c r="A230" s="7" t="n">
        <v>1832</v>
      </c>
      <c r="B230" s="43" t="n">
        <v>918.687499999997</v>
      </c>
    </row>
    <row r="231" customFormat="false" ht="15" hidden="false" customHeight="false" outlineLevel="0" collapsed="false">
      <c r="A231" s="7" t="n">
        <v>1833</v>
      </c>
      <c r="B231" s="43" t="n">
        <v>895.999999999997</v>
      </c>
    </row>
    <row r="232" customFormat="false" ht="15" hidden="false" customHeight="false" outlineLevel="0" collapsed="false">
      <c r="A232" s="7" t="n">
        <v>1834</v>
      </c>
      <c r="B232" s="43" t="n">
        <v>882.312499999997</v>
      </c>
    </row>
    <row r="233" customFormat="false" ht="15" hidden="false" customHeight="false" outlineLevel="0" collapsed="false">
      <c r="A233" s="7" t="n">
        <v>1835</v>
      </c>
      <c r="B233" s="43" t="n">
        <v>856.624999999997</v>
      </c>
    </row>
    <row r="234" customFormat="false" ht="15" hidden="false" customHeight="false" outlineLevel="0" collapsed="false">
      <c r="A234" s="7" t="n">
        <v>1836</v>
      </c>
      <c r="B234" s="43" t="n">
        <v>836.937499999997</v>
      </c>
    </row>
    <row r="235" customFormat="false" ht="15" hidden="false" customHeight="false" outlineLevel="0" collapsed="false">
      <c r="A235" s="7" t="n">
        <v>1837</v>
      </c>
      <c r="B235" s="43" t="n">
        <v>816.249999999997</v>
      </c>
    </row>
    <row r="236" customFormat="false" ht="15" hidden="false" customHeight="false" outlineLevel="0" collapsed="false">
      <c r="A236" s="7" t="n">
        <v>1838</v>
      </c>
      <c r="B236" s="43" t="n">
        <v>787.562499999997</v>
      </c>
    </row>
    <row r="237" customFormat="false" ht="15" hidden="false" customHeight="false" outlineLevel="0" collapsed="false">
      <c r="A237" s="7" t="n">
        <v>1839</v>
      </c>
      <c r="B237" s="43" t="n">
        <v>772.874999999997</v>
      </c>
    </row>
    <row r="238" customFormat="false" ht="15" hidden="false" customHeight="false" outlineLevel="0" collapsed="false">
      <c r="A238" s="7" t="n">
        <v>1840</v>
      </c>
      <c r="B238" s="43" t="n">
        <v>760.187499999997</v>
      </c>
    </row>
    <row r="239" customFormat="false" ht="15" hidden="false" customHeight="false" outlineLevel="0" collapsed="false">
      <c r="A239" s="7" t="n">
        <v>1841</v>
      </c>
      <c r="B239" s="43" t="n">
        <v>735.499999999997</v>
      </c>
    </row>
    <row r="240" customFormat="false" ht="15" hidden="false" customHeight="false" outlineLevel="0" collapsed="false">
      <c r="A240" s="7" t="n">
        <v>1842</v>
      </c>
      <c r="B240" s="43" t="n">
        <v>721.812499999997</v>
      </c>
    </row>
    <row r="241" customFormat="false" ht="15" hidden="false" customHeight="false" outlineLevel="0" collapsed="false">
      <c r="A241" s="7" t="n">
        <v>1843</v>
      </c>
      <c r="B241" s="43" t="n">
        <v>696.124999999997</v>
      </c>
    </row>
    <row r="242" customFormat="false" ht="15" hidden="false" customHeight="false" outlineLevel="0" collapsed="false">
      <c r="A242" s="7" t="n">
        <v>1844</v>
      </c>
      <c r="B242" s="43" t="n">
        <v>687.437499999997</v>
      </c>
    </row>
    <row r="243" customFormat="false" ht="15" hidden="false" customHeight="false" outlineLevel="0" collapsed="false">
      <c r="A243" s="7" t="n">
        <v>1845</v>
      </c>
      <c r="B243" s="43" t="n">
        <v>668.749999999997</v>
      </c>
    </row>
    <row r="244" customFormat="false" ht="15" hidden="false" customHeight="false" outlineLevel="0" collapsed="false">
      <c r="A244" s="7" t="n">
        <v>1846</v>
      </c>
      <c r="B244" s="43" t="n">
        <v>654.062499999997</v>
      </c>
    </row>
    <row r="245" customFormat="false" ht="15" hidden="false" customHeight="false" outlineLevel="0" collapsed="false">
      <c r="A245" s="7" t="n">
        <v>1847</v>
      </c>
      <c r="B245" s="43" t="n">
        <v>643.374999999997</v>
      </c>
    </row>
    <row r="246" customFormat="false" ht="15" hidden="false" customHeight="false" outlineLevel="0" collapsed="false">
      <c r="A246" s="7" t="n">
        <v>1848</v>
      </c>
      <c r="B246" s="43" t="n">
        <v>606.687499999997</v>
      </c>
    </row>
    <row r="247" customFormat="false" ht="15" hidden="false" customHeight="false" outlineLevel="0" collapsed="false">
      <c r="A247" s="7" t="n">
        <v>1849</v>
      </c>
      <c r="B247" s="43" t="n">
        <v>569.999999999997</v>
      </c>
    </row>
    <row r="248" customFormat="false" ht="15" hidden="false" customHeight="false" outlineLevel="0" collapsed="false">
      <c r="A248" s="7" t="n">
        <v>1850</v>
      </c>
      <c r="B248" s="43" t="n">
        <v>596.73333333333</v>
      </c>
    </row>
    <row r="249" customFormat="false" ht="15" hidden="false" customHeight="false" outlineLevel="0" collapsed="false">
      <c r="A249" s="7" t="n">
        <v>1851</v>
      </c>
      <c r="B249" s="43" t="n">
        <v>651.4666666666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8.7"/>
    <col collapsed="false" customWidth="true" hidden="false" outlineLevel="0" max="2" min="2" style="7" width="12.99"/>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604</v>
      </c>
      <c r="B2" s="43" t="n">
        <v>348</v>
      </c>
    </row>
    <row r="3" customFormat="false" ht="15" hidden="false" customHeight="false" outlineLevel="0" collapsed="false">
      <c r="A3" s="7" t="n">
        <v>1605</v>
      </c>
      <c r="B3" s="43" t="n">
        <v>344.128034012942</v>
      </c>
    </row>
    <row r="4" customFormat="false" ht="15" hidden="false" customHeight="false" outlineLevel="0" collapsed="false">
      <c r="A4" s="7" t="n">
        <v>1606</v>
      </c>
      <c r="B4" s="43" t="n">
        <v>340.255109030278</v>
      </c>
    </row>
    <row r="5" customFormat="false" ht="15" hidden="false" customHeight="false" outlineLevel="0" collapsed="false">
      <c r="A5" s="7" t="n">
        <v>1607</v>
      </c>
      <c r="B5" s="43" t="n">
        <v>336.37903292215</v>
      </c>
    </row>
    <row r="6" customFormat="false" ht="15" hidden="false" customHeight="false" outlineLevel="0" collapsed="false">
      <c r="A6" s="7" t="n">
        <v>1608</v>
      </c>
      <c r="B6" s="43" t="n">
        <v>332.500653992219</v>
      </c>
    </row>
    <row r="7" customFormat="false" ht="15" hidden="false" customHeight="false" outlineLevel="0" collapsed="false">
      <c r="A7" s="7" t="n">
        <v>1609</v>
      </c>
      <c r="B7" s="43" t="n">
        <v>328.626505655966</v>
      </c>
    </row>
    <row r="8" customFormat="false" ht="15" hidden="false" customHeight="false" outlineLevel="0" collapsed="false">
      <c r="A8" s="7" t="n">
        <v>1610</v>
      </c>
      <c r="B8" s="43" t="n">
        <v>324.768204077652</v>
      </c>
    </row>
    <row r="9" customFormat="false" ht="15" hidden="false" customHeight="false" outlineLevel="0" collapsed="false">
      <c r="A9" s="7" t="n">
        <v>1611</v>
      </c>
      <c r="B9" s="43" t="n">
        <v>320.890484116958</v>
      </c>
    </row>
    <row r="10" customFormat="false" ht="15" hidden="false" customHeight="false" outlineLevel="0" collapsed="false">
      <c r="A10" s="7" t="n">
        <v>1612</v>
      </c>
      <c r="B10" s="43" t="n">
        <v>316.998652381509</v>
      </c>
    </row>
    <row r="11" customFormat="false" ht="15" hidden="false" customHeight="false" outlineLevel="0" collapsed="false">
      <c r="A11" s="7" t="n">
        <v>1613</v>
      </c>
      <c r="B11" s="43" t="n">
        <v>313.108759342563</v>
      </c>
    </row>
    <row r="12" customFormat="false" ht="15" hidden="false" customHeight="false" outlineLevel="0" collapsed="false">
      <c r="A12" s="7" t="n">
        <v>1614</v>
      </c>
      <c r="B12" s="43" t="n">
        <v>309.255763974703</v>
      </c>
    </row>
    <row r="13" customFormat="false" ht="15" hidden="false" customHeight="false" outlineLevel="0" collapsed="false">
      <c r="A13" s="7" t="n">
        <v>1615</v>
      </c>
      <c r="B13" s="43" t="n">
        <v>305.476696186081</v>
      </c>
    </row>
    <row r="14" customFormat="false" ht="15" hidden="false" customHeight="false" outlineLevel="0" collapsed="false">
      <c r="A14" s="7" t="n">
        <v>1616</v>
      </c>
      <c r="B14" s="43" t="n">
        <v>301.501884313491</v>
      </c>
    </row>
    <row r="15" customFormat="false" ht="15" hidden="false" customHeight="false" outlineLevel="0" collapsed="false">
      <c r="A15" s="7" t="n">
        <v>1617</v>
      </c>
      <c r="B15" s="43" t="n">
        <v>297.539493704261</v>
      </c>
    </row>
    <row r="16" customFormat="false" ht="15" hidden="false" customHeight="false" outlineLevel="0" collapsed="false">
      <c r="A16" s="7" t="n">
        <v>1618</v>
      </c>
      <c r="B16" s="43" t="n">
        <v>293.659294147832</v>
      </c>
    </row>
    <row r="17" customFormat="false" ht="15" hidden="false" customHeight="false" outlineLevel="0" collapsed="false">
      <c r="A17" s="7" t="n">
        <v>1619</v>
      </c>
      <c r="B17" s="43" t="n">
        <v>289.990787135402</v>
      </c>
    </row>
    <row r="18" customFormat="false" ht="15" hidden="false" customHeight="false" outlineLevel="0" collapsed="false">
      <c r="A18" s="7" t="n">
        <v>1620</v>
      </c>
      <c r="B18" s="43" t="n">
        <v>286.581357242972</v>
      </c>
    </row>
    <row r="19" customFormat="false" ht="15" hidden="false" customHeight="false" outlineLevel="0" collapsed="false">
      <c r="A19" s="7" t="n">
        <v>1621</v>
      </c>
      <c r="B19" s="43" t="n">
        <v>281.627824950543</v>
      </c>
    </row>
    <row r="20" customFormat="false" ht="15" hidden="false" customHeight="false" outlineLevel="0" collapsed="false">
      <c r="A20" s="7" t="n">
        <v>1622</v>
      </c>
      <c r="B20" s="43" t="n">
        <v>277.727540658113</v>
      </c>
    </row>
    <row r="21" customFormat="false" ht="15" hidden="false" customHeight="false" outlineLevel="0" collapsed="false">
      <c r="A21" s="7" t="n">
        <v>1623</v>
      </c>
      <c r="B21" s="43" t="n">
        <v>274.258296365683</v>
      </c>
    </row>
    <row r="22" customFormat="false" ht="15" hidden="false" customHeight="false" outlineLevel="0" collapsed="false">
      <c r="A22" s="7" t="n">
        <v>1624</v>
      </c>
      <c r="B22" s="43" t="n">
        <v>271.648252073254</v>
      </c>
    </row>
    <row r="23" customFormat="false" ht="15" hidden="false" customHeight="false" outlineLevel="0" collapsed="false">
      <c r="A23" s="7" t="n">
        <v>1625</v>
      </c>
      <c r="B23" s="43" t="n">
        <v>269.534207780824</v>
      </c>
    </row>
    <row r="24" customFormat="false" ht="15" hidden="false" customHeight="false" outlineLevel="0" collapsed="false">
      <c r="A24" s="7" t="n">
        <v>1626</v>
      </c>
      <c r="B24" s="43" t="n">
        <v>256.860163488394</v>
      </c>
    </row>
    <row r="25" customFormat="false" ht="15" hidden="false" customHeight="false" outlineLevel="0" collapsed="false">
      <c r="A25" s="7" t="n">
        <v>1627</v>
      </c>
      <c r="B25" s="43" t="n">
        <v>258.226119195964</v>
      </c>
    </row>
    <row r="26" customFormat="false" ht="15" hidden="false" customHeight="false" outlineLevel="0" collapsed="false">
      <c r="A26" s="7" t="n">
        <v>1628</v>
      </c>
      <c r="B26" s="43" t="n">
        <v>256.912074903535</v>
      </c>
    </row>
    <row r="27" customFormat="false" ht="15" hidden="false" customHeight="false" outlineLevel="0" collapsed="false">
      <c r="A27" s="7" t="n">
        <v>1629</v>
      </c>
      <c r="B27" s="43" t="n">
        <v>258.598030611105</v>
      </c>
    </row>
    <row r="28" customFormat="false" ht="15" hidden="false" customHeight="false" outlineLevel="0" collapsed="false">
      <c r="A28" s="7" t="n">
        <v>1630</v>
      </c>
      <c r="B28" s="43" t="n">
        <v>258.963986318675</v>
      </c>
    </row>
    <row r="29" customFormat="false" ht="15" hidden="false" customHeight="false" outlineLevel="0" collapsed="false">
      <c r="A29" s="7" t="n">
        <v>1631</v>
      </c>
      <c r="B29" s="43" t="n">
        <v>259.649942026246</v>
      </c>
    </row>
    <row r="30" customFormat="false" ht="15" hidden="false" customHeight="false" outlineLevel="0" collapsed="false">
      <c r="A30" s="7" t="n">
        <v>1632</v>
      </c>
      <c r="B30" s="43" t="n">
        <v>256.743897733816</v>
      </c>
    </row>
    <row r="31" customFormat="false" ht="15" hidden="false" customHeight="false" outlineLevel="0" collapsed="false">
      <c r="A31" s="7" t="n">
        <v>1633</v>
      </c>
      <c r="B31" s="43" t="n">
        <v>256.701853441386</v>
      </c>
    </row>
    <row r="32" customFormat="false" ht="15" hidden="false" customHeight="false" outlineLevel="0" collapsed="false">
      <c r="A32" s="7" t="n">
        <v>1634</v>
      </c>
      <c r="B32" s="43" t="n">
        <v>257.747809148957</v>
      </c>
    </row>
    <row r="33" customFormat="false" ht="15" hidden="false" customHeight="false" outlineLevel="0" collapsed="false">
      <c r="A33" s="7" t="n">
        <v>1635</v>
      </c>
      <c r="B33" s="43" t="n">
        <v>255.433764856527</v>
      </c>
    </row>
    <row r="34" customFormat="false" ht="15" hidden="false" customHeight="false" outlineLevel="0" collapsed="false">
      <c r="A34" s="7" t="n">
        <v>1636</v>
      </c>
      <c r="B34" s="43" t="n">
        <v>255.439720564097</v>
      </c>
    </row>
    <row r="35" customFormat="false" ht="15" hidden="false" customHeight="false" outlineLevel="0" collapsed="false">
      <c r="A35" s="7" t="n">
        <v>1637</v>
      </c>
      <c r="B35" s="43" t="n">
        <v>256.805676271668</v>
      </c>
    </row>
    <row r="36" customFormat="false" ht="15" hidden="false" customHeight="false" outlineLevel="0" collapsed="false">
      <c r="A36" s="7" t="n">
        <v>1638</v>
      </c>
      <c r="B36" s="43" t="n">
        <v>253.411631979238</v>
      </c>
    </row>
    <row r="37" customFormat="false" ht="15" hidden="false" customHeight="false" outlineLevel="0" collapsed="false">
      <c r="A37" s="7" t="n">
        <v>1639</v>
      </c>
      <c r="B37" s="43" t="n">
        <v>248.737587686808</v>
      </c>
    </row>
    <row r="38" customFormat="false" ht="15" hidden="false" customHeight="false" outlineLevel="0" collapsed="false">
      <c r="A38" s="7" t="n">
        <v>1640</v>
      </c>
      <c r="B38" s="43" t="n">
        <v>246.703543394378</v>
      </c>
    </row>
    <row r="39" customFormat="false" ht="15" hidden="false" customHeight="false" outlineLevel="0" collapsed="false">
      <c r="A39" s="7" t="n">
        <v>1641</v>
      </c>
      <c r="B39" s="43" t="n">
        <v>242.709499101949</v>
      </c>
    </row>
    <row r="40" customFormat="false" ht="15" hidden="false" customHeight="false" outlineLevel="0" collapsed="false">
      <c r="A40" s="7" t="n">
        <v>1642</v>
      </c>
      <c r="B40" s="43" t="n">
        <v>239.035454809519</v>
      </c>
    </row>
    <row r="41" customFormat="false" ht="15" hidden="false" customHeight="false" outlineLevel="0" collapsed="false">
      <c r="A41" s="7" t="n">
        <v>1643</v>
      </c>
      <c r="B41" s="43" t="n">
        <v>237.321410517089</v>
      </c>
    </row>
    <row r="42" customFormat="false" ht="15" hidden="false" customHeight="false" outlineLevel="0" collapsed="false">
      <c r="A42" s="7" t="n">
        <v>1644</v>
      </c>
      <c r="B42" s="43" t="n">
        <v>237.28736622466</v>
      </c>
    </row>
    <row r="43" customFormat="false" ht="15" hidden="false" customHeight="false" outlineLevel="0" collapsed="false">
      <c r="A43" s="7" t="n">
        <v>1645</v>
      </c>
      <c r="B43" s="43" t="n">
        <v>235.61332193223</v>
      </c>
    </row>
    <row r="44" customFormat="false" ht="15" hidden="false" customHeight="false" outlineLevel="0" collapsed="false">
      <c r="A44" s="7" t="n">
        <v>1646</v>
      </c>
      <c r="B44" s="43" t="n">
        <v>236.6192776398</v>
      </c>
    </row>
    <row r="45" customFormat="false" ht="15" hidden="false" customHeight="false" outlineLevel="0" collapsed="false">
      <c r="A45" s="7" t="n">
        <v>1647</v>
      </c>
      <c r="B45" s="43" t="n">
        <v>236.94523334737</v>
      </c>
    </row>
    <row r="46" customFormat="false" ht="15" hidden="false" customHeight="false" outlineLevel="0" collapsed="false">
      <c r="A46" s="7" t="n">
        <v>1648</v>
      </c>
      <c r="B46" s="43" t="n">
        <v>234.231189054941</v>
      </c>
    </row>
    <row r="47" customFormat="false" ht="15" hidden="false" customHeight="false" outlineLevel="0" collapsed="false">
      <c r="A47" s="7" t="n">
        <v>1649</v>
      </c>
      <c r="B47" s="43" t="n">
        <v>239.317144762511</v>
      </c>
    </row>
    <row r="48" customFormat="false" ht="15" hidden="false" customHeight="false" outlineLevel="0" collapsed="false">
      <c r="A48" s="7" t="n">
        <v>1650</v>
      </c>
      <c r="B48" s="43" t="n">
        <v>239.643100470081</v>
      </c>
    </row>
    <row r="49" customFormat="false" ht="15" hidden="false" customHeight="false" outlineLevel="0" collapsed="false">
      <c r="A49" s="7" t="n">
        <v>1651</v>
      </c>
      <c r="B49" s="43" t="n">
        <v>237.309056177651</v>
      </c>
    </row>
    <row r="50" customFormat="false" ht="15" hidden="false" customHeight="false" outlineLevel="0" collapsed="false">
      <c r="A50" s="7" t="n">
        <v>1652</v>
      </c>
      <c r="B50" s="43" t="n">
        <v>235.275011885222</v>
      </c>
    </row>
    <row r="51" customFormat="false" ht="15" hidden="false" customHeight="false" outlineLevel="0" collapsed="false">
      <c r="A51" s="7" t="n">
        <v>1653</v>
      </c>
      <c r="B51" s="43" t="n">
        <v>237.280967592792</v>
      </c>
    </row>
    <row r="52" customFormat="false" ht="15" hidden="false" customHeight="false" outlineLevel="0" collapsed="false">
      <c r="A52" s="7" t="n">
        <v>1654</v>
      </c>
      <c r="B52" s="43" t="n">
        <v>237.606923300362</v>
      </c>
    </row>
    <row r="53" customFormat="false" ht="15" hidden="false" customHeight="false" outlineLevel="0" collapsed="false">
      <c r="A53" s="7" t="n">
        <v>1655</v>
      </c>
      <c r="B53" s="43" t="n">
        <v>235.332879007933</v>
      </c>
    </row>
    <row r="54" customFormat="false" ht="15" hidden="false" customHeight="false" outlineLevel="0" collapsed="false">
      <c r="A54" s="7" t="n">
        <v>1656</v>
      </c>
      <c r="B54" s="43" t="n">
        <v>239.778834715503</v>
      </c>
    </row>
    <row r="55" customFormat="false" ht="15" hidden="false" customHeight="false" outlineLevel="0" collapsed="false">
      <c r="A55" s="7" t="n">
        <v>1657</v>
      </c>
      <c r="B55" s="43" t="n">
        <v>245.184790423073</v>
      </c>
    </row>
    <row r="56" customFormat="false" ht="15" hidden="false" customHeight="false" outlineLevel="0" collapsed="false">
      <c r="A56" s="7" t="n">
        <v>1658</v>
      </c>
      <c r="B56" s="43" t="n">
        <v>246.230746130643</v>
      </c>
    </row>
    <row r="57" customFormat="false" ht="15" hidden="false" customHeight="false" outlineLevel="0" collapsed="false">
      <c r="A57" s="7" t="n">
        <v>1659</v>
      </c>
      <c r="B57" s="43" t="n">
        <v>242.956701838214</v>
      </c>
    </row>
    <row r="58" customFormat="false" ht="15" hidden="false" customHeight="false" outlineLevel="0" collapsed="false">
      <c r="A58" s="7" t="n">
        <v>1660</v>
      </c>
      <c r="B58" s="43" t="n">
        <v>240.282657545784</v>
      </c>
    </row>
    <row r="59" customFormat="false" ht="15" hidden="false" customHeight="false" outlineLevel="0" collapsed="false">
      <c r="A59" s="7" t="n">
        <v>1661</v>
      </c>
      <c r="B59" s="43" t="n">
        <v>246.168613253354</v>
      </c>
    </row>
    <row r="60" customFormat="false" ht="15" hidden="false" customHeight="false" outlineLevel="0" collapsed="false">
      <c r="A60" s="7" t="n">
        <v>1662</v>
      </c>
      <c r="B60" s="43" t="n">
        <v>248.054568960925</v>
      </c>
    </row>
    <row r="61" customFormat="false" ht="15" hidden="false" customHeight="false" outlineLevel="0" collapsed="false">
      <c r="A61" s="7" t="n">
        <v>1663</v>
      </c>
      <c r="B61" s="43" t="n">
        <v>253.940524668495</v>
      </c>
    </row>
    <row r="62" customFormat="false" ht="15" hidden="false" customHeight="false" outlineLevel="0" collapsed="false">
      <c r="A62" s="7" t="n">
        <v>1664</v>
      </c>
      <c r="B62" s="43" t="n">
        <v>253.826480376065</v>
      </c>
    </row>
    <row r="63" customFormat="false" ht="15" hidden="false" customHeight="false" outlineLevel="0" collapsed="false">
      <c r="A63" s="7" t="n">
        <v>1665</v>
      </c>
      <c r="B63" s="43" t="n">
        <v>255.712436083635</v>
      </c>
    </row>
    <row r="64" customFormat="false" ht="15" hidden="false" customHeight="false" outlineLevel="0" collapsed="false">
      <c r="A64" s="7" t="n">
        <v>1666</v>
      </c>
      <c r="B64" s="43" t="n">
        <v>251.038391791206</v>
      </c>
    </row>
    <row r="65" customFormat="false" ht="15" hidden="false" customHeight="false" outlineLevel="0" collapsed="false">
      <c r="A65" s="7" t="n">
        <v>1667</v>
      </c>
      <c r="B65" s="43" t="n">
        <v>246.044347498776</v>
      </c>
    </row>
    <row r="66" customFormat="false" ht="15" hidden="false" customHeight="false" outlineLevel="0" collapsed="false">
      <c r="A66" s="7" t="n">
        <v>1668</v>
      </c>
      <c r="B66" s="43" t="n">
        <v>243.370303206346</v>
      </c>
    </row>
    <row r="67" customFormat="false" ht="15" hidden="false" customHeight="false" outlineLevel="0" collapsed="false">
      <c r="A67" s="7" t="n">
        <v>1669</v>
      </c>
      <c r="B67" s="43" t="n">
        <v>235.936258913916</v>
      </c>
    </row>
    <row r="68" customFormat="false" ht="15" hidden="false" customHeight="false" outlineLevel="0" collapsed="false">
      <c r="A68" s="7" t="n">
        <v>1670</v>
      </c>
      <c r="B68" s="43" t="n">
        <v>238.342214621487</v>
      </c>
    </row>
    <row r="69" customFormat="false" ht="15" hidden="false" customHeight="false" outlineLevel="0" collapsed="false">
      <c r="A69" s="7" t="n">
        <v>1671</v>
      </c>
      <c r="B69" s="43" t="n">
        <v>241.228170329057</v>
      </c>
    </row>
    <row r="70" customFormat="false" ht="15" hidden="false" customHeight="false" outlineLevel="0" collapsed="false">
      <c r="A70" s="7" t="n">
        <v>1672</v>
      </c>
      <c r="B70" s="43" t="n">
        <v>247.114126036627</v>
      </c>
    </row>
    <row r="71" customFormat="false" ht="15" hidden="false" customHeight="false" outlineLevel="0" collapsed="false">
      <c r="A71" s="7" t="n">
        <v>1673</v>
      </c>
      <c r="B71" s="43" t="n">
        <v>243.000081744198</v>
      </c>
    </row>
    <row r="72" customFormat="false" ht="15" hidden="false" customHeight="false" outlineLevel="0" collapsed="false">
      <c r="A72" s="7" t="n">
        <v>1674</v>
      </c>
      <c r="B72" s="43" t="n">
        <v>245.886037451768</v>
      </c>
    </row>
    <row r="73" customFormat="false" ht="15" hidden="false" customHeight="false" outlineLevel="0" collapsed="false">
      <c r="A73" s="7" t="n">
        <v>1675</v>
      </c>
      <c r="B73" s="43" t="n">
        <v>243.771993159338</v>
      </c>
    </row>
    <row r="74" customFormat="false" ht="15" hidden="false" customHeight="false" outlineLevel="0" collapsed="false">
      <c r="A74" s="7" t="n">
        <v>1676</v>
      </c>
      <c r="B74" s="43" t="n">
        <v>248.657948866908</v>
      </c>
    </row>
    <row r="75" customFormat="false" ht="15" hidden="false" customHeight="false" outlineLevel="0" collapsed="false">
      <c r="A75" s="7" t="n">
        <v>1677</v>
      </c>
      <c r="B75" s="43" t="n">
        <v>247.543904574479</v>
      </c>
    </row>
    <row r="76" customFormat="false" ht="15" hidden="false" customHeight="false" outlineLevel="0" collapsed="false">
      <c r="A76" s="7" t="n">
        <v>1678</v>
      </c>
      <c r="B76" s="43" t="n">
        <v>250.429860282049</v>
      </c>
    </row>
    <row r="77" customFormat="false" ht="15" hidden="false" customHeight="false" outlineLevel="0" collapsed="false">
      <c r="A77" s="7" t="n">
        <v>1679</v>
      </c>
      <c r="B77" s="43" t="n">
        <v>258.315815989619</v>
      </c>
    </row>
    <row r="78" customFormat="false" ht="15" hidden="false" customHeight="false" outlineLevel="0" collapsed="false">
      <c r="A78" s="7" t="n">
        <v>1680</v>
      </c>
      <c r="B78" s="43" t="n">
        <v>261.20177169719</v>
      </c>
    </row>
    <row r="79" customFormat="false" ht="15" hidden="false" customHeight="false" outlineLevel="0" collapsed="false">
      <c r="A79" s="7" t="n">
        <v>1681</v>
      </c>
      <c r="B79" s="43" t="n">
        <v>269.08772740476</v>
      </c>
    </row>
    <row r="80" customFormat="false" ht="15" hidden="false" customHeight="false" outlineLevel="0" collapsed="false">
      <c r="A80" s="7" t="n">
        <v>1682</v>
      </c>
      <c r="B80" s="43" t="n">
        <v>275.97368311233</v>
      </c>
    </row>
    <row r="81" customFormat="false" ht="15" hidden="false" customHeight="false" outlineLevel="0" collapsed="false">
      <c r="A81" s="7" t="n">
        <v>1683</v>
      </c>
      <c r="B81" s="43" t="n">
        <v>275.8596388199</v>
      </c>
    </row>
    <row r="82" customFormat="false" ht="15" hidden="false" customHeight="false" outlineLevel="0" collapsed="false">
      <c r="A82" s="7" t="n">
        <v>1684</v>
      </c>
      <c r="B82" s="43" t="n">
        <v>282.745594527471</v>
      </c>
    </row>
    <row r="83" customFormat="false" ht="15" hidden="false" customHeight="false" outlineLevel="0" collapsed="false">
      <c r="A83" s="7" t="n">
        <v>1685</v>
      </c>
      <c r="B83" s="43" t="n">
        <v>278.631550235041</v>
      </c>
    </row>
    <row r="84" customFormat="false" ht="15" hidden="false" customHeight="false" outlineLevel="0" collapsed="false">
      <c r="A84" s="7" t="n">
        <v>1686</v>
      </c>
      <c r="B84" s="43" t="n">
        <v>275.517505942611</v>
      </c>
    </row>
    <row r="85" customFormat="false" ht="15" hidden="false" customHeight="false" outlineLevel="0" collapsed="false">
      <c r="A85" s="7" t="n">
        <v>1687</v>
      </c>
      <c r="B85" s="43" t="n">
        <v>268.403461650182</v>
      </c>
    </row>
    <row r="86" customFormat="false" ht="15" hidden="false" customHeight="false" outlineLevel="0" collapsed="false">
      <c r="A86" s="7" t="n">
        <v>1688</v>
      </c>
      <c r="B86" s="43" t="n">
        <v>272.289417357752</v>
      </c>
    </row>
    <row r="87" customFormat="false" ht="15" hidden="false" customHeight="false" outlineLevel="0" collapsed="false">
      <c r="A87" s="7" t="n">
        <v>1689</v>
      </c>
      <c r="B87" s="43" t="n">
        <v>277.175373065322</v>
      </c>
    </row>
    <row r="88" customFormat="false" ht="15" hidden="false" customHeight="false" outlineLevel="0" collapsed="false">
      <c r="A88" s="7" t="n">
        <v>1690</v>
      </c>
      <c r="B88" s="43" t="n">
        <v>281.061328772893</v>
      </c>
    </row>
    <row r="89" customFormat="false" ht="15" hidden="false" customHeight="false" outlineLevel="0" collapsed="false">
      <c r="A89" s="7" t="n">
        <v>1691</v>
      </c>
      <c r="B89" s="43" t="n">
        <v>283.947284480463</v>
      </c>
    </row>
    <row r="90" customFormat="false" ht="15" hidden="false" customHeight="false" outlineLevel="0" collapsed="false">
      <c r="A90" s="7" t="n">
        <v>1692</v>
      </c>
      <c r="B90" s="43" t="n">
        <v>288.833240188033</v>
      </c>
    </row>
    <row r="91" customFormat="false" ht="15" hidden="false" customHeight="false" outlineLevel="0" collapsed="false">
      <c r="A91" s="7" t="n">
        <v>1693</v>
      </c>
      <c r="B91" s="43" t="n">
        <v>294.719195895604</v>
      </c>
    </row>
    <row r="92" customFormat="false" ht="15" hidden="false" customHeight="false" outlineLevel="0" collapsed="false">
      <c r="A92" s="7" t="n">
        <v>1694</v>
      </c>
      <c r="B92" s="43" t="n">
        <v>299.605151603174</v>
      </c>
    </row>
    <row r="93" customFormat="false" ht="15" hidden="false" customHeight="false" outlineLevel="0" collapsed="false">
      <c r="A93" s="7" t="n">
        <v>1695</v>
      </c>
      <c r="B93" s="43" t="n">
        <v>301.491107310744</v>
      </c>
    </row>
    <row r="94" customFormat="false" ht="15" hidden="false" customHeight="false" outlineLevel="0" collapsed="false">
      <c r="A94" s="7" t="n">
        <v>1696</v>
      </c>
      <c r="B94" s="43" t="n">
        <v>292.377063018314</v>
      </c>
    </row>
    <row r="95" customFormat="false" ht="15" hidden="false" customHeight="false" outlineLevel="0" collapsed="false">
      <c r="A95" s="7" t="n">
        <v>1697</v>
      </c>
      <c r="B95" s="43" t="n">
        <v>288.263018725885</v>
      </c>
    </row>
    <row r="96" customFormat="false" ht="15" hidden="false" customHeight="false" outlineLevel="0" collapsed="false">
      <c r="A96" s="7" t="n">
        <v>1698</v>
      </c>
      <c r="B96" s="43" t="n">
        <v>289.148974433455</v>
      </c>
    </row>
    <row r="97" customFormat="false" ht="15" hidden="false" customHeight="false" outlineLevel="0" collapsed="false">
      <c r="A97" s="7" t="n">
        <v>1699</v>
      </c>
      <c r="B97" s="43" t="n">
        <v>292.954930141025</v>
      </c>
    </row>
    <row r="98" customFormat="false" ht="15" hidden="false" customHeight="false" outlineLevel="0" collapsed="false">
      <c r="A98" s="7" t="n">
        <v>1700</v>
      </c>
      <c r="B98" s="43" t="n">
        <v>294.640885848596</v>
      </c>
    </row>
    <row r="99" customFormat="false" ht="15" hidden="false" customHeight="false" outlineLevel="0" collapsed="false">
      <c r="A99" s="7" t="n">
        <v>1701</v>
      </c>
      <c r="B99" s="43" t="n">
        <v>293.326841556166</v>
      </c>
    </row>
    <row r="100" customFormat="false" ht="15" hidden="false" customHeight="false" outlineLevel="0" collapsed="false">
      <c r="A100" s="7" t="n">
        <v>1702</v>
      </c>
      <c r="B100" s="43" t="n">
        <v>291.292797263736</v>
      </c>
    </row>
    <row r="101" customFormat="false" ht="15" hidden="false" customHeight="false" outlineLevel="0" collapsed="false">
      <c r="A101" s="7" t="n">
        <v>1703</v>
      </c>
      <c r="B101" s="43" t="n">
        <v>288.978752971307</v>
      </c>
    </row>
    <row r="102" customFormat="false" ht="15" hidden="false" customHeight="false" outlineLevel="0" collapsed="false">
      <c r="A102" s="7" t="n">
        <v>1704</v>
      </c>
      <c r="B102" s="43" t="n">
        <v>282.864708678877</v>
      </c>
    </row>
    <row r="103" customFormat="false" ht="15" hidden="false" customHeight="false" outlineLevel="0" collapsed="false">
      <c r="A103" s="7" t="n">
        <v>1705</v>
      </c>
      <c r="B103" s="43" t="n">
        <v>289.750664386447</v>
      </c>
    </row>
    <row r="104" customFormat="false" ht="15" hidden="false" customHeight="false" outlineLevel="0" collapsed="false">
      <c r="A104" s="7" t="n">
        <v>1706</v>
      </c>
      <c r="B104" s="43" t="n">
        <v>288.636620094018</v>
      </c>
    </row>
    <row r="105" customFormat="false" ht="15" hidden="false" customHeight="false" outlineLevel="0" collapsed="false">
      <c r="A105" s="7" t="n">
        <v>1707</v>
      </c>
      <c r="B105" s="43" t="n">
        <v>286.722575801588</v>
      </c>
    </row>
    <row r="106" customFormat="false" ht="15" hidden="false" customHeight="false" outlineLevel="0" collapsed="false">
      <c r="A106" s="7" t="n">
        <v>1708</v>
      </c>
      <c r="B106" s="43" t="n">
        <v>285.968531509158</v>
      </c>
    </row>
    <row r="107" customFormat="false" ht="15" hidden="false" customHeight="false" outlineLevel="0" collapsed="false">
      <c r="A107" s="7" t="n">
        <v>1709</v>
      </c>
      <c r="B107" s="43" t="n">
        <v>284.654487216728</v>
      </c>
    </row>
    <row r="108" customFormat="false" ht="15" hidden="false" customHeight="false" outlineLevel="0" collapsed="false">
      <c r="A108" s="7" t="n">
        <v>1710</v>
      </c>
      <c r="B108" s="43" t="n">
        <v>291.540442924299</v>
      </c>
    </row>
    <row r="109" customFormat="false" ht="15" hidden="false" customHeight="false" outlineLevel="0" collapsed="false">
      <c r="A109" s="7" t="n">
        <v>1711</v>
      </c>
      <c r="B109" s="43" t="n">
        <v>300.426398631869</v>
      </c>
    </row>
    <row r="110" customFormat="false" ht="15" hidden="false" customHeight="false" outlineLevel="0" collapsed="false">
      <c r="A110" s="7" t="n">
        <v>1712</v>
      </c>
      <c r="B110" s="43" t="n">
        <v>306.312354339439</v>
      </c>
    </row>
    <row r="111" customFormat="false" ht="15" hidden="false" customHeight="false" outlineLevel="0" collapsed="false">
      <c r="A111" s="7" t="n">
        <v>1713</v>
      </c>
      <c r="B111" s="43" t="n">
        <v>300.19831004701</v>
      </c>
    </row>
    <row r="112" customFormat="false" ht="15" hidden="false" customHeight="false" outlineLevel="0" collapsed="false">
      <c r="A112" s="7" t="n">
        <v>1714</v>
      </c>
      <c r="B112" s="43" t="n">
        <v>289.08426575458</v>
      </c>
    </row>
    <row r="113" customFormat="false" ht="15" hidden="false" customHeight="false" outlineLevel="0" collapsed="false">
      <c r="A113" s="7" t="n">
        <v>1715</v>
      </c>
      <c r="B113" s="43" t="n">
        <v>285.37022146215</v>
      </c>
    </row>
    <row r="114" customFormat="false" ht="15" hidden="false" customHeight="false" outlineLevel="0" collapsed="false">
      <c r="A114" s="7" t="n">
        <v>1716</v>
      </c>
      <c r="B114" s="43" t="n">
        <v>285.096177169721</v>
      </c>
    </row>
    <row r="115" customFormat="false" ht="15" hidden="false" customHeight="false" outlineLevel="0" collapsed="false">
      <c r="A115" s="7" t="n">
        <v>1717</v>
      </c>
      <c r="B115" s="43" t="n">
        <v>285.982132877291</v>
      </c>
    </row>
    <row r="116" customFormat="false" ht="15" hidden="false" customHeight="false" outlineLevel="0" collapsed="false">
      <c r="A116" s="7" t="n">
        <v>1718</v>
      </c>
      <c r="B116" s="43" t="n">
        <v>286.348088584861</v>
      </c>
    </row>
    <row r="117" customFormat="false" ht="15" hidden="false" customHeight="false" outlineLevel="0" collapsed="false">
      <c r="A117" s="7" t="n">
        <v>1719</v>
      </c>
      <c r="B117" s="43" t="n">
        <v>285.114044292431</v>
      </c>
    </row>
    <row r="118" customFormat="false" ht="15" hidden="false" customHeight="false" outlineLevel="0" collapsed="false">
      <c r="A118" s="7" t="n">
        <v>1720</v>
      </c>
      <c r="B118" s="43" t="n">
        <v>288.000000000002</v>
      </c>
    </row>
    <row r="119" customFormat="false" ht="15" hidden="false" customHeight="false" outlineLevel="0" collapsed="false">
      <c r="A119" s="7" t="n">
        <v>1721</v>
      </c>
      <c r="B119" s="43" t="n">
        <v>287.93807017544</v>
      </c>
    </row>
    <row r="120" customFormat="false" ht="15" hidden="false" customHeight="false" outlineLevel="0" collapsed="false">
      <c r="A120" s="7" t="n">
        <v>1722</v>
      </c>
      <c r="B120" s="43" t="n">
        <v>291.916140350879</v>
      </c>
    </row>
    <row r="121" customFormat="false" ht="15" hidden="false" customHeight="false" outlineLevel="0" collapsed="false">
      <c r="A121" s="7" t="n">
        <v>1723</v>
      </c>
      <c r="B121" s="43" t="n">
        <v>296.694210526318</v>
      </c>
    </row>
    <row r="122" customFormat="false" ht="15" hidden="false" customHeight="false" outlineLevel="0" collapsed="false">
      <c r="A122" s="7" t="n">
        <v>1724</v>
      </c>
      <c r="B122" s="43" t="n">
        <v>299.472280701756</v>
      </c>
    </row>
    <row r="123" customFormat="false" ht="15" hidden="false" customHeight="false" outlineLevel="0" collapsed="false">
      <c r="A123" s="7" t="n">
        <v>1725</v>
      </c>
      <c r="B123" s="43" t="n">
        <v>303.810350877195</v>
      </c>
    </row>
    <row r="124" customFormat="false" ht="15" hidden="false" customHeight="false" outlineLevel="0" collapsed="false">
      <c r="A124" s="7" t="n">
        <v>1726</v>
      </c>
      <c r="B124" s="43" t="n">
        <v>307.468421052633</v>
      </c>
    </row>
    <row r="125" customFormat="false" ht="15" hidden="false" customHeight="false" outlineLevel="0" collapsed="false">
      <c r="A125" s="7" t="n">
        <v>1727</v>
      </c>
      <c r="B125" s="43" t="n">
        <v>319.246491228072</v>
      </c>
    </row>
    <row r="126" customFormat="false" ht="15" hidden="false" customHeight="false" outlineLevel="0" collapsed="false">
      <c r="A126" s="7" t="n">
        <v>1728</v>
      </c>
      <c r="B126" s="43" t="n">
        <v>322.02456140351</v>
      </c>
    </row>
    <row r="127" customFormat="false" ht="15" hidden="false" customHeight="false" outlineLevel="0" collapsed="false">
      <c r="A127" s="7" t="n">
        <v>1729</v>
      </c>
      <c r="B127" s="43" t="n">
        <v>334.802631578949</v>
      </c>
    </row>
    <row r="128" customFormat="false" ht="15" hidden="false" customHeight="false" outlineLevel="0" collapsed="false">
      <c r="A128" s="7" t="n">
        <v>1730</v>
      </c>
      <c r="B128" s="43" t="n">
        <v>332.580701754388</v>
      </c>
    </row>
    <row r="129" customFormat="false" ht="15" hidden="false" customHeight="false" outlineLevel="0" collapsed="false">
      <c r="A129" s="7" t="n">
        <v>1731</v>
      </c>
      <c r="B129" s="43" t="n">
        <v>338.358771929826</v>
      </c>
    </row>
    <row r="130" customFormat="false" ht="15" hidden="false" customHeight="false" outlineLevel="0" collapsed="false">
      <c r="A130" s="7" t="n">
        <v>1732</v>
      </c>
      <c r="B130" s="43" t="n">
        <v>338.970175438598</v>
      </c>
    </row>
    <row r="131" customFormat="false" ht="15" hidden="false" customHeight="false" outlineLevel="0" collapsed="false">
      <c r="A131" s="7" t="n">
        <v>1733</v>
      </c>
      <c r="B131" s="43" t="n">
        <v>346.748245614037</v>
      </c>
    </row>
    <row r="132" customFormat="false" ht="15" hidden="false" customHeight="false" outlineLevel="0" collapsed="false">
      <c r="A132" s="7" t="n">
        <v>1734</v>
      </c>
      <c r="B132" s="43" t="n">
        <v>345.526315789475</v>
      </c>
    </row>
    <row r="133" customFormat="false" ht="15" hidden="false" customHeight="false" outlineLevel="0" collapsed="false">
      <c r="A133" s="7" t="n">
        <v>1735</v>
      </c>
      <c r="B133" s="43" t="n">
        <v>346.304385964914</v>
      </c>
    </row>
    <row r="134" customFormat="false" ht="15" hidden="false" customHeight="false" outlineLevel="0" collapsed="false">
      <c r="A134" s="7" t="n">
        <v>1736</v>
      </c>
      <c r="B134" s="43" t="n">
        <v>340.082456140352</v>
      </c>
    </row>
    <row r="135" customFormat="false" ht="15" hidden="false" customHeight="false" outlineLevel="0" collapsed="false">
      <c r="A135" s="7" t="n">
        <v>1737</v>
      </c>
      <c r="B135" s="43" t="n">
        <v>347.860526315791</v>
      </c>
    </row>
    <row r="136" customFormat="false" ht="15" hidden="false" customHeight="false" outlineLevel="0" collapsed="false">
      <c r="A136" s="7" t="n">
        <v>1738</v>
      </c>
      <c r="B136" s="43" t="n">
        <v>345.63859649123</v>
      </c>
    </row>
    <row r="137" customFormat="false" ht="15" hidden="false" customHeight="false" outlineLevel="0" collapsed="false">
      <c r="A137" s="7" t="n">
        <v>1739</v>
      </c>
      <c r="B137" s="43" t="n">
        <v>342.416666666668</v>
      </c>
    </row>
    <row r="138" customFormat="false" ht="15" hidden="false" customHeight="false" outlineLevel="0" collapsed="false">
      <c r="A138" s="7" t="n">
        <v>1740</v>
      </c>
      <c r="B138" s="43" t="n">
        <v>349.194736842107</v>
      </c>
    </row>
    <row r="139" customFormat="false" ht="15" hidden="false" customHeight="false" outlineLevel="0" collapsed="false">
      <c r="A139" s="7" t="n">
        <v>1741</v>
      </c>
      <c r="B139" s="43" t="n">
        <v>354.972807017545</v>
      </c>
    </row>
    <row r="140" customFormat="false" ht="15" hidden="false" customHeight="false" outlineLevel="0" collapsed="false">
      <c r="A140" s="7" t="n">
        <v>1742</v>
      </c>
      <c r="B140" s="43" t="n">
        <v>349.750877192984</v>
      </c>
    </row>
    <row r="141" customFormat="false" ht="15" hidden="false" customHeight="false" outlineLevel="0" collapsed="false">
      <c r="A141" s="7" t="n">
        <v>1743</v>
      </c>
      <c r="B141" s="43" t="n">
        <v>348.528947368423</v>
      </c>
    </row>
    <row r="142" customFormat="false" ht="15" hidden="false" customHeight="false" outlineLevel="0" collapsed="false">
      <c r="A142" s="7" t="n">
        <v>1744</v>
      </c>
      <c r="B142" s="43" t="n">
        <v>347.307017543861</v>
      </c>
    </row>
    <row r="143" customFormat="false" ht="15" hidden="false" customHeight="false" outlineLevel="0" collapsed="false">
      <c r="A143" s="7" t="n">
        <v>1745</v>
      </c>
      <c r="B143" s="43" t="n">
        <v>347.6850877193</v>
      </c>
    </row>
    <row r="144" customFormat="false" ht="15" hidden="false" customHeight="false" outlineLevel="0" collapsed="false">
      <c r="A144" s="7" t="n">
        <v>1746</v>
      </c>
      <c r="B144" s="43" t="n">
        <v>346.663157894738</v>
      </c>
    </row>
    <row r="145" customFormat="false" ht="15" hidden="false" customHeight="false" outlineLevel="0" collapsed="false">
      <c r="A145" s="7" t="n">
        <v>1747</v>
      </c>
      <c r="B145" s="43" t="n">
        <v>344.441228070177</v>
      </c>
    </row>
    <row r="146" customFormat="false" ht="15" hidden="false" customHeight="false" outlineLevel="0" collapsed="false">
      <c r="A146" s="7" t="n">
        <v>1748</v>
      </c>
      <c r="B146" s="43" t="n">
        <v>344.219298245615</v>
      </c>
    </row>
    <row r="147" customFormat="false" ht="15" hidden="false" customHeight="false" outlineLevel="0" collapsed="false">
      <c r="A147" s="7" t="n">
        <v>1749</v>
      </c>
      <c r="B147" s="43" t="n">
        <v>344.997368421054</v>
      </c>
    </row>
    <row r="148" customFormat="false" ht="15" hidden="false" customHeight="false" outlineLevel="0" collapsed="false">
      <c r="A148" s="7" t="n">
        <v>1750</v>
      </c>
      <c r="B148" s="43" t="n">
        <v>341.775438596493</v>
      </c>
    </row>
    <row r="149" customFormat="false" ht="15" hidden="false" customHeight="false" outlineLevel="0" collapsed="false">
      <c r="A149" s="7" t="n">
        <v>1751</v>
      </c>
      <c r="B149" s="43" t="n">
        <v>344.553508771931</v>
      </c>
    </row>
    <row r="150" customFormat="false" ht="15" hidden="false" customHeight="false" outlineLevel="0" collapsed="false">
      <c r="A150" s="7" t="n">
        <v>1752</v>
      </c>
      <c r="B150" s="43" t="n">
        <v>346.33157894737</v>
      </c>
    </row>
    <row r="151" customFormat="false" ht="15" hidden="false" customHeight="false" outlineLevel="0" collapsed="false">
      <c r="A151" s="7" t="n">
        <v>1753</v>
      </c>
      <c r="B151" s="43" t="n">
        <v>351.109649122808</v>
      </c>
    </row>
    <row r="152" customFormat="false" ht="15" hidden="false" customHeight="false" outlineLevel="0" collapsed="false">
      <c r="A152" s="7" t="n">
        <v>1754</v>
      </c>
      <c r="B152" s="43" t="n">
        <v>349.887719298247</v>
      </c>
    </row>
    <row r="153" customFormat="false" ht="15" hidden="false" customHeight="false" outlineLevel="0" collapsed="false">
      <c r="A153" s="7" t="n">
        <v>1755</v>
      </c>
      <c r="B153" s="43" t="n">
        <v>346.665789473686</v>
      </c>
    </row>
    <row r="154" customFormat="false" ht="15" hidden="false" customHeight="false" outlineLevel="0" collapsed="false">
      <c r="A154" s="7" t="n">
        <v>1756</v>
      </c>
      <c r="B154" s="43" t="n">
        <v>354.443859649124</v>
      </c>
    </row>
    <row r="155" customFormat="false" ht="15" hidden="false" customHeight="false" outlineLevel="0" collapsed="false">
      <c r="A155" s="7" t="n">
        <v>1757</v>
      </c>
      <c r="B155" s="43" t="n">
        <v>361.221929824563</v>
      </c>
    </row>
    <row r="156" customFormat="false" ht="15" hidden="false" customHeight="false" outlineLevel="0" collapsed="false">
      <c r="A156" s="7" t="n">
        <v>1758</v>
      </c>
      <c r="B156" s="43" t="n">
        <v>360.000000000001</v>
      </c>
    </row>
    <row r="157" customFormat="false" ht="15" hidden="false" customHeight="false" outlineLevel="0" collapsed="false">
      <c r="A157" s="7" t="n">
        <v>1759</v>
      </c>
      <c r="B157" s="43" t="n">
        <v>363.534418604652</v>
      </c>
    </row>
    <row r="158" customFormat="false" ht="15" hidden="false" customHeight="false" outlineLevel="0" collapsed="false">
      <c r="A158" s="7" t="n">
        <v>1760</v>
      </c>
      <c r="B158" s="43" t="n">
        <v>353.068837209304</v>
      </c>
    </row>
    <row r="159" customFormat="false" ht="15" hidden="false" customHeight="false" outlineLevel="0" collapsed="false">
      <c r="A159" s="7" t="n">
        <v>1761</v>
      </c>
      <c r="B159" s="43" t="n">
        <v>344.603255813955</v>
      </c>
    </row>
    <row r="160" customFormat="false" ht="15" hidden="false" customHeight="false" outlineLevel="0" collapsed="false">
      <c r="A160" s="7" t="n">
        <v>1762</v>
      </c>
      <c r="B160" s="43" t="n">
        <v>351.137674418606</v>
      </c>
    </row>
    <row r="161" customFormat="false" ht="15" hidden="false" customHeight="false" outlineLevel="0" collapsed="false">
      <c r="A161" s="7" t="n">
        <v>1763</v>
      </c>
      <c r="B161" s="43" t="n">
        <v>359.672093023257</v>
      </c>
    </row>
    <row r="162" customFormat="false" ht="15" hidden="false" customHeight="false" outlineLevel="0" collapsed="false">
      <c r="A162" s="7" t="n">
        <v>1764</v>
      </c>
      <c r="B162" s="43" t="n">
        <v>354.206511627908</v>
      </c>
    </row>
    <row r="163" customFormat="false" ht="15" hidden="false" customHeight="false" outlineLevel="0" collapsed="false">
      <c r="A163" s="7" t="n">
        <v>1765</v>
      </c>
      <c r="B163" s="43" t="n">
        <v>354.740930232559</v>
      </c>
    </row>
    <row r="164" customFormat="false" ht="15" hidden="false" customHeight="false" outlineLevel="0" collapsed="false">
      <c r="A164" s="7" t="n">
        <v>1766</v>
      </c>
      <c r="B164" s="43" t="n">
        <v>347.27534883721</v>
      </c>
    </row>
    <row r="165" customFormat="false" ht="15" hidden="false" customHeight="false" outlineLevel="0" collapsed="false">
      <c r="A165" s="7" t="n">
        <v>1767</v>
      </c>
      <c r="B165" s="43" t="n">
        <v>335.809767441862</v>
      </c>
    </row>
    <row r="166" customFormat="false" ht="15" hidden="false" customHeight="false" outlineLevel="0" collapsed="false">
      <c r="A166" s="7" t="n">
        <v>1768</v>
      </c>
      <c r="B166" s="43" t="n">
        <v>343.344186046513</v>
      </c>
    </row>
    <row r="167" customFormat="false" ht="15" hidden="false" customHeight="false" outlineLevel="0" collapsed="false">
      <c r="A167" s="7" t="n">
        <v>1769</v>
      </c>
      <c r="B167" s="43" t="n">
        <v>333.378604651164</v>
      </c>
    </row>
    <row r="168" customFormat="false" ht="15" hidden="false" customHeight="false" outlineLevel="0" collapsed="false">
      <c r="A168" s="7" t="n">
        <v>1770</v>
      </c>
      <c r="B168" s="43" t="n">
        <v>334.913023255815</v>
      </c>
    </row>
    <row r="169" customFormat="false" ht="15" hidden="false" customHeight="false" outlineLevel="0" collapsed="false">
      <c r="A169" s="7" t="n">
        <v>1771</v>
      </c>
      <c r="B169" s="43" t="n">
        <v>329.447441860466</v>
      </c>
    </row>
    <row r="170" customFormat="false" ht="15" hidden="false" customHeight="false" outlineLevel="0" collapsed="false">
      <c r="A170" s="7" t="n">
        <v>1772</v>
      </c>
      <c r="B170" s="43" t="n">
        <v>320.981860465117</v>
      </c>
    </row>
    <row r="171" customFormat="false" ht="15" hidden="false" customHeight="false" outlineLevel="0" collapsed="false">
      <c r="A171" s="7" t="n">
        <v>1773</v>
      </c>
      <c r="B171" s="43" t="n">
        <v>318.516279069768</v>
      </c>
    </row>
    <row r="172" customFormat="false" ht="15" hidden="false" customHeight="false" outlineLevel="0" collapsed="false">
      <c r="A172" s="7" t="n">
        <v>1774</v>
      </c>
      <c r="B172" s="43" t="n">
        <v>317.05069767442</v>
      </c>
    </row>
    <row r="173" customFormat="false" ht="15" hidden="false" customHeight="false" outlineLevel="0" collapsed="false">
      <c r="A173" s="7" t="n">
        <v>1775</v>
      </c>
      <c r="B173" s="43" t="n">
        <v>316.585116279071</v>
      </c>
    </row>
    <row r="174" customFormat="false" ht="15" hidden="false" customHeight="false" outlineLevel="0" collapsed="false">
      <c r="A174" s="7" t="n">
        <v>1776</v>
      </c>
      <c r="B174" s="43" t="n">
        <v>323.119534883722</v>
      </c>
    </row>
    <row r="175" customFormat="false" ht="15" hidden="false" customHeight="false" outlineLevel="0" collapsed="false">
      <c r="A175" s="7" t="n">
        <v>1777</v>
      </c>
      <c r="B175" s="43" t="n">
        <v>324.653953488373</v>
      </c>
    </row>
    <row r="176" customFormat="false" ht="15" hidden="false" customHeight="false" outlineLevel="0" collapsed="false">
      <c r="A176" s="7" t="n">
        <v>1778</v>
      </c>
      <c r="B176" s="43" t="n">
        <v>334.188372093024</v>
      </c>
    </row>
    <row r="177" customFormat="false" ht="15" hidden="false" customHeight="false" outlineLevel="0" collapsed="false">
      <c r="A177" s="7" t="n">
        <v>1779</v>
      </c>
      <c r="B177" s="43" t="n">
        <v>336.722790697675</v>
      </c>
    </row>
    <row r="178" customFormat="false" ht="15" hidden="false" customHeight="false" outlineLevel="0" collapsed="false">
      <c r="A178" s="7" t="n">
        <v>1780</v>
      </c>
      <c r="B178" s="43" t="n">
        <v>339.457209302326</v>
      </c>
    </row>
    <row r="179" customFormat="false" ht="15" hidden="false" customHeight="false" outlineLevel="0" collapsed="false">
      <c r="A179" s="7" t="n">
        <v>1781</v>
      </c>
      <c r="B179" s="43" t="n">
        <v>337.711627906977</v>
      </c>
    </row>
    <row r="180" customFormat="false" ht="15" hidden="false" customHeight="false" outlineLevel="0" collapsed="false">
      <c r="A180" s="7" t="n">
        <v>1782</v>
      </c>
      <c r="B180" s="43" t="n">
        <v>345.246046511629</v>
      </c>
    </row>
    <row r="181" customFormat="false" ht="15" hidden="false" customHeight="false" outlineLevel="0" collapsed="false">
      <c r="A181" s="7" t="n">
        <v>1783</v>
      </c>
      <c r="B181" s="43" t="n">
        <v>354.78046511628</v>
      </c>
    </row>
    <row r="182" customFormat="false" ht="15" hidden="false" customHeight="false" outlineLevel="0" collapsed="false">
      <c r="A182" s="7" t="n">
        <v>1784</v>
      </c>
      <c r="B182" s="43" t="n">
        <v>358.314883720931</v>
      </c>
    </row>
    <row r="183" customFormat="false" ht="15" hidden="false" customHeight="false" outlineLevel="0" collapsed="false">
      <c r="A183" s="7" t="n">
        <v>1785</v>
      </c>
      <c r="B183" s="43" t="n">
        <v>369.849302325582</v>
      </c>
    </row>
    <row r="184" customFormat="false" ht="15" hidden="false" customHeight="false" outlineLevel="0" collapsed="false">
      <c r="A184" s="7" t="n">
        <v>1786</v>
      </c>
      <c r="B184" s="43" t="n">
        <v>373.383720930233</v>
      </c>
    </row>
    <row r="185" customFormat="false" ht="15" hidden="false" customHeight="false" outlineLevel="0" collapsed="false">
      <c r="A185" s="7" t="n">
        <v>1787</v>
      </c>
      <c r="B185" s="43" t="n">
        <v>356.718139534884</v>
      </c>
    </row>
    <row r="186" customFormat="false" ht="15" hidden="false" customHeight="false" outlineLevel="0" collapsed="false">
      <c r="A186" s="7" t="n">
        <v>1788</v>
      </c>
      <c r="B186" s="43" t="n">
        <v>360.052558139535</v>
      </c>
    </row>
    <row r="187" customFormat="false" ht="15" hidden="false" customHeight="false" outlineLevel="0" collapsed="false">
      <c r="A187" s="7" t="n">
        <v>1789</v>
      </c>
      <c r="B187" s="43" t="n">
        <v>363.586976744187</v>
      </c>
    </row>
    <row r="188" customFormat="false" ht="15" hidden="false" customHeight="false" outlineLevel="0" collapsed="false">
      <c r="A188" s="7" t="n">
        <v>1790</v>
      </c>
      <c r="B188" s="43" t="n">
        <v>364.121395348838</v>
      </c>
    </row>
    <row r="189" customFormat="false" ht="15" hidden="false" customHeight="false" outlineLevel="0" collapsed="false">
      <c r="A189" s="7" t="n">
        <v>1791</v>
      </c>
      <c r="B189" s="43" t="n">
        <v>376.655813953489</v>
      </c>
    </row>
    <row r="190" customFormat="false" ht="15" hidden="false" customHeight="false" outlineLevel="0" collapsed="false">
      <c r="A190" s="7" t="n">
        <v>1792</v>
      </c>
      <c r="B190" s="43" t="n">
        <v>377.19023255814</v>
      </c>
    </row>
    <row r="191" customFormat="false" ht="15" hidden="false" customHeight="false" outlineLevel="0" collapsed="false">
      <c r="A191" s="7" t="n">
        <v>1793</v>
      </c>
      <c r="B191" s="43" t="n">
        <v>376.724651162791</v>
      </c>
    </row>
    <row r="192" customFormat="false" ht="15" hidden="false" customHeight="false" outlineLevel="0" collapsed="false">
      <c r="A192" s="7" t="n">
        <v>1794</v>
      </c>
      <c r="B192" s="43" t="n">
        <v>379.259069767442</v>
      </c>
    </row>
    <row r="193" customFormat="false" ht="15" hidden="false" customHeight="false" outlineLevel="0" collapsed="false">
      <c r="A193" s="7" t="n">
        <v>1795</v>
      </c>
      <c r="B193" s="43" t="n">
        <v>376.793488372093</v>
      </c>
    </row>
    <row r="194" customFormat="false" ht="15" hidden="false" customHeight="false" outlineLevel="0" collapsed="false">
      <c r="A194" s="7" t="n">
        <v>1796</v>
      </c>
      <c r="B194" s="43" t="n">
        <v>384.327906976745</v>
      </c>
    </row>
    <row r="195" customFormat="false" ht="15" hidden="false" customHeight="false" outlineLevel="0" collapsed="false">
      <c r="A195" s="7" t="n">
        <v>1797</v>
      </c>
      <c r="B195" s="43" t="n">
        <v>387.862325581396</v>
      </c>
    </row>
    <row r="196" customFormat="false" ht="15" hidden="false" customHeight="false" outlineLevel="0" collapsed="false">
      <c r="A196" s="7" t="n">
        <v>1798</v>
      </c>
      <c r="B196" s="43" t="n">
        <v>394.396744186047</v>
      </c>
    </row>
    <row r="197" customFormat="false" ht="15" hidden="false" customHeight="false" outlineLevel="0" collapsed="false">
      <c r="A197" s="7" t="n">
        <v>1799</v>
      </c>
      <c r="B197" s="43" t="n">
        <v>383.931162790698</v>
      </c>
    </row>
    <row r="198" customFormat="false" ht="15" hidden="false" customHeight="false" outlineLevel="0" collapsed="false">
      <c r="A198" s="7" t="n">
        <v>1800</v>
      </c>
      <c r="B198" s="43" t="n">
        <v>379.465581395349</v>
      </c>
    </row>
    <row r="199" customFormat="false" ht="15" hidden="false" customHeight="false" outlineLevel="0" collapsed="false">
      <c r="A199" s="7" t="n">
        <v>1801</v>
      </c>
      <c r="B199" s="43" t="n">
        <v>380</v>
      </c>
    </row>
    <row r="200" customFormat="false" ht="15" hidden="false" customHeight="false" outlineLevel="0" collapsed="false">
      <c r="A200" s="7" t="n">
        <v>1802</v>
      </c>
      <c r="B200" s="43" t="n">
        <v>381.125</v>
      </c>
    </row>
    <row r="201" customFormat="false" ht="15" hidden="false" customHeight="false" outlineLevel="0" collapsed="false">
      <c r="A201" s="7" t="n">
        <v>1803</v>
      </c>
      <c r="B201" s="43" t="n">
        <v>380.25</v>
      </c>
    </row>
    <row r="202" customFormat="false" ht="15" hidden="false" customHeight="false" outlineLevel="0" collapsed="false">
      <c r="A202" s="7" t="n">
        <v>1804</v>
      </c>
      <c r="B202" s="43" t="n">
        <v>383.375</v>
      </c>
    </row>
    <row r="203" customFormat="false" ht="15" hidden="false" customHeight="false" outlineLevel="0" collapsed="false">
      <c r="A203" s="7" t="n">
        <v>1805</v>
      </c>
      <c r="B203" s="43" t="n">
        <v>383.5</v>
      </c>
    </row>
    <row r="204" customFormat="false" ht="15" hidden="false" customHeight="false" outlineLevel="0" collapsed="false">
      <c r="A204" s="7" t="n">
        <v>1806</v>
      </c>
      <c r="B204" s="43" t="n">
        <v>386.625</v>
      </c>
    </row>
    <row r="205" customFormat="false" ht="15" hidden="false" customHeight="false" outlineLevel="0" collapsed="false">
      <c r="A205" s="7" t="n">
        <v>1807</v>
      </c>
      <c r="B205" s="43" t="n">
        <v>380.75</v>
      </c>
    </row>
    <row r="206" customFormat="false" ht="15" hidden="false" customHeight="false" outlineLevel="0" collapsed="false">
      <c r="A206" s="7" t="n">
        <v>1808</v>
      </c>
      <c r="B206" s="43" t="n">
        <v>375.875</v>
      </c>
    </row>
    <row r="207" customFormat="false" ht="15" hidden="false" customHeight="false" outlineLevel="0" collapsed="false">
      <c r="A207" s="7" t="n">
        <v>1809</v>
      </c>
      <c r="B207" s="43" t="n">
        <v>378</v>
      </c>
    </row>
    <row r="208" customFormat="false" ht="15" hidden="false" customHeight="false" outlineLevel="0" collapsed="false">
      <c r="A208" s="7" t="n">
        <v>1810</v>
      </c>
      <c r="B208" s="43" t="n">
        <v>380.125</v>
      </c>
    </row>
    <row r="209" customFormat="false" ht="15" hidden="false" customHeight="false" outlineLevel="0" collapsed="false">
      <c r="A209" s="7" t="n">
        <v>1811</v>
      </c>
      <c r="B209" s="43" t="n">
        <v>382.25</v>
      </c>
    </row>
    <row r="210" customFormat="false" ht="15" hidden="false" customHeight="false" outlineLevel="0" collapsed="false">
      <c r="A210" s="7" t="n">
        <v>1812</v>
      </c>
      <c r="B210" s="43" t="n">
        <v>382.375</v>
      </c>
    </row>
    <row r="211" customFormat="false" ht="15" hidden="false" customHeight="false" outlineLevel="0" collapsed="false">
      <c r="A211" s="7" t="n">
        <v>1813</v>
      </c>
      <c r="B211" s="43" t="n">
        <v>372.5</v>
      </c>
    </row>
    <row r="212" customFormat="false" ht="15" hidden="false" customHeight="false" outlineLevel="0" collapsed="false">
      <c r="A212" s="7" t="n">
        <v>1814</v>
      </c>
      <c r="B212" s="43" t="n">
        <v>361.625</v>
      </c>
    </row>
    <row r="213" customFormat="false" ht="15" hidden="false" customHeight="false" outlineLevel="0" collapsed="false">
      <c r="A213" s="7" t="n">
        <v>1815</v>
      </c>
      <c r="B213" s="43" t="n">
        <v>351.75</v>
      </c>
    </row>
    <row r="214" customFormat="false" ht="15" hidden="false" customHeight="false" outlineLevel="0" collapsed="false">
      <c r="A214" s="7" t="n">
        <v>1816</v>
      </c>
      <c r="B214" s="43" t="n">
        <v>352.875</v>
      </c>
    </row>
    <row r="215" customFormat="false" ht="15" hidden="false" customHeight="false" outlineLevel="0" collapsed="false">
      <c r="A215" s="7" t="n">
        <v>1817</v>
      </c>
      <c r="B215" s="43" t="n">
        <v>362</v>
      </c>
    </row>
    <row r="216" customFormat="false" ht="15" hidden="false" customHeight="false" outlineLevel="0" collapsed="false">
      <c r="A216" s="7" t="n">
        <v>1818</v>
      </c>
      <c r="B216" s="43" t="n">
        <v>362.125</v>
      </c>
    </row>
    <row r="217" customFormat="false" ht="15" hidden="false" customHeight="false" outlineLevel="0" collapsed="false">
      <c r="A217" s="7" t="n">
        <v>1819</v>
      </c>
      <c r="B217" s="43" t="n">
        <v>369.25</v>
      </c>
    </row>
    <row r="218" customFormat="false" ht="15" hidden="false" customHeight="false" outlineLevel="0" collapsed="false">
      <c r="A218" s="7" t="n">
        <v>1820</v>
      </c>
      <c r="B218" s="43" t="n">
        <v>368.375</v>
      </c>
    </row>
    <row r="219" customFormat="false" ht="15" hidden="false" customHeight="false" outlineLevel="0" collapsed="false">
      <c r="A219" s="7" t="n">
        <v>1821</v>
      </c>
      <c r="B219" s="43" t="n">
        <v>371.5</v>
      </c>
    </row>
    <row r="220" customFormat="false" ht="15" hidden="false" customHeight="false" outlineLevel="0" collapsed="false">
      <c r="A220" s="7" t="n">
        <v>1822</v>
      </c>
      <c r="B220" s="43" t="n">
        <v>373.625</v>
      </c>
    </row>
    <row r="221" customFormat="false" ht="15" hidden="false" customHeight="false" outlineLevel="0" collapsed="false">
      <c r="A221" s="7" t="n">
        <v>1823</v>
      </c>
      <c r="B221" s="43" t="n">
        <v>379.75</v>
      </c>
    </row>
    <row r="222" customFormat="false" ht="15" hidden="false" customHeight="false" outlineLevel="0" collapsed="false">
      <c r="A222" s="7" t="n">
        <v>1824</v>
      </c>
      <c r="B222" s="43" t="n">
        <v>388.875</v>
      </c>
    </row>
    <row r="223" customFormat="false" ht="15" hidden="false" customHeight="false" outlineLevel="0" collapsed="false">
      <c r="A223" s="7" t="n">
        <v>1825</v>
      </c>
      <c r="B223" s="43" t="n">
        <v>400</v>
      </c>
    </row>
    <row r="224" customFormat="false" ht="15" hidden="false" customHeight="false" outlineLevel="0" collapsed="false">
      <c r="A224" s="7" t="n">
        <v>1826</v>
      </c>
      <c r="B224" s="43" t="n">
        <v>401.125</v>
      </c>
    </row>
    <row r="225" customFormat="false" ht="15" hidden="false" customHeight="false" outlineLevel="0" collapsed="false">
      <c r="A225" s="7" t="n">
        <v>1827</v>
      </c>
      <c r="B225" s="43" t="n">
        <v>402.25</v>
      </c>
    </row>
    <row r="226" customFormat="false" ht="15" hidden="false" customHeight="false" outlineLevel="0" collapsed="false">
      <c r="A226" s="7" t="n">
        <v>1828</v>
      </c>
      <c r="B226" s="43" t="n">
        <v>400.375</v>
      </c>
    </row>
    <row r="227" customFormat="false" ht="15" hidden="false" customHeight="false" outlineLevel="0" collapsed="false">
      <c r="A227" s="7" t="n">
        <v>1829</v>
      </c>
      <c r="B227" s="43" t="n">
        <v>390.5</v>
      </c>
    </row>
    <row r="228" customFormat="false" ht="15" hidden="false" customHeight="false" outlineLevel="0" collapsed="false">
      <c r="A228" s="7" t="n">
        <v>1830</v>
      </c>
      <c r="B228" s="43" t="n">
        <v>396.625</v>
      </c>
    </row>
    <row r="229" customFormat="false" ht="15" hidden="false" customHeight="false" outlineLevel="0" collapsed="false">
      <c r="A229" s="7" t="n">
        <v>1831</v>
      </c>
      <c r="B229" s="43" t="n">
        <v>388.75</v>
      </c>
    </row>
    <row r="230" customFormat="false" ht="15" hidden="false" customHeight="false" outlineLevel="0" collapsed="false">
      <c r="A230" s="7" t="n">
        <v>1832</v>
      </c>
      <c r="B230" s="43" t="n">
        <v>388.875</v>
      </c>
    </row>
    <row r="231" customFormat="false" ht="15" hidden="false" customHeight="false" outlineLevel="0" collapsed="false">
      <c r="A231" s="7" t="n">
        <v>1833</v>
      </c>
      <c r="B231" s="43" t="n">
        <v>384</v>
      </c>
    </row>
    <row r="232" customFormat="false" ht="15" hidden="false" customHeight="false" outlineLevel="0" collapsed="false">
      <c r="A232" s="7" t="n">
        <v>1834</v>
      </c>
      <c r="B232" s="43" t="n">
        <v>388.125</v>
      </c>
    </row>
    <row r="233" customFormat="false" ht="15" hidden="false" customHeight="false" outlineLevel="0" collapsed="false">
      <c r="A233" s="7" t="n">
        <v>1835</v>
      </c>
      <c r="B233" s="43" t="n">
        <v>386.25</v>
      </c>
    </row>
    <row r="234" customFormat="false" ht="15" hidden="false" customHeight="false" outlineLevel="0" collapsed="false">
      <c r="A234" s="7" t="n">
        <v>1836</v>
      </c>
      <c r="B234" s="43" t="n">
        <v>389.375</v>
      </c>
    </row>
    <row r="235" customFormat="false" ht="15" hidden="false" customHeight="false" outlineLevel="0" collapsed="false">
      <c r="A235" s="7" t="n">
        <v>1837</v>
      </c>
      <c r="B235" s="43" t="n">
        <v>396.5</v>
      </c>
    </row>
    <row r="236" customFormat="false" ht="15" hidden="false" customHeight="false" outlineLevel="0" collapsed="false">
      <c r="A236" s="7" t="n">
        <v>1838</v>
      </c>
      <c r="B236" s="43" t="n">
        <v>394.625</v>
      </c>
    </row>
    <row r="237" customFormat="false" ht="15" hidden="false" customHeight="false" outlineLevel="0" collapsed="false">
      <c r="A237" s="7" t="n">
        <v>1839</v>
      </c>
      <c r="B237" s="43" t="n">
        <v>401.75</v>
      </c>
    </row>
    <row r="238" customFormat="false" ht="15" hidden="false" customHeight="false" outlineLevel="0" collapsed="false">
      <c r="A238" s="7" t="n">
        <v>1840</v>
      </c>
      <c r="B238" s="43" t="n">
        <v>411.875</v>
      </c>
    </row>
    <row r="239" customFormat="false" ht="15" hidden="false" customHeight="false" outlineLevel="0" collapsed="false">
      <c r="A239" s="7" t="n">
        <v>1841</v>
      </c>
      <c r="B239" s="43" t="n">
        <v>415</v>
      </c>
    </row>
    <row r="240" customFormat="false" ht="15" hidden="false" customHeight="false" outlineLevel="0" collapsed="false">
      <c r="A240" s="7" t="n">
        <v>1842</v>
      </c>
      <c r="B240" s="43" t="n">
        <v>416.125</v>
      </c>
    </row>
    <row r="241" customFormat="false" ht="15" hidden="false" customHeight="false" outlineLevel="0" collapsed="false">
      <c r="A241" s="7" t="n">
        <v>1843</v>
      </c>
      <c r="B241" s="43" t="n">
        <v>417.25</v>
      </c>
    </row>
    <row r="242" customFormat="false" ht="15" hidden="false" customHeight="false" outlineLevel="0" collapsed="false">
      <c r="A242" s="7" t="n">
        <v>1844</v>
      </c>
      <c r="B242" s="43" t="n">
        <v>416.375</v>
      </c>
    </row>
    <row r="243" customFormat="false" ht="15" hidden="false" customHeight="false" outlineLevel="0" collapsed="false">
      <c r="A243" s="7" t="n">
        <v>1845</v>
      </c>
      <c r="B243" s="43" t="n">
        <v>420.5</v>
      </c>
    </row>
    <row r="244" customFormat="false" ht="15" hidden="false" customHeight="false" outlineLevel="0" collapsed="false">
      <c r="A244" s="7" t="n">
        <v>1846</v>
      </c>
      <c r="B244" s="43" t="n">
        <v>426.625</v>
      </c>
    </row>
    <row r="245" customFormat="false" ht="15" hidden="false" customHeight="false" outlineLevel="0" collapsed="false">
      <c r="A245" s="7" t="n">
        <v>1847</v>
      </c>
      <c r="B245" s="43" t="n">
        <v>425.75</v>
      </c>
    </row>
    <row r="246" customFormat="false" ht="15" hidden="false" customHeight="false" outlineLevel="0" collapsed="false">
      <c r="A246" s="7" t="n">
        <v>1848</v>
      </c>
      <c r="B246" s="43" t="n">
        <v>421.875</v>
      </c>
    </row>
    <row r="247" customFormat="false" ht="15" hidden="false" customHeight="false" outlineLevel="0" collapsed="false">
      <c r="A247" s="7" t="n">
        <v>1849</v>
      </c>
      <c r="B247" s="43" t="n">
        <v>409</v>
      </c>
    </row>
    <row r="248" customFormat="false" ht="15" hidden="false" customHeight="false" outlineLevel="0" collapsed="false">
      <c r="A248" s="7" t="n">
        <v>1850</v>
      </c>
      <c r="B248" s="43" t="n">
        <v>402.433333333334</v>
      </c>
    </row>
    <row r="249" customFormat="false" ht="15" hidden="false" customHeight="false" outlineLevel="0" collapsed="false">
      <c r="A249" s="7" t="n">
        <v>1851</v>
      </c>
      <c r="B249" s="43" t="n">
        <v>420.86666666666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6.99"/>
    <col collapsed="false" customWidth="true" hidden="false" outlineLevel="0" max="2" min="2" style="7" width="12.99"/>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720</v>
      </c>
      <c r="B2" s="43" t="n">
        <v>276</v>
      </c>
    </row>
    <row r="3" customFormat="false" ht="15" hidden="false" customHeight="false" outlineLevel="0" collapsed="false">
      <c r="A3" s="7" t="n">
        <v>1721</v>
      </c>
      <c r="B3" s="43" t="n">
        <v>286.236842105263</v>
      </c>
    </row>
    <row r="4" customFormat="false" ht="15" hidden="false" customHeight="false" outlineLevel="0" collapsed="false">
      <c r="A4" s="7" t="n">
        <v>1722</v>
      </c>
      <c r="B4" s="43" t="n">
        <v>293.473684210526</v>
      </c>
    </row>
    <row r="5" customFormat="false" ht="15" hidden="false" customHeight="false" outlineLevel="0" collapsed="false">
      <c r="A5" s="7" t="n">
        <v>1723</v>
      </c>
      <c r="B5" s="43" t="n">
        <v>299.71052631579</v>
      </c>
    </row>
    <row r="6" customFormat="false" ht="15" hidden="false" customHeight="false" outlineLevel="0" collapsed="false">
      <c r="A6" s="7" t="n">
        <v>1724</v>
      </c>
      <c r="B6" s="43" t="n">
        <v>303.947368421053</v>
      </c>
    </row>
    <row r="7" customFormat="false" ht="15" hidden="false" customHeight="false" outlineLevel="0" collapsed="false">
      <c r="A7" s="7" t="n">
        <v>1725</v>
      </c>
      <c r="B7" s="43" t="n">
        <v>305.184210526316</v>
      </c>
    </row>
    <row r="8" customFormat="false" ht="15" hidden="false" customHeight="false" outlineLevel="0" collapsed="false">
      <c r="A8" s="7" t="n">
        <v>1726</v>
      </c>
      <c r="B8" s="43" t="n">
        <v>311.421052631579</v>
      </c>
    </row>
    <row r="9" customFormat="false" ht="15" hidden="false" customHeight="false" outlineLevel="0" collapsed="false">
      <c r="A9" s="7" t="n">
        <v>1727</v>
      </c>
      <c r="B9" s="43" t="n">
        <v>320.657894736842</v>
      </c>
    </row>
    <row r="10" customFormat="false" ht="15" hidden="false" customHeight="false" outlineLevel="0" collapsed="false">
      <c r="A10" s="7" t="n">
        <v>1728</v>
      </c>
      <c r="B10" s="43" t="n">
        <v>314.894736842105</v>
      </c>
    </row>
    <row r="11" customFormat="false" ht="15" hidden="false" customHeight="false" outlineLevel="0" collapsed="false">
      <c r="A11" s="7" t="n">
        <v>1729</v>
      </c>
      <c r="B11" s="43" t="n">
        <v>326.131578947369</v>
      </c>
    </row>
    <row r="12" customFormat="false" ht="15" hidden="false" customHeight="false" outlineLevel="0" collapsed="false">
      <c r="A12" s="7" t="n">
        <v>1730</v>
      </c>
      <c r="B12" s="43" t="n">
        <v>328.368421052632</v>
      </c>
    </row>
    <row r="13" customFormat="false" ht="15" hidden="false" customHeight="false" outlineLevel="0" collapsed="false">
      <c r="A13" s="7" t="n">
        <v>1731</v>
      </c>
      <c r="B13" s="43" t="n">
        <v>322.605263157895</v>
      </c>
    </row>
    <row r="14" customFormat="false" ht="15" hidden="false" customHeight="false" outlineLevel="0" collapsed="false">
      <c r="A14" s="7" t="n">
        <v>1732</v>
      </c>
      <c r="B14" s="43" t="n">
        <v>325.842105263158</v>
      </c>
    </row>
    <row r="15" customFormat="false" ht="15" hidden="false" customHeight="false" outlineLevel="0" collapsed="false">
      <c r="A15" s="7" t="n">
        <v>1733</v>
      </c>
      <c r="B15" s="43" t="n">
        <v>324.078947368421</v>
      </c>
    </row>
    <row r="16" customFormat="false" ht="15" hidden="false" customHeight="false" outlineLevel="0" collapsed="false">
      <c r="A16" s="7" t="n">
        <v>1734</v>
      </c>
      <c r="B16" s="43" t="n">
        <v>312.315789473685</v>
      </c>
    </row>
    <row r="17" customFormat="false" ht="15" hidden="false" customHeight="false" outlineLevel="0" collapsed="false">
      <c r="A17" s="7" t="n">
        <v>1735</v>
      </c>
      <c r="B17" s="43" t="n">
        <v>309.552631578948</v>
      </c>
    </row>
    <row r="18" customFormat="false" ht="15" hidden="false" customHeight="false" outlineLevel="0" collapsed="false">
      <c r="A18" s="7" t="n">
        <v>1736</v>
      </c>
      <c r="B18" s="43" t="n">
        <v>307.789473684211</v>
      </c>
    </row>
    <row r="19" customFormat="false" ht="15" hidden="false" customHeight="false" outlineLevel="0" collapsed="false">
      <c r="A19" s="7" t="n">
        <v>1737</v>
      </c>
      <c r="B19" s="43" t="n">
        <v>310.026315789474</v>
      </c>
    </row>
    <row r="20" customFormat="false" ht="15" hidden="false" customHeight="false" outlineLevel="0" collapsed="false">
      <c r="A20" s="7" t="n">
        <v>1738</v>
      </c>
      <c r="B20" s="43" t="n">
        <v>313.263157894737</v>
      </c>
    </row>
    <row r="21" customFormat="false" ht="15" hidden="false" customHeight="false" outlineLevel="0" collapsed="false">
      <c r="A21" s="7" t="n">
        <v>1739</v>
      </c>
      <c r="B21" s="43" t="n">
        <v>301.5</v>
      </c>
    </row>
    <row r="22" customFormat="false" ht="15" hidden="false" customHeight="false" outlineLevel="0" collapsed="false">
      <c r="A22" s="7" t="n">
        <v>1740</v>
      </c>
      <c r="B22" s="43" t="n">
        <v>303.736842105264</v>
      </c>
    </row>
    <row r="23" customFormat="false" ht="15" hidden="false" customHeight="false" outlineLevel="0" collapsed="false">
      <c r="A23" s="7" t="n">
        <v>1741</v>
      </c>
      <c r="B23" s="43" t="n">
        <v>309.973684210527</v>
      </c>
    </row>
    <row r="24" customFormat="false" ht="15" hidden="false" customHeight="false" outlineLevel="0" collapsed="false">
      <c r="A24" s="7" t="n">
        <v>1742</v>
      </c>
      <c r="B24" s="43" t="n">
        <v>310.21052631579</v>
      </c>
    </row>
    <row r="25" customFormat="false" ht="15" hidden="false" customHeight="false" outlineLevel="0" collapsed="false">
      <c r="A25" s="7" t="n">
        <v>1743</v>
      </c>
      <c r="B25" s="43" t="n">
        <v>312.447368421053</v>
      </c>
    </row>
    <row r="26" customFormat="false" ht="15" hidden="false" customHeight="false" outlineLevel="0" collapsed="false">
      <c r="A26" s="7" t="n">
        <v>1744</v>
      </c>
      <c r="B26" s="43" t="n">
        <v>313.684210526316</v>
      </c>
    </row>
    <row r="27" customFormat="false" ht="15" hidden="false" customHeight="false" outlineLevel="0" collapsed="false">
      <c r="A27" s="7" t="n">
        <v>1745</v>
      </c>
      <c r="B27" s="43" t="n">
        <v>320.921052631579</v>
      </c>
    </row>
    <row r="28" customFormat="false" ht="15" hidden="false" customHeight="false" outlineLevel="0" collapsed="false">
      <c r="A28" s="7" t="n">
        <v>1746</v>
      </c>
      <c r="B28" s="43" t="n">
        <v>325.157894736843</v>
      </c>
    </row>
    <row r="29" customFormat="false" ht="15" hidden="false" customHeight="false" outlineLevel="0" collapsed="false">
      <c r="A29" s="7" t="n">
        <v>1747</v>
      </c>
      <c r="B29" s="43" t="n">
        <v>334.394736842106</v>
      </c>
    </row>
    <row r="30" customFormat="false" ht="15" hidden="false" customHeight="false" outlineLevel="0" collapsed="false">
      <c r="A30" s="7" t="n">
        <v>1748</v>
      </c>
      <c r="B30" s="43" t="n">
        <v>335.631578947369</v>
      </c>
    </row>
    <row r="31" customFormat="false" ht="15" hidden="false" customHeight="false" outlineLevel="0" collapsed="false">
      <c r="A31" s="7" t="n">
        <v>1749</v>
      </c>
      <c r="B31" s="43" t="n">
        <v>327.868421052632</v>
      </c>
    </row>
    <row r="32" customFormat="false" ht="15" hidden="false" customHeight="false" outlineLevel="0" collapsed="false">
      <c r="A32" s="7" t="n">
        <v>1750</v>
      </c>
      <c r="B32" s="43" t="n">
        <v>336.105263157895</v>
      </c>
    </row>
    <row r="33" customFormat="false" ht="15" hidden="false" customHeight="false" outlineLevel="0" collapsed="false">
      <c r="A33" s="7" t="n">
        <v>1751</v>
      </c>
      <c r="B33" s="43" t="n">
        <v>345.342105263159</v>
      </c>
    </row>
    <row r="34" customFormat="false" ht="15" hidden="false" customHeight="false" outlineLevel="0" collapsed="false">
      <c r="A34" s="7" t="n">
        <v>1752</v>
      </c>
      <c r="B34" s="43" t="n">
        <v>345.578947368422</v>
      </c>
    </row>
    <row r="35" customFormat="false" ht="15" hidden="false" customHeight="false" outlineLevel="0" collapsed="false">
      <c r="A35" s="7" t="n">
        <v>1753</v>
      </c>
      <c r="B35" s="43" t="n">
        <v>341.815789473685</v>
      </c>
    </row>
    <row r="36" customFormat="false" ht="15" hidden="false" customHeight="false" outlineLevel="0" collapsed="false">
      <c r="A36" s="7" t="n">
        <v>1754</v>
      </c>
      <c r="B36" s="43" t="n">
        <v>341.052631578948</v>
      </c>
    </row>
    <row r="37" customFormat="false" ht="15" hidden="false" customHeight="false" outlineLevel="0" collapsed="false">
      <c r="A37" s="7" t="n">
        <v>1755</v>
      </c>
      <c r="B37" s="43" t="n">
        <v>342.289473684211</v>
      </c>
    </row>
    <row r="38" customFormat="false" ht="15" hidden="false" customHeight="false" outlineLevel="0" collapsed="false">
      <c r="A38" s="7" t="n">
        <v>1756</v>
      </c>
      <c r="B38" s="43" t="n">
        <v>334.526315789474</v>
      </c>
    </row>
    <row r="39" customFormat="false" ht="15" hidden="false" customHeight="false" outlineLevel="0" collapsed="false">
      <c r="A39" s="7" t="n">
        <v>1757</v>
      </c>
      <c r="B39" s="43" t="n">
        <v>339.763157894738</v>
      </c>
    </row>
    <row r="40" customFormat="false" ht="15" hidden="false" customHeight="false" outlineLevel="0" collapsed="false">
      <c r="A40" s="7" t="n">
        <v>1758</v>
      </c>
      <c r="B40" s="43" t="n">
        <v>336.000000000001</v>
      </c>
    </row>
    <row r="41" customFormat="false" ht="15" hidden="false" customHeight="false" outlineLevel="0" collapsed="false">
      <c r="A41" s="7" t="n">
        <v>1759</v>
      </c>
      <c r="B41" s="43" t="n">
        <v>328.927627906978</v>
      </c>
    </row>
    <row r="42" customFormat="false" ht="15" hidden="false" customHeight="false" outlineLevel="0" collapsed="false">
      <c r="A42" s="7" t="n">
        <v>1760</v>
      </c>
      <c r="B42" s="43" t="n">
        <v>330.855255813954</v>
      </c>
    </row>
    <row r="43" customFormat="false" ht="15" hidden="false" customHeight="false" outlineLevel="0" collapsed="false">
      <c r="A43" s="7" t="n">
        <v>1761</v>
      </c>
      <c r="B43" s="43" t="n">
        <v>328.782883720931</v>
      </c>
    </row>
    <row r="44" customFormat="false" ht="15" hidden="false" customHeight="false" outlineLevel="0" collapsed="false">
      <c r="A44" s="7" t="n">
        <v>1762</v>
      </c>
      <c r="B44" s="43" t="n">
        <v>330.710511627908</v>
      </c>
    </row>
    <row r="45" customFormat="false" ht="15" hidden="false" customHeight="false" outlineLevel="0" collapsed="false">
      <c r="A45" s="7" t="n">
        <v>1763</v>
      </c>
      <c r="B45" s="43" t="n">
        <v>309.638139534885</v>
      </c>
    </row>
    <row r="46" customFormat="false" ht="15" hidden="false" customHeight="false" outlineLevel="0" collapsed="false">
      <c r="A46" s="7" t="n">
        <v>1764</v>
      </c>
      <c r="B46" s="43" t="n">
        <v>307.565767441861</v>
      </c>
    </row>
    <row r="47" customFormat="false" ht="15" hidden="false" customHeight="false" outlineLevel="0" collapsed="false">
      <c r="A47" s="7" t="n">
        <v>1765</v>
      </c>
      <c r="B47" s="43" t="n">
        <v>317.493395348838</v>
      </c>
    </row>
    <row r="48" customFormat="false" ht="15" hidden="false" customHeight="false" outlineLevel="0" collapsed="false">
      <c r="A48" s="7" t="n">
        <v>1766</v>
      </c>
      <c r="B48" s="43" t="n">
        <v>316.421023255815</v>
      </c>
    </row>
    <row r="49" customFormat="false" ht="15" hidden="false" customHeight="false" outlineLevel="0" collapsed="false">
      <c r="A49" s="7" t="n">
        <v>1767</v>
      </c>
      <c r="B49" s="43" t="n">
        <v>309.348651162791</v>
      </c>
    </row>
    <row r="50" customFormat="false" ht="15" hidden="false" customHeight="false" outlineLevel="0" collapsed="false">
      <c r="A50" s="7" t="n">
        <v>1768</v>
      </c>
      <c r="B50" s="43" t="n">
        <v>308.276279069768</v>
      </c>
    </row>
    <row r="51" customFormat="false" ht="15" hidden="false" customHeight="false" outlineLevel="0" collapsed="false">
      <c r="A51" s="7" t="n">
        <v>1769</v>
      </c>
      <c r="B51" s="43" t="n">
        <v>316.203906976745</v>
      </c>
    </row>
    <row r="52" customFormat="false" ht="15" hidden="false" customHeight="false" outlineLevel="0" collapsed="false">
      <c r="A52" s="7" t="n">
        <v>1770</v>
      </c>
      <c r="B52" s="43" t="n">
        <v>309.131534883722</v>
      </c>
    </row>
    <row r="53" customFormat="false" ht="15" hidden="false" customHeight="false" outlineLevel="0" collapsed="false">
      <c r="A53" s="7" t="n">
        <v>1771</v>
      </c>
      <c r="B53" s="43" t="n">
        <v>317.059162790698</v>
      </c>
    </row>
    <row r="54" customFormat="false" ht="15" hidden="false" customHeight="false" outlineLevel="0" collapsed="false">
      <c r="A54" s="7" t="n">
        <v>1772</v>
      </c>
      <c r="B54" s="43" t="n">
        <v>314.986790697675</v>
      </c>
    </row>
    <row r="55" customFormat="false" ht="15" hidden="false" customHeight="false" outlineLevel="0" collapsed="false">
      <c r="A55" s="7" t="n">
        <v>1773</v>
      </c>
      <c r="B55" s="43" t="n">
        <v>315.914418604652</v>
      </c>
    </row>
    <row r="56" customFormat="false" ht="15" hidden="false" customHeight="false" outlineLevel="0" collapsed="false">
      <c r="A56" s="7" t="n">
        <v>1774</v>
      </c>
      <c r="B56" s="43" t="n">
        <v>320.842046511629</v>
      </c>
    </row>
    <row r="57" customFormat="false" ht="15" hidden="false" customHeight="false" outlineLevel="0" collapsed="false">
      <c r="A57" s="7" t="n">
        <v>1775</v>
      </c>
      <c r="B57" s="43" t="n">
        <v>314.769674418605</v>
      </c>
    </row>
    <row r="58" customFormat="false" ht="15" hidden="false" customHeight="false" outlineLevel="0" collapsed="false">
      <c r="A58" s="7" t="n">
        <v>1776</v>
      </c>
      <c r="B58" s="43" t="n">
        <v>316.697302325582</v>
      </c>
    </row>
    <row r="59" customFormat="false" ht="15" hidden="false" customHeight="false" outlineLevel="0" collapsed="false">
      <c r="A59" s="7" t="n">
        <v>1777</v>
      </c>
      <c r="B59" s="43" t="n">
        <v>324.624930232559</v>
      </c>
    </row>
    <row r="60" customFormat="false" ht="15" hidden="false" customHeight="false" outlineLevel="0" collapsed="false">
      <c r="A60" s="7" t="n">
        <v>1778</v>
      </c>
      <c r="B60" s="43" t="n">
        <v>324.552558139536</v>
      </c>
    </row>
    <row r="61" customFormat="false" ht="15" hidden="false" customHeight="false" outlineLevel="0" collapsed="false">
      <c r="A61" s="7" t="n">
        <v>1779</v>
      </c>
      <c r="B61" s="43" t="n">
        <v>325.480186046512</v>
      </c>
    </row>
    <row r="62" customFormat="false" ht="15" hidden="false" customHeight="false" outlineLevel="0" collapsed="false">
      <c r="A62" s="7" t="n">
        <v>1780</v>
      </c>
      <c r="B62" s="43" t="n">
        <v>331.407813953489</v>
      </c>
    </row>
    <row r="63" customFormat="false" ht="15" hidden="false" customHeight="false" outlineLevel="0" collapsed="false">
      <c r="A63" s="7" t="n">
        <v>1781</v>
      </c>
      <c r="B63" s="43" t="n">
        <v>333.335441860466</v>
      </c>
    </row>
    <row r="64" customFormat="false" ht="15" hidden="false" customHeight="false" outlineLevel="0" collapsed="false">
      <c r="A64" s="7" t="n">
        <v>1782</v>
      </c>
      <c r="B64" s="43" t="n">
        <v>328.263069767443</v>
      </c>
    </row>
    <row r="65" customFormat="false" ht="15" hidden="false" customHeight="false" outlineLevel="0" collapsed="false">
      <c r="A65" s="7" t="n">
        <v>1783</v>
      </c>
      <c r="B65" s="43" t="n">
        <v>328.190697674419</v>
      </c>
    </row>
    <row r="66" customFormat="false" ht="15" hidden="false" customHeight="false" outlineLevel="0" collapsed="false">
      <c r="A66" s="7" t="n">
        <v>1784</v>
      </c>
      <c r="B66" s="43" t="n">
        <v>330.118325581396</v>
      </c>
    </row>
    <row r="67" customFormat="false" ht="15" hidden="false" customHeight="false" outlineLevel="0" collapsed="false">
      <c r="A67" s="7" t="n">
        <v>1785</v>
      </c>
      <c r="B67" s="43" t="n">
        <v>332.045953488373</v>
      </c>
    </row>
    <row r="68" customFormat="false" ht="15" hidden="false" customHeight="false" outlineLevel="0" collapsed="false">
      <c r="A68" s="7" t="n">
        <v>1786</v>
      </c>
      <c r="B68" s="43" t="n">
        <v>337.973581395349</v>
      </c>
    </row>
    <row r="69" customFormat="false" ht="15" hidden="false" customHeight="false" outlineLevel="0" collapsed="false">
      <c r="A69" s="7" t="n">
        <v>1787</v>
      </c>
      <c r="B69" s="43" t="n">
        <v>336.901209302326</v>
      </c>
    </row>
    <row r="70" customFormat="false" ht="15" hidden="false" customHeight="false" outlineLevel="0" collapsed="false">
      <c r="A70" s="7" t="n">
        <v>1788</v>
      </c>
      <c r="B70" s="43" t="n">
        <v>337.228837209303</v>
      </c>
    </row>
    <row r="71" customFormat="false" ht="15" hidden="false" customHeight="false" outlineLevel="0" collapsed="false">
      <c r="A71" s="7" t="n">
        <v>1789</v>
      </c>
      <c r="B71" s="43" t="n">
        <v>337.23646511628</v>
      </c>
    </row>
    <row r="72" customFormat="false" ht="15" hidden="false" customHeight="false" outlineLevel="0" collapsed="false">
      <c r="A72" s="7" t="n">
        <v>1790</v>
      </c>
      <c r="B72" s="43" t="n">
        <v>338.436093023256</v>
      </c>
    </row>
    <row r="73" customFormat="false" ht="15" hidden="false" customHeight="false" outlineLevel="0" collapsed="false">
      <c r="A73" s="7" t="n">
        <v>1791</v>
      </c>
      <c r="B73" s="43" t="n">
        <v>338.923720930233</v>
      </c>
    </row>
    <row r="74" customFormat="false" ht="15" hidden="false" customHeight="false" outlineLevel="0" collapsed="false">
      <c r="A74" s="7" t="n">
        <v>1792</v>
      </c>
      <c r="B74" s="43" t="n">
        <v>342.65134883721</v>
      </c>
    </row>
    <row r="75" customFormat="false" ht="15" hidden="false" customHeight="false" outlineLevel="0" collapsed="false">
      <c r="A75" s="7" t="n">
        <v>1793</v>
      </c>
      <c r="B75" s="43" t="n">
        <v>342.578976744187</v>
      </c>
    </row>
    <row r="76" customFormat="false" ht="15" hidden="false" customHeight="false" outlineLevel="0" collapsed="false">
      <c r="A76" s="7" t="n">
        <v>1794</v>
      </c>
      <c r="B76" s="43" t="n">
        <v>348.506604651163</v>
      </c>
    </row>
    <row r="77" customFormat="false" ht="15" hidden="false" customHeight="false" outlineLevel="0" collapsed="false">
      <c r="A77" s="7" t="n">
        <v>1795</v>
      </c>
      <c r="B77" s="43" t="n">
        <v>354.43423255814</v>
      </c>
    </row>
    <row r="78" customFormat="false" ht="15" hidden="false" customHeight="false" outlineLevel="0" collapsed="false">
      <c r="A78" s="7" t="n">
        <v>1796</v>
      </c>
      <c r="B78" s="43" t="n">
        <v>355.361860465117</v>
      </c>
    </row>
    <row r="79" customFormat="false" ht="15" hidden="false" customHeight="false" outlineLevel="0" collapsed="false">
      <c r="A79" s="7" t="n">
        <v>1797</v>
      </c>
      <c r="B79" s="43" t="n">
        <v>356.289488372094</v>
      </c>
    </row>
    <row r="80" customFormat="false" ht="15" hidden="false" customHeight="false" outlineLevel="0" collapsed="false">
      <c r="A80" s="7" t="n">
        <v>1798</v>
      </c>
      <c r="B80" s="43" t="n">
        <v>356.21711627907</v>
      </c>
    </row>
    <row r="81" customFormat="false" ht="15" hidden="false" customHeight="false" outlineLevel="0" collapsed="false">
      <c r="A81" s="7" t="n">
        <v>1799</v>
      </c>
      <c r="B81" s="43" t="n">
        <v>366.144744186047</v>
      </c>
    </row>
    <row r="82" customFormat="false" ht="15" hidden="false" customHeight="false" outlineLevel="0" collapsed="false">
      <c r="A82" s="7" t="n">
        <v>1800</v>
      </c>
      <c r="B82" s="43" t="n">
        <v>370.072372093024</v>
      </c>
    </row>
    <row r="83" customFormat="false" ht="15" hidden="false" customHeight="false" outlineLevel="0" collapsed="false">
      <c r="A83" s="7" t="n">
        <v>1801</v>
      </c>
      <c r="B83" s="43" t="n">
        <v>380.000000000001</v>
      </c>
    </row>
    <row r="84" customFormat="false" ht="15" hidden="false" customHeight="false" outlineLevel="0" collapsed="false">
      <c r="A84" s="7" t="n">
        <v>1802</v>
      </c>
      <c r="B84" s="43" t="n">
        <v>372.041666666667</v>
      </c>
    </row>
    <row r="85" customFormat="false" ht="15" hidden="false" customHeight="false" outlineLevel="0" collapsed="false">
      <c r="A85" s="7" t="n">
        <v>1803</v>
      </c>
      <c r="B85" s="43" t="n">
        <v>357.083333333334</v>
      </c>
    </row>
    <row r="86" customFormat="false" ht="15" hidden="false" customHeight="false" outlineLevel="0" collapsed="false">
      <c r="A86" s="7" t="n">
        <v>1804</v>
      </c>
      <c r="B86" s="43" t="n">
        <v>360.125000000001</v>
      </c>
    </row>
    <row r="87" customFormat="false" ht="15" hidden="false" customHeight="false" outlineLevel="0" collapsed="false">
      <c r="A87" s="7" t="n">
        <v>1805</v>
      </c>
      <c r="B87" s="43" t="n">
        <v>353.166666666667</v>
      </c>
    </row>
    <row r="88" customFormat="false" ht="15" hidden="false" customHeight="false" outlineLevel="0" collapsed="false">
      <c r="A88" s="7" t="n">
        <v>1806</v>
      </c>
      <c r="B88" s="43" t="n">
        <v>345.208333333334</v>
      </c>
    </row>
    <row r="89" customFormat="false" ht="15" hidden="false" customHeight="false" outlineLevel="0" collapsed="false">
      <c r="A89" s="7" t="n">
        <v>1807</v>
      </c>
      <c r="B89" s="43" t="n">
        <v>337.250000000001</v>
      </c>
    </row>
    <row r="90" customFormat="false" ht="15" hidden="false" customHeight="false" outlineLevel="0" collapsed="false">
      <c r="A90" s="7" t="n">
        <v>1808</v>
      </c>
      <c r="B90" s="43" t="n">
        <v>338.291666666667</v>
      </c>
    </row>
    <row r="91" customFormat="false" ht="15" hidden="false" customHeight="false" outlineLevel="0" collapsed="false">
      <c r="A91" s="7" t="n">
        <v>1809</v>
      </c>
      <c r="B91" s="43" t="n">
        <v>331.333333333334</v>
      </c>
    </row>
    <row r="92" customFormat="false" ht="15" hidden="false" customHeight="false" outlineLevel="0" collapsed="false">
      <c r="A92" s="7" t="n">
        <v>1810</v>
      </c>
      <c r="B92" s="43" t="n">
        <v>334.375000000001</v>
      </c>
    </row>
    <row r="93" customFormat="false" ht="15" hidden="false" customHeight="false" outlineLevel="0" collapsed="false">
      <c r="A93" s="7" t="n">
        <v>1811</v>
      </c>
      <c r="B93" s="43" t="n">
        <v>334.416666666667</v>
      </c>
    </row>
    <row r="94" customFormat="false" ht="15" hidden="false" customHeight="false" outlineLevel="0" collapsed="false">
      <c r="A94" s="7" t="n">
        <v>1812</v>
      </c>
      <c r="B94" s="43" t="n">
        <v>332.458333333334</v>
      </c>
    </row>
    <row r="95" customFormat="false" ht="15" hidden="false" customHeight="false" outlineLevel="0" collapsed="false">
      <c r="A95" s="7" t="n">
        <v>1813</v>
      </c>
      <c r="B95" s="43" t="n">
        <v>322.500000000001</v>
      </c>
    </row>
    <row r="96" customFormat="false" ht="15" hidden="false" customHeight="false" outlineLevel="0" collapsed="false">
      <c r="A96" s="7" t="n">
        <v>1814</v>
      </c>
      <c r="B96" s="43" t="n">
        <v>316.541666666667</v>
      </c>
    </row>
    <row r="97" customFormat="false" ht="15" hidden="false" customHeight="false" outlineLevel="0" collapsed="false">
      <c r="A97" s="7" t="n">
        <v>1815</v>
      </c>
      <c r="B97" s="43" t="n">
        <v>320.583333333334</v>
      </c>
    </row>
    <row r="98" customFormat="false" ht="15" hidden="false" customHeight="false" outlineLevel="0" collapsed="false">
      <c r="A98" s="7" t="n">
        <v>1816</v>
      </c>
      <c r="B98" s="43" t="n">
        <v>308.625000000001</v>
      </c>
    </row>
    <row r="99" customFormat="false" ht="15" hidden="false" customHeight="false" outlineLevel="0" collapsed="false">
      <c r="A99" s="7" t="n">
        <v>1817</v>
      </c>
      <c r="B99" s="43" t="n">
        <v>307.666666666668</v>
      </c>
    </row>
    <row r="100" customFormat="false" ht="15" hidden="false" customHeight="false" outlineLevel="0" collapsed="false">
      <c r="A100" s="7" t="n">
        <v>1818</v>
      </c>
      <c r="B100" s="43" t="n">
        <v>309.708333333334</v>
      </c>
    </row>
    <row r="101" customFormat="false" ht="15" hidden="false" customHeight="false" outlineLevel="0" collapsed="false">
      <c r="A101" s="7" t="n">
        <v>1819</v>
      </c>
      <c r="B101" s="43" t="n">
        <v>300.750000000001</v>
      </c>
    </row>
    <row r="102" customFormat="false" ht="15" hidden="false" customHeight="false" outlineLevel="0" collapsed="false">
      <c r="A102" s="7" t="n">
        <v>1820</v>
      </c>
      <c r="B102" s="43" t="n">
        <v>297.791666666668</v>
      </c>
    </row>
    <row r="103" customFormat="false" ht="15" hidden="false" customHeight="false" outlineLevel="0" collapsed="false">
      <c r="A103" s="7" t="n">
        <v>1821</v>
      </c>
      <c r="B103" s="43" t="n">
        <v>297.833333333334</v>
      </c>
    </row>
    <row r="104" customFormat="false" ht="15" hidden="false" customHeight="false" outlineLevel="0" collapsed="false">
      <c r="A104" s="7" t="n">
        <v>1822</v>
      </c>
      <c r="B104" s="43" t="n">
        <v>296.875000000001</v>
      </c>
    </row>
    <row r="105" customFormat="false" ht="15" hidden="false" customHeight="false" outlineLevel="0" collapsed="false">
      <c r="A105" s="7" t="n">
        <v>1823</v>
      </c>
      <c r="B105" s="43" t="n">
        <v>291.916666666668</v>
      </c>
    </row>
    <row r="106" customFormat="false" ht="15" hidden="false" customHeight="false" outlineLevel="0" collapsed="false">
      <c r="A106" s="7" t="n">
        <v>1824</v>
      </c>
      <c r="B106" s="43" t="n">
        <v>291.958333333334</v>
      </c>
    </row>
    <row r="107" customFormat="false" ht="15" hidden="false" customHeight="false" outlineLevel="0" collapsed="false">
      <c r="A107" s="7" t="n">
        <v>1825</v>
      </c>
      <c r="B107" s="43" t="n">
        <v>290.000000000001</v>
      </c>
    </row>
    <row r="108" customFormat="false" ht="15" hidden="false" customHeight="false" outlineLevel="0" collapsed="false">
      <c r="A108" s="7" t="n">
        <v>1826</v>
      </c>
      <c r="B108" s="43" t="n">
        <v>287.041666666668</v>
      </c>
    </row>
    <row r="109" customFormat="false" ht="15" hidden="false" customHeight="false" outlineLevel="0" collapsed="false">
      <c r="A109" s="7" t="n">
        <v>1827</v>
      </c>
      <c r="B109" s="43" t="n">
        <v>281.083333333334</v>
      </c>
    </row>
    <row r="110" customFormat="false" ht="15" hidden="false" customHeight="false" outlineLevel="0" collapsed="false">
      <c r="A110" s="7" t="n">
        <v>1828</v>
      </c>
      <c r="B110" s="43" t="n">
        <v>284.125000000001</v>
      </c>
    </row>
    <row r="111" customFormat="false" ht="15" hidden="false" customHeight="false" outlineLevel="0" collapsed="false">
      <c r="A111" s="7" t="n">
        <v>1829</v>
      </c>
      <c r="B111" s="43" t="n">
        <v>282.166666666668</v>
      </c>
    </row>
    <row r="112" customFormat="false" ht="15" hidden="false" customHeight="false" outlineLevel="0" collapsed="false">
      <c r="A112" s="7" t="n">
        <v>1830</v>
      </c>
      <c r="B112" s="43" t="n">
        <v>284.208333333334</v>
      </c>
    </row>
    <row r="113" customFormat="false" ht="15" hidden="false" customHeight="false" outlineLevel="0" collapsed="false">
      <c r="A113" s="7" t="n">
        <v>1831</v>
      </c>
      <c r="B113" s="43" t="n">
        <v>283.250000000001</v>
      </c>
    </row>
    <row r="114" customFormat="false" ht="15" hidden="false" customHeight="false" outlineLevel="0" collapsed="false">
      <c r="A114" s="7" t="n">
        <v>1832</v>
      </c>
      <c r="B114" s="43" t="n">
        <v>286.291666666668</v>
      </c>
    </row>
    <row r="115" customFormat="false" ht="15" hidden="false" customHeight="false" outlineLevel="0" collapsed="false">
      <c r="A115" s="7" t="n">
        <v>1833</v>
      </c>
      <c r="B115" s="43" t="n">
        <v>281.333333333334</v>
      </c>
    </row>
    <row r="116" customFormat="false" ht="15" hidden="false" customHeight="false" outlineLevel="0" collapsed="false">
      <c r="A116" s="7" t="n">
        <v>1834</v>
      </c>
      <c r="B116" s="43" t="n">
        <v>275.375000000001</v>
      </c>
    </row>
    <row r="117" customFormat="false" ht="15" hidden="false" customHeight="false" outlineLevel="0" collapsed="false">
      <c r="A117" s="7" t="n">
        <v>1835</v>
      </c>
      <c r="B117" s="43" t="n">
        <v>287.416666666668</v>
      </c>
    </row>
    <row r="118" customFormat="false" ht="15" hidden="false" customHeight="false" outlineLevel="0" collapsed="false">
      <c r="A118" s="7" t="n">
        <v>1836</v>
      </c>
      <c r="B118" s="43" t="n">
        <v>293.458333333335</v>
      </c>
    </row>
    <row r="119" customFormat="false" ht="15" hidden="false" customHeight="false" outlineLevel="0" collapsed="false">
      <c r="A119" s="7" t="n">
        <v>1837</v>
      </c>
      <c r="B119" s="43" t="n">
        <v>292.500000000001</v>
      </c>
    </row>
    <row r="120" customFormat="false" ht="15" hidden="false" customHeight="false" outlineLevel="0" collapsed="false">
      <c r="A120" s="7" t="n">
        <v>1838</v>
      </c>
      <c r="B120" s="43" t="n">
        <v>297.541666666668</v>
      </c>
    </row>
    <row r="121" customFormat="false" ht="15" hidden="false" customHeight="false" outlineLevel="0" collapsed="false">
      <c r="A121" s="7" t="n">
        <v>1839</v>
      </c>
      <c r="B121" s="43" t="n">
        <v>301.583333333335</v>
      </c>
    </row>
    <row r="122" customFormat="false" ht="15" hidden="false" customHeight="false" outlineLevel="0" collapsed="false">
      <c r="A122" s="7" t="n">
        <v>1840</v>
      </c>
      <c r="B122" s="43" t="n">
        <v>306.625000000001</v>
      </c>
    </row>
    <row r="123" customFormat="false" ht="15" hidden="false" customHeight="false" outlineLevel="0" collapsed="false">
      <c r="A123" s="7" t="n">
        <v>1841</v>
      </c>
      <c r="B123" s="43" t="n">
        <v>302.666666666668</v>
      </c>
    </row>
    <row r="124" customFormat="false" ht="15" hidden="false" customHeight="false" outlineLevel="0" collapsed="false">
      <c r="A124" s="7" t="n">
        <v>1842</v>
      </c>
      <c r="B124" s="43" t="n">
        <v>301.708333333335</v>
      </c>
    </row>
    <row r="125" customFormat="false" ht="15" hidden="false" customHeight="false" outlineLevel="0" collapsed="false">
      <c r="A125" s="7" t="n">
        <v>1843</v>
      </c>
      <c r="B125" s="43" t="n">
        <v>308.750000000001</v>
      </c>
    </row>
    <row r="126" customFormat="false" ht="15" hidden="false" customHeight="false" outlineLevel="0" collapsed="false">
      <c r="A126" s="7" t="n">
        <v>1844</v>
      </c>
      <c r="B126" s="43" t="n">
        <v>315.791666666668</v>
      </c>
    </row>
    <row r="127" customFormat="false" ht="15" hidden="false" customHeight="false" outlineLevel="0" collapsed="false">
      <c r="A127" s="7" t="n">
        <v>1845</v>
      </c>
      <c r="B127" s="43" t="n">
        <v>310.833333333335</v>
      </c>
    </row>
    <row r="128" customFormat="false" ht="15" hidden="false" customHeight="false" outlineLevel="0" collapsed="false">
      <c r="A128" s="7" t="n">
        <v>1846</v>
      </c>
      <c r="B128" s="43" t="n">
        <v>319.875000000001</v>
      </c>
    </row>
    <row r="129" customFormat="false" ht="15" hidden="false" customHeight="false" outlineLevel="0" collapsed="false">
      <c r="A129" s="7" t="n">
        <v>1847</v>
      </c>
      <c r="B129" s="43" t="n">
        <v>326.916666666668</v>
      </c>
    </row>
    <row r="130" customFormat="false" ht="15" hidden="false" customHeight="false" outlineLevel="0" collapsed="false">
      <c r="A130" s="7" t="n">
        <v>1848</v>
      </c>
      <c r="B130" s="43" t="n">
        <v>331.958333333335</v>
      </c>
    </row>
    <row r="131" customFormat="false" ht="15" hidden="false" customHeight="false" outlineLevel="0" collapsed="false">
      <c r="A131" s="7" t="n">
        <v>1849</v>
      </c>
      <c r="B131" s="43" t="n">
        <v>321.000000000001</v>
      </c>
    </row>
    <row r="132" customFormat="false" ht="15" hidden="false" customHeight="false" outlineLevel="0" collapsed="false">
      <c r="A132" s="7" t="n">
        <v>1850</v>
      </c>
      <c r="B132" s="43" t="n">
        <v>307.166666666668</v>
      </c>
    </row>
    <row r="133" customFormat="false" ht="15" hidden="false" customHeight="false" outlineLevel="0" collapsed="false">
      <c r="A133" s="7" t="n">
        <v>1851</v>
      </c>
      <c r="B133" s="43" t="n">
        <v>324.3333333333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8.7"/>
    <col collapsed="false" customWidth="true" hidden="false" outlineLevel="0" max="2" min="2" style="7" width="11.56"/>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720</v>
      </c>
      <c r="B2" s="43" t="n">
        <v>252</v>
      </c>
    </row>
    <row r="3" customFormat="false" ht="15" hidden="false" customHeight="false" outlineLevel="0" collapsed="false">
      <c r="A3" s="7" t="n">
        <v>1721</v>
      </c>
      <c r="B3" s="43" t="n">
        <v>281.736842105263</v>
      </c>
    </row>
    <row r="4" customFormat="false" ht="15" hidden="false" customHeight="false" outlineLevel="0" collapsed="false">
      <c r="A4" s="7" t="n">
        <v>1722</v>
      </c>
      <c r="B4" s="43" t="n">
        <v>299.473684210526</v>
      </c>
    </row>
    <row r="5" customFormat="false" ht="15" hidden="false" customHeight="false" outlineLevel="0" collapsed="false">
      <c r="A5" s="7" t="n">
        <v>1723</v>
      </c>
      <c r="B5" s="43" t="n">
        <v>301.21052631579</v>
      </c>
    </row>
    <row r="6" customFormat="false" ht="15" hidden="false" customHeight="false" outlineLevel="0" collapsed="false">
      <c r="A6" s="7" t="n">
        <v>1724</v>
      </c>
      <c r="B6" s="43" t="n">
        <v>296.947368421053</v>
      </c>
    </row>
    <row r="7" customFormat="false" ht="15" hidden="false" customHeight="false" outlineLevel="0" collapsed="false">
      <c r="A7" s="7" t="n">
        <v>1725</v>
      </c>
      <c r="B7" s="43" t="n">
        <v>304.684210526316</v>
      </c>
    </row>
    <row r="8" customFormat="false" ht="15" hidden="false" customHeight="false" outlineLevel="0" collapsed="false">
      <c r="A8" s="7" t="n">
        <v>1726</v>
      </c>
      <c r="B8" s="43" t="n">
        <v>317.421052631579</v>
      </c>
    </row>
    <row r="9" customFormat="false" ht="15" hidden="false" customHeight="false" outlineLevel="0" collapsed="false">
      <c r="A9" s="7" t="n">
        <v>1727</v>
      </c>
      <c r="B9" s="43" t="n">
        <v>342.157894736842</v>
      </c>
    </row>
    <row r="10" customFormat="false" ht="15" hidden="false" customHeight="false" outlineLevel="0" collapsed="false">
      <c r="A10" s="7" t="n">
        <v>1728</v>
      </c>
      <c r="B10" s="43" t="n">
        <v>335.894736842105</v>
      </c>
    </row>
    <row r="11" customFormat="false" ht="15" hidden="false" customHeight="false" outlineLevel="0" collapsed="false">
      <c r="A11" s="7" t="n">
        <v>1729</v>
      </c>
      <c r="B11" s="43" t="n">
        <v>345.631578947369</v>
      </c>
    </row>
    <row r="12" customFormat="false" ht="15" hidden="false" customHeight="false" outlineLevel="0" collapsed="false">
      <c r="A12" s="7" t="n">
        <v>1730</v>
      </c>
      <c r="B12" s="43" t="n">
        <v>359.368421052632</v>
      </c>
    </row>
    <row r="13" customFormat="false" ht="15" hidden="false" customHeight="false" outlineLevel="0" collapsed="false">
      <c r="A13" s="7" t="n">
        <v>1731</v>
      </c>
      <c r="B13" s="43" t="n">
        <v>368.105263157895</v>
      </c>
    </row>
    <row r="14" customFormat="false" ht="15" hidden="false" customHeight="false" outlineLevel="0" collapsed="false">
      <c r="A14" s="7" t="n">
        <v>1732</v>
      </c>
      <c r="B14" s="43" t="n">
        <v>386.842105263158</v>
      </c>
    </row>
    <row r="15" customFormat="false" ht="15" hidden="false" customHeight="false" outlineLevel="0" collapsed="false">
      <c r="A15" s="7" t="n">
        <v>1733</v>
      </c>
      <c r="B15" s="43" t="n">
        <v>393.578947368421</v>
      </c>
    </row>
    <row r="16" customFormat="false" ht="15" hidden="false" customHeight="false" outlineLevel="0" collapsed="false">
      <c r="A16" s="7" t="n">
        <v>1734</v>
      </c>
      <c r="B16" s="43" t="n">
        <v>388.315789473685</v>
      </c>
    </row>
    <row r="17" customFormat="false" ht="15" hidden="false" customHeight="false" outlineLevel="0" collapsed="false">
      <c r="A17" s="7" t="n">
        <v>1735</v>
      </c>
      <c r="B17" s="43" t="n">
        <v>396.052631578948</v>
      </c>
    </row>
    <row r="18" customFormat="false" ht="15" hidden="false" customHeight="false" outlineLevel="0" collapsed="false">
      <c r="A18" s="7" t="n">
        <v>1736</v>
      </c>
      <c r="B18" s="43" t="n">
        <v>392.789473684211</v>
      </c>
    </row>
    <row r="19" customFormat="false" ht="15" hidden="false" customHeight="false" outlineLevel="0" collapsed="false">
      <c r="A19" s="7" t="n">
        <v>1737</v>
      </c>
      <c r="B19" s="43" t="n">
        <v>394.526315789474</v>
      </c>
    </row>
    <row r="20" customFormat="false" ht="15" hidden="false" customHeight="false" outlineLevel="0" collapsed="false">
      <c r="A20" s="7" t="n">
        <v>1738</v>
      </c>
      <c r="B20" s="43" t="n">
        <v>399.263157894737</v>
      </c>
    </row>
    <row r="21" customFormat="false" ht="15" hidden="false" customHeight="false" outlineLevel="0" collapsed="false">
      <c r="A21" s="7" t="n">
        <v>1739</v>
      </c>
      <c r="B21" s="43" t="n">
        <v>403</v>
      </c>
    </row>
    <row r="22" customFormat="false" ht="15" hidden="false" customHeight="false" outlineLevel="0" collapsed="false">
      <c r="A22" s="7" t="n">
        <v>1740</v>
      </c>
      <c r="B22" s="43" t="n">
        <v>408.736842105264</v>
      </c>
    </row>
    <row r="23" customFormat="false" ht="15" hidden="false" customHeight="false" outlineLevel="0" collapsed="false">
      <c r="A23" s="7" t="n">
        <v>1741</v>
      </c>
      <c r="B23" s="43" t="n">
        <v>415.473684210527</v>
      </c>
    </row>
    <row r="24" customFormat="false" ht="15" hidden="false" customHeight="false" outlineLevel="0" collapsed="false">
      <c r="A24" s="7" t="n">
        <v>1742</v>
      </c>
      <c r="B24" s="43" t="n">
        <v>404.21052631579</v>
      </c>
    </row>
    <row r="25" customFormat="false" ht="15" hidden="false" customHeight="false" outlineLevel="0" collapsed="false">
      <c r="A25" s="7" t="n">
        <v>1743</v>
      </c>
      <c r="B25" s="43" t="n">
        <v>421.947368421053</v>
      </c>
    </row>
    <row r="26" customFormat="false" ht="15" hidden="false" customHeight="false" outlineLevel="0" collapsed="false">
      <c r="A26" s="7" t="n">
        <v>1744</v>
      </c>
      <c r="B26" s="43" t="n">
        <v>423.684210526316</v>
      </c>
    </row>
    <row r="27" customFormat="false" ht="15" hidden="false" customHeight="false" outlineLevel="0" collapsed="false">
      <c r="A27" s="7" t="n">
        <v>1745</v>
      </c>
      <c r="B27" s="43" t="n">
        <v>428.421052631579</v>
      </c>
    </row>
    <row r="28" customFormat="false" ht="15" hidden="false" customHeight="false" outlineLevel="0" collapsed="false">
      <c r="A28" s="7" t="n">
        <v>1746</v>
      </c>
      <c r="B28" s="43" t="n">
        <v>460.157894736843</v>
      </c>
    </row>
    <row r="29" customFormat="false" ht="15" hidden="false" customHeight="false" outlineLevel="0" collapsed="false">
      <c r="A29" s="7" t="n">
        <v>1747</v>
      </c>
      <c r="B29" s="43" t="n">
        <v>470.894736842106</v>
      </c>
    </row>
    <row r="30" customFormat="false" ht="15" hidden="false" customHeight="false" outlineLevel="0" collapsed="false">
      <c r="A30" s="7" t="n">
        <v>1748</v>
      </c>
      <c r="B30" s="43" t="n">
        <v>492.631578947369</v>
      </c>
    </row>
    <row r="31" customFormat="false" ht="15" hidden="false" customHeight="false" outlineLevel="0" collapsed="false">
      <c r="A31" s="7" t="n">
        <v>1749</v>
      </c>
      <c r="B31" s="43" t="n">
        <v>494.368421052632</v>
      </c>
    </row>
    <row r="32" customFormat="false" ht="15" hidden="false" customHeight="false" outlineLevel="0" collapsed="false">
      <c r="A32" s="7" t="n">
        <v>1750</v>
      </c>
      <c r="B32" s="43" t="n">
        <v>510.105263157895</v>
      </c>
    </row>
    <row r="33" customFormat="false" ht="15" hidden="false" customHeight="false" outlineLevel="0" collapsed="false">
      <c r="A33" s="7" t="n">
        <v>1751</v>
      </c>
      <c r="B33" s="43" t="n">
        <v>533.842105263158</v>
      </c>
    </row>
    <row r="34" customFormat="false" ht="15" hidden="false" customHeight="false" outlineLevel="0" collapsed="false">
      <c r="A34" s="7" t="n">
        <v>1752</v>
      </c>
      <c r="B34" s="43" t="n">
        <v>543.578947368422</v>
      </c>
    </row>
    <row r="35" customFormat="false" ht="15" hidden="false" customHeight="false" outlineLevel="0" collapsed="false">
      <c r="A35" s="7" t="n">
        <v>1753</v>
      </c>
      <c r="B35" s="43" t="n">
        <v>565.315789473685</v>
      </c>
    </row>
    <row r="36" customFormat="false" ht="15" hidden="false" customHeight="false" outlineLevel="0" collapsed="false">
      <c r="A36" s="7" t="n">
        <v>1754</v>
      </c>
      <c r="B36" s="43" t="n">
        <v>570.052631578948</v>
      </c>
    </row>
    <row r="37" customFormat="false" ht="15" hidden="false" customHeight="false" outlineLevel="0" collapsed="false">
      <c r="A37" s="7" t="n">
        <v>1755</v>
      </c>
      <c r="B37" s="43" t="n">
        <v>590.789473684211</v>
      </c>
    </row>
    <row r="38" customFormat="false" ht="15" hidden="false" customHeight="false" outlineLevel="0" collapsed="false">
      <c r="A38" s="7" t="n">
        <v>1756</v>
      </c>
      <c r="B38" s="43" t="n">
        <v>601.526315789474</v>
      </c>
    </row>
    <row r="39" customFormat="false" ht="15" hidden="false" customHeight="false" outlineLevel="0" collapsed="false">
      <c r="A39" s="7" t="n">
        <v>1757</v>
      </c>
      <c r="B39" s="43" t="n">
        <v>620.263157894737</v>
      </c>
    </row>
    <row r="40" customFormat="false" ht="15" hidden="false" customHeight="false" outlineLevel="0" collapsed="false">
      <c r="A40" s="7" t="n">
        <v>1758</v>
      </c>
      <c r="B40" s="43" t="n">
        <v>628</v>
      </c>
    </row>
    <row r="41" customFormat="false" ht="15" hidden="false" customHeight="false" outlineLevel="0" collapsed="false">
      <c r="A41" s="7" t="n">
        <v>1759</v>
      </c>
      <c r="B41" s="43" t="n">
        <v>610.093023255814</v>
      </c>
    </row>
    <row r="42" customFormat="false" ht="15" hidden="false" customHeight="false" outlineLevel="0" collapsed="false">
      <c r="A42" s="7" t="n">
        <v>1760</v>
      </c>
      <c r="B42" s="43" t="n">
        <v>598.186046511628</v>
      </c>
    </row>
    <row r="43" customFormat="false" ht="15" hidden="false" customHeight="false" outlineLevel="0" collapsed="false">
      <c r="A43" s="7" t="n">
        <v>1761</v>
      </c>
      <c r="B43" s="43" t="n">
        <v>578.279069767442</v>
      </c>
    </row>
    <row r="44" customFormat="false" ht="15" hidden="false" customHeight="false" outlineLevel="0" collapsed="false">
      <c r="A44" s="7" t="n">
        <v>1762</v>
      </c>
      <c r="B44" s="43" t="n">
        <v>585.372093023256</v>
      </c>
    </row>
    <row r="45" customFormat="false" ht="15" hidden="false" customHeight="false" outlineLevel="0" collapsed="false">
      <c r="A45" s="7" t="n">
        <v>1763</v>
      </c>
      <c r="B45" s="43" t="n">
        <v>589.46511627907</v>
      </c>
    </row>
    <row r="46" customFormat="false" ht="15" hidden="false" customHeight="false" outlineLevel="0" collapsed="false">
      <c r="A46" s="7" t="n">
        <v>1764</v>
      </c>
      <c r="B46" s="43" t="n">
        <v>589.558139534884</v>
      </c>
    </row>
    <row r="47" customFormat="false" ht="15" hidden="false" customHeight="false" outlineLevel="0" collapsed="false">
      <c r="A47" s="7" t="n">
        <v>1765</v>
      </c>
      <c r="B47" s="43" t="n">
        <v>601.651162790698</v>
      </c>
    </row>
    <row r="48" customFormat="false" ht="15" hidden="false" customHeight="false" outlineLevel="0" collapsed="false">
      <c r="A48" s="7" t="n">
        <v>1766</v>
      </c>
      <c r="B48" s="43" t="n">
        <v>603.744186046512</v>
      </c>
    </row>
    <row r="49" customFormat="false" ht="15" hidden="false" customHeight="false" outlineLevel="0" collapsed="false">
      <c r="A49" s="7" t="n">
        <v>1767</v>
      </c>
      <c r="B49" s="43" t="n">
        <v>586.837209302326</v>
      </c>
    </row>
    <row r="50" customFormat="false" ht="15" hidden="false" customHeight="false" outlineLevel="0" collapsed="false">
      <c r="A50" s="7" t="n">
        <v>1768</v>
      </c>
      <c r="B50" s="43" t="n">
        <v>584.93023255814</v>
      </c>
    </row>
    <row r="51" customFormat="false" ht="15" hidden="false" customHeight="false" outlineLevel="0" collapsed="false">
      <c r="A51" s="7" t="n">
        <v>1769</v>
      </c>
      <c r="B51" s="43" t="n">
        <v>590.023255813954</v>
      </c>
    </row>
    <row r="52" customFormat="false" ht="15" hidden="false" customHeight="false" outlineLevel="0" collapsed="false">
      <c r="A52" s="7" t="n">
        <v>1770</v>
      </c>
      <c r="B52" s="43" t="n">
        <v>589.116279069767</v>
      </c>
    </row>
    <row r="53" customFormat="false" ht="15" hidden="false" customHeight="false" outlineLevel="0" collapsed="false">
      <c r="A53" s="7" t="n">
        <v>1771</v>
      </c>
      <c r="B53" s="43" t="n">
        <v>581.209302325581</v>
      </c>
    </row>
    <row r="54" customFormat="false" ht="15" hidden="false" customHeight="false" outlineLevel="0" collapsed="false">
      <c r="A54" s="7" t="n">
        <v>1772</v>
      </c>
      <c r="B54" s="43" t="n">
        <v>584.302325581395</v>
      </c>
    </row>
    <row r="55" customFormat="false" ht="15" hidden="false" customHeight="false" outlineLevel="0" collapsed="false">
      <c r="A55" s="7" t="n">
        <v>1773</v>
      </c>
      <c r="B55" s="43" t="n">
        <v>582.395348837209</v>
      </c>
    </row>
    <row r="56" customFormat="false" ht="15" hidden="false" customHeight="false" outlineLevel="0" collapsed="false">
      <c r="A56" s="7" t="n">
        <v>1774</v>
      </c>
      <c r="B56" s="43" t="n">
        <v>582.488372093023</v>
      </c>
    </row>
    <row r="57" customFormat="false" ht="15" hidden="false" customHeight="false" outlineLevel="0" collapsed="false">
      <c r="A57" s="7" t="n">
        <v>1775</v>
      </c>
      <c r="B57" s="43" t="n">
        <v>577.581395348837</v>
      </c>
    </row>
    <row r="58" customFormat="false" ht="15" hidden="false" customHeight="false" outlineLevel="0" collapsed="false">
      <c r="A58" s="7" t="n">
        <v>1776</v>
      </c>
      <c r="B58" s="43" t="n">
        <v>581.674418604651</v>
      </c>
    </row>
    <row r="59" customFormat="false" ht="15" hidden="false" customHeight="false" outlineLevel="0" collapsed="false">
      <c r="A59" s="7" t="n">
        <v>1777</v>
      </c>
      <c r="B59" s="43" t="n">
        <v>588.767441860465</v>
      </c>
    </row>
    <row r="60" customFormat="false" ht="15" hidden="false" customHeight="false" outlineLevel="0" collapsed="false">
      <c r="A60" s="7" t="n">
        <v>1778</v>
      </c>
      <c r="B60" s="43" t="n">
        <v>586.860465116279</v>
      </c>
    </row>
    <row r="61" customFormat="false" ht="15" hidden="false" customHeight="false" outlineLevel="0" collapsed="false">
      <c r="A61" s="7" t="n">
        <v>1779</v>
      </c>
      <c r="B61" s="43" t="n">
        <v>592.953488372093</v>
      </c>
    </row>
    <row r="62" customFormat="false" ht="15" hidden="false" customHeight="false" outlineLevel="0" collapsed="false">
      <c r="A62" s="7" t="n">
        <v>1780</v>
      </c>
      <c r="B62" s="43" t="n">
        <v>589.046511627907</v>
      </c>
    </row>
    <row r="63" customFormat="false" ht="15" hidden="false" customHeight="false" outlineLevel="0" collapsed="false">
      <c r="A63" s="7" t="n">
        <v>1781</v>
      </c>
      <c r="B63" s="43" t="n">
        <v>600.139534883721</v>
      </c>
    </row>
    <row r="64" customFormat="false" ht="15" hidden="false" customHeight="false" outlineLevel="0" collapsed="false">
      <c r="A64" s="7" t="n">
        <v>1782</v>
      </c>
      <c r="B64" s="43" t="n">
        <v>604.232558139535</v>
      </c>
    </row>
    <row r="65" customFormat="false" ht="15" hidden="false" customHeight="false" outlineLevel="0" collapsed="false">
      <c r="A65" s="7" t="n">
        <v>1783</v>
      </c>
      <c r="B65" s="43" t="n">
        <v>596.325581395349</v>
      </c>
    </row>
    <row r="66" customFormat="false" ht="15" hidden="false" customHeight="false" outlineLevel="0" collapsed="false">
      <c r="A66" s="7" t="n">
        <v>1784</v>
      </c>
      <c r="B66" s="43" t="n">
        <v>612.418604651163</v>
      </c>
    </row>
    <row r="67" customFormat="false" ht="15" hidden="false" customHeight="false" outlineLevel="0" collapsed="false">
      <c r="A67" s="7" t="n">
        <v>1785</v>
      </c>
      <c r="B67" s="43" t="n">
        <v>622.511627906976</v>
      </c>
    </row>
    <row r="68" customFormat="false" ht="15" hidden="false" customHeight="false" outlineLevel="0" collapsed="false">
      <c r="A68" s="7" t="n">
        <v>1786</v>
      </c>
      <c r="B68" s="43" t="n">
        <v>619.60465116279</v>
      </c>
    </row>
    <row r="69" customFormat="false" ht="15" hidden="false" customHeight="false" outlineLevel="0" collapsed="false">
      <c r="A69" s="7" t="n">
        <v>1787</v>
      </c>
      <c r="B69" s="43" t="n">
        <v>609.697674418604</v>
      </c>
    </row>
    <row r="70" customFormat="false" ht="15" hidden="false" customHeight="false" outlineLevel="0" collapsed="false">
      <c r="A70" s="7" t="n">
        <v>1788</v>
      </c>
      <c r="B70" s="43" t="n">
        <v>601.790697674418</v>
      </c>
    </row>
    <row r="71" customFormat="false" ht="15" hidden="false" customHeight="false" outlineLevel="0" collapsed="false">
      <c r="A71" s="7" t="n">
        <v>1789</v>
      </c>
      <c r="B71" s="43" t="n">
        <v>611.883720930232</v>
      </c>
    </row>
    <row r="72" customFormat="false" ht="15" hidden="false" customHeight="false" outlineLevel="0" collapsed="false">
      <c r="A72" s="7" t="n">
        <v>1790</v>
      </c>
      <c r="B72" s="43" t="n">
        <v>623.976744186046</v>
      </c>
    </row>
    <row r="73" customFormat="false" ht="15" hidden="false" customHeight="false" outlineLevel="0" collapsed="false">
      <c r="A73" s="7" t="n">
        <v>1791</v>
      </c>
      <c r="B73" s="43" t="n">
        <v>634.06976744186</v>
      </c>
    </row>
    <row r="74" customFormat="false" ht="15" hidden="false" customHeight="false" outlineLevel="0" collapsed="false">
      <c r="A74" s="7" t="n">
        <v>1792</v>
      </c>
      <c r="B74" s="43" t="n">
        <v>648.162790697674</v>
      </c>
    </row>
    <row r="75" customFormat="false" ht="15" hidden="false" customHeight="false" outlineLevel="0" collapsed="false">
      <c r="A75" s="7" t="n">
        <v>1793</v>
      </c>
      <c r="B75" s="43" t="n">
        <v>657.255813953488</v>
      </c>
    </row>
    <row r="76" customFormat="false" ht="15" hidden="false" customHeight="false" outlineLevel="0" collapsed="false">
      <c r="A76" s="7" t="n">
        <v>1794</v>
      </c>
      <c r="B76" s="43" t="n">
        <v>672.348837209302</v>
      </c>
    </row>
    <row r="77" customFormat="false" ht="15" hidden="false" customHeight="false" outlineLevel="0" collapsed="false">
      <c r="A77" s="7" t="n">
        <v>1795</v>
      </c>
      <c r="B77" s="43" t="n">
        <v>690.441860465116</v>
      </c>
    </row>
    <row r="78" customFormat="false" ht="15" hidden="false" customHeight="false" outlineLevel="0" collapsed="false">
      <c r="A78" s="7" t="n">
        <v>1796</v>
      </c>
      <c r="B78" s="43" t="n">
        <v>704.53488372093</v>
      </c>
    </row>
    <row r="79" customFormat="false" ht="15" hidden="false" customHeight="false" outlineLevel="0" collapsed="false">
      <c r="A79" s="7" t="n">
        <v>1797</v>
      </c>
      <c r="B79" s="43" t="n">
        <v>712.627906976744</v>
      </c>
    </row>
    <row r="80" customFormat="false" ht="15" hidden="false" customHeight="false" outlineLevel="0" collapsed="false">
      <c r="A80" s="7" t="n">
        <v>1798</v>
      </c>
      <c r="B80" s="43" t="n">
        <v>722.720930232558</v>
      </c>
    </row>
    <row r="81" customFormat="false" ht="15" hidden="false" customHeight="false" outlineLevel="0" collapsed="false">
      <c r="A81" s="7" t="n">
        <v>1799</v>
      </c>
      <c r="B81" s="43" t="n">
        <v>717.813953488372</v>
      </c>
    </row>
    <row r="82" customFormat="false" ht="15" hidden="false" customHeight="false" outlineLevel="0" collapsed="false">
      <c r="A82" s="7" t="n">
        <v>1800</v>
      </c>
      <c r="B82" s="43" t="n">
        <v>703.906976744185</v>
      </c>
    </row>
    <row r="83" customFormat="false" ht="15" hidden="false" customHeight="false" outlineLevel="0" collapsed="false">
      <c r="A83" s="7" t="n">
        <v>1801</v>
      </c>
      <c r="B83" s="43" t="n">
        <v>706.999999999999</v>
      </c>
    </row>
    <row r="84" customFormat="false" ht="15" hidden="false" customHeight="false" outlineLevel="0" collapsed="false">
      <c r="A84" s="7" t="n">
        <v>1802</v>
      </c>
      <c r="B84" s="43" t="n">
        <v>704.895833333333</v>
      </c>
    </row>
    <row r="85" customFormat="false" ht="15" hidden="false" customHeight="false" outlineLevel="0" collapsed="false">
      <c r="A85" s="7" t="n">
        <v>1803</v>
      </c>
      <c r="B85" s="43" t="n">
        <v>707.791666666666</v>
      </c>
    </row>
    <row r="86" customFormat="false" ht="15" hidden="false" customHeight="false" outlineLevel="0" collapsed="false">
      <c r="A86" s="7" t="n">
        <v>1804</v>
      </c>
      <c r="B86" s="43" t="n">
        <v>698.687499999999</v>
      </c>
    </row>
    <row r="87" customFormat="false" ht="15" hidden="false" customHeight="false" outlineLevel="0" collapsed="false">
      <c r="A87" s="7" t="n">
        <v>1805</v>
      </c>
      <c r="B87" s="43" t="n">
        <v>696.583333333333</v>
      </c>
    </row>
    <row r="88" customFormat="false" ht="15" hidden="false" customHeight="false" outlineLevel="0" collapsed="false">
      <c r="A88" s="7" t="n">
        <v>1806</v>
      </c>
      <c r="B88" s="43" t="n">
        <v>678.479166666666</v>
      </c>
    </row>
    <row r="89" customFormat="false" ht="15" hidden="false" customHeight="false" outlineLevel="0" collapsed="false">
      <c r="A89" s="7" t="n">
        <v>1807</v>
      </c>
      <c r="B89" s="43" t="n">
        <v>658.375</v>
      </c>
    </row>
    <row r="90" customFormat="false" ht="15" hidden="false" customHeight="false" outlineLevel="0" collapsed="false">
      <c r="A90" s="7" t="n">
        <v>1808</v>
      </c>
      <c r="B90" s="43" t="n">
        <v>660.270833333333</v>
      </c>
    </row>
    <row r="91" customFormat="false" ht="15" hidden="false" customHeight="false" outlineLevel="0" collapsed="false">
      <c r="A91" s="7" t="n">
        <v>1809</v>
      </c>
      <c r="B91" s="43" t="n">
        <v>657.166666666666</v>
      </c>
    </row>
    <row r="92" customFormat="false" ht="15" hidden="false" customHeight="false" outlineLevel="0" collapsed="false">
      <c r="A92" s="7" t="n">
        <v>1810</v>
      </c>
      <c r="B92" s="43" t="n">
        <v>660.0625</v>
      </c>
    </row>
    <row r="93" customFormat="false" ht="15" hidden="false" customHeight="false" outlineLevel="0" collapsed="false">
      <c r="A93" s="7" t="n">
        <v>1811</v>
      </c>
      <c r="B93" s="43" t="n">
        <v>675.958333333333</v>
      </c>
    </row>
    <row r="94" customFormat="false" ht="15" hidden="false" customHeight="false" outlineLevel="0" collapsed="false">
      <c r="A94" s="7" t="n">
        <v>1812</v>
      </c>
      <c r="B94" s="43" t="n">
        <v>659.854166666666</v>
      </c>
    </row>
    <row r="95" customFormat="false" ht="15" hidden="false" customHeight="false" outlineLevel="0" collapsed="false">
      <c r="A95" s="7" t="n">
        <v>1813</v>
      </c>
      <c r="B95" s="43" t="n">
        <v>646.75</v>
      </c>
    </row>
    <row r="96" customFormat="false" ht="15" hidden="false" customHeight="false" outlineLevel="0" collapsed="false">
      <c r="A96" s="7" t="n">
        <v>1814</v>
      </c>
      <c r="B96" s="43" t="n">
        <v>629.645833333333</v>
      </c>
    </row>
    <row r="97" customFormat="false" ht="15" hidden="false" customHeight="false" outlineLevel="0" collapsed="false">
      <c r="A97" s="7" t="n">
        <v>1815</v>
      </c>
      <c r="B97" s="43" t="n">
        <v>625.541666666667</v>
      </c>
    </row>
    <row r="98" customFormat="false" ht="15" hidden="false" customHeight="false" outlineLevel="0" collapsed="false">
      <c r="A98" s="7" t="n">
        <v>1816</v>
      </c>
      <c r="B98" s="43" t="n">
        <v>630.4375</v>
      </c>
    </row>
    <row r="99" customFormat="false" ht="15" hidden="false" customHeight="false" outlineLevel="0" collapsed="false">
      <c r="A99" s="7" t="n">
        <v>1817</v>
      </c>
      <c r="B99" s="43" t="n">
        <v>632.333333333333</v>
      </c>
    </row>
    <row r="100" customFormat="false" ht="15" hidden="false" customHeight="false" outlineLevel="0" collapsed="false">
      <c r="A100" s="7" t="n">
        <v>1818</v>
      </c>
      <c r="B100" s="43" t="n">
        <v>641.229166666667</v>
      </c>
    </row>
    <row r="101" customFormat="false" ht="15" hidden="false" customHeight="false" outlineLevel="0" collapsed="false">
      <c r="A101" s="7" t="n">
        <v>1819</v>
      </c>
      <c r="B101" s="43" t="n">
        <v>614.125</v>
      </c>
    </row>
    <row r="102" customFormat="false" ht="15" hidden="false" customHeight="false" outlineLevel="0" collapsed="false">
      <c r="A102" s="7" t="n">
        <v>1820</v>
      </c>
      <c r="B102" s="43" t="n">
        <v>617.020833333333</v>
      </c>
    </row>
    <row r="103" customFormat="false" ht="15" hidden="false" customHeight="false" outlineLevel="0" collapsed="false">
      <c r="A103" s="7" t="n">
        <v>1821</v>
      </c>
      <c r="B103" s="43" t="n">
        <v>614.916666666667</v>
      </c>
    </row>
    <row r="104" customFormat="false" ht="15" hidden="false" customHeight="false" outlineLevel="0" collapsed="false">
      <c r="A104" s="7" t="n">
        <v>1822</v>
      </c>
      <c r="B104" s="43" t="n">
        <v>605.8125</v>
      </c>
    </row>
    <row r="105" customFormat="false" ht="15" hidden="false" customHeight="false" outlineLevel="0" collapsed="false">
      <c r="A105" s="7" t="n">
        <v>1823</v>
      </c>
      <c r="B105" s="43" t="n">
        <v>615.708333333334</v>
      </c>
    </row>
    <row r="106" customFormat="false" ht="15" hidden="false" customHeight="false" outlineLevel="0" collapsed="false">
      <c r="A106" s="7" t="n">
        <v>1824</v>
      </c>
      <c r="B106" s="43" t="n">
        <v>625.604166666667</v>
      </c>
    </row>
    <row r="107" customFormat="false" ht="15" hidden="false" customHeight="false" outlineLevel="0" collapsed="false">
      <c r="A107" s="7" t="n">
        <v>1825</v>
      </c>
      <c r="B107" s="43" t="n">
        <v>615.5</v>
      </c>
    </row>
    <row r="108" customFormat="false" ht="15" hidden="false" customHeight="false" outlineLevel="0" collapsed="false">
      <c r="A108" s="7" t="n">
        <v>1826</v>
      </c>
      <c r="B108" s="43" t="n">
        <v>605.395833333334</v>
      </c>
    </row>
    <row r="109" customFormat="false" ht="15" hidden="false" customHeight="false" outlineLevel="0" collapsed="false">
      <c r="A109" s="7" t="n">
        <v>1827</v>
      </c>
      <c r="B109" s="43" t="n">
        <v>598.291666666667</v>
      </c>
    </row>
    <row r="110" customFormat="false" ht="15" hidden="false" customHeight="false" outlineLevel="0" collapsed="false">
      <c r="A110" s="7" t="n">
        <v>1828</v>
      </c>
      <c r="B110" s="43" t="n">
        <v>599.1875</v>
      </c>
    </row>
    <row r="111" customFormat="false" ht="15" hidden="false" customHeight="false" outlineLevel="0" collapsed="false">
      <c r="A111" s="7" t="n">
        <v>1829</v>
      </c>
      <c r="B111" s="43" t="n">
        <v>602.083333333334</v>
      </c>
    </row>
    <row r="112" customFormat="false" ht="15" hidden="false" customHeight="false" outlineLevel="0" collapsed="false">
      <c r="A112" s="7" t="n">
        <v>1830</v>
      </c>
      <c r="B112" s="43" t="n">
        <v>598.979166666667</v>
      </c>
    </row>
    <row r="113" customFormat="false" ht="15" hidden="false" customHeight="false" outlineLevel="0" collapsed="false">
      <c r="A113" s="7" t="n">
        <v>1831</v>
      </c>
      <c r="B113" s="43" t="n">
        <v>590.875000000001</v>
      </c>
    </row>
    <row r="114" customFormat="false" ht="15" hidden="false" customHeight="false" outlineLevel="0" collapsed="false">
      <c r="A114" s="7" t="n">
        <v>1832</v>
      </c>
      <c r="B114" s="43" t="n">
        <v>578.770833333334</v>
      </c>
    </row>
    <row r="115" customFormat="false" ht="15" hidden="false" customHeight="false" outlineLevel="0" collapsed="false">
      <c r="A115" s="7" t="n">
        <v>1833</v>
      </c>
      <c r="B115" s="43" t="n">
        <v>578.666666666667</v>
      </c>
    </row>
    <row r="116" customFormat="false" ht="15" hidden="false" customHeight="false" outlineLevel="0" collapsed="false">
      <c r="A116" s="7" t="n">
        <v>1834</v>
      </c>
      <c r="B116" s="43" t="n">
        <v>581.562500000001</v>
      </c>
    </row>
    <row r="117" customFormat="false" ht="15" hidden="false" customHeight="false" outlineLevel="0" collapsed="false">
      <c r="A117" s="7" t="n">
        <v>1835</v>
      </c>
      <c r="B117" s="43" t="n">
        <v>568.458333333334</v>
      </c>
    </row>
    <row r="118" customFormat="false" ht="15" hidden="false" customHeight="false" outlineLevel="0" collapsed="false">
      <c r="A118" s="7" t="n">
        <v>1836</v>
      </c>
      <c r="B118" s="43" t="n">
        <v>570.354166666667</v>
      </c>
    </row>
    <row r="119" customFormat="false" ht="15" hidden="false" customHeight="false" outlineLevel="0" collapsed="false">
      <c r="A119" s="7" t="n">
        <v>1837</v>
      </c>
      <c r="B119" s="43" t="n">
        <v>562.250000000001</v>
      </c>
    </row>
    <row r="120" customFormat="false" ht="15" hidden="false" customHeight="false" outlineLevel="0" collapsed="false">
      <c r="A120" s="7" t="n">
        <v>1838</v>
      </c>
      <c r="B120" s="43" t="n">
        <v>566.145833333334</v>
      </c>
    </row>
    <row r="121" customFormat="false" ht="15" hidden="false" customHeight="false" outlineLevel="0" collapsed="false">
      <c r="A121" s="7" t="n">
        <v>1839</v>
      </c>
      <c r="B121" s="43" t="n">
        <v>563.041666666667</v>
      </c>
    </row>
    <row r="122" customFormat="false" ht="15" hidden="false" customHeight="false" outlineLevel="0" collapsed="false">
      <c r="A122" s="7" t="n">
        <v>1840</v>
      </c>
      <c r="B122" s="43" t="n">
        <v>564.937500000001</v>
      </c>
    </row>
    <row r="123" customFormat="false" ht="15" hidden="false" customHeight="false" outlineLevel="0" collapsed="false">
      <c r="A123" s="7" t="n">
        <v>1841</v>
      </c>
      <c r="B123" s="43" t="n">
        <v>560.833333333334</v>
      </c>
    </row>
    <row r="124" customFormat="false" ht="15" hidden="false" customHeight="false" outlineLevel="0" collapsed="false">
      <c r="A124" s="7" t="n">
        <v>1842</v>
      </c>
      <c r="B124" s="43" t="n">
        <v>570.729166666668</v>
      </c>
    </row>
    <row r="125" customFormat="false" ht="15" hidden="false" customHeight="false" outlineLevel="0" collapsed="false">
      <c r="A125" s="7" t="n">
        <v>1843</v>
      </c>
      <c r="B125" s="43" t="n">
        <v>566.625000000001</v>
      </c>
    </row>
    <row r="126" customFormat="false" ht="15" hidden="false" customHeight="false" outlineLevel="0" collapsed="false">
      <c r="A126" s="7" t="n">
        <v>1844</v>
      </c>
      <c r="B126" s="43" t="n">
        <v>576.520833333334</v>
      </c>
    </row>
    <row r="127" customFormat="false" ht="15" hidden="false" customHeight="false" outlineLevel="0" collapsed="false">
      <c r="A127" s="7" t="n">
        <v>1845</v>
      </c>
      <c r="B127" s="43" t="n">
        <v>578.416666666668</v>
      </c>
    </row>
    <row r="128" customFormat="false" ht="15" hidden="false" customHeight="false" outlineLevel="0" collapsed="false">
      <c r="A128" s="7" t="n">
        <v>1846</v>
      </c>
      <c r="B128" s="43" t="n">
        <v>576.312500000001</v>
      </c>
    </row>
    <row r="129" customFormat="false" ht="15" hidden="false" customHeight="false" outlineLevel="0" collapsed="false">
      <c r="A129" s="7" t="n">
        <v>1847</v>
      </c>
      <c r="B129" s="43" t="n">
        <v>584.208333333334</v>
      </c>
    </row>
    <row r="130" customFormat="false" ht="15" hidden="false" customHeight="false" outlineLevel="0" collapsed="false">
      <c r="A130" s="7" t="n">
        <v>1848</v>
      </c>
      <c r="B130" s="43" t="n">
        <v>583.104166666668</v>
      </c>
    </row>
    <row r="131" customFormat="false" ht="15" hidden="false" customHeight="false" outlineLevel="0" collapsed="false">
      <c r="A131" s="7" t="n">
        <v>1849</v>
      </c>
      <c r="B131" s="43" t="n">
        <v>588.000000000001</v>
      </c>
    </row>
    <row r="132" customFormat="false" ht="15" hidden="false" customHeight="false" outlineLevel="0" collapsed="false">
      <c r="A132" s="7" t="n">
        <v>1850</v>
      </c>
      <c r="B132" s="43" t="n">
        <v>580.933333333335</v>
      </c>
    </row>
    <row r="133" customFormat="false" ht="15" hidden="false" customHeight="false" outlineLevel="0" collapsed="false">
      <c r="A133" s="7" t="n">
        <v>1851</v>
      </c>
      <c r="B133" s="43" t="n">
        <v>585.86666666666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6.41"/>
    <col collapsed="false" customWidth="true" hidden="false" outlineLevel="0" max="2" min="2" style="7" width="13.14"/>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720</v>
      </c>
      <c r="B2" s="43" t="n">
        <v>236</v>
      </c>
    </row>
    <row r="3" customFormat="false" ht="15" hidden="false" customHeight="false" outlineLevel="0" collapsed="false">
      <c r="A3" s="7" t="n">
        <v>1721</v>
      </c>
      <c r="B3" s="43" t="n">
        <v>242.578947368421</v>
      </c>
    </row>
    <row r="4" customFormat="false" ht="15" hidden="false" customHeight="false" outlineLevel="0" collapsed="false">
      <c r="A4" s="7" t="n">
        <v>1722</v>
      </c>
      <c r="B4" s="43" t="n">
        <v>242.157894736842</v>
      </c>
    </row>
    <row r="5" customFormat="false" ht="15" hidden="false" customHeight="false" outlineLevel="0" collapsed="false">
      <c r="A5" s="7" t="n">
        <v>1723</v>
      </c>
      <c r="B5" s="43" t="n">
        <v>236.736842105263</v>
      </c>
    </row>
    <row r="6" customFormat="false" ht="15" hidden="false" customHeight="false" outlineLevel="0" collapsed="false">
      <c r="A6" s="7" t="n">
        <v>1724</v>
      </c>
      <c r="B6" s="43" t="n">
        <v>235.315789473684</v>
      </c>
    </row>
    <row r="7" customFormat="false" ht="15" hidden="false" customHeight="false" outlineLevel="0" collapsed="false">
      <c r="A7" s="7" t="n">
        <v>1725</v>
      </c>
      <c r="B7" s="43" t="n">
        <v>224.894736842105</v>
      </c>
    </row>
    <row r="8" customFormat="false" ht="15" hidden="false" customHeight="false" outlineLevel="0" collapsed="false">
      <c r="A8" s="7" t="n">
        <v>1726</v>
      </c>
      <c r="B8" s="43" t="n">
        <v>213.473684210526</v>
      </c>
    </row>
    <row r="9" customFormat="false" ht="15" hidden="false" customHeight="false" outlineLevel="0" collapsed="false">
      <c r="A9" s="7" t="n">
        <v>1727</v>
      </c>
      <c r="B9" s="43" t="n">
        <v>216.052631578947</v>
      </c>
    </row>
    <row r="10" customFormat="false" ht="15" hidden="false" customHeight="false" outlineLevel="0" collapsed="false">
      <c r="A10" s="7" t="n">
        <v>1728</v>
      </c>
      <c r="B10" s="43" t="n">
        <v>209.631578947368</v>
      </c>
    </row>
    <row r="11" customFormat="false" ht="15" hidden="false" customHeight="false" outlineLevel="0" collapsed="false">
      <c r="A11" s="7" t="n">
        <v>1729</v>
      </c>
      <c r="B11" s="43" t="n">
        <v>209.210526315789</v>
      </c>
    </row>
    <row r="12" customFormat="false" ht="15" hidden="false" customHeight="false" outlineLevel="0" collapsed="false">
      <c r="A12" s="7" t="n">
        <v>1730</v>
      </c>
      <c r="B12" s="43" t="n">
        <v>213.78947368421</v>
      </c>
    </row>
    <row r="13" customFormat="false" ht="15" hidden="false" customHeight="false" outlineLevel="0" collapsed="false">
      <c r="A13" s="7" t="n">
        <v>1731</v>
      </c>
      <c r="B13" s="43" t="n">
        <v>207.368421052631</v>
      </c>
    </row>
    <row r="14" customFormat="false" ht="15" hidden="false" customHeight="false" outlineLevel="0" collapsed="false">
      <c r="A14" s="7" t="n">
        <v>1732</v>
      </c>
      <c r="B14" s="43" t="n">
        <v>202.947368421053</v>
      </c>
    </row>
    <row r="15" customFormat="false" ht="15" hidden="false" customHeight="false" outlineLevel="0" collapsed="false">
      <c r="A15" s="7" t="n">
        <v>1733</v>
      </c>
      <c r="B15" s="43" t="n">
        <v>202.526315789474</v>
      </c>
    </row>
    <row r="16" customFormat="false" ht="15" hidden="false" customHeight="false" outlineLevel="0" collapsed="false">
      <c r="A16" s="7" t="n">
        <v>1734</v>
      </c>
      <c r="B16" s="43" t="n">
        <v>196.105263157895</v>
      </c>
    </row>
    <row r="17" customFormat="false" ht="15" hidden="false" customHeight="false" outlineLevel="0" collapsed="false">
      <c r="A17" s="7" t="n">
        <v>1735</v>
      </c>
      <c r="B17" s="43" t="n">
        <v>199.684210526316</v>
      </c>
    </row>
    <row r="18" customFormat="false" ht="15" hidden="false" customHeight="false" outlineLevel="0" collapsed="false">
      <c r="A18" s="7" t="n">
        <v>1736</v>
      </c>
      <c r="B18" s="43" t="n">
        <v>200.263157894737</v>
      </c>
    </row>
    <row r="19" customFormat="false" ht="15" hidden="false" customHeight="false" outlineLevel="0" collapsed="false">
      <c r="A19" s="7" t="n">
        <v>1737</v>
      </c>
      <c r="B19" s="43" t="n">
        <v>204.842105263158</v>
      </c>
    </row>
    <row r="20" customFormat="false" ht="15" hidden="false" customHeight="false" outlineLevel="0" collapsed="false">
      <c r="A20" s="7" t="n">
        <v>1738</v>
      </c>
      <c r="B20" s="43" t="n">
        <v>203.421052631579</v>
      </c>
    </row>
    <row r="21" customFormat="false" ht="15" hidden="false" customHeight="false" outlineLevel="0" collapsed="false">
      <c r="A21" s="7" t="n">
        <v>1739</v>
      </c>
      <c r="B21" s="43" t="n">
        <v>209</v>
      </c>
    </row>
    <row r="22" customFormat="false" ht="15" hidden="false" customHeight="false" outlineLevel="0" collapsed="false">
      <c r="A22" s="7" t="n">
        <v>1740</v>
      </c>
      <c r="B22" s="43" t="n">
        <v>215.578947368421</v>
      </c>
    </row>
    <row r="23" customFormat="false" ht="15" hidden="false" customHeight="false" outlineLevel="0" collapsed="false">
      <c r="A23" s="7" t="n">
        <v>1741</v>
      </c>
      <c r="B23" s="43" t="n">
        <v>220.157894736842</v>
      </c>
    </row>
    <row r="24" customFormat="false" ht="15" hidden="false" customHeight="false" outlineLevel="0" collapsed="false">
      <c r="A24" s="7" t="n">
        <v>1742</v>
      </c>
      <c r="B24" s="43" t="n">
        <v>221.736842105263</v>
      </c>
    </row>
    <row r="25" customFormat="false" ht="15" hidden="false" customHeight="false" outlineLevel="0" collapsed="false">
      <c r="A25" s="7" t="n">
        <v>1743</v>
      </c>
      <c r="B25" s="43" t="n">
        <v>223.315789473684</v>
      </c>
    </row>
    <row r="26" customFormat="false" ht="15" hidden="false" customHeight="false" outlineLevel="0" collapsed="false">
      <c r="A26" s="7" t="n">
        <v>1744</v>
      </c>
      <c r="B26" s="43" t="n">
        <v>225.894736842105</v>
      </c>
    </row>
    <row r="27" customFormat="false" ht="15" hidden="false" customHeight="false" outlineLevel="0" collapsed="false">
      <c r="A27" s="7" t="n">
        <v>1745</v>
      </c>
      <c r="B27" s="43" t="n">
        <v>228.473684210526</v>
      </c>
    </row>
    <row r="28" customFormat="false" ht="15" hidden="false" customHeight="false" outlineLevel="0" collapsed="false">
      <c r="A28" s="7" t="n">
        <v>1746</v>
      </c>
      <c r="B28" s="43" t="n">
        <v>237.052631578947</v>
      </c>
    </row>
    <row r="29" customFormat="false" ht="15" hidden="false" customHeight="false" outlineLevel="0" collapsed="false">
      <c r="A29" s="7" t="n">
        <v>1747</v>
      </c>
      <c r="B29" s="43" t="n">
        <v>229.631578947368</v>
      </c>
    </row>
    <row r="30" customFormat="false" ht="15" hidden="false" customHeight="false" outlineLevel="0" collapsed="false">
      <c r="A30" s="7" t="n">
        <v>1748</v>
      </c>
      <c r="B30" s="43" t="n">
        <v>230.210526315789</v>
      </c>
    </row>
    <row r="31" customFormat="false" ht="15" hidden="false" customHeight="false" outlineLevel="0" collapsed="false">
      <c r="A31" s="7" t="n">
        <v>1749</v>
      </c>
      <c r="B31" s="43" t="n">
        <v>230.78947368421</v>
      </c>
    </row>
    <row r="32" customFormat="false" ht="15" hidden="false" customHeight="false" outlineLevel="0" collapsed="false">
      <c r="A32" s="7" t="n">
        <v>1750</v>
      </c>
      <c r="B32" s="43" t="n">
        <v>233.368421052631</v>
      </c>
    </row>
    <row r="33" customFormat="false" ht="15" hidden="false" customHeight="false" outlineLevel="0" collapsed="false">
      <c r="A33" s="7" t="n">
        <v>1751</v>
      </c>
      <c r="B33" s="43" t="n">
        <v>238.947368421052</v>
      </c>
    </row>
    <row r="34" customFormat="false" ht="15" hidden="false" customHeight="false" outlineLevel="0" collapsed="false">
      <c r="A34" s="7" t="n">
        <v>1752</v>
      </c>
      <c r="B34" s="43" t="n">
        <v>251.526315789473</v>
      </c>
    </row>
    <row r="35" customFormat="false" ht="15" hidden="false" customHeight="false" outlineLevel="0" collapsed="false">
      <c r="A35" s="7" t="n">
        <v>1753</v>
      </c>
      <c r="B35" s="43" t="n">
        <v>250.105263157894</v>
      </c>
    </row>
    <row r="36" customFormat="false" ht="15" hidden="false" customHeight="false" outlineLevel="0" collapsed="false">
      <c r="A36" s="7" t="n">
        <v>1754</v>
      </c>
      <c r="B36" s="43" t="n">
        <v>253.684210526315</v>
      </c>
    </row>
    <row r="37" customFormat="false" ht="15" hidden="false" customHeight="false" outlineLevel="0" collapsed="false">
      <c r="A37" s="7" t="n">
        <v>1755</v>
      </c>
      <c r="B37" s="43" t="n">
        <v>258.263157894736</v>
      </c>
    </row>
    <row r="38" customFormat="false" ht="15" hidden="false" customHeight="false" outlineLevel="0" collapsed="false">
      <c r="A38" s="7" t="n">
        <v>1756</v>
      </c>
      <c r="B38" s="43" t="n">
        <v>257.842105263157</v>
      </c>
    </row>
    <row r="39" customFormat="false" ht="15" hidden="false" customHeight="false" outlineLevel="0" collapsed="false">
      <c r="A39" s="7" t="n">
        <v>1757</v>
      </c>
      <c r="B39" s="43" t="n">
        <v>264.421052631579</v>
      </c>
    </row>
    <row r="40" customFormat="false" ht="15" hidden="false" customHeight="false" outlineLevel="0" collapsed="false">
      <c r="A40" s="7" t="n">
        <v>1758</v>
      </c>
      <c r="B40" s="43" t="n">
        <v>272</v>
      </c>
    </row>
    <row r="41" customFormat="false" ht="15" hidden="false" customHeight="false" outlineLevel="0" collapsed="false">
      <c r="A41" s="7" t="n">
        <v>1759</v>
      </c>
      <c r="B41" s="43" t="n">
        <v>276.572093023255</v>
      </c>
    </row>
    <row r="42" customFormat="false" ht="15" hidden="false" customHeight="false" outlineLevel="0" collapsed="false">
      <c r="A42" s="7" t="n">
        <v>1760</v>
      </c>
      <c r="B42" s="43" t="n">
        <v>264.144186046511</v>
      </c>
    </row>
    <row r="43" customFormat="false" ht="15" hidden="false" customHeight="false" outlineLevel="0" collapsed="false">
      <c r="A43" s="7" t="n">
        <v>1761</v>
      </c>
      <c r="B43" s="43" t="n">
        <v>251.716279069767</v>
      </c>
    </row>
    <row r="44" customFormat="false" ht="15" hidden="false" customHeight="false" outlineLevel="0" collapsed="false">
      <c r="A44" s="7" t="n">
        <v>1762</v>
      </c>
      <c r="B44" s="43" t="n">
        <v>243.288372093023</v>
      </c>
    </row>
    <row r="45" customFormat="false" ht="15" hidden="false" customHeight="false" outlineLevel="0" collapsed="false">
      <c r="A45" s="7" t="n">
        <v>1763</v>
      </c>
      <c r="B45" s="43" t="n">
        <v>240.860465116279</v>
      </c>
    </row>
    <row r="46" customFormat="false" ht="15" hidden="false" customHeight="false" outlineLevel="0" collapsed="false">
      <c r="A46" s="7" t="n">
        <v>1764</v>
      </c>
      <c r="B46" s="43" t="n">
        <v>245.432558139534</v>
      </c>
    </row>
    <row r="47" customFormat="false" ht="15" hidden="false" customHeight="false" outlineLevel="0" collapsed="false">
      <c r="A47" s="7" t="n">
        <v>1765</v>
      </c>
      <c r="B47" s="43" t="n">
        <v>239.00465116279</v>
      </c>
    </row>
    <row r="48" customFormat="false" ht="15" hidden="false" customHeight="false" outlineLevel="0" collapsed="false">
      <c r="A48" s="7" t="n">
        <v>1766</v>
      </c>
      <c r="B48" s="43" t="n">
        <v>239.576744186046</v>
      </c>
    </row>
    <row r="49" customFormat="false" ht="15" hidden="false" customHeight="false" outlineLevel="0" collapsed="false">
      <c r="A49" s="7" t="n">
        <v>1767</v>
      </c>
      <c r="B49" s="43" t="n">
        <v>232.148837209302</v>
      </c>
    </row>
    <row r="50" customFormat="false" ht="15" hidden="false" customHeight="false" outlineLevel="0" collapsed="false">
      <c r="A50" s="7" t="n">
        <v>1768</v>
      </c>
      <c r="B50" s="43" t="n">
        <v>236.720930232558</v>
      </c>
    </row>
    <row r="51" customFormat="false" ht="15" hidden="false" customHeight="false" outlineLevel="0" collapsed="false">
      <c r="A51" s="7" t="n">
        <v>1769</v>
      </c>
      <c r="B51" s="43" t="n">
        <v>233.293023255813</v>
      </c>
    </row>
    <row r="52" customFormat="false" ht="15" hidden="false" customHeight="false" outlineLevel="0" collapsed="false">
      <c r="A52" s="7" t="n">
        <v>1770</v>
      </c>
      <c r="B52" s="43" t="n">
        <v>227.865116279069</v>
      </c>
    </row>
    <row r="53" customFormat="false" ht="15" hidden="false" customHeight="false" outlineLevel="0" collapsed="false">
      <c r="A53" s="7" t="n">
        <v>1771</v>
      </c>
      <c r="B53" s="43" t="n">
        <v>222.437209302325</v>
      </c>
    </row>
    <row r="54" customFormat="false" ht="15" hidden="false" customHeight="false" outlineLevel="0" collapsed="false">
      <c r="A54" s="7" t="n">
        <v>1772</v>
      </c>
      <c r="B54" s="43" t="n">
        <v>225.009302325581</v>
      </c>
    </row>
    <row r="55" customFormat="false" ht="15" hidden="false" customHeight="false" outlineLevel="0" collapsed="false">
      <c r="A55" s="7" t="n">
        <v>1773</v>
      </c>
      <c r="B55" s="43" t="n">
        <v>223.581395348837</v>
      </c>
    </row>
    <row r="56" customFormat="false" ht="15" hidden="false" customHeight="false" outlineLevel="0" collapsed="false">
      <c r="A56" s="7" t="n">
        <v>1774</v>
      </c>
      <c r="B56" s="43" t="n">
        <v>222.153488372092</v>
      </c>
    </row>
    <row r="57" customFormat="false" ht="15" hidden="false" customHeight="false" outlineLevel="0" collapsed="false">
      <c r="A57" s="7" t="n">
        <v>1775</v>
      </c>
      <c r="B57" s="43" t="n">
        <v>220.125581395348</v>
      </c>
    </row>
    <row r="58" customFormat="false" ht="15" hidden="false" customHeight="false" outlineLevel="0" collapsed="false">
      <c r="A58" s="7" t="n">
        <v>1776</v>
      </c>
      <c r="B58" s="43" t="n">
        <v>220.697674418604</v>
      </c>
    </row>
    <row r="59" customFormat="false" ht="15" hidden="false" customHeight="false" outlineLevel="0" collapsed="false">
      <c r="A59" s="7" t="n">
        <v>1777</v>
      </c>
      <c r="B59" s="43" t="n">
        <v>219.26976744186</v>
      </c>
    </row>
    <row r="60" customFormat="false" ht="15" hidden="false" customHeight="false" outlineLevel="0" collapsed="false">
      <c r="A60" s="7" t="n">
        <v>1778</v>
      </c>
      <c r="B60" s="43" t="n">
        <v>211.841860465116</v>
      </c>
    </row>
    <row r="61" customFormat="false" ht="15" hidden="false" customHeight="false" outlineLevel="0" collapsed="false">
      <c r="A61" s="7" t="n">
        <v>1779</v>
      </c>
      <c r="B61" s="43" t="n">
        <v>195.413953488371</v>
      </c>
    </row>
    <row r="62" customFormat="false" ht="15" hidden="false" customHeight="false" outlineLevel="0" collapsed="false">
      <c r="A62" s="7" t="n">
        <v>1780</v>
      </c>
      <c r="B62" s="43" t="n">
        <v>188.986046511627</v>
      </c>
    </row>
    <row r="63" customFormat="false" ht="15" hidden="false" customHeight="false" outlineLevel="0" collapsed="false">
      <c r="A63" s="7" t="n">
        <v>1781</v>
      </c>
      <c r="B63" s="43" t="n">
        <v>190.558139534883</v>
      </c>
    </row>
    <row r="64" customFormat="false" ht="15" hidden="false" customHeight="false" outlineLevel="0" collapsed="false">
      <c r="A64" s="7" t="n">
        <v>1782</v>
      </c>
      <c r="B64" s="43" t="n">
        <v>197.130232558139</v>
      </c>
    </row>
    <row r="65" customFormat="false" ht="15" hidden="false" customHeight="false" outlineLevel="0" collapsed="false">
      <c r="A65" s="7" t="n">
        <v>1783</v>
      </c>
      <c r="B65" s="43" t="n">
        <v>182.702325581395</v>
      </c>
    </row>
    <row r="66" customFormat="false" ht="15" hidden="false" customHeight="false" outlineLevel="0" collapsed="false">
      <c r="A66" s="7" t="n">
        <v>1784</v>
      </c>
      <c r="B66" s="43" t="n">
        <v>180.27441860465</v>
      </c>
    </row>
    <row r="67" customFormat="false" ht="15" hidden="false" customHeight="false" outlineLevel="0" collapsed="false">
      <c r="A67" s="7" t="n">
        <v>1785</v>
      </c>
      <c r="B67" s="43" t="n">
        <v>178.846511627906</v>
      </c>
    </row>
    <row r="68" customFormat="false" ht="15" hidden="false" customHeight="false" outlineLevel="0" collapsed="false">
      <c r="A68" s="7" t="n">
        <v>1786</v>
      </c>
      <c r="B68" s="43" t="n">
        <v>175.418604651162</v>
      </c>
    </row>
    <row r="69" customFormat="false" ht="15" hidden="false" customHeight="false" outlineLevel="0" collapsed="false">
      <c r="A69" s="7" t="n">
        <v>1787</v>
      </c>
      <c r="B69" s="43" t="n">
        <v>169.990697674418</v>
      </c>
    </row>
    <row r="70" customFormat="false" ht="15" hidden="false" customHeight="false" outlineLevel="0" collapsed="false">
      <c r="A70" s="7" t="n">
        <v>1788</v>
      </c>
      <c r="B70" s="43" t="n">
        <v>173.562790697674</v>
      </c>
    </row>
    <row r="71" customFormat="false" ht="15" hidden="false" customHeight="false" outlineLevel="0" collapsed="false">
      <c r="A71" s="7" t="n">
        <v>1789</v>
      </c>
      <c r="B71" s="43" t="n">
        <v>175.134883720929</v>
      </c>
    </row>
    <row r="72" customFormat="false" ht="15" hidden="false" customHeight="false" outlineLevel="0" collapsed="false">
      <c r="A72" s="7" t="n">
        <v>1790</v>
      </c>
      <c r="B72" s="43" t="n">
        <v>173.706976744185</v>
      </c>
    </row>
    <row r="73" customFormat="false" ht="15" hidden="false" customHeight="false" outlineLevel="0" collapsed="false">
      <c r="A73" s="7" t="n">
        <v>1791</v>
      </c>
      <c r="B73" s="43" t="n">
        <v>174.279069767441</v>
      </c>
    </row>
    <row r="74" customFormat="false" ht="15" hidden="false" customHeight="false" outlineLevel="0" collapsed="false">
      <c r="A74" s="7" t="n">
        <v>1792</v>
      </c>
      <c r="B74" s="43" t="n">
        <v>177.851162790697</v>
      </c>
    </row>
    <row r="75" customFormat="false" ht="15" hidden="false" customHeight="false" outlineLevel="0" collapsed="false">
      <c r="A75" s="7" t="n">
        <v>1793</v>
      </c>
      <c r="B75" s="43" t="n">
        <v>183.423255813953</v>
      </c>
    </row>
    <row r="76" customFormat="false" ht="15" hidden="false" customHeight="false" outlineLevel="0" collapsed="false">
      <c r="A76" s="7" t="n">
        <v>1794</v>
      </c>
      <c r="B76" s="43" t="n">
        <v>180.995348837209</v>
      </c>
    </row>
    <row r="77" customFormat="false" ht="15" hidden="false" customHeight="false" outlineLevel="0" collapsed="false">
      <c r="A77" s="7" t="n">
        <v>1795</v>
      </c>
      <c r="B77" s="43" t="n">
        <v>182.567441860464</v>
      </c>
    </row>
    <row r="78" customFormat="false" ht="15" hidden="false" customHeight="false" outlineLevel="0" collapsed="false">
      <c r="A78" s="7" t="n">
        <v>1796</v>
      </c>
      <c r="B78" s="43" t="n">
        <v>185.13953488372</v>
      </c>
    </row>
    <row r="79" customFormat="false" ht="15" hidden="false" customHeight="false" outlineLevel="0" collapsed="false">
      <c r="A79" s="7" t="n">
        <v>1797</v>
      </c>
      <c r="B79" s="43" t="n">
        <v>181.711627906976</v>
      </c>
    </row>
    <row r="80" customFormat="false" ht="15" hidden="false" customHeight="false" outlineLevel="0" collapsed="false">
      <c r="A80" s="7" t="n">
        <v>1798</v>
      </c>
      <c r="B80" s="43" t="n">
        <v>182.283720930232</v>
      </c>
    </row>
    <row r="81" customFormat="false" ht="15" hidden="false" customHeight="false" outlineLevel="0" collapsed="false">
      <c r="A81" s="7" t="n">
        <v>1799</v>
      </c>
      <c r="B81" s="43" t="n">
        <v>180.855813953488</v>
      </c>
    </row>
    <row r="82" customFormat="false" ht="15" hidden="false" customHeight="false" outlineLevel="0" collapsed="false">
      <c r="A82" s="7" t="n">
        <v>1800</v>
      </c>
      <c r="B82" s="43" t="n">
        <v>180.427906976743</v>
      </c>
    </row>
    <row r="83" customFormat="false" ht="15" hidden="false" customHeight="false" outlineLevel="0" collapsed="false">
      <c r="A83" s="7" t="n">
        <v>1801</v>
      </c>
      <c r="B83" s="43" t="n">
        <v>177.999999999999</v>
      </c>
    </row>
    <row r="84" customFormat="false" ht="15" hidden="false" customHeight="false" outlineLevel="0" collapsed="false">
      <c r="A84" s="7" t="n">
        <v>1802</v>
      </c>
      <c r="B84" s="43" t="n">
        <v>173.583333333332</v>
      </c>
    </row>
    <row r="85" customFormat="false" ht="15" hidden="false" customHeight="false" outlineLevel="0" collapsed="false">
      <c r="A85" s="7" t="n">
        <v>1803</v>
      </c>
      <c r="B85" s="43" t="n">
        <v>166.166666666666</v>
      </c>
    </row>
    <row r="86" customFormat="false" ht="15" hidden="false" customHeight="false" outlineLevel="0" collapsed="false">
      <c r="A86" s="7" t="n">
        <v>1804</v>
      </c>
      <c r="B86" s="43" t="n">
        <v>156.749999999999</v>
      </c>
    </row>
    <row r="87" customFormat="false" ht="15" hidden="false" customHeight="false" outlineLevel="0" collapsed="false">
      <c r="A87" s="7" t="n">
        <v>1805</v>
      </c>
      <c r="B87" s="43" t="n">
        <v>165.333333333333</v>
      </c>
    </row>
    <row r="88" customFormat="false" ht="15" hidden="false" customHeight="false" outlineLevel="0" collapsed="false">
      <c r="A88" s="7" t="n">
        <v>1806</v>
      </c>
      <c r="B88" s="43" t="n">
        <v>163.916666666666</v>
      </c>
    </row>
    <row r="89" customFormat="false" ht="15" hidden="false" customHeight="false" outlineLevel="0" collapsed="false">
      <c r="A89" s="7" t="n">
        <v>1807</v>
      </c>
      <c r="B89" s="43" t="n">
        <v>164.499999999999</v>
      </c>
    </row>
    <row r="90" customFormat="false" ht="15" hidden="false" customHeight="false" outlineLevel="0" collapsed="false">
      <c r="A90" s="7" t="n">
        <v>1808</v>
      </c>
      <c r="B90" s="43" t="n">
        <v>164.083333333333</v>
      </c>
    </row>
    <row r="91" customFormat="false" ht="15" hidden="false" customHeight="false" outlineLevel="0" collapsed="false">
      <c r="A91" s="7" t="n">
        <v>1809</v>
      </c>
      <c r="B91" s="43" t="n">
        <v>164.666666666666</v>
      </c>
    </row>
    <row r="92" customFormat="false" ht="15" hidden="false" customHeight="false" outlineLevel="0" collapsed="false">
      <c r="A92" s="7" t="n">
        <v>1810</v>
      </c>
      <c r="B92" s="43" t="n">
        <v>166.249999999999</v>
      </c>
    </row>
    <row r="93" customFormat="false" ht="15" hidden="false" customHeight="false" outlineLevel="0" collapsed="false">
      <c r="A93" s="7" t="n">
        <v>1811</v>
      </c>
      <c r="B93" s="43" t="n">
        <v>164.833333333333</v>
      </c>
    </row>
    <row r="94" customFormat="false" ht="15" hidden="false" customHeight="false" outlineLevel="0" collapsed="false">
      <c r="A94" s="7" t="n">
        <v>1812</v>
      </c>
      <c r="B94" s="43" t="n">
        <v>160.416666666666</v>
      </c>
    </row>
    <row r="95" customFormat="false" ht="15" hidden="false" customHeight="false" outlineLevel="0" collapsed="false">
      <c r="A95" s="7" t="n">
        <v>1813</v>
      </c>
      <c r="B95" s="43" t="n">
        <v>157.999999999999</v>
      </c>
    </row>
    <row r="96" customFormat="false" ht="15" hidden="false" customHeight="false" outlineLevel="0" collapsed="false">
      <c r="A96" s="7" t="n">
        <v>1814</v>
      </c>
      <c r="B96" s="43" t="n">
        <v>152.583333333333</v>
      </c>
    </row>
    <row r="97" customFormat="false" ht="15" hidden="false" customHeight="false" outlineLevel="0" collapsed="false">
      <c r="A97" s="7" t="n">
        <v>1815</v>
      </c>
      <c r="B97" s="43" t="n">
        <v>153.166666666666</v>
      </c>
    </row>
    <row r="98" customFormat="false" ht="15" hidden="false" customHeight="false" outlineLevel="0" collapsed="false">
      <c r="A98" s="7" t="n">
        <v>1816</v>
      </c>
      <c r="B98" s="43" t="n">
        <v>155.749999999999</v>
      </c>
    </row>
    <row r="99" customFormat="false" ht="15" hidden="false" customHeight="false" outlineLevel="0" collapsed="false">
      <c r="A99" s="7" t="n">
        <v>1817</v>
      </c>
      <c r="B99" s="43" t="n">
        <v>153.333333333333</v>
      </c>
    </row>
    <row r="100" customFormat="false" ht="15" hidden="false" customHeight="false" outlineLevel="0" collapsed="false">
      <c r="A100" s="7" t="n">
        <v>1818</v>
      </c>
      <c r="B100" s="43" t="n">
        <v>155.916666666666</v>
      </c>
    </row>
    <row r="101" customFormat="false" ht="15" hidden="false" customHeight="false" outlineLevel="0" collapsed="false">
      <c r="A101" s="7" t="n">
        <v>1819</v>
      </c>
      <c r="B101" s="43" t="n">
        <v>154.499999999999</v>
      </c>
    </row>
    <row r="102" customFormat="false" ht="15" hidden="false" customHeight="false" outlineLevel="0" collapsed="false">
      <c r="A102" s="7" t="n">
        <v>1820</v>
      </c>
      <c r="B102" s="43" t="n">
        <v>155.083333333333</v>
      </c>
    </row>
    <row r="103" customFormat="false" ht="15" hidden="false" customHeight="false" outlineLevel="0" collapsed="false">
      <c r="A103" s="7" t="n">
        <v>1821</v>
      </c>
      <c r="B103" s="43" t="n">
        <v>153.666666666666</v>
      </c>
    </row>
    <row r="104" customFormat="false" ht="15" hidden="false" customHeight="false" outlineLevel="0" collapsed="false">
      <c r="A104" s="7" t="n">
        <v>1822</v>
      </c>
      <c r="B104" s="43" t="n">
        <v>155.249999999999</v>
      </c>
    </row>
    <row r="105" customFormat="false" ht="15" hidden="false" customHeight="false" outlineLevel="0" collapsed="false">
      <c r="A105" s="7" t="n">
        <v>1823</v>
      </c>
      <c r="B105" s="43" t="n">
        <v>157.833333333333</v>
      </c>
    </row>
    <row r="106" customFormat="false" ht="15" hidden="false" customHeight="false" outlineLevel="0" collapsed="false">
      <c r="A106" s="7" t="n">
        <v>1824</v>
      </c>
      <c r="B106" s="43" t="n">
        <v>162.416666666666</v>
      </c>
    </row>
    <row r="107" customFormat="false" ht="15" hidden="false" customHeight="false" outlineLevel="0" collapsed="false">
      <c r="A107" s="7" t="n">
        <v>1825</v>
      </c>
      <c r="B107" s="43" t="n">
        <v>162.999999999999</v>
      </c>
    </row>
    <row r="108" customFormat="false" ht="15" hidden="false" customHeight="false" outlineLevel="0" collapsed="false">
      <c r="A108" s="7" t="n">
        <v>1826</v>
      </c>
      <c r="B108" s="43" t="n">
        <v>160.583333333333</v>
      </c>
    </row>
    <row r="109" customFormat="false" ht="15" hidden="false" customHeight="false" outlineLevel="0" collapsed="false">
      <c r="A109" s="7" t="n">
        <v>1827</v>
      </c>
      <c r="B109" s="43" t="n">
        <v>161.166666666666</v>
      </c>
    </row>
    <row r="110" customFormat="false" ht="15" hidden="false" customHeight="false" outlineLevel="0" collapsed="false">
      <c r="A110" s="7" t="n">
        <v>1828</v>
      </c>
      <c r="B110" s="43" t="n">
        <v>160.749999999999</v>
      </c>
    </row>
    <row r="111" customFormat="false" ht="15" hidden="false" customHeight="false" outlineLevel="0" collapsed="false">
      <c r="A111" s="7" t="n">
        <v>1829</v>
      </c>
      <c r="B111" s="43" t="n">
        <v>166.333333333333</v>
      </c>
    </row>
    <row r="112" customFormat="false" ht="15" hidden="false" customHeight="false" outlineLevel="0" collapsed="false">
      <c r="A112" s="7" t="n">
        <v>1830</v>
      </c>
      <c r="B112" s="43" t="n">
        <v>168.916666666666</v>
      </c>
    </row>
    <row r="113" customFormat="false" ht="15" hidden="false" customHeight="false" outlineLevel="0" collapsed="false">
      <c r="A113" s="7" t="n">
        <v>1831</v>
      </c>
      <c r="B113" s="43" t="n">
        <v>165.499999999999</v>
      </c>
    </row>
    <row r="114" customFormat="false" ht="15" hidden="false" customHeight="false" outlineLevel="0" collapsed="false">
      <c r="A114" s="7" t="n">
        <v>1832</v>
      </c>
      <c r="B114" s="43" t="n">
        <v>162.083333333333</v>
      </c>
    </row>
    <row r="115" customFormat="false" ht="15" hidden="false" customHeight="false" outlineLevel="0" collapsed="false">
      <c r="A115" s="7" t="n">
        <v>1833</v>
      </c>
      <c r="B115" s="43" t="n">
        <v>155.666666666666</v>
      </c>
    </row>
    <row r="116" customFormat="false" ht="15" hidden="false" customHeight="false" outlineLevel="0" collapsed="false">
      <c r="A116" s="7" t="n">
        <v>1834</v>
      </c>
      <c r="B116" s="43" t="n">
        <v>145.249999999999</v>
      </c>
    </row>
    <row r="117" customFormat="false" ht="15" hidden="false" customHeight="false" outlineLevel="0" collapsed="false">
      <c r="A117" s="7" t="n">
        <v>1835</v>
      </c>
      <c r="B117" s="43" t="n">
        <v>141.833333333333</v>
      </c>
    </row>
    <row r="118" customFormat="false" ht="15" hidden="false" customHeight="false" outlineLevel="0" collapsed="false">
      <c r="A118" s="7" t="n">
        <v>1836</v>
      </c>
      <c r="B118" s="43" t="n">
        <v>146.416666666666</v>
      </c>
    </row>
    <row r="119" customFormat="false" ht="15" hidden="false" customHeight="false" outlineLevel="0" collapsed="false">
      <c r="A119" s="7" t="n">
        <v>1837</v>
      </c>
      <c r="B119" s="43" t="n">
        <v>147.999999999999</v>
      </c>
    </row>
    <row r="120" customFormat="false" ht="15" hidden="false" customHeight="false" outlineLevel="0" collapsed="false">
      <c r="A120" s="7" t="n">
        <v>1838</v>
      </c>
      <c r="B120" s="43" t="n">
        <v>146.583333333333</v>
      </c>
    </row>
    <row r="121" customFormat="false" ht="15" hidden="false" customHeight="false" outlineLevel="0" collapsed="false">
      <c r="A121" s="7" t="n">
        <v>1839</v>
      </c>
      <c r="B121" s="43" t="n">
        <v>156.166666666666</v>
      </c>
    </row>
    <row r="122" customFormat="false" ht="15" hidden="false" customHeight="false" outlineLevel="0" collapsed="false">
      <c r="A122" s="7" t="n">
        <v>1840</v>
      </c>
      <c r="B122" s="43" t="n">
        <v>160.75</v>
      </c>
    </row>
    <row r="123" customFormat="false" ht="15" hidden="false" customHeight="false" outlineLevel="0" collapsed="false">
      <c r="A123" s="7" t="n">
        <v>1841</v>
      </c>
      <c r="B123" s="43" t="n">
        <v>164.333333333333</v>
      </c>
    </row>
    <row r="124" customFormat="false" ht="15" hidden="false" customHeight="false" outlineLevel="0" collapsed="false">
      <c r="A124" s="7" t="n">
        <v>1842</v>
      </c>
      <c r="B124" s="43" t="n">
        <v>170.916666666666</v>
      </c>
    </row>
    <row r="125" customFormat="false" ht="15" hidden="false" customHeight="false" outlineLevel="0" collapsed="false">
      <c r="A125" s="7" t="n">
        <v>1843</v>
      </c>
      <c r="B125" s="43" t="n">
        <v>175.5</v>
      </c>
    </row>
    <row r="126" customFormat="false" ht="15" hidden="false" customHeight="false" outlineLevel="0" collapsed="false">
      <c r="A126" s="7" t="n">
        <v>1844</v>
      </c>
      <c r="B126" s="43" t="n">
        <v>180.083333333333</v>
      </c>
    </row>
    <row r="127" customFormat="false" ht="15" hidden="false" customHeight="false" outlineLevel="0" collapsed="false">
      <c r="A127" s="7" t="n">
        <v>1845</v>
      </c>
      <c r="B127" s="43" t="n">
        <v>183.666666666666</v>
      </c>
    </row>
    <row r="128" customFormat="false" ht="15" hidden="false" customHeight="false" outlineLevel="0" collapsed="false">
      <c r="A128" s="7" t="n">
        <v>1846</v>
      </c>
      <c r="B128" s="43" t="n">
        <v>180.25</v>
      </c>
    </row>
    <row r="129" customFormat="false" ht="15" hidden="false" customHeight="false" outlineLevel="0" collapsed="false">
      <c r="A129" s="7" t="n">
        <v>1847</v>
      </c>
      <c r="B129" s="43" t="n">
        <v>177.833333333333</v>
      </c>
    </row>
    <row r="130" customFormat="false" ht="15" hidden="false" customHeight="false" outlineLevel="0" collapsed="false">
      <c r="A130" s="7" t="n">
        <v>1848</v>
      </c>
      <c r="B130" s="43" t="n">
        <v>181.416666666666</v>
      </c>
    </row>
    <row r="131" customFormat="false" ht="15" hidden="false" customHeight="false" outlineLevel="0" collapsed="false">
      <c r="A131" s="7" t="n">
        <v>1849</v>
      </c>
      <c r="B131" s="43" t="n">
        <v>176</v>
      </c>
    </row>
    <row r="132" customFormat="false" ht="15" hidden="false" customHeight="false" outlineLevel="0" collapsed="false">
      <c r="A132" s="7" t="n">
        <v>1850</v>
      </c>
      <c r="B132" s="43" t="n">
        <v>177.166666666666</v>
      </c>
    </row>
    <row r="133" customFormat="false" ht="15" hidden="false" customHeight="false" outlineLevel="0" collapsed="false">
      <c r="A133" s="7" t="n">
        <v>1851</v>
      </c>
      <c r="B133" s="43" t="n">
        <v>177.3333333333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8.7"/>
    <col collapsed="false" customWidth="true" hidden="false" outlineLevel="0" max="2" min="2" style="7" width="12.99"/>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720</v>
      </c>
      <c r="B2" s="43" t="n">
        <v>256</v>
      </c>
    </row>
    <row r="3" customFormat="false" ht="15" hidden="false" customHeight="false" outlineLevel="0" collapsed="false">
      <c r="A3" s="7" t="n">
        <v>1721</v>
      </c>
      <c r="B3" s="43" t="n">
        <v>268.716842105263</v>
      </c>
    </row>
    <row r="4" customFormat="false" ht="15" hidden="false" customHeight="false" outlineLevel="0" collapsed="false">
      <c r="A4" s="7" t="n">
        <v>1722</v>
      </c>
      <c r="B4" s="43" t="n">
        <v>272.433684210526</v>
      </c>
    </row>
    <row r="5" customFormat="false" ht="15" hidden="false" customHeight="false" outlineLevel="0" collapsed="false">
      <c r="A5" s="7" t="n">
        <v>1723</v>
      </c>
      <c r="B5" s="43" t="n">
        <v>285.150526315789</v>
      </c>
    </row>
    <row r="6" customFormat="false" ht="15" hidden="false" customHeight="false" outlineLevel="0" collapsed="false">
      <c r="A6" s="7" t="n">
        <v>1724</v>
      </c>
      <c r="B6" s="43" t="n">
        <v>291.867368421053</v>
      </c>
    </row>
    <row r="7" customFormat="false" ht="15" hidden="false" customHeight="false" outlineLevel="0" collapsed="false">
      <c r="A7" s="7" t="n">
        <v>1725</v>
      </c>
      <c r="B7" s="43" t="n">
        <v>295.184210526316</v>
      </c>
    </row>
    <row r="8" customFormat="false" ht="15" hidden="false" customHeight="false" outlineLevel="0" collapsed="false">
      <c r="A8" s="7" t="n">
        <v>1726</v>
      </c>
      <c r="B8" s="43" t="n">
        <v>297.461052631579</v>
      </c>
    </row>
    <row r="9" customFormat="false" ht="15" hidden="false" customHeight="false" outlineLevel="0" collapsed="false">
      <c r="A9" s="7" t="n">
        <v>1727</v>
      </c>
      <c r="B9" s="43" t="n">
        <v>297.697894736842</v>
      </c>
    </row>
    <row r="10" customFormat="false" ht="15" hidden="false" customHeight="false" outlineLevel="0" collapsed="false">
      <c r="A10" s="7" t="n">
        <v>1728</v>
      </c>
      <c r="B10" s="43" t="n">
        <v>298.974736842105</v>
      </c>
    </row>
    <row r="11" customFormat="false" ht="15" hidden="false" customHeight="false" outlineLevel="0" collapsed="false">
      <c r="A11" s="7" t="n">
        <v>1729</v>
      </c>
      <c r="B11" s="43" t="n">
        <v>295.811578947368</v>
      </c>
    </row>
    <row r="12" customFormat="false" ht="15" hidden="false" customHeight="false" outlineLevel="0" collapsed="false">
      <c r="A12" s="7" t="n">
        <v>1730</v>
      </c>
      <c r="B12" s="43" t="n">
        <v>296.368421052631</v>
      </c>
    </row>
    <row r="13" customFormat="false" ht="15" hidden="false" customHeight="false" outlineLevel="0" collapsed="false">
      <c r="A13" s="7" t="n">
        <v>1731</v>
      </c>
      <c r="B13" s="43" t="n">
        <v>306.085263157895</v>
      </c>
    </row>
    <row r="14" customFormat="false" ht="15" hidden="false" customHeight="false" outlineLevel="0" collapsed="false">
      <c r="A14" s="7" t="n">
        <v>1732</v>
      </c>
      <c r="B14" s="43" t="n">
        <v>309.802105263158</v>
      </c>
    </row>
    <row r="15" customFormat="false" ht="15" hidden="false" customHeight="false" outlineLevel="0" collapsed="false">
      <c r="A15" s="7" t="n">
        <v>1733</v>
      </c>
      <c r="B15" s="43" t="n">
        <v>302.718947368421</v>
      </c>
    </row>
    <row r="16" customFormat="false" ht="15" hidden="false" customHeight="false" outlineLevel="0" collapsed="false">
      <c r="A16" s="7" t="n">
        <v>1734</v>
      </c>
      <c r="B16" s="43" t="n">
        <v>304.275789473684</v>
      </c>
    </row>
    <row r="17" customFormat="false" ht="15" hidden="false" customHeight="false" outlineLevel="0" collapsed="false">
      <c r="A17" s="7" t="n">
        <v>1735</v>
      </c>
      <c r="B17" s="43" t="n">
        <v>306.992631578947</v>
      </c>
    </row>
    <row r="18" customFormat="false" ht="15" hidden="false" customHeight="false" outlineLevel="0" collapsed="false">
      <c r="A18" s="7" t="n">
        <v>1736</v>
      </c>
      <c r="B18" s="43" t="n">
        <v>303.46947368421</v>
      </c>
    </row>
    <row r="19" customFormat="false" ht="15" hidden="false" customHeight="false" outlineLevel="0" collapsed="false">
      <c r="A19" s="7" t="n">
        <v>1737</v>
      </c>
      <c r="B19" s="43" t="n">
        <v>302.386315789473</v>
      </c>
    </row>
    <row r="20" customFormat="false" ht="15" hidden="false" customHeight="false" outlineLevel="0" collapsed="false">
      <c r="A20" s="7" t="n">
        <v>1738</v>
      </c>
      <c r="B20" s="43" t="n">
        <v>300.263157894737</v>
      </c>
    </row>
    <row r="21" customFormat="false" ht="15" hidden="false" customHeight="false" outlineLevel="0" collapsed="false">
      <c r="A21" s="7" t="n">
        <v>1739</v>
      </c>
      <c r="B21" s="43" t="n">
        <v>299.78</v>
      </c>
    </row>
    <row r="22" customFormat="false" ht="15" hidden="false" customHeight="false" outlineLevel="0" collapsed="false">
      <c r="A22" s="7" t="n">
        <v>1740</v>
      </c>
      <c r="B22" s="43" t="n">
        <v>301.296842105263</v>
      </c>
    </row>
    <row r="23" customFormat="false" ht="15" hidden="false" customHeight="false" outlineLevel="0" collapsed="false">
      <c r="A23" s="7" t="n">
        <v>1741</v>
      </c>
      <c r="B23" s="43" t="n">
        <v>298.813684210526</v>
      </c>
    </row>
    <row r="24" customFormat="false" ht="15" hidden="false" customHeight="false" outlineLevel="0" collapsed="false">
      <c r="A24" s="7" t="n">
        <v>1742</v>
      </c>
      <c r="B24" s="43" t="n">
        <v>297.530526315789</v>
      </c>
    </row>
    <row r="25" customFormat="false" ht="15" hidden="false" customHeight="false" outlineLevel="0" collapsed="false">
      <c r="A25" s="7" t="n">
        <v>1743</v>
      </c>
      <c r="B25" s="43" t="n">
        <v>296.247368421052</v>
      </c>
    </row>
    <row r="26" customFormat="false" ht="15" hidden="false" customHeight="false" outlineLevel="0" collapsed="false">
      <c r="A26" s="7" t="n">
        <v>1744</v>
      </c>
      <c r="B26" s="43" t="n">
        <v>293.964210526315</v>
      </c>
    </row>
    <row r="27" customFormat="false" ht="15" hidden="false" customHeight="false" outlineLevel="0" collapsed="false">
      <c r="A27" s="7" t="n">
        <v>1745</v>
      </c>
      <c r="B27" s="43" t="n">
        <v>291.681052631579</v>
      </c>
    </row>
    <row r="28" customFormat="false" ht="15" hidden="false" customHeight="false" outlineLevel="0" collapsed="false">
      <c r="A28" s="7" t="n">
        <v>1746</v>
      </c>
      <c r="B28" s="43" t="n">
        <v>298.397894736842</v>
      </c>
    </row>
    <row r="29" customFormat="false" ht="15" hidden="false" customHeight="false" outlineLevel="0" collapsed="false">
      <c r="A29" s="7" t="n">
        <v>1747</v>
      </c>
      <c r="B29" s="43" t="n">
        <v>299.114736842105</v>
      </c>
    </row>
    <row r="30" customFormat="false" ht="15" hidden="false" customHeight="false" outlineLevel="0" collapsed="false">
      <c r="A30" s="7" t="n">
        <v>1748</v>
      </c>
      <c r="B30" s="43" t="n">
        <v>299.831578947368</v>
      </c>
    </row>
    <row r="31" customFormat="false" ht="15" hidden="false" customHeight="false" outlineLevel="0" collapsed="false">
      <c r="A31" s="7" t="n">
        <v>1749</v>
      </c>
      <c r="B31" s="43" t="n">
        <v>286.548421052631</v>
      </c>
    </row>
    <row r="32" customFormat="false" ht="15" hidden="false" customHeight="false" outlineLevel="0" collapsed="false">
      <c r="A32" s="7" t="n">
        <v>1750</v>
      </c>
      <c r="B32" s="43" t="n">
        <v>290.265263157894</v>
      </c>
    </row>
    <row r="33" customFormat="false" ht="15" hidden="false" customHeight="false" outlineLevel="0" collapsed="false">
      <c r="A33" s="7" t="n">
        <v>1751</v>
      </c>
      <c r="B33" s="43" t="n">
        <v>292.982105263157</v>
      </c>
    </row>
    <row r="34" customFormat="false" ht="15" hidden="false" customHeight="false" outlineLevel="0" collapsed="false">
      <c r="A34" s="7" t="n">
        <v>1752</v>
      </c>
      <c r="B34" s="43" t="n">
        <v>287.698947368421</v>
      </c>
    </row>
    <row r="35" customFormat="false" ht="15" hidden="false" customHeight="false" outlineLevel="0" collapsed="false">
      <c r="A35" s="7" t="n">
        <v>1753</v>
      </c>
      <c r="B35" s="43" t="n">
        <v>286.415789473684</v>
      </c>
    </row>
    <row r="36" customFormat="false" ht="15" hidden="false" customHeight="false" outlineLevel="0" collapsed="false">
      <c r="A36" s="7" t="n">
        <v>1754</v>
      </c>
      <c r="B36" s="43" t="n">
        <v>286.132631578947</v>
      </c>
    </row>
    <row r="37" customFormat="false" ht="15" hidden="false" customHeight="false" outlineLevel="0" collapsed="false">
      <c r="A37" s="7" t="n">
        <v>1755</v>
      </c>
      <c r="B37" s="43" t="n">
        <v>290.84947368421</v>
      </c>
    </row>
    <row r="38" customFormat="false" ht="15" hidden="false" customHeight="false" outlineLevel="0" collapsed="false">
      <c r="A38" s="7" t="n">
        <v>1756</v>
      </c>
      <c r="B38" s="43" t="n">
        <v>291.566315789473</v>
      </c>
    </row>
    <row r="39" customFormat="false" ht="15" hidden="false" customHeight="false" outlineLevel="0" collapsed="false">
      <c r="A39" s="7" t="n">
        <v>1757</v>
      </c>
      <c r="B39" s="43" t="n">
        <v>294.283157894736</v>
      </c>
    </row>
    <row r="40" customFormat="false" ht="15" hidden="false" customHeight="false" outlineLevel="0" collapsed="false">
      <c r="A40" s="7" t="n">
        <v>1758</v>
      </c>
      <c r="B40" s="43" t="n">
        <v>299.999999999999</v>
      </c>
    </row>
    <row r="41" customFormat="false" ht="15" hidden="false" customHeight="false" outlineLevel="0" collapsed="false">
      <c r="A41" s="7" t="n">
        <v>1759</v>
      </c>
      <c r="B41" s="43" t="n">
        <v>295.895348837209</v>
      </c>
    </row>
    <row r="42" customFormat="false" ht="15" hidden="false" customHeight="false" outlineLevel="0" collapsed="false">
      <c r="A42" s="7" t="n">
        <v>1760</v>
      </c>
      <c r="B42" s="43" t="n">
        <v>286.790697674418</v>
      </c>
    </row>
    <row r="43" customFormat="false" ht="15" hidden="false" customHeight="false" outlineLevel="0" collapsed="false">
      <c r="A43" s="7" t="n">
        <v>1761</v>
      </c>
      <c r="B43" s="43" t="n">
        <v>289.686046511627</v>
      </c>
    </row>
    <row r="44" customFormat="false" ht="15" hidden="false" customHeight="false" outlineLevel="0" collapsed="false">
      <c r="A44" s="7" t="n">
        <v>1762</v>
      </c>
      <c r="B44" s="43" t="n">
        <v>285.581395348837</v>
      </c>
    </row>
    <row r="45" customFormat="false" ht="15" hidden="false" customHeight="false" outlineLevel="0" collapsed="false">
      <c r="A45" s="7" t="n">
        <v>1763</v>
      </c>
      <c r="B45" s="43" t="n">
        <v>289.476744186046</v>
      </c>
    </row>
    <row r="46" customFormat="false" ht="15" hidden="false" customHeight="false" outlineLevel="0" collapsed="false">
      <c r="A46" s="7" t="n">
        <v>1764</v>
      </c>
      <c r="B46" s="43" t="n">
        <v>292.372093023255</v>
      </c>
    </row>
    <row r="47" customFormat="false" ht="15" hidden="false" customHeight="false" outlineLevel="0" collapsed="false">
      <c r="A47" s="7" t="n">
        <v>1765</v>
      </c>
      <c r="B47" s="43" t="n">
        <v>295.267441860465</v>
      </c>
    </row>
    <row r="48" customFormat="false" ht="15" hidden="false" customHeight="false" outlineLevel="0" collapsed="false">
      <c r="A48" s="7" t="n">
        <v>1766</v>
      </c>
      <c r="B48" s="43" t="n">
        <v>288.162790697674</v>
      </c>
    </row>
    <row r="49" customFormat="false" ht="15" hidden="false" customHeight="false" outlineLevel="0" collapsed="false">
      <c r="A49" s="7" t="n">
        <v>1767</v>
      </c>
      <c r="B49" s="43" t="n">
        <v>290.058139534883</v>
      </c>
    </row>
    <row r="50" customFormat="false" ht="15" hidden="false" customHeight="false" outlineLevel="0" collapsed="false">
      <c r="A50" s="7" t="n">
        <v>1768</v>
      </c>
      <c r="B50" s="43" t="n">
        <v>287.953488372093</v>
      </c>
    </row>
    <row r="51" customFormat="false" ht="15" hidden="false" customHeight="false" outlineLevel="0" collapsed="false">
      <c r="A51" s="7" t="n">
        <v>1769</v>
      </c>
      <c r="B51" s="43" t="n">
        <v>281.515503875969</v>
      </c>
    </row>
    <row r="52" customFormat="false" ht="15" hidden="false" customHeight="false" outlineLevel="0" collapsed="false">
      <c r="A52" s="7" t="n">
        <v>1770</v>
      </c>
      <c r="B52" s="43" t="n">
        <v>282.410852713178</v>
      </c>
    </row>
    <row r="53" customFormat="false" ht="15" hidden="false" customHeight="false" outlineLevel="0" collapsed="false">
      <c r="A53" s="7" t="n">
        <v>1771</v>
      </c>
      <c r="B53" s="43" t="n">
        <v>279.306201550387</v>
      </c>
    </row>
    <row r="54" customFormat="false" ht="15" hidden="false" customHeight="false" outlineLevel="0" collapsed="false">
      <c r="A54" s="7" t="n">
        <v>1772</v>
      </c>
      <c r="B54" s="43" t="n">
        <v>278.201550387597</v>
      </c>
    </row>
    <row r="55" customFormat="false" ht="15" hidden="false" customHeight="false" outlineLevel="0" collapsed="false">
      <c r="A55" s="7" t="n">
        <v>1773</v>
      </c>
      <c r="B55" s="43" t="n">
        <v>283.096899224806</v>
      </c>
    </row>
    <row r="56" customFormat="false" ht="15" hidden="false" customHeight="false" outlineLevel="0" collapsed="false">
      <c r="A56" s="7" t="n">
        <v>1774</v>
      </c>
      <c r="B56" s="43" t="n">
        <v>287.825581395349</v>
      </c>
    </row>
    <row r="57" customFormat="false" ht="15" hidden="false" customHeight="false" outlineLevel="0" collapsed="false">
      <c r="A57" s="7" t="n">
        <v>1775</v>
      </c>
      <c r="B57" s="43" t="n">
        <v>292.720930232558</v>
      </c>
    </row>
    <row r="58" customFormat="false" ht="15" hidden="false" customHeight="false" outlineLevel="0" collapsed="false">
      <c r="A58" s="7" t="n">
        <v>1776</v>
      </c>
      <c r="B58" s="43" t="n">
        <v>298.616279069767</v>
      </c>
    </row>
    <row r="59" customFormat="false" ht="15" hidden="false" customHeight="false" outlineLevel="0" collapsed="false">
      <c r="A59" s="7" t="n">
        <v>1777</v>
      </c>
      <c r="B59" s="43" t="n">
        <v>295.511627906977</v>
      </c>
    </row>
    <row r="60" customFormat="false" ht="15" hidden="false" customHeight="false" outlineLevel="0" collapsed="false">
      <c r="A60" s="7" t="n">
        <v>1778</v>
      </c>
      <c r="B60" s="43" t="n">
        <v>301.406976744186</v>
      </c>
    </row>
    <row r="61" customFormat="false" ht="15" hidden="false" customHeight="false" outlineLevel="0" collapsed="false">
      <c r="A61" s="7" t="n">
        <v>1779</v>
      </c>
      <c r="B61" s="43" t="n">
        <v>299.302325581395</v>
      </c>
    </row>
    <row r="62" customFormat="false" ht="15" hidden="false" customHeight="false" outlineLevel="0" collapsed="false">
      <c r="A62" s="7" t="n">
        <v>1780</v>
      </c>
      <c r="B62" s="43" t="n">
        <v>305.197674418605</v>
      </c>
    </row>
    <row r="63" customFormat="false" ht="15" hidden="false" customHeight="false" outlineLevel="0" collapsed="false">
      <c r="A63" s="7" t="n">
        <v>1781</v>
      </c>
      <c r="B63" s="43" t="n">
        <v>298.093023255814</v>
      </c>
    </row>
    <row r="64" customFormat="false" ht="15" hidden="false" customHeight="false" outlineLevel="0" collapsed="false">
      <c r="A64" s="7" t="n">
        <v>1782</v>
      </c>
      <c r="B64" s="43" t="n">
        <v>292.988372093023</v>
      </c>
    </row>
    <row r="65" customFormat="false" ht="15" hidden="false" customHeight="false" outlineLevel="0" collapsed="false">
      <c r="A65" s="7" t="n">
        <v>1783</v>
      </c>
      <c r="B65" s="43" t="n">
        <v>294.883720930232</v>
      </c>
    </row>
    <row r="66" customFormat="false" ht="15" hidden="false" customHeight="false" outlineLevel="0" collapsed="false">
      <c r="A66" s="7" t="n">
        <v>1784</v>
      </c>
      <c r="B66" s="43" t="n">
        <v>291.779069767442</v>
      </c>
    </row>
    <row r="67" customFormat="false" ht="15" hidden="false" customHeight="false" outlineLevel="0" collapsed="false">
      <c r="A67" s="7" t="n">
        <v>1785</v>
      </c>
      <c r="B67" s="43" t="n">
        <v>293.674418604651</v>
      </c>
    </row>
    <row r="68" customFormat="false" ht="15" hidden="false" customHeight="false" outlineLevel="0" collapsed="false">
      <c r="A68" s="7" t="n">
        <v>1786</v>
      </c>
      <c r="B68" s="43" t="n">
        <v>291.56976744186</v>
      </c>
    </row>
    <row r="69" customFormat="false" ht="15" hidden="false" customHeight="false" outlineLevel="0" collapsed="false">
      <c r="A69" s="7" t="n">
        <v>1787</v>
      </c>
      <c r="B69" s="43" t="n">
        <v>279.46511627907</v>
      </c>
    </row>
    <row r="70" customFormat="false" ht="15" hidden="false" customHeight="false" outlineLevel="0" collapsed="false">
      <c r="A70" s="7" t="n">
        <v>1788</v>
      </c>
      <c r="B70" s="43" t="n">
        <v>272.360465116279</v>
      </c>
    </row>
    <row r="71" customFormat="false" ht="15" hidden="false" customHeight="false" outlineLevel="0" collapsed="false">
      <c r="A71" s="7" t="n">
        <v>1789</v>
      </c>
      <c r="B71" s="43" t="n">
        <v>284.255813953488</v>
      </c>
    </row>
    <row r="72" customFormat="false" ht="15" hidden="false" customHeight="false" outlineLevel="0" collapsed="false">
      <c r="A72" s="7" t="n">
        <v>1790</v>
      </c>
      <c r="B72" s="43" t="n">
        <v>286.151162790698</v>
      </c>
    </row>
    <row r="73" customFormat="false" ht="15" hidden="false" customHeight="false" outlineLevel="0" collapsed="false">
      <c r="A73" s="7" t="n">
        <v>1791</v>
      </c>
      <c r="B73" s="43" t="n">
        <v>287.046511627907</v>
      </c>
    </row>
    <row r="74" customFormat="false" ht="15" hidden="false" customHeight="false" outlineLevel="0" collapsed="false">
      <c r="A74" s="7" t="n">
        <v>1792</v>
      </c>
      <c r="B74" s="43" t="n">
        <v>284.941860465116</v>
      </c>
    </row>
    <row r="75" customFormat="false" ht="15" hidden="false" customHeight="false" outlineLevel="0" collapsed="false">
      <c r="A75" s="7" t="n">
        <v>1793</v>
      </c>
      <c r="B75" s="43" t="n">
        <v>291.837209302326</v>
      </c>
    </row>
    <row r="76" customFormat="false" ht="15" hidden="false" customHeight="false" outlineLevel="0" collapsed="false">
      <c r="A76" s="7" t="n">
        <v>1794</v>
      </c>
      <c r="B76" s="43" t="n">
        <v>301.732558139535</v>
      </c>
    </row>
    <row r="77" customFormat="false" ht="15" hidden="false" customHeight="false" outlineLevel="0" collapsed="false">
      <c r="A77" s="7" t="n">
        <v>1795</v>
      </c>
      <c r="B77" s="43" t="n">
        <v>303.627906976744</v>
      </c>
    </row>
    <row r="78" customFormat="false" ht="15" hidden="false" customHeight="false" outlineLevel="0" collapsed="false">
      <c r="A78" s="7" t="n">
        <v>1796</v>
      </c>
      <c r="B78" s="43" t="n">
        <v>305.523255813954</v>
      </c>
    </row>
    <row r="79" customFormat="false" ht="15" hidden="false" customHeight="false" outlineLevel="0" collapsed="false">
      <c r="A79" s="7" t="n">
        <v>1797</v>
      </c>
      <c r="B79" s="43" t="n">
        <v>318.418604651163</v>
      </c>
    </row>
    <row r="80" customFormat="false" ht="15" hidden="false" customHeight="false" outlineLevel="0" collapsed="false">
      <c r="A80" s="7" t="n">
        <v>1798</v>
      </c>
      <c r="B80" s="43" t="n">
        <v>321.313953488372</v>
      </c>
    </row>
    <row r="81" customFormat="false" ht="15" hidden="false" customHeight="false" outlineLevel="0" collapsed="false">
      <c r="A81" s="7" t="n">
        <v>1799</v>
      </c>
      <c r="B81" s="43" t="n">
        <v>323.209302325582</v>
      </c>
    </row>
    <row r="82" customFormat="false" ht="15" hidden="false" customHeight="false" outlineLevel="0" collapsed="false">
      <c r="A82" s="7" t="n">
        <v>1800</v>
      </c>
      <c r="B82" s="43" t="n">
        <v>327.104651162791</v>
      </c>
    </row>
    <row r="83" customFormat="false" ht="15" hidden="false" customHeight="false" outlineLevel="0" collapsed="false">
      <c r="A83" s="7" t="n">
        <v>1801</v>
      </c>
      <c r="B83" s="43" t="n">
        <v>327</v>
      </c>
    </row>
    <row r="84" customFormat="false" ht="15" hidden="false" customHeight="false" outlineLevel="0" collapsed="false">
      <c r="A84" s="7" t="n">
        <v>1802</v>
      </c>
      <c r="B84" s="43" t="n">
        <v>333.270833333334</v>
      </c>
    </row>
    <row r="85" customFormat="false" ht="15" hidden="false" customHeight="false" outlineLevel="0" collapsed="false">
      <c r="A85" s="7" t="n">
        <v>1803</v>
      </c>
      <c r="B85" s="43" t="n">
        <v>323.541666666667</v>
      </c>
    </row>
    <row r="86" customFormat="false" ht="15" hidden="false" customHeight="false" outlineLevel="0" collapsed="false">
      <c r="A86" s="7" t="n">
        <v>1804</v>
      </c>
      <c r="B86" s="43" t="n">
        <v>323.8125</v>
      </c>
    </row>
    <row r="87" customFormat="false" ht="15" hidden="false" customHeight="false" outlineLevel="0" collapsed="false">
      <c r="A87" s="7" t="n">
        <v>1805</v>
      </c>
      <c r="B87" s="43" t="n">
        <v>323.083333333334</v>
      </c>
    </row>
    <row r="88" customFormat="false" ht="15" hidden="false" customHeight="false" outlineLevel="0" collapsed="false">
      <c r="A88" s="7" t="n">
        <v>1806</v>
      </c>
      <c r="B88" s="43" t="n">
        <v>322.354166666667</v>
      </c>
    </row>
    <row r="89" customFormat="false" ht="15" hidden="false" customHeight="false" outlineLevel="0" collapsed="false">
      <c r="A89" s="7" t="n">
        <v>1807</v>
      </c>
      <c r="B89" s="43" t="n">
        <v>314.625</v>
      </c>
    </row>
    <row r="90" customFormat="false" ht="15" hidden="false" customHeight="false" outlineLevel="0" collapsed="false">
      <c r="A90" s="7" t="n">
        <v>1808</v>
      </c>
      <c r="B90" s="43" t="n">
        <v>304.895833333334</v>
      </c>
    </row>
    <row r="91" customFormat="false" ht="15" hidden="false" customHeight="false" outlineLevel="0" collapsed="false">
      <c r="A91" s="7" t="n">
        <v>1809</v>
      </c>
      <c r="B91" s="43" t="n">
        <v>298.166666666667</v>
      </c>
    </row>
    <row r="92" customFormat="false" ht="15" hidden="false" customHeight="false" outlineLevel="0" collapsed="false">
      <c r="A92" s="7" t="n">
        <v>1810</v>
      </c>
      <c r="B92" s="43" t="n">
        <v>299.4375</v>
      </c>
    </row>
    <row r="93" customFormat="false" ht="15" hidden="false" customHeight="false" outlineLevel="0" collapsed="false">
      <c r="A93" s="7" t="n">
        <v>1811</v>
      </c>
      <c r="B93" s="43" t="n">
        <v>302.708333333334</v>
      </c>
    </row>
    <row r="94" customFormat="false" ht="15" hidden="false" customHeight="false" outlineLevel="0" collapsed="false">
      <c r="A94" s="7" t="n">
        <v>1812</v>
      </c>
      <c r="B94" s="43" t="n">
        <v>296.979166666667</v>
      </c>
    </row>
    <row r="95" customFormat="false" ht="15" hidden="false" customHeight="false" outlineLevel="0" collapsed="false">
      <c r="A95" s="7" t="n">
        <v>1813</v>
      </c>
      <c r="B95" s="43" t="n">
        <v>292.25</v>
      </c>
    </row>
    <row r="96" customFormat="false" ht="15" hidden="false" customHeight="false" outlineLevel="0" collapsed="false">
      <c r="A96" s="7" t="n">
        <v>1814</v>
      </c>
      <c r="B96" s="43" t="n">
        <v>289.520833333333</v>
      </c>
    </row>
    <row r="97" customFormat="false" ht="15" hidden="false" customHeight="false" outlineLevel="0" collapsed="false">
      <c r="A97" s="7" t="n">
        <v>1815</v>
      </c>
      <c r="B97" s="43" t="n">
        <v>285.791666666667</v>
      </c>
    </row>
    <row r="98" customFormat="false" ht="15" hidden="false" customHeight="false" outlineLevel="0" collapsed="false">
      <c r="A98" s="7" t="n">
        <v>1816</v>
      </c>
      <c r="B98" s="43" t="n">
        <v>282.0625</v>
      </c>
    </row>
    <row r="99" customFormat="false" ht="15" hidden="false" customHeight="false" outlineLevel="0" collapsed="false">
      <c r="A99" s="7" t="n">
        <v>1817</v>
      </c>
      <c r="B99" s="43" t="n">
        <v>276.333333333333</v>
      </c>
    </row>
    <row r="100" customFormat="false" ht="15" hidden="false" customHeight="false" outlineLevel="0" collapsed="false">
      <c r="A100" s="7" t="n">
        <v>1818</v>
      </c>
      <c r="B100" s="43" t="n">
        <v>281.604166666667</v>
      </c>
    </row>
    <row r="101" customFormat="false" ht="15" hidden="false" customHeight="false" outlineLevel="0" collapsed="false">
      <c r="A101" s="7" t="n">
        <v>1819</v>
      </c>
      <c r="B101" s="43" t="n">
        <v>282.875</v>
      </c>
    </row>
    <row r="102" customFormat="false" ht="15" hidden="false" customHeight="false" outlineLevel="0" collapsed="false">
      <c r="A102" s="7" t="n">
        <v>1820</v>
      </c>
      <c r="B102" s="43" t="n">
        <v>284.145833333333</v>
      </c>
    </row>
    <row r="103" customFormat="false" ht="15" hidden="false" customHeight="false" outlineLevel="0" collapsed="false">
      <c r="A103" s="7" t="n">
        <v>1821</v>
      </c>
      <c r="B103" s="43" t="n">
        <v>286.416666666667</v>
      </c>
    </row>
    <row r="104" customFormat="false" ht="15" hidden="false" customHeight="false" outlineLevel="0" collapsed="false">
      <c r="A104" s="7" t="n">
        <v>1822</v>
      </c>
      <c r="B104" s="43" t="n">
        <v>282.6875</v>
      </c>
    </row>
    <row r="105" customFormat="false" ht="15" hidden="false" customHeight="false" outlineLevel="0" collapsed="false">
      <c r="A105" s="7" t="n">
        <v>1823</v>
      </c>
      <c r="B105" s="43" t="n">
        <v>279.958333333333</v>
      </c>
    </row>
    <row r="106" customFormat="false" ht="15" hidden="false" customHeight="false" outlineLevel="0" collapsed="false">
      <c r="A106" s="7" t="n">
        <v>1824</v>
      </c>
      <c r="B106" s="43" t="n">
        <v>281.229166666667</v>
      </c>
    </row>
    <row r="107" customFormat="false" ht="15" hidden="false" customHeight="false" outlineLevel="0" collapsed="false">
      <c r="A107" s="7" t="n">
        <v>1825</v>
      </c>
      <c r="B107" s="43" t="n">
        <v>290.5</v>
      </c>
    </row>
    <row r="108" customFormat="false" ht="15" hidden="false" customHeight="false" outlineLevel="0" collapsed="false">
      <c r="A108" s="7" t="n">
        <v>1826</v>
      </c>
      <c r="B108" s="43" t="n">
        <v>294.770833333333</v>
      </c>
    </row>
    <row r="109" customFormat="false" ht="15" hidden="false" customHeight="false" outlineLevel="0" collapsed="false">
      <c r="A109" s="7" t="n">
        <v>1827</v>
      </c>
      <c r="B109" s="43" t="n">
        <v>293.041666666667</v>
      </c>
    </row>
    <row r="110" customFormat="false" ht="15" hidden="false" customHeight="false" outlineLevel="0" collapsed="false">
      <c r="A110" s="7" t="n">
        <v>1828</v>
      </c>
      <c r="B110" s="43" t="n">
        <v>293.3125</v>
      </c>
    </row>
    <row r="111" customFormat="false" ht="15" hidden="false" customHeight="false" outlineLevel="0" collapsed="false">
      <c r="A111" s="7" t="n">
        <v>1829</v>
      </c>
      <c r="B111" s="43" t="n">
        <v>298.583333333333</v>
      </c>
    </row>
    <row r="112" customFormat="false" ht="15" hidden="false" customHeight="false" outlineLevel="0" collapsed="false">
      <c r="A112" s="7" t="n">
        <v>1830</v>
      </c>
      <c r="B112" s="43" t="n">
        <v>303.854166666666</v>
      </c>
    </row>
    <row r="113" customFormat="false" ht="15" hidden="false" customHeight="false" outlineLevel="0" collapsed="false">
      <c r="A113" s="7" t="n">
        <v>1831</v>
      </c>
      <c r="B113" s="43" t="n">
        <v>310.125</v>
      </c>
    </row>
    <row r="114" customFormat="false" ht="15" hidden="false" customHeight="false" outlineLevel="0" collapsed="false">
      <c r="A114" s="7" t="n">
        <v>1832</v>
      </c>
      <c r="B114" s="43" t="n">
        <v>311.395833333333</v>
      </c>
    </row>
    <row r="115" customFormat="false" ht="15" hidden="false" customHeight="false" outlineLevel="0" collapsed="false">
      <c r="A115" s="7" t="n">
        <v>1833</v>
      </c>
      <c r="B115" s="43" t="n">
        <v>303.666666666666</v>
      </c>
    </row>
    <row r="116" customFormat="false" ht="15" hidden="false" customHeight="false" outlineLevel="0" collapsed="false">
      <c r="A116" s="7" t="n">
        <v>1834</v>
      </c>
      <c r="B116" s="43" t="n">
        <v>310.9375</v>
      </c>
    </row>
    <row r="117" customFormat="false" ht="15" hidden="false" customHeight="false" outlineLevel="0" collapsed="false">
      <c r="A117" s="7" t="n">
        <v>1835</v>
      </c>
      <c r="B117" s="43" t="n">
        <v>310.208333333333</v>
      </c>
    </row>
    <row r="118" customFormat="false" ht="15" hidden="false" customHeight="false" outlineLevel="0" collapsed="false">
      <c r="A118" s="7" t="n">
        <v>1836</v>
      </c>
      <c r="B118" s="43" t="n">
        <v>309.479166666666</v>
      </c>
    </row>
    <row r="119" customFormat="false" ht="15" hidden="false" customHeight="false" outlineLevel="0" collapsed="false">
      <c r="A119" s="7" t="n">
        <v>1837</v>
      </c>
      <c r="B119" s="43" t="n">
        <v>306.75</v>
      </c>
    </row>
    <row r="120" customFormat="false" ht="15" hidden="false" customHeight="false" outlineLevel="0" collapsed="false">
      <c r="A120" s="7" t="n">
        <v>1838</v>
      </c>
      <c r="B120" s="43" t="n">
        <v>309.020833333333</v>
      </c>
    </row>
    <row r="121" customFormat="false" ht="15" hidden="false" customHeight="false" outlineLevel="0" collapsed="false">
      <c r="A121" s="7" t="n">
        <v>1839</v>
      </c>
      <c r="B121" s="43" t="n">
        <v>309.291666666666</v>
      </c>
    </row>
    <row r="122" customFormat="false" ht="15" hidden="false" customHeight="false" outlineLevel="0" collapsed="false">
      <c r="A122" s="7" t="n">
        <v>1840</v>
      </c>
      <c r="B122" s="43" t="n">
        <v>314.5625</v>
      </c>
    </row>
    <row r="123" customFormat="false" ht="15" hidden="false" customHeight="false" outlineLevel="0" collapsed="false">
      <c r="A123" s="7" t="n">
        <v>1841</v>
      </c>
      <c r="B123" s="43" t="n">
        <v>306.833333333333</v>
      </c>
    </row>
    <row r="124" customFormat="false" ht="15" hidden="false" customHeight="false" outlineLevel="0" collapsed="false">
      <c r="A124" s="7" t="n">
        <v>1842</v>
      </c>
      <c r="B124" s="43" t="n">
        <v>305.104166666666</v>
      </c>
    </row>
    <row r="125" customFormat="false" ht="15" hidden="false" customHeight="false" outlineLevel="0" collapsed="false">
      <c r="A125" s="7" t="n">
        <v>1843</v>
      </c>
      <c r="B125" s="43" t="n">
        <v>302.375</v>
      </c>
    </row>
    <row r="126" customFormat="false" ht="15" hidden="false" customHeight="false" outlineLevel="0" collapsed="false">
      <c r="A126" s="7" t="n">
        <v>1844</v>
      </c>
      <c r="B126" s="43" t="n">
        <v>300.645833333333</v>
      </c>
    </row>
    <row r="127" customFormat="false" ht="15" hidden="false" customHeight="false" outlineLevel="0" collapsed="false">
      <c r="A127" s="7" t="n">
        <v>1845</v>
      </c>
      <c r="B127" s="43" t="n">
        <v>299.916666666666</v>
      </c>
    </row>
    <row r="128" customFormat="false" ht="15" hidden="false" customHeight="false" outlineLevel="0" collapsed="false">
      <c r="A128" s="7" t="n">
        <v>1846</v>
      </c>
      <c r="B128" s="43" t="n">
        <v>300.1875</v>
      </c>
    </row>
    <row r="129" customFormat="false" ht="15" hidden="false" customHeight="false" outlineLevel="0" collapsed="false">
      <c r="A129" s="7" t="n">
        <v>1847</v>
      </c>
      <c r="B129" s="43" t="n">
        <v>294.458333333333</v>
      </c>
    </row>
    <row r="130" customFormat="false" ht="15" hidden="false" customHeight="false" outlineLevel="0" collapsed="false">
      <c r="A130" s="7" t="n">
        <v>1848</v>
      </c>
      <c r="B130" s="43" t="n">
        <v>290.729166666666</v>
      </c>
    </row>
    <row r="131" customFormat="false" ht="15" hidden="false" customHeight="false" outlineLevel="0" collapsed="false">
      <c r="A131" s="7" t="n">
        <v>1849</v>
      </c>
      <c r="B131" s="43" t="n">
        <v>283.999999999999</v>
      </c>
    </row>
    <row r="132" customFormat="false" ht="15" hidden="false" customHeight="false" outlineLevel="0" collapsed="false">
      <c r="A132" s="7" t="n">
        <v>1850</v>
      </c>
      <c r="B132" s="43" t="n">
        <v>332.333333333333</v>
      </c>
    </row>
    <row r="133" customFormat="false" ht="15" hidden="false" customHeight="false" outlineLevel="0" collapsed="false">
      <c r="A133" s="7" t="n">
        <v>1851</v>
      </c>
      <c r="B133" s="43" t="n">
        <v>386.66666666666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8.7"/>
    <col collapsed="false" customWidth="true" hidden="false" outlineLevel="0" max="2" min="2" style="7" width="11.85"/>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720</v>
      </c>
      <c r="B2" s="43" t="n">
        <v>432</v>
      </c>
    </row>
    <row r="3" customFormat="false" ht="15" hidden="false" customHeight="false" outlineLevel="0" collapsed="false">
      <c r="A3" s="7" t="n">
        <v>1721</v>
      </c>
      <c r="B3" s="43" t="n">
        <v>451.631578947368</v>
      </c>
    </row>
    <row r="4" customFormat="false" ht="15" hidden="false" customHeight="false" outlineLevel="0" collapsed="false">
      <c r="A4" s="7" t="n">
        <v>1722</v>
      </c>
      <c r="B4" s="43" t="n">
        <v>471.263157894737</v>
      </c>
    </row>
    <row r="5" customFormat="false" ht="15" hidden="false" customHeight="false" outlineLevel="0" collapsed="false">
      <c r="A5" s="7" t="n">
        <v>1723</v>
      </c>
      <c r="B5" s="43" t="n">
        <v>477.894736842105</v>
      </c>
    </row>
    <row r="6" customFormat="false" ht="15" hidden="false" customHeight="false" outlineLevel="0" collapsed="false">
      <c r="A6" s="7" t="n">
        <v>1724</v>
      </c>
      <c r="B6" s="43" t="n">
        <v>467.526315789474</v>
      </c>
    </row>
    <row r="7" customFormat="false" ht="15" hidden="false" customHeight="false" outlineLevel="0" collapsed="false">
      <c r="A7" s="7" t="n">
        <v>1725</v>
      </c>
      <c r="B7" s="43" t="n">
        <v>484.157894736842</v>
      </c>
    </row>
    <row r="8" customFormat="false" ht="15" hidden="false" customHeight="false" outlineLevel="0" collapsed="false">
      <c r="A8" s="7" t="n">
        <v>1726</v>
      </c>
      <c r="B8" s="43" t="n">
        <v>493.789473684211</v>
      </c>
    </row>
    <row r="9" customFormat="false" ht="15" hidden="false" customHeight="false" outlineLevel="0" collapsed="false">
      <c r="A9" s="7" t="n">
        <v>1727</v>
      </c>
      <c r="B9" s="43" t="n">
        <v>522.421052631579</v>
      </c>
    </row>
    <row r="10" customFormat="false" ht="15" hidden="false" customHeight="false" outlineLevel="0" collapsed="false">
      <c r="A10" s="7" t="n">
        <v>1728</v>
      </c>
      <c r="B10" s="43" t="n">
        <v>535.052631578948</v>
      </c>
    </row>
    <row r="11" customFormat="false" ht="15" hidden="false" customHeight="false" outlineLevel="0" collapsed="false">
      <c r="A11" s="7" t="n">
        <v>1729</v>
      </c>
      <c r="B11" s="43" t="n">
        <v>528.684210526316</v>
      </c>
    </row>
    <row r="12" customFormat="false" ht="15" hidden="false" customHeight="false" outlineLevel="0" collapsed="false">
      <c r="A12" s="7" t="n">
        <v>1730</v>
      </c>
      <c r="B12" s="43" t="n">
        <v>546.315789473684</v>
      </c>
    </row>
    <row r="13" customFormat="false" ht="15" hidden="false" customHeight="false" outlineLevel="0" collapsed="false">
      <c r="A13" s="7" t="n">
        <v>1731</v>
      </c>
      <c r="B13" s="43" t="n">
        <v>535.947368421053</v>
      </c>
    </row>
    <row r="14" customFormat="false" ht="15" hidden="false" customHeight="false" outlineLevel="0" collapsed="false">
      <c r="A14" s="7" t="n">
        <v>1732</v>
      </c>
      <c r="B14" s="43" t="n">
        <v>525.578947368421</v>
      </c>
    </row>
    <row r="15" customFormat="false" ht="15" hidden="false" customHeight="false" outlineLevel="0" collapsed="false">
      <c r="A15" s="7" t="n">
        <v>1733</v>
      </c>
      <c r="B15" s="43" t="n">
        <v>516.21052631579</v>
      </c>
    </row>
    <row r="16" customFormat="false" ht="15" hidden="false" customHeight="false" outlineLevel="0" collapsed="false">
      <c r="A16" s="7" t="n">
        <v>1734</v>
      </c>
      <c r="B16" s="43" t="n">
        <v>519.842105263158</v>
      </c>
    </row>
    <row r="17" customFormat="false" ht="15" hidden="false" customHeight="false" outlineLevel="0" collapsed="false">
      <c r="A17" s="7" t="n">
        <v>1735</v>
      </c>
      <c r="B17" s="43" t="n">
        <v>523.473684210527</v>
      </c>
    </row>
    <row r="18" customFormat="false" ht="15" hidden="false" customHeight="false" outlineLevel="0" collapsed="false">
      <c r="A18" s="7" t="n">
        <v>1736</v>
      </c>
      <c r="B18" s="43" t="n">
        <v>512.105263157895</v>
      </c>
    </row>
    <row r="19" customFormat="false" ht="15" hidden="false" customHeight="false" outlineLevel="0" collapsed="false">
      <c r="A19" s="7" t="n">
        <v>1737</v>
      </c>
      <c r="B19" s="43" t="n">
        <v>516.736842105264</v>
      </c>
    </row>
    <row r="20" customFormat="false" ht="15" hidden="false" customHeight="false" outlineLevel="0" collapsed="false">
      <c r="A20" s="7" t="n">
        <v>1738</v>
      </c>
      <c r="B20" s="43" t="n">
        <v>514.368421052632</v>
      </c>
    </row>
    <row r="21" customFormat="false" ht="15" hidden="false" customHeight="false" outlineLevel="0" collapsed="false">
      <c r="A21" s="7" t="n">
        <v>1739</v>
      </c>
      <c r="B21" s="43" t="n">
        <v>509</v>
      </c>
    </row>
    <row r="22" customFormat="false" ht="15" hidden="false" customHeight="false" outlineLevel="0" collapsed="false">
      <c r="A22" s="7" t="n">
        <v>1740</v>
      </c>
      <c r="B22" s="43" t="n">
        <v>523.631578947369</v>
      </c>
    </row>
    <row r="23" customFormat="false" ht="15" hidden="false" customHeight="false" outlineLevel="0" collapsed="false">
      <c r="A23" s="7" t="n">
        <v>1741</v>
      </c>
      <c r="B23" s="43" t="n">
        <v>534.263157894737</v>
      </c>
    </row>
    <row r="24" customFormat="false" ht="15" hidden="false" customHeight="false" outlineLevel="0" collapsed="false">
      <c r="A24" s="7" t="n">
        <v>1742</v>
      </c>
      <c r="B24" s="43" t="n">
        <v>538.894736842106</v>
      </c>
    </row>
    <row r="25" customFormat="false" ht="15" hidden="false" customHeight="false" outlineLevel="0" collapsed="false">
      <c r="A25" s="7" t="n">
        <v>1743</v>
      </c>
      <c r="B25" s="43" t="n">
        <v>543.526315789474</v>
      </c>
    </row>
    <row r="26" customFormat="false" ht="15" hidden="false" customHeight="false" outlineLevel="0" collapsed="false">
      <c r="A26" s="7" t="n">
        <v>1744</v>
      </c>
      <c r="B26" s="43" t="n">
        <v>533.157894736843</v>
      </c>
    </row>
    <row r="27" customFormat="false" ht="15" hidden="false" customHeight="false" outlineLevel="0" collapsed="false">
      <c r="A27" s="7" t="n">
        <v>1745</v>
      </c>
      <c r="B27" s="43" t="n">
        <v>553.789473684211</v>
      </c>
    </row>
    <row r="28" customFormat="false" ht="15" hidden="false" customHeight="false" outlineLevel="0" collapsed="false">
      <c r="A28" s="7" t="n">
        <v>1746</v>
      </c>
      <c r="B28" s="43" t="n">
        <v>574.421052631579</v>
      </c>
    </row>
    <row r="29" customFormat="false" ht="15" hidden="false" customHeight="false" outlineLevel="0" collapsed="false">
      <c r="A29" s="7" t="n">
        <v>1747</v>
      </c>
      <c r="B29" s="43" t="n">
        <v>589.052631578948</v>
      </c>
    </row>
    <row r="30" customFormat="false" ht="15" hidden="false" customHeight="false" outlineLevel="0" collapsed="false">
      <c r="A30" s="7" t="n">
        <v>1748</v>
      </c>
      <c r="B30" s="43" t="n">
        <v>604.684210526316</v>
      </c>
    </row>
    <row r="31" customFormat="false" ht="15" hidden="false" customHeight="false" outlineLevel="0" collapsed="false">
      <c r="A31" s="7" t="n">
        <v>1749</v>
      </c>
      <c r="B31" s="43" t="n">
        <v>596.315789473685</v>
      </c>
    </row>
    <row r="32" customFormat="false" ht="15" hidden="false" customHeight="false" outlineLevel="0" collapsed="false">
      <c r="A32" s="7" t="n">
        <v>1750</v>
      </c>
      <c r="B32" s="43" t="n">
        <v>624.947368421053</v>
      </c>
    </row>
    <row r="33" customFormat="false" ht="15" hidden="false" customHeight="false" outlineLevel="0" collapsed="false">
      <c r="A33" s="7" t="n">
        <v>1751</v>
      </c>
      <c r="B33" s="43" t="n">
        <v>656.578947368422</v>
      </c>
    </row>
    <row r="34" customFormat="false" ht="15" hidden="false" customHeight="false" outlineLevel="0" collapsed="false">
      <c r="A34" s="7" t="n">
        <v>1752</v>
      </c>
      <c r="B34" s="43" t="n">
        <v>674.21052631579</v>
      </c>
    </row>
    <row r="35" customFormat="false" ht="15" hidden="false" customHeight="false" outlineLevel="0" collapsed="false">
      <c r="A35" s="7" t="n">
        <v>1753</v>
      </c>
      <c r="B35" s="43" t="n">
        <v>670.842105263159</v>
      </c>
    </row>
    <row r="36" customFormat="false" ht="15" hidden="false" customHeight="false" outlineLevel="0" collapsed="false">
      <c r="A36" s="7" t="n">
        <v>1754</v>
      </c>
      <c r="B36" s="43" t="n">
        <v>682.473684210527</v>
      </c>
    </row>
    <row r="37" customFormat="false" ht="15" hidden="false" customHeight="false" outlineLevel="0" collapsed="false">
      <c r="A37" s="7" t="n">
        <v>1755</v>
      </c>
      <c r="B37" s="43" t="n">
        <v>687.105263157895</v>
      </c>
    </row>
    <row r="38" customFormat="false" ht="15" hidden="false" customHeight="false" outlineLevel="0" collapsed="false">
      <c r="A38" s="7" t="n">
        <v>1756</v>
      </c>
      <c r="B38" s="43" t="n">
        <v>701.736842105264</v>
      </c>
    </row>
    <row r="39" customFormat="false" ht="15" hidden="false" customHeight="false" outlineLevel="0" collapsed="false">
      <c r="A39" s="7" t="n">
        <v>1757</v>
      </c>
      <c r="B39" s="43" t="n">
        <v>720.368421052632</v>
      </c>
    </row>
    <row r="40" customFormat="false" ht="15" hidden="false" customHeight="false" outlineLevel="0" collapsed="false">
      <c r="A40" s="7" t="n">
        <v>1758</v>
      </c>
      <c r="B40" s="43" t="n">
        <v>720.000000000001</v>
      </c>
    </row>
    <row r="41" customFormat="false" ht="15" hidden="false" customHeight="false" outlineLevel="0" collapsed="false">
      <c r="A41" s="7" t="n">
        <v>1759</v>
      </c>
      <c r="B41" s="43" t="n">
        <v>707.209302325582</v>
      </c>
    </row>
    <row r="42" customFormat="false" ht="15" hidden="false" customHeight="false" outlineLevel="0" collapsed="false">
      <c r="A42" s="7" t="n">
        <v>1760</v>
      </c>
      <c r="B42" s="43" t="n">
        <v>687.418604651163</v>
      </c>
    </row>
    <row r="43" customFormat="false" ht="15" hidden="false" customHeight="false" outlineLevel="0" collapsed="false">
      <c r="A43" s="7" t="n">
        <v>1761</v>
      </c>
      <c r="B43" s="43" t="n">
        <v>660.627906976745</v>
      </c>
    </row>
    <row r="44" customFormat="false" ht="15" hidden="false" customHeight="false" outlineLevel="0" collapsed="false">
      <c r="A44" s="7" t="n">
        <v>1762</v>
      </c>
      <c r="B44" s="43" t="n">
        <v>653.837209302326</v>
      </c>
    </row>
    <row r="45" customFormat="false" ht="15" hidden="false" customHeight="false" outlineLevel="0" collapsed="false">
      <c r="A45" s="7" t="n">
        <v>1763</v>
      </c>
      <c r="B45" s="43" t="n">
        <v>645.046511627907</v>
      </c>
    </row>
    <row r="46" customFormat="false" ht="15" hidden="false" customHeight="false" outlineLevel="0" collapsed="false">
      <c r="A46" s="7" t="n">
        <v>1764</v>
      </c>
      <c r="B46" s="43" t="n">
        <v>650.255813953489</v>
      </c>
    </row>
    <row r="47" customFormat="false" ht="15" hidden="false" customHeight="false" outlineLevel="0" collapsed="false">
      <c r="A47" s="7" t="n">
        <v>1765</v>
      </c>
      <c r="B47" s="43" t="n">
        <v>659.46511627907</v>
      </c>
    </row>
    <row r="48" customFormat="false" ht="15" hidden="false" customHeight="false" outlineLevel="0" collapsed="false">
      <c r="A48" s="7" t="n">
        <v>1766</v>
      </c>
      <c r="B48" s="43" t="n">
        <v>668.674418604652</v>
      </c>
    </row>
    <row r="49" customFormat="false" ht="15" hidden="false" customHeight="false" outlineLevel="0" collapsed="false">
      <c r="A49" s="7" t="n">
        <v>1767</v>
      </c>
      <c r="B49" s="43" t="n">
        <v>659.883720930233</v>
      </c>
    </row>
    <row r="50" customFormat="false" ht="15" hidden="false" customHeight="false" outlineLevel="0" collapsed="false">
      <c r="A50" s="7" t="n">
        <v>1768</v>
      </c>
      <c r="B50" s="43" t="n">
        <v>665.093023255814</v>
      </c>
    </row>
    <row r="51" customFormat="false" ht="15" hidden="false" customHeight="false" outlineLevel="0" collapsed="false">
      <c r="A51" s="7" t="n">
        <v>1769</v>
      </c>
      <c r="B51" s="43" t="n">
        <v>669.302325581396</v>
      </c>
    </row>
    <row r="52" customFormat="false" ht="15" hidden="false" customHeight="false" outlineLevel="0" collapsed="false">
      <c r="A52" s="7" t="n">
        <v>1770</v>
      </c>
      <c r="B52" s="43" t="n">
        <v>673.511627906977</v>
      </c>
    </row>
    <row r="53" customFormat="false" ht="15" hidden="false" customHeight="false" outlineLevel="0" collapsed="false">
      <c r="A53" s="7" t="n">
        <v>1771</v>
      </c>
      <c r="B53" s="43" t="n">
        <v>658.720930232558</v>
      </c>
    </row>
    <row r="54" customFormat="false" ht="15" hidden="false" customHeight="false" outlineLevel="0" collapsed="false">
      <c r="A54" s="7" t="n">
        <v>1772</v>
      </c>
      <c r="B54" s="43" t="n">
        <v>633.93023255814</v>
      </c>
    </row>
    <row r="55" customFormat="false" ht="15" hidden="false" customHeight="false" outlineLevel="0" collapsed="false">
      <c r="A55" s="7" t="n">
        <v>1773</v>
      </c>
      <c r="B55" s="43" t="n">
        <v>631.139534883721</v>
      </c>
    </row>
    <row r="56" customFormat="false" ht="15" hidden="false" customHeight="false" outlineLevel="0" collapsed="false">
      <c r="A56" s="7" t="n">
        <v>1774</v>
      </c>
      <c r="B56" s="43" t="n">
        <v>630.348837209302</v>
      </c>
    </row>
    <row r="57" customFormat="false" ht="15" hidden="false" customHeight="false" outlineLevel="0" collapsed="false">
      <c r="A57" s="7" t="n">
        <v>1775</v>
      </c>
      <c r="B57" s="43" t="n">
        <v>636.558139534884</v>
      </c>
    </row>
    <row r="58" customFormat="false" ht="15" hidden="false" customHeight="false" outlineLevel="0" collapsed="false">
      <c r="A58" s="7" t="n">
        <v>1776</v>
      </c>
      <c r="B58" s="43" t="n">
        <v>661.767441860465</v>
      </c>
    </row>
    <row r="59" customFormat="false" ht="15" hidden="false" customHeight="false" outlineLevel="0" collapsed="false">
      <c r="A59" s="7" t="n">
        <v>1777</v>
      </c>
      <c r="B59" s="43" t="n">
        <v>675.976744186046</v>
      </c>
    </row>
    <row r="60" customFormat="false" ht="15" hidden="false" customHeight="false" outlineLevel="0" collapsed="false">
      <c r="A60" s="7" t="n">
        <v>1778</v>
      </c>
      <c r="B60" s="43" t="n">
        <v>654.186046511628</v>
      </c>
    </row>
    <row r="61" customFormat="false" ht="15" hidden="false" customHeight="false" outlineLevel="0" collapsed="false">
      <c r="A61" s="7" t="n">
        <v>1779</v>
      </c>
      <c r="B61" s="43" t="n">
        <v>645.395348837209</v>
      </c>
    </row>
    <row r="62" customFormat="false" ht="15" hidden="false" customHeight="false" outlineLevel="0" collapsed="false">
      <c r="A62" s="7" t="n">
        <v>1780</v>
      </c>
      <c r="B62" s="43" t="n">
        <v>654.60465116279</v>
      </c>
    </row>
    <row r="63" customFormat="false" ht="15" hidden="false" customHeight="false" outlineLevel="0" collapsed="false">
      <c r="A63" s="7" t="n">
        <v>1781</v>
      </c>
      <c r="B63" s="43" t="n">
        <v>641.813953488372</v>
      </c>
    </row>
    <row r="64" customFormat="false" ht="15" hidden="false" customHeight="false" outlineLevel="0" collapsed="false">
      <c r="A64" s="7" t="n">
        <v>1782</v>
      </c>
      <c r="B64" s="43" t="n">
        <v>659.023255813953</v>
      </c>
    </row>
    <row r="65" customFormat="false" ht="15" hidden="false" customHeight="false" outlineLevel="0" collapsed="false">
      <c r="A65" s="7" t="n">
        <v>1783</v>
      </c>
      <c r="B65" s="43" t="n">
        <v>645.232558139534</v>
      </c>
    </row>
    <row r="66" customFormat="false" ht="15" hidden="false" customHeight="false" outlineLevel="0" collapsed="false">
      <c r="A66" s="7" t="n">
        <v>1784</v>
      </c>
      <c r="B66" s="43" t="n">
        <v>651.441860465116</v>
      </c>
    </row>
    <row r="67" customFormat="false" ht="15" hidden="false" customHeight="false" outlineLevel="0" collapsed="false">
      <c r="A67" s="7" t="n">
        <v>1785</v>
      </c>
      <c r="B67" s="43" t="n">
        <v>681.651162790697</v>
      </c>
    </row>
    <row r="68" customFormat="false" ht="15" hidden="false" customHeight="false" outlineLevel="0" collapsed="false">
      <c r="A68" s="7" t="n">
        <v>1786</v>
      </c>
      <c r="B68" s="43" t="n">
        <v>642.860465116278</v>
      </c>
    </row>
    <row r="69" customFormat="false" ht="15" hidden="false" customHeight="false" outlineLevel="0" collapsed="false">
      <c r="A69" s="7" t="n">
        <v>1787</v>
      </c>
      <c r="B69" s="43" t="n">
        <v>622.06976744186</v>
      </c>
    </row>
    <row r="70" customFormat="false" ht="15" hidden="false" customHeight="false" outlineLevel="0" collapsed="false">
      <c r="A70" s="7" t="n">
        <v>1788</v>
      </c>
      <c r="B70" s="43" t="n">
        <v>633.279069767441</v>
      </c>
    </row>
    <row r="71" customFormat="false" ht="15" hidden="false" customHeight="false" outlineLevel="0" collapsed="false">
      <c r="A71" s="7" t="n">
        <v>1789</v>
      </c>
      <c r="B71" s="43" t="n">
        <v>625.488372093023</v>
      </c>
    </row>
    <row r="72" customFormat="false" ht="15" hidden="false" customHeight="false" outlineLevel="0" collapsed="false">
      <c r="A72" s="7" t="n">
        <v>1790</v>
      </c>
      <c r="B72" s="43" t="n">
        <v>626.697674418604</v>
      </c>
    </row>
    <row r="73" customFormat="false" ht="15" hidden="false" customHeight="false" outlineLevel="0" collapsed="false">
      <c r="A73" s="7" t="n">
        <v>1791</v>
      </c>
      <c r="B73" s="43" t="n">
        <v>646.906976744185</v>
      </c>
    </row>
    <row r="74" customFormat="false" ht="15" hidden="false" customHeight="false" outlineLevel="0" collapsed="false">
      <c r="A74" s="7" t="n">
        <v>1792</v>
      </c>
      <c r="B74" s="43" t="n">
        <v>653.116279069767</v>
      </c>
    </row>
    <row r="75" customFormat="false" ht="15" hidden="false" customHeight="false" outlineLevel="0" collapsed="false">
      <c r="A75" s="7" t="n">
        <v>1793</v>
      </c>
      <c r="B75" s="43" t="n">
        <v>662.325581395348</v>
      </c>
    </row>
    <row r="76" customFormat="false" ht="15" hidden="false" customHeight="false" outlineLevel="0" collapsed="false">
      <c r="A76" s="7" t="n">
        <v>1794</v>
      </c>
      <c r="B76" s="43" t="n">
        <v>642.534883720929</v>
      </c>
    </row>
    <row r="77" customFormat="false" ht="15" hidden="false" customHeight="false" outlineLevel="0" collapsed="false">
      <c r="A77" s="7" t="n">
        <v>1795</v>
      </c>
      <c r="B77" s="43" t="n">
        <v>645.744186046511</v>
      </c>
    </row>
    <row r="78" customFormat="false" ht="15" hidden="false" customHeight="false" outlineLevel="0" collapsed="false">
      <c r="A78" s="7" t="n">
        <v>1796</v>
      </c>
      <c r="B78" s="43" t="n">
        <v>653.953488372092</v>
      </c>
    </row>
    <row r="79" customFormat="false" ht="15" hidden="false" customHeight="false" outlineLevel="0" collapsed="false">
      <c r="A79" s="7" t="n">
        <v>1797</v>
      </c>
      <c r="B79" s="43" t="n">
        <v>644.162790697673</v>
      </c>
    </row>
    <row r="80" customFormat="false" ht="15" hidden="false" customHeight="false" outlineLevel="0" collapsed="false">
      <c r="A80" s="7" t="n">
        <v>1798</v>
      </c>
      <c r="B80" s="43" t="n">
        <v>659.372093023255</v>
      </c>
    </row>
    <row r="81" customFormat="false" ht="15" hidden="false" customHeight="false" outlineLevel="0" collapsed="false">
      <c r="A81" s="7" t="n">
        <v>1799</v>
      </c>
      <c r="B81" s="43" t="n">
        <v>665.581395348836</v>
      </c>
    </row>
    <row r="82" customFormat="false" ht="15" hidden="false" customHeight="false" outlineLevel="0" collapsed="false">
      <c r="A82" s="7" t="n">
        <v>1800</v>
      </c>
      <c r="B82" s="43" t="n">
        <v>667.790697674417</v>
      </c>
    </row>
    <row r="83" customFormat="false" ht="15" hidden="false" customHeight="false" outlineLevel="0" collapsed="false">
      <c r="A83" s="7" t="n">
        <v>1801</v>
      </c>
      <c r="B83" s="43" t="n">
        <v>678.999999999999</v>
      </c>
    </row>
    <row r="84" customFormat="false" ht="15" hidden="false" customHeight="false" outlineLevel="0" collapsed="false">
      <c r="A84" s="7" t="n">
        <v>1802</v>
      </c>
      <c r="B84" s="43" t="n">
        <v>686.041666666665</v>
      </c>
    </row>
    <row r="85" customFormat="false" ht="15" hidden="false" customHeight="false" outlineLevel="0" collapsed="false">
      <c r="A85" s="7" t="n">
        <v>1803</v>
      </c>
      <c r="B85" s="43" t="n">
        <v>691.083333333332</v>
      </c>
    </row>
    <row r="86" customFormat="false" ht="15" hidden="false" customHeight="false" outlineLevel="0" collapsed="false">
      <c r="A86" s="7" t="n">
        <v>1804</v>
      </c>
      <c r="B86" s="43" t="n">
        <v>703.124999999999</v>
      </c>
    </row>
    <row r="87" customFormat="false" ht="15" hidden="false" customHeight="false" outlineLevel="0" collapsed="false">
      <c r="A87" s="7" t="n">
        <v>1805</v>
      </c>
      <c r="B87" s="43" t="n">
        <v>710.166666666665</v>
      </c>
    </row>
    <row r="88" customFormat="false" ht="15" hidden="false" customHeight="false" outlineLevel="0" collapsed="false">
      <c r="A88" s="7" t="n">
        <v>1806</v>
      </c>
      <c r="B88" s="43" t="n">
        <v>695.208333333332</v>
      </c>
    </row>
    <row r="89" customFormat="false" ht="15" hidden="false" customHeight="false" outlineLevel="0" collapsed="false">
      <c r="A89" s="7" t="n">
        <v>1807</v>
      </c>
      <c r="B89" s="43" t="n">
        <v>692.249999999998</v>
      </c>
    </row>
    <row r="90" customFormat="false" ht="15" hidden="false" customHeight="false" outlineLevel="0" collapsed="false">
      <c r="A90" s="7" t="n">
        <v>1808</v>
      </c>
      <c r="B90" s="43" t="n">
        <v>682.291666666665</v>
      </c>
    </row>
    <row r="91" customFormat="false" ht="15" hidden="false" customHeight="false" outlineLevel="0" collapsed="false">
      <c r="A91" s="7" t="n">
        <v>1809</v>
      </c>
      <c r="B91" s="43" t="n">
        <v>669.333333333332</v>
      </c>
    </row>
    <row r="92" customFormat="false" ht="15" hidden="false" customHeight="false" outlineLevel="0" collapsed="false">
      <c r="A92" s="7" t="n">
        <v>1810</v>
      </c>
      <c r="B92" s="43" t="n">
        <v>691.374999999998</v>
      </c>
    </row>
    <row r="93" customFormat="false" ht="15" hidden="false" customHeight="false" outlineLevel="0" collapsed="false">
      <c r="A93" s="7" t="n">
        <v>1811</v>
      </c>
      <c r="B93" s="43" t="n">
        <v>679.416666666665</v>
      </c>
    </row>
    <row r="94" customFormat="false" ht="15" hidden="false" customHeight="false" outlineLevel="0" collapsed="false">
      <c r="A94" s="7" t="n">
        <v>1812</v>
      </c>
      <c r="B94" s="43" t="n">
        <v>664.458333333332</v>
      </c>
    </row>
    <row r="95" customFormat="false" ht="15" hidden="false" customHeight="false" outlineLevel="0" collapsed="false">
      <c r="A95" s="7" t="n">
        <v>1813</v>
      </c>
      <c r="B95" s="43" t="n">
        <v>632.499999999998</v>
      </c>
    </row>
    <row r="96" customFormat="false" ht="15" hidden="false" customHeight="false" outlineLevel="0" collapsed="false">
      <c r="A96" s="7" t="n">
        <v>1814</v>
      </c>
      <c r="B96" s="43" t="n">
        <v>622.541666666665</v>
      </c>
    </row>
    <row r="97" customFormat="false" ht="15" hidden="false" customHeight="false" outlineLevel="0" collapsed="false">
      <c r="A97" s="7" t="n">
        <v>1815</v>
      </c>
      <c r="B97" s="43" t="n">
        <v>607.583333333331</v>
      </c>
    </row>
    <row r="98" customFormat="false" ht="15" hidden="false" customHeight="false" outlineLevel="0" collapsed="false">
      <c r="A98" s="7" t="n">
        <v>1816</v>
      </c>
      <c r="B98" s="43" t="n">
        <v>598.624999999998</v>
      </c>
    </row>
    <row r="99" customFormat="false" ht="15" hidden="false" customHeight="false" outlineLevel="0" collapsed="false">
      <c r="A99" s="7" t="n">
        <v>1817</v>
      </c>
      <c r="B99" s="43" t="n">
        <v>612.666666666665</v>
      </c>
    </row>
    <row r="100" customFormat="false" ht="15" hidden="false" customHeight="false" outlineLevel="0" collapsed="false">
      <c r="A100" s="7" t="n">
        <v>1818</v>
      </c>
      <c r="B100" s="43" t="n">
        <v>629.708333333331</v>
      </c>
    </row>
    <row r="101" customFormat="false" ht="15" hidden="false" customHeight="false" outlineLevel="0" collapsed="false">
      <c r="A101" s="7" t="n">
        <v>1819</v>
      </c>
      <c r="B101" s="43" t="n">
        <v>616.749999999998</v>
      </c>
    </row>
    <row r="102" customFormat="false" ht="15" hidden="false" customHeight="false" outlineLevel="0" collapsed="false">
      <c r="A102" s="7" t="n">
        <v>1820</v>
      </c>
      <c r="B102" s="43" t="n">
        <v>619.791666666665</v>
      </c>
    </row>
    <row r="103" customFormat="false" ht="15" hidden="false" customHeight="false" outlineLevel="0" collapsed="false">
      <c r="A103" s="7" t="n">
        <v>1821</v>
      </c>
      <c r="B103" s="43" t="n">
        <v>614.833333333331</v>
      </c>
    </row>
    <row r="104" customFormat="false" ht="15" hidden="false" customHeight="false" outlineLevel="0" collapsed="false">
      <c r="A104" s="7" t="n">
        <v>1822</v>
      </c>
      <c r="B104" s="43" t="n">
        <v>624.874999999998</v>
      </c>
    </row>
    <row r="105" customFormat="false" ht="15" hidden="false" customHeight="false" outlineLevel="0" collapsed="false">
      <c r="A105" s="7" t="n">
        <v>1823</v>
      </c>
      <c r="B105" s="43" t="n">
        <v>629.916666666665</v>
      </c>
    </row>
    <row r="106" customFormat="false" ht="15" hidden="false" customHeight="false" outlineLevel="0" collapsed="false">
      <c r="A106" s="7" t="n">
        <v>1824</v>
      </c>
      <c r="B106" s="43" t="n">
        <v>643.958333333331</v>
      </c>
    </row>
    <row r="107" customFormat="false" ht="15" hidden="false" customHeight="false" outlineLevel="0" collapsed="false">
      <c r="A107" s="7" t="n">
        <v>1825</v>
      </c>
      <c r="B107" s="43" t="n">
        <v>634.999999999998</v>
      </c>
    </row>
    <row r="108" customFormat="false" ht="15" hidden="false" customHeight="false" outlineLevel="0" collapsed="false">
      <c r="A108" s="7" t="n">
        <v>1826</v>
      </c>
      <c r="B108" s="43" t="n">
        <v>634.041666666664</v>
      </c>
    </row>
    <row r="109" customFormat="false" ht="15" hidden="false" customHeight="false" outlineLevel="0" collapsed="false">
      <c r="A109" s="7" t="n">
        <v>1827</v>
      </c>
      <c r="B109" s="43" t="n">
        <v>639.083333333331</v>
      </c>
    </row>
    <row r="110" customFormat="false" ht="15" hidden="false" customHeight="false" outlineLevel="0" collapsed="false">
      <c r="A110" s="7" t="n">
        <v>1828</v>
      </c>
      <c r="B110" s="43" t="n">
        <v>638.124999999998</v>
      </c>
    </row>
    <row r="111" customFormat="false" ht="15" hidden="false" customHeight="false" outlineLevel="0" collapsed="false">
      <c r="A111" s="7" t="n">
        <v>1829</v>
      </c>
      <c r="B111" s="43" t="n">
        <v>653.166666666664</v>
      </c>
    </row>
    <row r="112" customFormat="false" ht="15" hidden="false" customHeight="false" outlineLevel="0" collapsed="false">
      <c r="A112" s="7" t="n">
        <v>1830</v>
      </c>
      <c r="B112" s="43" t="n">
        <v>668.208333333331</v>
      </c>
    </row>
    <row r="113" customFormat="false" ht="15" hidden="false" customHeight="false" outlineLevel="0" collapsed="false">
      <c r="A113" s="7" t="n">
        <v>1831</v>
      </c>
      <c r="B113" s="43" t="n">
        <v>692.249999999998</v>
      </c>
    </row>
    <row r="114" customFormat="false" ht="15" hidden="false" customHeight="false" outlineLevel="0" collapsed="false">
      <c r="A114" s="7" t="n">
        <v>1832</v>
      </c>
      <c r="B114" s="43" t="n">
        <v>661.291666666664</v>
      </c>
    </row>
    <row r="115" customFormat="false" ht="15" hidden="false" customHeight="false" outlineLevel="0" collapsed="false">
      <c r="A115" s="7" t="n">
        <v>1833</v>
      </c>
      <c r="B115" s="43" t="n">
        <v>656.333333333331</v>
      </c>
    </row>
    <row r="116" customFormat="false" ht="15" hidden="false" customHeight="false" outlineLevel="0" collapsed="false">
      <c r="A116" s="7" t="n">
        <v>1834</v>
      </c>
      <c r="B116" s="43" t="n">
        <v>660.374999999997</v>
      </c>
    </row>
    <row r="117" customFormat="false" ht="15" hidden="false" customHeight="false" outlineLevel="0" collapsed="false">
      <c r="A117" s="7" t="n">
        <v>1835</v>
      </c>
      <c r="B117" s="43" t="n">
        <v>656.416666666664</v>
      </c>
    </row>
    <row r="118" customFormat="false" ht="15" hidden="false" customHeight="false" outlineLevel="0" collapsed="false">
      <c r="A118" s="7" t="n">
        <v>1836</v>
      </c>
      <c r="B118" s="43" t="n">
        <v>643.458333333331</v>
      </c>
    </row>
    <row r="119" customFormat="false" ht="15" hidden="false" customHeight="false" outlineLevel="0" collapsed="false">
      <c r="A119" s="7" t="n">
        <v>1837</v>
      </c>
      <c r="B119" s="43" t="n">
        <v>665.499999999997</v>
      </c>
    </row>
    <row r="120" customFormat="false" ht="15" hidden="false" customHeight="false" outlineLevel="0" collapsed="false">
      <c r="A120" s="7" t="n">
        <v>1838</v>
      </c>
      <c r="B120" s="43" t="n">
        <v>679.541666666664</v>
      </c>
    </row>
    <row r="121" customFormat="false" ht="15" hidden="false" customHeight="false" outlineLevel="0" collapsed="false">
      <c r="A121" s="7" t="n">
        <v>1839</v>
      </c>
      <c r="B121" s="43" t="n">
        <v>693.583333333331</v>
      </c>
    </row>
    <row r="122" customFormat="false" ht="15" hidden="false" customHeight="false" outlineLevel="0" collapsed="false">
      <c r="A122" s="7" t="n">
        <v>1840</v>
      </c>
      <c r="B122" s="43" t="n">
        <v>718.624999999997</v>
      </c>
    </row>
    <row r="123" customFormat="false" ht="15" hidden="false" customHeight="false" outlineLevel="0" collapsed="false">
      <c r="A123" s="7" t="n">
        <v>1841</v>
      </c>
      <c r="B123" s="43" t="n">
        <v>736.666666666664</v>
      </c>
    </row>
    <row r="124" customFormat="false" ht="15" hidden="false" customHeight="false" outlineLevel="0" collapsed="false">
      <c r="A124" s="7" t="n">
        <v>1842</v>
      </c>
      <c r="B124" s="43" t="n">
        <v>733.70833333333</v>
      </c>
    </row>
    <row r="125" customFormat="false" ht="15" hidden="false" customHeight="false" outlineLevel="0" collapsed="false">
      <c r="A125" s="7" t="n">
        <v>1843</v>
      </c>
      <c r="B125" s="43" t="n">
        <v>730.749999999997</v>
      </c>
    </row>
    <row r="126" customFormat="false" ht="15" hidden="false" customHeight="false" outlineLevel="0" collapsed="false">
      <c r="A126" s="7" t="n">
        <v>1844</v>
      </c>
      <c r="B126" s="43" t="n">
        <v>745.791666666664</v>
      </c>
    </row>
    <row r="127" customFormat="false" ht="15" hidden="false" customHeight="false" outlineLevel="0" collapsed="false">
      <c r="A127" s="7" t="n">
        <v>1845</v>
      </c>
      <c r="B127" s="43" t="n">
        <v>758.83333333333</v>
      </c>
    </row>
    <row r="128" customFormat="false" ht="15" hidden="false" customHeight="false" outlineLevel="0" collapsed="false">
      <c r="A128" s="7" t="n">
        <v>1846</v>
      </c>
      <c r="B128" s="43" t="n">
        <v>762.874999999997</v>
      </c>
    </row>
    <row r="129" customFormat="false" ht="15" hidden="false" customHeight="false" outlineLevel="0" collapsed="false">
      <c r="A129" s="7" t="n">
        <v>1847</v>
      </c>
      <c r="B129" s="43" t="n">
        <v>777.916666666664</v>
      </c>
    </row>
    <row r="130" customFormat="false" ht="15" hidden="false" customHeight="false" outlineLevel="0" collapsed="false">
      <c r="A130" s="7" t="n">
        <v>1848</v>
      </c>
      <c r="B130" s="43" t="n">
        <v>773.95833333333</v>
      </c>
    </row>
    <row r="131" customFormat="false" ht="15" hidden="false" customHeight="false" outlineLevel="0" collapsed="false">
      <c r="A131" s="7" t="n">
        <v>1849</v>
      </c>
      <c r="B131" s="43" t="n">
        <v>773.999999999997</v>
      </c>
    </row>
    <row r="132" customFormat="false" ht="15" hidden="false" customHeight="false" outlineLevel="0" collapsed="false">
      <c r="A132" s="7" t="n">
        <v>1850</v>
      </c>
      <c r="B132" s="43" t="n">
        <v>770.766666666664</v>
      </c>
    </row>
    <row r="133" customFormat="false" ht="15" hidden="false" customHeight="false" outlineLevel="0" collapsed="false">
      <c r="A133" s="7" t="n">
        <v>1851</v>
      </c>
      <c r="B133" s="43" t="n">
        <v>792.533333333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7.7"/>
    <col collapsed="false" customWidth="true" hidden="false" outlineLevel="0" max="2" min="2" style="7" width="10.71"/>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700</v>
      </c>
      <c r="B2" s="43" t="n">
        <v>200</v>
      </c>
    </row>
    <row r="3" customFormat="false" ht="15" hidden="false" customHeight="false" outlineLevel="0" collapsed="false">
      <c r="A3" s="7" t="n">
        <v>1701</v>
      </c>
      <c r="B3" s="43" t="n">
        <v>205.502</v>
      </c>
    </row>
    <row r="4" customFormat="false" ht="15" hidden="false" customHeight="false" outlineLevel="0" collapsed="false">
      <c r="A4" s="7" t="n">
        <v>1702</v>
      </c>
      <c r="B4" s="43" t="n">
        <v>202.924</v>
      </c>
    </row>
    <row r="5" customFormat="false" ht="15" hidden="false" customHeight="false" outlineLevel="0" collapsed="false">
      <c r="A5" s="7" t="n">
        <v>1703</v>
      </c>
      <c r="B5" s="43" t="n">
        <v>195.666</v>
      </c>
    </row>
    <row r="6" customFormat="false" ht="15" hidden="false" customHeight="false" outlineLevel="0" collapsed="false">
      <c r="A6" s="7" t="n">
        <v>1704</v>
      </c>
      <c r="B6" s="43" t="n">
        <v>198.528</v>
      </c>
    </row>
    <row r="7" customFormat="false" ht="15" hidden="false" customHeight="false" outlineLevel="0" collapsed="false">
      <c r="A7" s="7" t="n">
        <v>1705</v>
      </c>
      <c r="B7" s="43" t="n">
        <v>198.63</v>
      </c>
    </row>
    <row r="8" customFormat="false" ht="15" hidden="false" customHeight="false" outlineLevel="0" collapsed="false">
      <c r="A8" s="7" t="n">
        <v>1706</v>
      </c>
      <c r="B8" s="43" t="n">
        <v>198.372</v>
      </c>
    </row>
    <row r="9" customFormat="false" ht="15" hidden="false" customHeight="false" outlineLevel="0" collapsed="false">
      <c r="A9" s="7" t="n">
        <v>1707</v>
      </c>
      <c r="B9" s="43" t="n">
        <v>193.474</v>
      </c>
    </row>
    <row r="10" customFormat="false" ht="15" hidden="false" customHeight="false" outlineLevel="0" collapsed="false">
      <c r="A10" s="7" t="n">
        <v>1708</v>
      </c>
      <c r="B10" s="43" t="n">
        <v>197.296</v>
      </c>
    </row>
    <row r="11" customFormat="false" ht="15" hidden="false" customHeight="false" outlineLevel="0" collapsed="false">
      <c r="A11" s="7" t="n">
        <v>1709</v>
      </c>
      <c r="B11" s="43" t="n">
        <v>194.398</v>
      </c>
    </row>
    <row r="12" customFormat="false" ht="15" hidden="false" customHeight="false" outlineLevel="0" collapsed="false">
      <c r="A12" s="7" t="n">
        <v>1710</v>
      </c>
      <c r="B12" s="43" t="n">
        <v>190.14</v>
      </c>
    </row>
    <row r="13" customFormat="false" ht="15" hidden="false" customHeight="false" outlineLevel="0" collapsed="false">
      <c r="A13" s="7" t="n">
        <v>1711</v>
      </c>
      <c r="B13" s="43" t="n">
        <v>201.002</v>
      </c>
    </row>
    <row r="14" customFormat="false" ht="15" hidden="false" customHeight="false" outlineLevel="0" collapsed="false">
      <c r="A14" s="7" t="n">
        <v>1712</v>
      </c>
      <c r="B14" s="43" t="n">
        <v>202.104</v>
      </c>
    </row>
    <row r="15" customFormat="false" ht="15" hidden="false" customHeight="false" outlineLevel="0" collapsed="false">
      <c r="A15" s="7" t="n">
        <v>1713</v>
      </c>
      <c r="B15" s="43" t="n">
        <v>198.166</v>
      </c>
    </row>
    <row r="16" customFormat="false" ht="15" hidden="false" customHeight="false" outlineLevel="0" collapsed="false">
      <c r="A16" s="7" t="n">
        <v>1714</v>
      </c>
      <c r="B16" s="43" t="n">
        <v>186.948</v>
      </c>
    </row>
    <row r="17" customFormat="false" ht="15" hidden="false" customHeight="false" outlineLevel="0" collapsed="false">
      <c r="A17" s="7" t="n">
        <v>1715</v>
      </c>
      <c r="B17" s="43" t="n">
        <v>183.81</v>
      </c>
    </row>
    <row r="18" customFormat="false" ht="15" hidden="false" customHeight="false" outlineLevel="0" collapsed="false">
      <c r="A18" s="7" t="n">
        <v>1716</v>
      </c>
      <c r="B18" s="43" t="n">
        <v>175.672</v>
      </c>
    </row>
    <row r="19" customFormat="false" ht="15" hidden="false" customHeight="false" outlineLevel="0" collapsed="false">
      <c r="A19" s="7" t="n">
        <v>1717</v>
      </c>
      <c r="B19" s="43" t="n">
        <v>179.534</v>
      </c>
    </row>
    <row r="20" customFormat="false" ht="15" hidden="false" customHeight="false" outlineLevel="0" collapsed="false">
      <c r="A20" s="7" t="n">
        <v>1718</v>
      </c>
      <c r="B20" s="43" t="n">
        <v>179.956</v>
      </c>
    </row>
    <row r="21" customFormat="false" ht="15" hidden="false" customHeight="false" outlineLevel="0" collapsed="false">
      <c r="A21" s="7" t="n">
        <v>1719</v>
      </c>
      <c r="B21" s="43" t="n">
        <v>184.138</v>
      </c>
    </row>
    <row r="22" customFormat="false" ht="15" hidden="false" customHeight="false" outlineLevel="0" collapsed="false">
      <c r="A22" s="7" t="n">
        <v>1720</v>
      </c>
      <c r="B22" s="43" t="n">
        <v>180</v>
      </c>
    </row>
    <row r="23" customFormat="false" ht="15" hidden="false" customHeight="false" outlineLevel="0" collapsed="false">
      <c r="A23" s="7" t="n">
        <v>1721</v>
      </c>
      <c r="B23" s="43" t="n">
        <v>190.947368421053</v>
      </c>
    </row>
    <row r="24" customFormat="false" ht="15" hidden="false" customHeight="false" outlineLevel="0" collapsed="false">
      <c r="A24" s="7" t="n">
        <v>1722</v>
      </c>
      <c r="B24" s="43" t="n">
        <v>197.894736842105</v>
      </c>
    </row>
    <row r="25" customFormat="false" ht="15" hidden="false" customHeight="false" outlineLevel="0" collapsed="false">
      <c r="A25" s="7" t="n">
        <v>1723</v>
      </c>
      <c r="B25" s="43" t="n">
        <v>207.842105263158</v>
      </c>
    </row>
    <row r="26" customFormat="false" ht="15" hidden="false" customHeight="false" outlineLevel="0" collapsed="false">
      <c r="A26" s="7" t="n">
        <v>1724</v>
      </c>
      <c r="B26" s="43" t="n">
        <v>214.78947368421</v>
      </c>
    </row>
    <row r="27" customFormat="false" ht="15" hidden="false" customHeight="false" outlineLevel="0" collapsed="false">
      <c r="A27" s="7" t="n">
        <v>1725</v>
      </c>
      <c r="B27" s="43" t="n">
        <v>222.736842105263</v>
      </c>
    </row>
    <row r="28" customFormat="false" ht="15" hidden="false" customHeight="false" outlineLevel="0" collapsed="false">
      <c r="A28" s="7" t="n">
        <v>1726</v>
      </c>
      <c r="B28" s="43" t="n">
        <v>228.684210526316</v>
      </c>
    </row>
    <row r="29" customFormat="false" ht="15" hidden="false" customHeight="false" outlineLevel="0" collapsed="false">
      <c r="A29" s="7" t="n">
        <v>1727</v>
      </c>
      <c r="B29" s="43" t="n">
        <v>244.631578947368</v>
      </c>
    </row>
    <row r="30" customFormat="false" ht="15" hidden="false" customHeight="false" outlineLevel="0" collapsed="false">
      <c r="A30" s="7" t="n">
        <v>1728</v>
      </c>
      <c r="B30" s="43" t="n">
        <v>251.578947368421</v>
      </c>
    </row>
    <row r="31" customFormat="false" ht="15" hidden="false" customHeight="false" outlineLevel="0" collapsed="false">
      <c r="A31" s="7" t="n">
        <v>1729</v>
      </c>
      <c r="B31" s="43" t="n">
        <v>274.526315789474</v>
      </c>
    </row>
    <row r="32" customFormat="false" ht="15" hidden="false" customHeight="false" outlineLevel="0" collapsed="false">
      <c r="A32" s="7" t="n">
        <v>1730</v>
      </c>
      <c r="B32" s="43" t="n">
        <v>283.473684210526</v>
      </c>
    </row>
    <row r="33" customFormat="false" ht="15" hidden="false" customHeight="false" outlineLevel="0" collapsed="false">
      <c r="A33" s="7" t="n">
        <v>1731</v>
      </c>
      <c r="B33" s="43" t="n">
        <v>293.421052631579</v>
      </c>
    </row>
    <row r="34" customFormat="false" ht="15" hidden="false" customHeight="false" outlineLevel="0" collapsed="false">
      <c r="A34" s="7" t="n">
        <v>1732</v>
      </c>
      <c r="B34" s="43" t="n">
        <v>293.368421052632</v>
      </c>
    </row>
    <row r="35" customFormat="false" ht="15" hidden="false" customHeight="false" outlineLevel="0" collapsed="false">
      <c r="A35" s="7" t="n">
        <v>1733</v>
      </c>
      <c r="B35" s="43" t="n">
        <v>301.315789473684</v>
      </c>
    </row>
    <row r="36" customFormat="false" ht="15" hidden="false" customHeight="false" outlineLevel="0" collapsed="false">
      <c r="A36" s="7" t="n">
        <v>1734</v>
      </c>
      <c r="B36" s="43" t="n">
        <v>306.263157894737</v>
      </c>
    </row>
    <row r="37" customFormat="false" ht="15" hidden="false" customHeight="false" outlineLevel="0" collapsed="false">
      <c r="A37" s="7" t="n">
        <v>1735</v>
      </c>
      <c r="B37" s="43" t="n">
        <v>318.21052631579</v>
      </c>
    </row>
    <row r="38" customFormat="false" ht="15" hidden="false" customHeight="false" outlineLevel="0" collapsed="false">
      <c r="A38" s="7" t="n">
        <v>1736</v>
      </c>
      <c r="B38" s="43" t="n">
        <v>320.157894736842</v>
      </c>
    </row>
    <row r="39" customFormat="false" ht="15" hidden="false" customHeight="false" outlineLevel="0" collapsed="false">
      <c r="A39" s="7" t="n">
        <v>1737</v>
      </c>
      <c r="B39" s="43" t="n">
        <v>321.105263157895</v>
      </c>
    </row>
    <row r="40" customFormat="false" ht="15" hidden="false" customHeight="false" outlineLevel="0" collapsed="false">
      <c r="A40" s="7" t="n">
        <v>1738</v>
      </c>
      <c r="B40" s="43" t="n">
        <v>339.052631578948</v>
      </c>
    </row>
    <row r="41" customFormat="false" ht="15" hidden="false" customHeight="false" outlineLevel="0" collapsed="false">
      <c r="A41" s="7" t="n">
        <v>1739</v>
      </c>
      <c r="B41" s="43" t="n">
        <v>355</v>
      </c>
    </row>
    <row r="42" customFormat="false" ht="15" hidden="false" customHeight="false" outlineLevel="0" collapsed="false">
      <c r="A42" s="7" t="n">
        <v>1740</v>
      </c>
      <c r="B42" s="43" t="n">
        <v>359.947368421053</v>
      </c>
    </row>
    <row r="43" customFormat="false" ht="15" hidden="false" customHeight="false" outlineLevel="0" collapsed="false">
      <c r="A43" s="7" t="n">
        <v>1741</v>
      </c>
      <c r="B43" s="43" t="n">
        <v>375.894736842106</v>
      </c>
    </row>
    <row r="44" customFormat="false" ht="15" hidden="false" customHeight="false" outlineLevel="0" collapsed="false">
      <c r="A44" s="7" t="n">
        <v>1742</v>
      </c>
      <c r="B44" s="43" t="n">
        <v>373.842105263158</v>
      </c>
    </row>
    <row r="45" customFormat="false" ht="15" hidden="false" customHeight="false" outlineLevel="0" collapsed="false">
      <c r="A45" s="7" t="n">
        <v>1743</v>
      </c>
      <c r="B45" s="43" t="n">
        <v>382.789473684211</v>
      </c>
    </row>
    <row r="46" customFormat="false" ht="15" hidden="false" customHeight="false" outlineLevel="0" collapsed="false">
      <c r="A46" s="7" t="n">
        <v>1744</v>
      </c>
      <c r="B46" s="43" t="n">
        <v>385.736842105263</v>
      </c>
    </row>
    <row r="47" customFormat="false" ht="15" hidden="false" customHeight="false" outlineLevel="0" collapsed="false">
      <c r="A47" s="7" t="n">
        <v>1745</v>
      </c>
      <c r="B47" s="43" t="n">
        <v>393.684210526316</v>
      </c>
    </row>
    <row r="48" customFormat="false" ht="15" hidden="false" customHeight="false" outlineLevel="0" collapsed="false">
      <c r="A48" s="7" t="n">
        <v>1746</v>
      </c>
      <c r="B48" s="43" t="n">
        <v>414.631578947369</v>
      </c>
    </row>
    <row r="49" customFormat="false" ht="15" hidden="false" customHeight="false" outlineLevel="0" collapsed="false">
      <c r="A49" s="7" t="n">
        <v>1747</v>
      </c>
      <c r="B49" s="43" t="n">
        <v>428.578947368421</v>
      </c>
    </row>
    <row r="50" customFormat="false" ht="15" hidden="false" customHeight="false" outlineLevel="0" collapsed="false">
      <c r="A50" s="7" t="n">
        <v>1748</v>
      </c>
      <c r="B50" s="43" t="n">
        <v>423.526315789474</v>
      </c>
    </row>
    <row r="51" customFormat="false" ht="15" hidden="false" customHeight="false" outlineLevel="0" collapsed="false">
      <c r="A51" s="7" t="n">
        <v>1749</v>
      </c>
      <c r="B51" s="43" t="n">
        <v>428.473684210527</v>
      </c>
    </row>
    <row r="52" customFormat="false" ht="15" hidden="false" customHeight="false" outlineLevel="0" collapsed="false">
      <c r="A52" s="7" t="n">
        <v>1750</v>
      </c>
      <c r="B52" s="43" t="n">
        <v>442.421052631579</v>
      </c>
    </row>
    <row r="53" customFormat="false" ht="15" hidden="false" customHeight="false" outlineLevel="0" collapsed="false">
      <c r="A53" s="7" t="n">
        <v>1751</v>
      </c>
      <c r="B53" s="43" t="n">
        <v>463.368421052632</v>
      </c>
    </row>
    <row r="54" customFormat="false" ht="15" hidden="false" customHeight="false" outlineLevel="0" collapsed="false">
      <c r="A54" s="7" t="n">
        <v>1752</v>
      </c>
      <c r="B54" s="43" t="n">
        <v>468.315789473685</v>
      </c>
    </row>
    <row r="55" customFormat="false" ht="15" hidden="false" customHeight="false" outlineLevel="0" collapsed="false">
      <c r="A55" s="7" t="n">
        <v>1753</v>
      </c>
      <c r="B55" s="43" t="n">
        <v>479.263157894737</v>
      </c>
    </row>
    <row r="56" customFormat="false" ht="15" hidden="false" customHeight="false" outlineLevel="0" collapsed="false">
      <c r="A56" s="7" t="n">
        <v>1754</v>
      </c>
      <c r="B56" s="43" t="n">
        <v>479.21052631579</v>
      </c>
    </row>
    <row r="57" customFormat="false" ht="15" hidden="false" customHeight="false" outlineLevel="0" collapsed="false">
      <c r="A57" s="7" t="n">
        <v>1755</v>
      </c>
      <c r="B57" s="43" t="n">
        <v>493.157894736843</v>
      </c>
    </row>
    <row r="58" customFormat="false" ht="15" hidden="false" customHeight="false" outlineLevel="0" collapsed="false">
      <c r="A58" s="7" t="n">
        <v>1756</v>
      </c>
      <c r="B58" s="43" t="n">
        <v>507.105263157895</v>
      </c>
    </row>
    <row r="59" customFormat="false" ht="15" hidden="false" customHeight="false" outlineLevel="0" collapsed="false">
      <c r="A59" s="7" t="n">
        <v>1757</v>
      </c>
      <c r="B59" s="43" t="n">
        <v>513.052631578948</v>
      </c>
    </row>
    <row r="60" customFormat="false" ht="15" hidden="false" customHeight="false" outlineLevel="0" collapsed="false">
      <c r="A60" s="7" t="n">
        <v>1758</v>
      </c>
      <c r="B60" s="43" t="n">
        <v>524.000000000001</v>
      </c>
    </row>
    <row r="61" customFormat="false" ht="15" hidden="false" customHeight="false" outlineLevel="0" collapsed="false">
      <c r="A61" s="7" t="n">
        <v>1759</v>
      </c>
      <c r="B61" s="43" t="n">
        <v>538.023255813954</v>
      </c>
    </row>
    <row r="62" customFormat="false" ht="15" hidden="false" customHeight="false" outlineLevel="0" collapsed="false">
      <c r="A62" s="7" t="n">
        <v>1760</v>
      </c>
      <c r="B62" s="43" t="n">
        <v>523.046511627908</v>
      </c>
    </row>
    <row r="63" customFormat="false" ht="15" hidden="false" customHeight="false" outlineLevel="0" collapsed="false">
      <c r="A63" s="7" t="n">
        <v>1761</v>
      </c>
      <c r="B63" s="43" t="n">
        <v>517.069767441861</v>
      </c>
    </row>
    <row r="64" customFormat="false" ht="15" hidden="false" customHeight="false" outlineLevel="0" collapsed="false">
      <c r="A64" s="7" t="n">
        <v>1762</v>
      </c>
      <c r="B64" s="43" t="n">
        <v>515.093023255815</v>
      </c>
    </row>
    <row r="65" customFormat="false" ht="15" hidden="false" customHeight="false" outlineLevel="0" collapsed="false">
      <c r="A65" s="7" t="n">
        <v>1763</v>
      </c>
      <c r="B65" s="43" t="n">
        <v>509.116279069768</v>
      </c>
    </row>
    <row r="66" customFormat="false" ht="15" hidden="false" customHeight="false" outlineLevel="0" collapsed="false">
      <c r="A66" s="7" t="n">
        <v>1764</v>
      </c>
      <c r="B66" s="43" t="n">
        <v>515.139534883722</v>
      </c>
    </row>
    <row r="67" customFormat="false" ht="15" hidden="false" customHeight="false" outlineLevel="0" collapsed="false">
      <c r="A67" s="7" t="n">
        <v>1765</v>
      </c>
      <c r="B67" s="43" t="n">
        <v>529.162790697675</v>
      </c>
    </row>
    <row r="68" customFormat="false" ht="15" hidden="false" customHeight="false" outlineLevel="0" collapsed="false">
      <c r="A68" s="7" t="n">
        <v>1766</v>
      </c>
      <c r="B68" s="43" t="n">
        <v>526.186046511628</v>
      </c>
    </row>
    <row r="69" customFormat="false" ht="15" hidden="false" customHeight="false" outlineLevel="0" collapsed="false">
      <c r="A69" s="7" t="n">
        <v>1767</v>
      </c>
      <c r="B69" s="43" t="n">
        <v>514.209302325582</v>
      </c>
    </row>
    <row r="70" customFormat="false" ht="15" hidden="false" customHeight="false" outlineLevel="0" collapsed="false">
      <c r="A70" s="7" t="n">
        <v>1768</v>
      </c>
      <c r="B70" s="43" t="n">
        <v>525.232558139535</v>
      </c>
    </row>
    <row r="71" customFormat="false" ht="15" hidden="false" customHeight="false" outlineLevel="0" collapsed="false">
      <c r="A71" s="7" t="n">
        <v>1769</v>
      </c>
      <c r="B71" s="43" t="n">
        <v>513.255813953489</v>
      </c>
    </row>
    <row r="72" customFormat="false" ht="15" hidden="false" customHeight="false" outlineLevel="0" collapsed="false">
      <c r="A72" s="7" t="n">
        <v>1770</v>
      </c>
      <c r="B72" s="43" t="n">
        <v>511.279069767442</v>
      </c>
    </row>
    <row r="73" customFormat="false" ht="15" hidden="false" customHeight="false" outlineLevel="0" collapsed="false">
      <c r="A73" s="7" t="n">
        <v>1771</v>
      </c>
      <c r="B73" s="43" t="n">
        <v>517.302325581396</v>
      </c>
    </row>
    <row r="74" customFormat="false" ht="15" hidden="false" customHeight="false" outlineLevel="0" collapsed="false">
      <c r="A74" s="7" t="n">
        <v>1772</v>
      </c>
      <c r="B74" s="43" t="n">
        <v>518.325581395349</v>
      </c>
    </row>
    <row r="75" customFormat="false" ht="15" hidden="false" customHeight="false" outlineLevel="0" collapsed="false">
      <c r="A75" s="7" t="n">
        <v>1773</v>
      </c>
      <c r="B75" s="43" t="n">
        <v>511.348837209303</v>
      </c>
    </row>
    <row r="76" customFormat="false" ht="15" hidden="false" customHeight="false" outlineLevel="0" collapsed="false">
      <c r="A76" s="7" t="n">
        <v>1774</v>
      </c>
      <c r="B76" s="43" t="n">
        <v>521.372093023256</v>
      </c>
    </row>
    <row r="77" customFormat="false" ht="15" hidden="false" customHeight="false" outlineLevel="0" collapsed="false">
      <c r="A77" s="7" t="n">
        <v>1775</v>
      </c>
      <c r="B77" s="43" t="n">
        <v>520.39534883721</v>
      </c>
    </row>
    <row r="78" customFormat="false" ht="15" hidden="false" customHeight="false" outlineLevel="0" collapsed="false">
      <c r="A78" s="7" t="n">
        <v>1776</v>
      </c>
      <c r="B78" s="43" t="n">
        <v>535.418604651163</v>
      </c>
    </row>
    <row r="79" customFormat="false" ht="15" hidden="false" customHeight="false" outlineLevel="0" collapsed="false">
      <c r="A79" s="7" t="n">
        <v>1777</v>
      </c>
      <c r="B79" s="43" t="n">
        <v>536.441860465117</v>
      </c>
    </row>
    <row r="80" customFormat="false" ht="15" hidden="false" customHeight="false" outlineLevel="0" collapsed="false">
      <c r="A80" s="7" t="n">
        <v>1778</v>
      </c>
      <c r="B80" s="43" t="n">
        <v>550.46511627907</v>
      </c>
    </row>
    <row r="81" customFormat="false" ht="15" hidden="false" customHeight="false" outlineLevel="0" collapsed="false">
      <c r="A81" s="7" t="n">
        <v>1779</v>
      </c>
      <c r="B81" s="43" t="n">
        <v>553.488372093024</v>
      </c>
    </row>
    <row r="82" customFormat="false" ht="15" hidden="false" customHeight="false" outlineLevel="0" collapsed="false">
      <c r="A82" s="7" t="n">
        <v>1780</v>
      </c>
      <c r="B82" s="43" t="n">
        <v>566.511627906977</v>
      </c>
    </row>
    <row r="83" customFormat="false" ht="15" hidden="false" customHeight="false" outlineLevel="0" collapsed="false">
      <c r="A83" s="7" t="n">
        <v>1781</v>
      </c>
      <c r="B83" s="43" t="n">
        <v>572.534883720931</v>
      </c>
    </row>
    <row r="84" customFormat="false" ht="15" hidden="false" customHeight="false" outlineLevel="0" collapsed="false">
      <c r="A84" s="7" t="n">
        <v>1782</v>
      </c>
      <c r="B84" s="43" t="n">
        <v>584.558139534884</v>
      </c>
    </row>
    <row r="85" customFormat="false" ht="15" hidden="false" customHeight="false" outlineLevel="0" collapsed="false">
      <c r="A85" s="7" t="n">
        <v>1783</v>
      </c>
      <c r="B85" s="43" t="n">
        <v>590.581395348838</v>
      </c>
    </row>
    <row r="86" customFormat="false" ht="15" hidden="false" customHeight="false" outlineLevel="0" collapsed="false">
      <c r="A86" s="7" t="n">
        <v>1784</v>
      </c>
      <c r="B86" s="43" t="n">
        <v>607.604651162791</v>
      </c>
    </row>
    <row r="87" customFormat="false" ht="15" hidden="false" customHeight="false" outlineLevel="0" collapsed="false">
      <c r="A87" s="7" t="n">
        <v>1785</v>
      </c>
      <c r="B87" s="43" t="n">
        <v>611.627906976745</v>
      </c>
    </row>
    <row r="88" customFormat="false" ht="15" hidden="false" customHeight="false" outlineLevel="0" collapsed="false">
      <c r="A88" s="7" t="n">
        <v>1786</v>
      </c>
      <c r="B88" s="43" t="n">
        <v>609.651162790698</v>
      </c>
    </row>
    <row r="89" customFormat="false" ht="15" hidden="false" customHeight="false" outlineLevel="0" collapsed="false">
      <c r="A89" s="7" t="n">
        <v>1787</v>
      </c>
      <c r="B89" s="43" t="n">
        <v>593.674418604652</v>
      </c>
    </row>
    <row r="90" customFormat="false" ht="15" hidden="false" customHeight="false" outlineLevel="0" collapsed="false">
      <c r="A90" s="7" t="n">
        <v>1788</v>
      </c>
      <c r="B90" s="43" t="n">
        <v>590.697674418605</v>
      </c>
    </row>
    <row r="91" customFormat="false" ht="15" hidden="false" customHeight="false" outlineLevel="0" collapsed="false">
      <c r="A91" s="7" t="n">
        <v>1789</v>
      </c>
      <c r="B91" s="43" t="n">
        <v>606.720930232559</v>
      </c>
    </row>
    <row r="92" customFormat="false" ht="15" hidden="false" customHeight="false" outlineLevel="0" collapsed="false">
      <c r="A92" s="7" t="n">
        <v>1790</v>
      </c>
      <c r="B92" s="43" t="n">
        <v>615.744186046512</v>
      </c>
    </row>
    <row r="93" customFormat="false" ht="15" hidden="false" customHeight="false" outlineLevel="0" collapsed="false">
      <c r="A93" s="7" t="n">
        <v>1791</v>
      </c>
      <c r="B93" s="43" t="n">
        <v>626.767441860466</v>
      </c>
    </row>
    <row r="94" customFormat="false" ht="15" hidden="false" customHeight="false" outlineLevel="0" collapsed="false">
      <c r="A94" s="7" t="n">
        <v>1792</v>
      </c>
      <c r="B94" s="43" t="n">
        <v>647.790697674419</v>
      </c>
    </row>
    <row r="95" customFormat="false" ht="15" hidden="false" customHeight="false" outlineLevel="0" collapsed="false">
      <c r="A95" s="7" t="n">
        <v>1793</v>
      </c>
      <c r="B95" s="43" t="n">
        <v>670.813953488373</v>
      </c>
    </row>
    <row r="96" customFormat="false" ht="15" hidden="false" customHeight="false" outlineLevel="0" collapsed="false">
      <c r="A96" s="7" t="n">
        <v>1794</v>
      </c>
      <c r="B96" s="43" t="n">
        <v>685.837209302326</v>
      </c>
    </row>
    <row r="97" customFormat="false" ht="15" hidden="false" customHeight="false" outlineLevel="0" collapsed="false">
      <c r="A97" s="7" t="n">
        <v>1795</v>
      </c>
      <c r="B97" s="43" t="n">
        <v>695.860465116279</v>
      </c>
    </row>
    <row r="98" customFormat="false" ht="15" hidden="false" customHeight="false" outlineLevel="0" collapsed="false">
      <c r="A98" s="7" t="n">
        <v>1796</v>
      </c>
      <c r="B98" s="43" t="n">
        <v>708.883720930233</v>
      </c>
    </row>
    <row r="99" customFormat="false" ht="15" hidden="false" customHeight="false" outlineLevel="0" collapsed="false">
      <c r="A99" s="7" t="n">
        <v>1797</v>
      </c>
      <c r="B99" s="43" t="n">
        <v>722.906976744186</v>
      </c>
    </row>
    <row r="100" customFormat="false" ht="15" hidden="false" customHeight="false" outlineLevel="0" collapsed="false">
      <c r="A100" s="7" t="n">
        <v>1798</v>
      </c>
      <c r="B100" s="43" t="n">
        <v>732.93023255814</v>
      </c>
    </row>
    <row r="101" customFormat="false" ht="15" hidden="false" customHeight="false" outlineLevel="0" collapsed="false">
      <c r="A101" s="7" t="n">
        <v>1799</v>
      </c>
      <c r="B101" s="43" t="n">
        <v>739.953488372093</v>
      </c>
    </row>
    <row r="102" customFormat="false" ht="15" hidden="false" customHeight="false" outlineLevel="0" collapsed="false">
      <c r="A102" s="7" t="n">
        <v>1800</v>
      </c>
      <c r="B102" s="43" t="n">
        <v>747.976744186047</v>
      </c>
    </row>
    <row r="103" customFormat="false" ht="15" hidden="false" customHeight="false" outlineLevel="0" collapsed="false">
      <c r="A103" s="7" t="n">
        <v>1801</v>
      </c>
      <c r="B103" s="43" t="n">
        <v>743</v>
      </c>
    </row>
    <row r="104" customFormat="false" ht="15" hidden="false" customHeight="false" outlineLevel="0" collapsed="false">
      <c r="A104" s="7" t="n">
        <v>1802</v>
      </c>
      <c r="B104" s="43" t="n">
        <v>733.2264628288</v>
      </c>
    </row>
    <row r="105" customFormat="false" ht="15" hidden="false" customHeight="false" outlineLevel="0" collapsed="false">
      <c r="A105" s="7" t="n">
        <v>1803</v>
      </c>
      <c r="B105" s="43" t="n">
        <v>741.4529256576</v>
      </c>
    </row>
    <row r="106" customFormat="false" ht="15" hidden="false" customHeight="false" outlineLevel="0" collapsed="false">
      <c r="A106" s="7" t="n">
        <v>1804</v>
      </c>
      <c r="B106" s="43" t="n">
        <v>747.6793884864</v>
      </c>
    </row>
    <row r="107" customFormat="false" ht="15" hidden="false" customHeight="false" outlineLevel="0" collapsed="false">
      <c r="A107" s="7" t="n">
        <v>1805</v>
      </c>
      <c r="B107" s="43" t="n">
        <v>748.9058513152</v>
      </c>
    </row>
    <row r="108" customFormat="false" ht="15" hidden="false" customHeight="false" outlineLevel="0" collapsed="false">
      <c r="A108" s="7" t="n">
        <v>1806</v>
      </c>
      <c r="B108" s="43" t="n">
        <v>753.132314144</v>
      </c>
    </row>
    <row r="109" customFormat="false" ht="15" hidden="false" customHeight="false" outlineLevel="0" collapsed="false">
      <c r="A109" s="7" t="n">
        <v>1807</v>
      </c>
      <c r="B109" s="43" t="n">
        <v>738.3587769728</v>
      </c>
    </row>
    <row r="110" customFormat="false" ht="15" hidden="false" customHeight="false" outlineLevel="0" collapsed="false">
      <c r="A110" s="7" t="n">
        <v>1808</v>
      </c>
      <c r="B110" s="43" t="n">
        <v>746.5852398016</v>
      </c>
    </row>
    <row r="111" customFormat="false" ht="15" hidden="false" customHeight="false" outlineLevel="0" collapsed="false">
      <c r="A111" s="7" t="n">
        <v>1809</v>
      </c>
      <c r="B111" s="43" t="n">
        <v>748.8117026304</v>
      </c>
    </row>
    <row r="112" customFormat="false" ht="15" hidden="false" customHeight="false" outlineLevel="0" collapsed="false">
      <c r="A112" s="7" t="n">
        <v>1810</v>
      </c>
      <c r="B112" s="43" t="n">
        <v>759.0381654592</v>
      </c>
    </row>
    <row r="113" customFormat="false" ht="15" hidden="false" customHeight="false" outlineLevel="0" collapsed="false">
      <c r="A113" s="7" t="n">
        <v>1811</v>
      </c>
      <c r="B113" s="43" t="n">
        <v>771.264628288</v>
      </c>
    </row>
    <row r="114" customFormat="false" ht="15" hidden="false" customHeight="false" outlineLevel="0" collapsed="false">
      <c r="A114" s="7" t="n">
        <v>1812</v>
      </c>
      <c r="B114" s="43" t="n">
        <v>767.4910911168</v>
      </c>
    </row>
    <row r="115" customFormat="false" ht="15" hidden="false" customHeight="false" outlineLevel="0" collapsed="false">
      <c r="A115" s="7" t="n">
        <v>1813</v>
      </c>
      <c r="B115" s="43" t="n">
        <v>748.7175539456</v>
      </c>
    </row>
    <row r="116" customFormat="false" ht="15" hidden="false" customHeight="false" outlineLevel="0" collapsed="false">
      <c r="A116" s="7" t="n">
        <v>1814</v>
      </c>
      <c r="B116" s="43" t="n">
        <v>747.9440167744</v>
      </c>
    </row>
    <row r="117" customFormat="false" ht="15" hidden="false" customHeight="false" outlineLevel="0" collapsed="false">
      <c r="A117" s="7" t="n">
        <v>1815</v>
      </c>
      <c r="B117" s="43" t="n">
        <v>746.1704796032</v>
      </c>
    </row>
    <row r="118" customFormat="false" ht="15" hidden="false" customHeight="false" outlineLevel="0" collapsed="false">
      <c r="A118" s="7" t="n">
        <v>1816</v>
      </c>
      <c r="B118" s="43" t="n">
        <v>755.396942432</v>
      </c>
    </row>
    <row r="119" customFormat="false" ht="15" hidden="false" customHeight="false" outlineLevel="0" collapsed="false">
      <c r="A119" s="7" t="n">
        <v>1817</v>
      </c>
      <c r="B119" s="43" t="n">
        <v>778.6234052608</v>
      </c>
    </row>
    <row r="120" customFormat="false" ht="15" hidden="false" customHeight="false" outlineLevel="0" collapsed="false">
      <c r="A120" s="7" t="n">
        <v>1818</v>
      </c>
      <c r="B120" s="43" t="n">
        <v>779.8498680896</v>
      </c>
    </row>
    <row r="121" customFormat="false" ht="15" hidden="false" customHeight="false" outlineLevel="0" collapsed="false">
      <c r="A121" s="7" t="n">
        <v>1819</v>
      </c>
      <c r="B121" s="43" t="n">
        <v>774.0763309184</v>
      </c>
    </row>
    <row r="122" customFormat="false" ht="15" hidden="false" customHeight="false" outlineLevel="0" collapsed="false">
      <c r="A122" s="7" t="n">
        <v>1820</v>
      </c>
      <c r="B122" s="43" t="n">
        <v>769.3027937472</v>
      </c>
    </row>
    <row r="123" customFormat="false" ht="15" hidden="false" customHeight="false" outlineLevel="0" collapsed="false">
      <c r="A123" s="7" t="n">
        <v>1821</v>
      </c>
      <c r="B123" s="43" t="n">
        <v>777.529256576</v>
      </c>
    </row>
    <row r="124" customFormat="false" ht="15" hidden="false" customHeight="false" outlineLevel="0" collapsed="false">
      <c r="A124" s="7" t="n">
        <v>1822</v>
      </c>
      <c r="B124" s="43" t="n">
        <v>779.7557194048</v>
      </c>
    </row>
    <row r="125" customFormat="false" ht="15" hidden="false" customHeight="false" outlineLevel="0" collapsed="false">
      <c r="A125" s="7" t="n">
        <v>1823</v>
      </c>
      <c r="B125" s="43" t="n">
        <v>765.9821822336</v>
      </c>
    </row>
    <row r="126" customFormat="false" ht="15" hidden="false" customHeight="false" outlineLevel="0" collapsed="false">
      <c r="A126" s="7" t="n">
        <v>1824</v>
      </c>
      <c r="B126" s="43" t="n">
        <v>773.2086450624</v>
      </c>
    </row>
    <row r="127" customFormat="false" ht="15" hidden="false" customHeight="false" outlineLevel="0" collapsed="false">
      <c r="A127" s="7" t="n">
        <v>1825</v>
      </c>
      <c r="B127" s="43" t="n">
        <v>781.4351078912</v>
      </c>
    </row>
    <row r="128" customFormat="false" ht="15" hidden="false" customHeight="false" outlineLevel="0" collapsed="false">
      <c r="A128" s="7" t="n">
        <v>1826</v>
      </c>
      <c r="B128" s="43" t="n">
        <v>782.66157072</v>
      </c>
    </row>
    <row r="129" customFormat="false" ht="15" hidden="false" customHeight="false" outlineLevel="0" collapsed="false">
      <c r="A129" s="7" t="n">
        <v>1827</v>
      </c>
      <c r="B129" s="43" t="n">
        <v>788.8880335488</v>
      </c>
    </row>
    <row r="130" customFormat="false" ht="15" hidden="false" customHeight="false" outlineLevel="0" collapsed="false">
      <c r="A130" s="7" t="n">
        <v>1828</v>
      </c>
      <c r="B130" s="43" t="n">
        <v>793.1144963776</v>
      </c>
    </row>
    <row r="131" customFormat="false" ht="15" hidden="false" customHeight="false" outlineLevel="0" collapsed="false">
      <c r="A131" s="7" t="n">
        <v>1829</v>
      </c>
      <c r="B131" s="43" t="n">
        <v>803.3409592064</v>
      </c>
    </row>
    <row r="132" customFormat="false" ht="15" hidden="false" customHeight="false" outlineLevel="0" collapsed="false">
      <c r="A132" s="7" t="n">
        <v>1830</v>
      </c>
      <c r="B132" s="43" t="n">
        <v>810.5674220352</v>
      </c>
    </row>
    <row r="133" customFormat="false" ht="15" hidden="false" customHeight="false" outlineLevel="0" collapsed="false">
      <c r="A133" s="7" t="n">
        <v>1831</v>
      </c>
      <c r="B133" s="43" t="n">
        <v>814.793884864</v>
      </c>
    </row>
    <row r="134" customFormat="false" ht="15" hidden="false" customHeight="false" outlineLevel="0" collapsed="false">
      <c r="A134" s="7" t="n">
        <v>1832</v>
      </c>
      <c r="B134" s="43" t="n">
        <v>794.0203476928</v>
      </c>
    </row>
    <row r="135" customFormat="false" ht="15" hidden="false" customHeight="false" outlineLevel="0" collapsed="false">
      <c r="A135" s="7" t="n">
        <v>1833</v>
      </c>
      <c r="B135" s="43" t="n">
        <v>802.2468105216</v>
      </c>
    </row>
    <row r="136" customFormat="false" ht="15" hidden="false" customHeight="false" outlineLevel="0" collapsed="false">
      <c r="A136" s="7" t="n">
        <v>1834</v>
      </c>
      <c r="B136" s="43" t="n">
        <v>803.4732733504</v>
      </c>
    </row>
    <row r="137" customFormat="false" ht="15" hidden="false" customHeight="false" outlineLevel="0" collapsed="false">
      <c r="A137" s="7" t="n">
        <v>1835</v>
      </c>
      <c r="B137" s="43" t="n">
        <v>775.6997361792</v>
      </c>
    </row>
    <row r="138" customFormat="false" ht="15" hidden="false" customHeight="false" outlineLevel="0" collapsed="false">
      <c r="A138" s="7" t="n">
        <v>1836</v>
      </c>
      <c r="B138" s="43" t="n">
        <v>768.926199008</v>
      </c>
    </row>
    <row r="139" customFormat="false" ht="15" hidden="false" customHeight="false" outlineLevel="0" collapsed="false">
      <c r="A139" s="7" t="n">
        <v>1837</v>
      </c>
      <c r="B139" s="43" t="n">
        <v>776.1526618368</v>
      </c>
    </row>
    <row r="140" customFormat="false" ht="15" hidden="false" customHeight="false" outlineLevel="0" collapsed="false">
      <c r="A140" s="7" t="n">
        <v>1838</v>
      </c>
      <c r="B140" s="43" t="n">
        <v>785.3791246656</v>
      </c>
    </row>
    <row r="141" customFormat="false" ht="15" hidden="false" customHeight="false" outlineLevel="0" collapsed="false">
      <c r="A141" s="7" t="n">
        <v>1839</v>
      </c>
      <c r="B141" s="43" t="n">
        <v>788.6055874944</v>
      </c>
    </row>
    <row r="142" customFormat="false" ht="15" hidden="false" customHeight="false" outlineLevel="0" collapsed="false">
      <c r="A142" s="7" t="n">
        <v>1840</v>
      </c>
      <c r="B142" s="43" t="n">
        <v>785.6320503232</v>
      </c>
    </row>
    <row r="143" customFormat="false" ht="15" hidden="false" customHeight="false" outlineLevel="0" collapsed="false">
      <c r="A143" s="7" t="n">
        <v>1841</v>
      </c>
      <c r="B143" s="43" t="n">
        <v>787.618513152</v>
      </c>
    </row>
    <row r="144" customFormat="false" ht="15" hidden="false" customHeight="false" outlineLevel="0" collapsed="false">
      <c r="A144" s="7" t="n">
        <v>1842</v>
      </c>
      <c r="B144" s="43" t="n">
        <v>791.3569759808</v>
      </c>
    </row>
    <row r="145" customFormat="false" ht="15" hidden="false" customHeight="false" outlineLevel="0" collapsed="false">
      <c r="A145" s="7" t="n">
        <v>1843</v>
      </c>
      <c r="B145" s="43" t="n">
        <v>794.3978388096</v>
      </c>
    </row>
    <row r="146" customFormat="false" ht="15" hidden="false" customHeight="false" outlineLevel="0" collapsed="false">
      <c r="A146" s="7" t="n">
        <v>1844</v>
      </c>
      <c r="B146" s="43" t="n">
        <v>796.2015816384</v>
      </c>
    </row>
    <row r="147" customFormat="false" ht="15" hidden="false" customHeight="false" outlineLevel="0" collapsed="false">
      <c r="A147" s="7" t="n">
        <v>1845</v>
      </c>
      <c r="B147" s="43" t="n">
        <v>797.7207804672</v>
      </c>
    </row>
    <row r="148" customFormat="false" ht="15" hidden="false" customHeight="false" outlineLevel="0" collapsed="false">
      <c r="A148" s="7" t="n">
        <v>1846</v>
      </c>
      <c r="B148" s="43" t="n">
        <v>800.138526496</v>
      </c>
    </row>
    <row r="149" customFormat="false" ht="15" hidden="false" customHeight="false" outlineLevel="0" collapsed="false">
      <c r="A149" s="7" t="n">
        <v>1847</v>
      </c>
      <c r="B149" s="43" t="n">
        <v>802.642529164799</v>
      </c>
    </row>
    <row r="150" customFormat="false" ht="15" hidden="false" customHeight="false" outlineLevel="0" collapsed="false">
      <c r="A150" s="7" t="n">
        <v>1848</v>
      </c>
      <c r="B150" s="43" t="n">
        <v>804.899639801599</v>
      </c>
    </row>
    <row r="151" customFormat="false" ht="15" hidden="false" customHeight="false" outlineLevel="0" collapsed="false">
      <c r="A151" s="7" t="n">
        <v>1849</v>
      </c>
      <c r="B151" s="43" t="n">
        <v>806.999999999999</v>
      </c>
    </row>
    <row r="152" customFormat="false" ht="15" hidden="false" customHeight="false" outlineLevel="0" collapsed="false">
      <c r="A152" s="7" t="n">
        <v>1850</v>
      </c>
      <c r="B152" s="43" t="n">
        <v>814.335951515647</v>
      </c>
    </row>
    <row r="153" customFormat="false" ht="15" hidden="false" customHeight="false" outlineLevel="0" collapsed="false">
      <c r="A153" s="7" t="n">
        <v>1851</v>
      </c>
      <c r="B153" s="43" t="n">
        <v>821.7999999999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6.41"/>
    <col collapsed="false" customWidth="true" hidden="false" outlineLevel="0" max="2" min="2" style="7" width="10.99"/>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766</v>
      </c>
      <c r="B2" s="43" t="n">
        <v>878.325581395349</v>
      </c>
    </row>
    <row r="3" customFormat="false" ht="15" hidden="false" customHeight="false" outlineLevel="0" collapsed="false">
      <c r="A3" s="7" t="n">
        <v>1767</v>
      </c>
      <c r="B3" s="43" t="n">
        <v>865.377469545958</v>
      </c>
    </row>
    <row r="4" customFormat="false" ht="15" hidden="false" customHeight="false" outlineLevel="0" collapsed="false">
      <c r="A4" s="7" t="n">
        <v>1768</v>
      </c>
      <c r="B4" s="43" t="n">
        <v>869.274357696567</v>
      </c>
    </row>
    <row r="5" customFormat="false" ht="15" hidden="false" customHeight="false" outlineLevel="0" collapsed="false">
      <c r="A5" s="7" t="n">
        <v>1769</v>
      </c>
      <c r="B5" s="43" t="n">
        <v>858.841245847176</v>
      </c>
    </row>
    <row r="6" customFormat="false" ht="15" hidden="false" customHeight="false" outlineLevel="0" collapsed="false">
      <c r="A6" s="7" t="n">
        <v>1770</v>
      </c>
      <c r="B6" s="43" t="n">
        <v>839.893133997785</v>
      </c>
    </row>
    <row r="7" customFormat="false" ht="15" hidden="false" customHeight="false" outlineLevel="0" collapsed="false">
      <c r="A7" s="7" t="n">
        <v>1771</v>
      </c>
      <c r="B7" s="43" t="n">
        <v>831.780022148394</v>
      </c>
    </row>
    <row r="8" customFormat="false" ht="15" hidden="false" customHeight="false" outlineLevel="0" collapsed="false">
      <c r="A8" s="7" t="n">
        <v>1772</v>
      </c>
      <c r="B8" s="43" t="n">
        <v>817.691910299003</v>
      </c>
    </row>
    <row r="9" customFormat="false" ht="15" hidden="false" customHeight="false" outlineLevel="0" collapsed="false">
      <c r="A9" s="7" t="n">
        <v>1773</v>
      </c>
      <c r="B9" s="43" t="n">
        <v>806.790465116279</v>
      </c>
    </row>
    <row r="10" customFormat="false" ht="15" hidden="false" customHeight="false" outlineLevel="0" collapsed="false">
      <c r="A10" s="7" t="n">
        <v>1774</v>
      </c>
      <c r="B10" s="43" t="n">
        <v>794.112353266888</v>
      </c>
    </row>
    <row r="11" customFormat="false" ht="15" hidden="false" customHeight="false" outlineLevel="0" collapsed="false">
      <c r="A11" s="7" t="n">
        <v>1775</v>
      </c>
      <c r="B11" s="43" t="n">
        <v>791.444241417497</v>
      </c>
    </row>
    <row r="12" customFormat="false" ht="15" hidden="false" customHeight="false" outlineLevel="0" collapsed="false">
      <c r="A12" s="7" t="n">
        <v>1776</v>
      </c>
      <c r="B12" s="43" t="n">
        <v>770.926129568106</v>
      </c>
    </row>
    <row r="13" customFormat="false" ht="15" hidden="false" customHeight="false" outlineLevel="0" collapsed="false">
      <c r="A13" s="7" t="n">
        <v>1777</v>
      </c>
      <c r="B13" s="43" t="n">
        <v>771.251351052049</v>
      </c>
    </row>
    <row r="14" customFormat="false" ht="15" hidden="false" customHeight="false" outlineLevel="0" collapsed="false">
      <c r="A14" s="7" t="n">
        <v>1778</v>
      </c>
      <c r="B14" s="43" t="n">
        <v>771.953239202658</v>
      </c>
    </row>
    <row r="15" customFormat="false" ht="15" hidden="false" customHeight="false" outlineLevel="0" collapsed="false">
      <c r="A15" s="7" t="n">
        <v>1779</v>
      </c>
      <c r="B15" s="43" t="n">
        <v>760.831794019934</v>
      </c>
    </row>
    <row r="16" customFormat="false" ht="15" hidden="false" customHeight="false" outlineLevel="0" collapsed="false">
      <c r="A16" s="7" t="n">
        <v>1780</v>
      </c>
      <c r="B16" s="43" t="n">
        <v>750.300348837209</v>
      </c>
    </row>
    <row r="17" customFormat="false" ht="15" hidden="false" customHeight="false" outlineLevel="0" collapsed="false">
      <c r="A17" s="7" t="n">
        <v>1781</v>
      </c>
      <c r="B17" s="43" t="n">
        <v>714.058903654485</v>
      </c>
    </row>
    <row r="18" customFormat="false" ht="15" hidden="false" customHeight="false" outlineLevel="0" collapsed="false">
      <c r="A18" s="7" t="n">
        <v>1782</v>
      </c>
      <c r="B18" s="43" t="n">
        <v>703.964125138427</v>
      </c>
    </row>
    <row r="19" customFormat="false" ht="15" hidden="false" customHeight="false" outlineLevel="0" collapsed="false">
      <c r="A19" s="7" t="n">
        <v>1783</v>
      </c>
      <c r="B19" s="43" t="n">
        <v>680.226013289036</v>
      </c>
    </row>
    <row r="20" customFormat="false" ht="15" hidden="false" customHeight="false" outlineLevel="0" collapsed="false">
      <c r="A20" s="7" t="n">
        <v>1784</v>
      </c>
      <c r="B20" s="43" t="n">
        <v>676.001234772979</v>
      </c>
    </row>
    <row r="21" customFormat="false" ht="15" hidden="false" customHeight="false" outlineLevel="0" collapsed="false">
      <c r="A21" s="7" t="n">
        <v>1785</v>
      </c>
      <c r="B21" s="43" t="n">
        <v>670.753122923588</v>
      </c>
    </row>
    <row r="22" customFormat="false" ht="15" hidden="false" customHeight="false" outlineLevel="0" collapsed="false">
      <c r="A22" s="7" t="n">
        <v>1786</v>
      </c>
      <c r="B22" s="43" t="n">
        <v>643.855011074197</v>
      </c>
    </row>
    <row r="23" customFormat="false" ht="15" hidden="false" customHeight="false" outlineLevel="0" collapsed="false">
      <c r="A23" s="7" t="n">
        <v>1787</v>
      </c>
      <c r="B23" s="43" t="n">
        <v>626.783565891473</v>
      </c>
    </row>
    <row r="24" customFormat="false" ht="15" hidden="false" customHeight="false" outlineLevel="0" collapsed="false">
      <c r="A24" s="7" t="n">
        <v>1788</v>
      </c>
      <c r="B24" s="43" t="n">
        <v>581.785454042082</v>
      </c>
    </row>
    <row r="25" customFormat="false" ht="15" hidden="false" customHeight="false" outlineLevel="0" collapsed="false">
      <c r="A25" s="7" t="n">
        <v>1789</v>
      </c>
      <c r="B25" s="43" t="n">
        <v>561.974008859357</v>
      </c>
    </row>
    <row r="26" customFormat="false" ht="15" hidden="false" customHeight="false" outlineLevel="0" collapsed="false">
      <c r="A26" s="7" t="n">
        <v>1790</v>
      </c>
      <c r="B26" s="43" t="n">
        <v>546.5892303433</v>
      </c>
    </row>
    <row r="27" customFormat="false" ht="15" hidden="false" customHeight="false" outlineLevel="0" collapsed="false">
      <c r="A27" s="7" t="n">
        <v>1791</v>
      </c>
      <c r="B27" s="43" t="n">
        <v>542.877785160576</v>
      </c>
    </row>
    <row r="28" customFormat="false" ht="15" hidden="false" customHeight="false" outlineLevel="0" collapsed="false">
      <c r="A28" s="7" t="n">
        <v>1792</v>
      </c>
      <c r="B28" s="43" t="n">
        <v>552.713006644518</v>
      </c>
    </row>
    <row r="29" customFormat="false" ht="15" hidden="false" customHeight="false" outlineLevel="0" collapsed="false">
      <c r="A29" s="7" t="n">
        <v>1793</v>
      </c>
      <c r="B29" s="43" t="n">
        <v>560.484894795127</v>
      </c>
    </row>
    <row r="30" customFormat="false" ht="15" hidden="false" customHeight="false" outlineLevel="0" collapsed="false">
      <c r="A30" s="7" t="n">
        <v>1794</v>
      </c>
      <c r="B30" s="43" t="n">
        <v>545.766782945736</v>
      </c>
    </row>
    <row r="31" customFormat="false" ht="15" hidden="false" customHeight="false" outlineLevel="0" collapsed="false">
      <c r="A31" s="7" t="n">
        <v>1795</v>
      </c>
      <c r="B31" s="43" t="n">
        <v>531.215337763012</v>
      </c>
    </row>
    <row r="32" customFormat="false" ht="15" hidden="false" customHeight="false" outlineLevel="0" collapsed="false">
      <c r="A32" s="7" t="n">
        <v>1796</v>
      </c>
      <c r="B32" s="43" t="n">
        <v>530.707225913621</v>
      </c>
    </row>
    <row r="33" customFormat="false" ht="15" hidden="false" customHeight="false" outlineLevel="0" collapsed="false">
      <c r="A33" s="7" t="n">
        <v>1797</v>
      </c>
      <c r="B33" s="43" t="n">
        <v>524.32911406423</v>
      </c>
    </row>
    <row r="34" customFormat="false" ht="15" hidden="false" customHeight="false" outlineLevel="0" collapsed="false">
      <c r="A34" s="7" t="n">
        <v>1798</v>
      </c>
      <c r="B34" s="43" t="n">
        <v>491.411002214839</v>
      </c>
    </row>
    <row r="35" customFormat="false" ht="15" hidden="false" customHeight="false" outlineLevel="0" collapsed="false">
      <c r="A35" s="7" t="n">
        <v>1799</v>
      </c>
      <c r="B35" s="43" t="n">
        <v>489.782890365448</v>
      </c>
    </row>
    <row r="36" customFormat="false" ht="15" hidden="false" customHeight="false" outlineLevel="0" collapsed="false">
      <c r="A36" s="7" t="n">
        <v>1800</v>
      </c>
      <c r="B36" s="43" t="n">
        <v>489.468111849391</v>
      </c>
    </row>
    <row r="37" customFormat="false" ht="15" hidden="false" customHeight="false" outlineLevel="0" collapsed="false">
      <c r="A37" s="7" t="n">
        <v>1801</v>
      </c>
      <c r="B37" s="43" t="n">
        <v>486</v>
      </c>
    </row>
    <row r="38" customFormat="false" ht="15" hidden="false" customHeight="false" outlineLevel="0" collapsed="false">
      <c r="A38" s="7" t="n">
        <v>1802</v>
      </c>
      <c r="B38" s="43" t="n">
        <v>487.999722222222</v>
      </c>
    </row>
    <row r="39" customFormat="false" ht="15" hidden="false" customHeight="false" outlineLevel="0" collapsed="false">
      <c r="A39" s="7" t="n">
        <v>1803</v>
      </c>
      <c r="B39" s="43" t="n">
        <v>499.712777777777</v>
      </c>
    </row>
    <row r="40" customFormat="false" ht="15" hidden="false" customHeight="false" outlineLevel="0" collapsed="false">
      <c r="A40" s="7" t="n">
        <v>1804</v>
      </c>
      <c r="B40" s="43" t="n">
        <v>517.7625</v>
      </c>
    </row>
    <row r="41" customFormat="false" ht="15" hidden="false" customHeight="false" outlineLevel="0" collapsed="false">
      <c r="A41" s="7" t="n">
        <v>1805</v>
      </c>
      <c r="B41" s="43" t="n">
        <v>516.608888888889</v>
      </c>
    </row>
    <row r="42" customFormat="false" ht="15" hidden="false" customHeight="false" outlineLevel="0" collapsed="false">
      <c r="A42" s="7" t="n">
        <v>1806</v>
      </c>
      <c r="B42" s="43" t="n">
        <v>525.878611111111</v>
      </c>
    </row>
    <row r="43" customFormat="false" ht="15" hidden="false" customHeight="false" outlineLevel="0" collapsed="false">
      <c r="A43" s="7" t="n">
        <v>1807</v>
      </c>
      <c r="B43" s="43" t="n">
        <v>519.325</v>
      </c>
    </row>
    <row r="44" customFormat="false" ht="15" hidden="false" customHeight="false" outlineLevel="0" collapsed="false">
      <c r="A44" s="7" t="n">
        <v>1808</v>
      </c>
      <c r="B44" s="43" t="n">
        <v>534.348055555555</v>
      </c>
    </row>
    <row r="45" customFormat="false" ht="15" hidden="false" customHeight="false" outlineLevel="0" collapsed="false">
      <c r="A45" s="7" t="n">
        <v>1809</v>
      </c>
      <c r="B45" s="43" t="n">
        <v>542.771111111111</v>
      </c>
    </row>
    <row r="46" customFormat="false" ht="15" hidden="false" customHeight="false" outlineLevel="0" collapsed="false">
      <c r="A46" s="7" t="n">
        <v>1810</v>
      </c>
      <c r="B46" s="43" t="n">
        <v>551.924166666666</v>
      </c>
    </row>
    <row r="47" customFormat="false" ht="15" hidden="false" customHeight="false" outlineLevel="0" collapsed="false">
      <c r="A47" s="7" t="n">
        <v>1811</v>
      </c>
      <c r="B47" s="43" t="n">
        <v>541.003888888888</v>
      </c>
    </row>
    <row r="48" customFormat="false" ht="15" hidden="false" customHeight="false" outlineLevel="0" collapsed="false">
      <c r="A48" s="7" t="n">
        <v>1812</v>
      </c>
      <c r="B48" s="43" t="n">
        <v>535.716944444444</v>
      </c>
    </row>
    <row r="49" customFormat="false" ht="15" hidden="false" customHeight="false" outlineLevel="0" collapsed="false">
      <c r="A49" s="7" t="n">
        <v>1813</v>
      </c>
      <c r="B49" s="43" t="n">
        <v>525.103333333333</v>
      </c>
    </row>
    <row r="50" customFormat="false" ht="15" hidden="false" customHeight="false" outlineLevel="0" collapsed="false">
      <c r="A50" s="7" t="n">
        <v>1814</v>
      </c>
      <c r="B50" s="43" t="n">
        <v>539.376388888888</v>
      </c>
    </row>
    <row r="51" customFormat="false" ht="15" hidden="false" customHeight="false" outlineLevel="0" collapsed="false">
      <c r="A51" s="7" t="n">
        <v>1815</v>
      </c>
      <c r="B51" s="43" t="n">
        <v>559.059444444444</v>
      </c>
    </row>
    <row r="52" customFormat="false" ht="15" hidden="false" customHeight="false" outlineLevel="0" collapsed="false">
      <c r="A52" s="7" t="n">
        <v>1816</v>
      </c>
      <c r="B52" s="43" t="n">
        <v>556.122499999999</v>
      </c>
    </row>
    <row r="53" customFormat="false" ht="15" hidden="false" customHeight="false" outlineLevel="0" collapsed="false">
      <c r="A53" s="7" t="n">
        <v>1817</v>
      </c>
      <c r="B53" s="43" t="n">
        <v>580.192222222221</v>
      </c>
    </row>
    <row r="54" customFormat="false" ht="15" hidden="false" customHeight="false" outlineLevel="0" collapsed="false">
      <c r="A54" s="7" t="n">
        <v>1818</v>
      </c>
      <c r="B54" s="43" t="n">
        <v>597.82861111111</v>
      </c>
    </row>
    <row r="55" customFormat="false" ht="15" hidden="false" customHeight="false" outlineLevel="0" collapsed="false">
      <c r="A55" s="7" t="n">
        <v>1819</v>
      </c>
      <c r="B55" s="43" t="n">
        <v>598.308333333332</v>
      </c>
    </row>
    <row r="56" customFormat="false" ht="15" hidden="false" customHeight="false" outlineLevel="0" collapsed="false">
      <c r="A56" s="7" t="n">
        <v>1820</v>
      </c>
      <c r="B56" s="43" t="n">
        <v>615.531388888888</v>
      </c>
    </row>
    <row r="57" customFormat="false" ht="15" hidden="false" customHeight="false" outlineLevel="0" collapsed="false">
      <c r="A57" s="7" t="n">
        <v>1821</v>
      </c>
      <c r="B57" s="43" t="n">
        <v>632.287777777777</v>
      </c>
    </row>
    <row r="58" customFormat="false" ht="15" hidden="false" customHeight="false" outlineLevel="0" collapsed="false">
      <c r="A58" s="7" t="n">
        <v>1822</v>
      </c>
      <c r="B58" s="43" t="n">
        <v>657.647499999999</v>
      </c>
    </row>
    <row r="59" customFormat="false" ht="15" hidden="false" customHeight="false" outlineLevel="0" collapsed="false">
      <c r="A59" s="7" t="n">
        <v>1823</v>
      </c>
      <c r="B59" s="43" t="n">
        <v>677.000555555555</v>
      </c>
    </row>
    <row r="60" customFormat="false" ht="15" hidden="false" customHeight="false" outlineLevel="0" collapsed="false">
      <c r="A60" s="7" t="n">
        <v>1824</v>
      </c>
      <c r="B60" s="43" t="n">
        <v>684.99361111111</v>
      </c>
    </row>
    <row r="61" customFormat="false" ht="15" hidden="false" customHeight="false" outlineLevel="0" collapsed="false">
      <c r="A61" s="7" t="n">
        <v>1825</v>
      </c>
      <c r="B61" s="43" t="n">
        <v>704.556666666666</v>
      </c>
    </row>
    <row r="62" customFormat="false" ht="15" hidden="false" customHeight="false" outlineLevel="0" collapsed="false">
      <c r="A62" s="7" t="n">
        <v>1826</v>
      </c>
      <c r="B62" s="43" t="n">
        <v>714.193055555555</v>
      </c>
    </row>
    <row r="63" customFormat="false" ht="15" hidden="false" customHeight="false" outlineLevel="0" collapsed="false">
      <c r="A63" s="7" t="n">
        <v>1827</v>
      </c>
      <c r="B63" s="43" t="n">
        <v>717.072777777777</v>
      </c>
    </row>
    <row r="64" customFormat="false" ht="15" hidden="false" customHeight="false" outlineLevel="0" collapsed="false">
      <c r="A64" s="7" t="n">
        <v>1828</v>
      </c>
      <c r="B64" s="43" t="n">
        <v>733.569166666666</v>
      </c>
    </row>
    <row r="65" customFormat="false" ht="15" hidden="false" customHeight="false" outlineLevel="0" collapsed="false">
      <c r="A65" s="7" t="n">
        <v>1829</v>
      </c>
      <c r="B65" s="43" t="n">
        <v>757.175555555554</v>
      </c>
    </row>
    <row r="66" customFormat="false" ht="15" hidden="false" customHeight="false" outlineLevel="0" collapsed="false">
      <c r="A66" s="7" t="n">
        <v>1830</v>
      </c>
      <c r="B66" s="43" t="n">
        <v>778.155277777777</v>
      </c>
    </row>
    <row r="67" customFormat="false" ht="15" hidden="false" customHeight="false" outlineLevel="0" collapsed="false">
      <c r="A67" s="7" t="n">
        <v>1831</v>
      </c>
      <c r="B67" s="43" t="n">
        <v>785.908333333332</v>
      </c>
    </row>
    <row r="68" customFormat="false" ht="15" hidden="false" customHeight="false" outlineLevel="0" collapsed="false">
      <c r="A68" s="7" t="n">
        <v>1832</v>
      </c>
      <c r="B68" s="43" t="n">
        <v>779.291388888888</v>
      </c>
    </row>
    <row r="69" customFormat="false" ht="15" hidden="false" customHeight="false" outlineLevel="0" collapsed="false">
      <c r="A69" s="7" t="n">
        <v>1833</v>
      </c>
      <c r="B69" s="43" t="n">
        <v>775.694444444443</v>
      </c>
    </row>
    <row r="70" customFormat="false" ht="15" hidden="false" customHeight="false" outlineLevel="0" collapsed="false">
      <c r="A70" s="7" t="n">
        <v>1834</v>
      </c>
      <c r="B70" s="43" t="n">
        <v>792.807499999999</v>
      </c>
    </row>
    <row r="71" customFormat="false" ht="15" hidden="false" customHeight="false" outlineLevel="0" collapsed="false">
      <c r="A71" s="7" t="n">
        <v>1835</v>
      </c>
      <c r="B71" s="43" t="n">
        <v>768.070555555554</v>
      </c>
    </row>
    <row r="72" customFormat="false" ht="15" hidden="false" customHeight="false" outlineLevel="0" collapsed="false">
      <c r="A72" s="7" t="n">
        <v>1836</v>
      </c>
      <c r="B72" s="43" t="n">
        <v>795.570277777777</v>
      </c>
    </row>
    <row r="73" customFormat="false" ht="15" hidden="false" customHeight="false" outlineLevel="0" collapsed="false">
      <c r="A73" s="7" t="n">
        <v>1837</v>
      </c>
      <c r="B73" s="43" t="n">
        <v>806.113333333332</v>
      </c>
    </row>
    <row r="74" customFormat="false" ht="15" hidden="false" customHeight="false" outlineLevel="0" collapsed="false">
      <c r="A74" s="7" t="n">
        <v>1838</v>
      </c>
      <c r="B74" s="43" t="n">
        <v>814.123055555554</v>
      </c>
    </row>
    <row r="75" customFormat="false" ht="15" hidden="false" customHeight="false" outlineLevel="0" collapsed="false">
      <c r="A75" s="7" t="n">
        <v>1839</v>
      </c>
      <c r="B75" s="43" t="n">
        <v>835.53611111111</v>
      </c>
    </row>
    <row r="76" customFormat="false" ht="15" hidden="false" customHeight="false" outlineLevel="0" collapsed="false">
      <c r="A76" s="7" t="n">
        <v>1840</v>
      </c>
      <c r="B76" s="43" t="n">
        <v>865.649166666665</v>
      </c>
    </row>
    <row r="77" customFormat="false" ht="15" hidden="false" customHeight="false" outlineLevel="0" collapsed="false">
      <c r="A77" s="7" t="n">
        <v>1841</v>
      </c>
      <c r="B77" s="43" t="n">
        <v>883.455555555554</v>
      </c>
    </row>
    <row r="78" customFormat="false" ht="15" hidden="false" customHeight="false" outlineLevel="0" collapsed="false">
      <c r="A78" s="7" t="n">
        <v>1842</v>
      </c>
      <c r="B78" s="43" t="n">
        <v>909.315277777776</v>
      </c>
    </row>
    <row r="79" customFormat="false" ht="15" hidden="false" customHeight="false" outlineLevel="0" collapsed="false">
      <c r="A79" s="7" t="n">
        <v>1843</v>
      </c>
      <c r="B79" s="43" t="n">
        <v>933.331666666665</v>
      </c>
    </row>
    <row r="80" customFormat="false" ht="15" hidden="false" customHeight="false" outlineLevel="0" collapsed="false">
      <c r="A80" s="7" t="n">
        <v>1844</v>
      </c>
      <c r="B80" s="43" t="n">
        <v>950.461388888887</v>
      </c>
    </row>
    <row r="81" customFormat="false" ht="15" hidden="false" customHeight="false" outlineLevel="0" collapsed="false">
      <c r="A81" s="7" t="n">
        <v>1845</v>
      </c>
      <c r="B81" s="43" t="n">
        <v>985.36111111111</v>
      </c>
    </row>
    <row r="82" customFormat="false" ht="15" hidden="false" customHeight="false" outlineLevel="0" collapsed="false">
      <c r="A82" s="7" t="n">
        <v>1846</v>
      </c>
      <c r="B82" s="43" t="n">
        <v>999.654166666665</v>
      </c>
    </row>
    <row r="83" customFormat="false" ht="15" hidden="false" customHeight="false" outlineLevel="0" collapsed="false">
      <c r="A83" s="7" t="n">
        <v>1847</v>
      </c>
      <c r="B83" s="43" t="n">
        <v>1016.24055555555</v>
      </c>
    </row>
    <row r="84" customFormat="false" ht="15" hidden="false" customHeight="false" outlineLevel="0" collapsed="false">
      <c r="A84" s="7" t="n">
        <v>1848</v>
      </c>
      <c r="B84" s="43" t="n">
        <v>1030.11027777778</v>
      </c>
    </row>
    <row r="85" customFormat="false" ht="15" hidden="false" customHeight="false" outlineLevel="0" collapsed="false">
      <c r="A85" s="7" t="n">
        <v>1849</v>
      </c>
      <c r="B85" s="43" t="n">
        <v>1040</v>
      </c>
    </row>
    <row r="86" customFormat="false" ht="15" hidden="false" customHeight="false" outlineLevel="0" collapsed="false">
      <c r="A86" s="7" t="n">
        <v>1850</v>
      </c>
      <c r="B86" s="43" t="n">
        <v>1090.89466666666</v>
      </c>
    </row>
    <row r="87" customFormat="false" ht="15" hidden="false" customHeight="false" outlineLevel="0" collapsed="false">
      <c r="A87" s="7" t="n">
        <v>1851</v>
      </c>
      <c r="B87" s="43" t="n">
        <v>1144.46933333333</v>
      </c>
    </row>
    <row r="88" customFormat="false" ht="15" hidden="false" customHeight="false" outlineLevel="0" collapsed="false">
      <c r="A88" s="7" t="n">
        <v>1852</v>
      </c>
      <c r="B88" s="43" t="n">
        <v>1187.39066666666</v>
      </c>
    </row>
    <row r="89" customFormat="false" ht="15" hidden="false" customHeight="false" outlineLevel="0" collapsed="false">
      <c r="A89" s="7" t="n">
        <v>1853</v>
      </c>
      <c r="B89" s="43" t="n">
        <v>1245.402</v>
      </c>
    </row>
    <row r="90" customFormat="false" ht="15" hidden="false" customHeight="false" outlineLevel="0" collapsed="false">
      <c r="A90" s="7" t="n">
        <v>1854</v>
      </c>
      <c r="B90" s="43" t="n">
        <v>1291.2</v>
      </c>
    </row>
    <row r="91" customFormat="false" ht="15" hidden="false" customHeight="false" outlineLevel="0" collapsed="false">
      <c r="A91" s="7" t="n">
        <v>1855</v>
      </c>
      <c r="B91" s="43" t="n">
        <v>1332.94133333333</v>
      </c>
    </row>
    <row r="92" customFormat="false" ht="15" hidden="false" customHeight="false" outlineLevel="0" collapsed="false">
      <c r="A92" s="7" t="n">
        <v>1856</v>
      </c>
      <c r="B92" s="43" t="n">
        <v>1379.33933333333</v>
      </c>
    </row>
    <row r="93" customFormat="false" ht="15" hidden="false" customHeight="false" outlineLevel="0" collapsed="false">
      <c r="A93" s="7" t="n">
        <v>1857</v>
      </c>
      <c r="B93" s="43" t="n">
        <v>1391.69066666666</v>
      </c>
    </row>
    <row r="94" customFormat="false" ht="15" hidden="false" customHeight="false" outlineLevel="0" collapsed="false">
      <c r="A94" s="7" t="n">
        <v>1858</v>
      </c>
      <c r="B94" s="43" t="n">
        <v>1388.92533333333</v>
      </c>
    </row>
    <row r="95" customFormat="false" ht="15" hidden="false" customHeight="false" outlineLevel="0" collapsed="false">
      <c r="A95" s="7" t="n">
        <v>1859</v>
      </c>
      <c r="B95" s="43" t="n">
        <v>1420.49666666666</v>
      </c>
    </row>
    <row r="96" customFormat="false" ht="15" hidden="false" customHeight="false" outlineLevel="0" collapsed="false">
      <c r="A96" s="7" t="n">
        <v>1860</v>
      </c>
      <c r="B96" s="43" t="n">
        <v>1466.95133333333</v>
      </c>
    </row>
    <row r="97" customFormat="false" ht="15" hidden="false" customHeight="false" outlineLevel="0" collapsed="false">
      <c r="A97" s="7" t="n">
        <v>1861</v>
      </c>
      <c r="B97" s="43" t="n">
        <v>1527.52933333333</v>
      </c>
    </row>
    <row r="98" customFormat="false" ht="15" hidden="false" customHeight="false" outlineLevel="0" collapsed="false">
      <c r="A98" s="7" t="n">
        <v>1862</v>
      </c>
      <c r="B98" s="43" t="n">
        <v>1582.604</v>
      </c>
    </row>
    <row r="99" customFormat="false" ht="15" hidden="false" customHeight="false" outlineLevel="0" collapsed="false">
      <c r="A99" s="7" t="n">
        <v>1863</v>
      </c>
      <c r="B99" s="43" t="n">
        <v>1634.07866666666</v>
      </c>
    </row>
    <row r="100" customFormat="false" ht="15" hidden="false" customHeight="false" outlineLevel="0" collapsed="false">
      <c r="A100" s="7" t="n">
        <v>1864</v>
      </c>
      <c r="B100" s="43" t="n">
        <v>16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8.7"/>
    <col collapsed="false" customWidth="true" hidden="false" outlineLevel="0" max="2" min="2" style="7" width="10.85"/>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560</v>
      </c>
      <c r="B2" s="43" t="n">
        <v>287.688311688312</v>
      </c>
    </row>
    <row r="3" customFormat="false" ht="15" hidden="false" customHeight="false" outlineLevel="0" collapsed="false">
      <c r="A3" s="7" t="n">
        <v>1561</v>
      </c>
      <c r="B3" s="43" t="n">
        <v>280.427851155936</v>
      </c>
    </row>
    <row r="4" customFormat="false" ht="15" hidden="false" customHeight="false" outlineLevel="0" collapsed="false">
      <c r="A4" s="7" t="n">
        <v>1562</v>
      </c>
      <c r="B4" s="43" t="n">
        <v>282.342390623561</v>
      </c>
    </row>
    <row r="5" customFormat="false" ht="15" hidden="false" customHeight="false" outlineLevel="0" collapsed="false">
      <c r="A5" s="7" t="n">
        <v>1563</v>
      </c>
      <c r="B5" s="43" t="n">
        <v>283.256930091185</v>
      </c>
    </row>
    <row r="6" customFormat="false" ht="15" hidden="false" customHeight="false" outlineLevel="0" collapsed="false">
      <c r="A6" s="7" t="n">
        <v>1564</v>
      </c>
      <c r="B6" s="43" t="n">
        <v>275.83146955881</v>
      </c>
    </row>
    <row r="7" customFormat="false" ht="15" hidden="false" customHeight="false" outlineLevel="0" collapsed="false">
      <c r="A7" s="7" t="n">
        <v>1565</v>
      </c>
      <c r="B7" s="43" t="n">
        <v>281.086009026435</v>
      </c>
    </row>
    <row r="8" customFormat="false" ht="15" hidden="false" customHeight="false" outlineLevel="0" collapsed="false">
      <c r="A8" s="7" t="n">
        <v>1566</v>
      </c>
      <c r="B8" s="43" t="n">
        <v>289.175548494059</v>
      </c>
    </row>
    <row r="9" customFormat="false" ht="15" hidden="false" customHeight="false" outlineLevel="0" collapsed="false">
      <c r="A9" s="7" t="n">
        <v>1567</v>
      </c>
      <c r="B9" s="43" t="n">
        <v>289.251754628351</v>
      </c>
    </row>
    <row r="10" customFormat="false" ht="15" hidden="false" customHeight="false" outlineLevel="0" collapsed="false">
      <c r="A10" s="7" t="n">
        <v>1568</v>
      </c>
      <c r="B10" s="43" t="n">
        <v>308.134627429308</v>
      </c>
    </row>
    <row r="11" customFormat="false" ht="15" hidden="false" customHeight="false" outlineLevel="0" collapsed="false">
      <c r="A11" s="7" t="n">
        <v>1569</v>
      </c>
      <c r="B11" s="43" t="n">
        <v>325.917500230266</v>
      </c>
    </row>
    <row r="12" customFormat="false" ht="15" hidden="false" customHeight="false" outlineLevel="0" collapsed="false">
      <c r="A12" s="7" t="n">
        <v>1570</v>
      </c>
      <c r="B12" s="43" t="n">
        <v>338.210373031224</v>
      </c>
    </row>
    <row r="13" customFormat="false" ht="15" hidden="false" customHeight="false" outlineLevel="0" collapsed="false">
      <c r="A13" s="7" t="n">
        <v>1571</v>
      </c>
      <c r="B13" s="43" t="n">
        <v>359.603245832182</v>
      </c>
    </row>
    <row r="14" customFormat="false" ht="15" hidden="false" customHeight="false" outlineLevel="0" collapsed="false">
      <c r="A14" s="7" t="n">
        <v>1572</v>
      </c>
      <c r="B14" s="43" t="n">
        <v>345.52611863314</v>
      </c>
    </row>
    <row r="15" customFormat="false" ht="15" hidden="false" customHeight="false" outlineLevel="0" collapsed="false">
      <c r="A15" s="7" t="n">
        <v>1573</v>
      </c>
      <c r="B15" s="43" t="n">
        <v>350.918991434098</v>
      </c>
    </row>
    <row r="16" customFormat="false" ht="15" hidden="false" customHeight="false" outlineLevel="0" collapsed="false">
      <c r="A16" s="7" t="n">
        <v>1574</v>
      </c>
      <c r="B16" s="43" t="n">
        <v>360.745197568389</v>
      </c>
    </row>
    <row r="17" customFormat="false" ht="15" hidden="false" customHeight="false" outlineLevel="0" collapsed="false">
      <c r="A17" s="7" t="n">
        <v>1575</v>
      </c>
      <c r="B17" s="43" t="n">
        <v>366.294737036014</v>
      </c>
    </row>
    <row r="18" customFormat="false" ht="15" hidden="false" customHeight="false" outlineLevel="0" collapsed="false">
      <c r="A18" s="7" t="n">
        <v>1576</v>
      </c>
      <c r="B18" s="43" t="n">
        <v>352.154276503639</v>
      </c>
    </row>
    <row r="19" customFormat="false" ht="15" hidden="false" customHeight="false" outlineLevel="0" collapsed="false">
      <c r="A19" s="7" t="n">
        <v>1577</v>
      </c>
      <c r="B19" s="43" t="n">
        <v>351.317149304596</v>
      </c>
    </row>
    <row r="20" customFormat="false" ht="15" hidden="false" customHeight="false" outlineLevel="0" collapsed="false">
      <c r="A20" s="7" t="n">
        <v>1578</v>
      </c>
      <c r="B20" s="43" t="n">
        <v>334.180022105554</v>
      </c>
    </row>
    <row r="21" customFormat="false" ht="15" hidden="false" customHeight="false" outlineLevel="0" collapsed="false">
      <c r="A21" s="7" t="n">
        <v>1579</v>
      </c>
      <c r="B21" s="43" t="n">
        <v>325.162894906512</v>
      </c>
    </row>
    <row r="22" customFormat="false" ht="15" hidden="false" customHeight="false" outlineLevel="0" collapsed="false">
      <c r="A22" s="7" t="n">
        <v>1580</v>
      </c>
      <c r="B22" s="43" t="n">
        <v>333.44576770747</v>
      </c>
    </row>
    <row r="23" customFormat="false" ht="15" hidden="false" customHeight="false" outlineLevel="0" collapsed="false">
      <c r="A23" s="7" t="n">
        <v>1581</v>
      </c>
      <c r="B23" s="43" t="n">
        <v>327.028640508428</v>
      </c>
    </row>
    <row r="24" customFormat="false" ht="15" hidden="false" customHeight="false" outlineLevel="0" collapsed="false">
      <c r="A24" s="7" t="n">
        <v>1582</v>
      </c>
      <c r="B24" s="43" t="n">
        <v>337.894846642719</v>
      </c>
    </row>
    <row r="25" customFormat="false" ht="15" hidden="false" customHeight="false" outlineLevel="0" collapsed="false">
      <c r="A25" s="7" t="n">
        <v>1583</v>
      </c>
      <c r="B25" s="43" t="n">
        <v>343.397719443677</v>
      </c>
    </row>
    <row r="26" customFormat="false" ht="15" hidden="false" customHeight="false" outlineLevel="0" collapsed="false">
      <c r="A26" s="7" t="n">
        <v>1584</v>
      </c>
      <c r="B26" s="43" t="n">
        <v>347.473925577969</v>
      </c>
    </row>
    <row r="27" customFormat="false" ht="15" hidden="false" customHeight="false" outlineLevel="0" collapsed="false">
      <c r="A27" s="7" t="n">
        <v>1585</v>
      </c>
      <c r="B27" s="43" t="n">
        <v>354.746798378927</v>
      </c>
    </row>
    <row r="28" customFormat="false" ht="15" hidden="false" customHeight="false" outlineLevel="0" collapsed="false">
      <c r="A28" s="7" t="n">
        <v>1586</v>
      </c>
      <c r="B28" s="43" t="n">
        <v>358.333004513218</v>
      </c>
    </row>
    <row r="29" customFormat="false" ht="15" hidden="false" customHeight="false" outlineLevel="0" collapsed="false">
      <c r="A29" s="7" t="n">
        <v>1587</v>
      </c>
      <c r="B29" s="43" t="n">
        <v>351.672543980842</v>
      </c>
    </row>
    <row r="30" customFormat="false" ht="15" hidden="false" customHeight="false" outlineLevel="0" collapsed="false">
      <c r="A30" s="7" t="n">
        <v>1588</v>
      </c>
      <c r="B30" s="43" t="n">
        <v>360.962083448467</v>
      </c>
    </row>
    <row r="31" customFormat="false" ht="15" hidden="false" customHeight="false" outlineLevel="0" collapsed="false">
      <c r="A31" s="7" t="n">
        <v>1589</v>
      </c>
      <c r="B31" s="43" t="n">
        <v>372.348289582758</v>
      </c>
    </row>
    <row r="32" customFormat="false" ht="15" hidden="false" customHeight="false" outlineLevel="0" collapsed="false">
      <c r="A32" s="7" t="n">
        <v>1590</v>
      </c>
      <c r="B32" s="43" t="n">
        <v>363.541162383716</v>
      </c>
    </row>
    <row r="33" customFormat="false" ht="15" hidden="false" customHeight="false" outlineLevel="0" collapsed="false">
      <c r="A33" s="7" t="n">
        <v>1591</v>
      </c>
      <c r="B33" s="43" t="n">
        <v>367.704035184674</v>
      </c>
    </row>
    <row r="34" customFormat="false" ht="15" hidden="false" customHeight="false" outlineLevel="0" collapsed="false">
      <c r="A34" s="7" t="n">
        <v>1592</v>
      </c>
      <c r="B34" s="43" t="n">
        <v>363.600241318965</v>
      </c>
    </row>
    <row r="35" customFormat="false" ht="15" hidden="false" customHeight="false" outlineLevel="0" collapsed="false">
      <c r="A35" s="7" t="n">
        <v>1593</v>
      </c>
      <c r="B35" s="43" t="n">
        <v>370.476447453257</v>
      </c>
    </row>
    <row r="36" customFormat="false" ht="15" hidden="false" customHeight="false" outlineLevel="0" collapsed="false">
      <c r="A36" s="7" t="n">
        <v>1594</v>
      </c>
      <c r="B36" s="43" t="n">
        <v>385.615986920881</v>
      </c>
    </row>
    <row r="37" customFormat="false" ht="15" hidden="false" customHeight="false" outlineLevel="0" collapsed="false">
      <c r="A37" s="7" t="n">
        <v>1595</v>
      </c>
      <c r="B37" s="43" t="n">
        <v>393.162193055172</v>
      </c>
    </row>
    <row r="38" customFormat="false" ht="15" hidden="false" customHeight="false" outlineLevel="0" collapsed="false">
      <c r="A38" s="7" t="n">
        <v>1596</v>
      </c>
      <c r="B38" s="43" t="n">
        <v>387.868399189464</v>
      </c>
    </row>
    <row r="39" customFormat="false" ht="15" hidden="false" customHeight="false" outlineLevel="0" collapsed="false">
      <c r="A39" s="7" t="n">
        <v>1597</v>
      </c>
      <c r="B39" s="43" t="n">
        <v>386.121271990422</v>
      </c>
    </row>
    <row r="40" customFormat="false" ht="15" hidden="false" customHeight="false" outlineLevel="0" collapsed="false">
      <c r="A40" s="7" t="n">
        <v>1598</v>
      </c>
      <c r="B40" s="43" t="n">
        <v>368.63414479138</v>
      </c>
    </row>
    <row r="41" customFormat="false" ht="15" hidden="false" customHeight="false" outlineLevel="0" collapsed="false">
      <c r="A41" s="7" t="n">
        <v>1599</v>
      </c>
      <c r="B41" s="43" t="n">
        <v>345.960350925671</v>
      </c>
    </row>
    <row r="42" customFormat="false" ht="15" hidden="false" customHeight="false" outlineLevel="0" collapsed="false">
      <c r="A42" s="7" t="n">
        <v>1600</v>
      </c>
      <c r="B42" s="43" t="n">
        <v>316.933223726629</v>
      </c>
    </row>
    <row r="43" customFormat="false" ht="15" hidden="false" customHeight="false" outlineLevel="0" collapsed="false">
      <c r="A43" s="7" t="n">
        <v>1601</v>
      </c>
      <c r="B43" s="43" t="n">
        <v>328.712763194253</v>
      </c>
    </row>
    <row r="44" customFormat="false" ht="15" hidden="false" customHeight="false" outlineLevel="0" collapsed="false">
      <c r="A44" s="7" t="n">
        <v>1602</v>
      </c>
      <c r="B44" s="43" t="n">
        <v>347.872302661878</v>
      </c>
    </row>
    <row r="45" customFormat="false" ht="15" hidden="false" customHeight="false" outlineLevel="0" collapsed="false">
      <c r="A45" s="7" t="n">
        <v>1603</v>
      </c>
      <c r="B45" s="43" t="n">
        <v>359.988508796169</v>
      </c>
    </row>
    <row r="46" customFormat="false" ht="15" hidden="false" customHeight="false" outlineLevel="0" collapsed="false">
      <c r="A46" s="7" t="n">
        <v>1604</v>
      </c>
      <c r="B46" s="43" t="n">
        <v>379.368048263794</v>
      </c>
    </row>
    <row r="47" customFormat="false" ht="15" hidden="false" customHeight="false" outlineLevel="0" collapsed="false">
      <c r="A47" s="7" t="n">
        <v>1605</v>
      </c>
      <c r="B47" s="43" t="n">
        <v>378.834254398085</v>
      </c>
    </row>
    <row r="48" customFormat="false" ht="15" hidden="false" customHeight="false" outlineLevel="0" collapsed="false">
      <c r="A48" s="7" t="n">
        <v>1606</v>
      </c>
      <c r="B48" s="43" t="n">
        <v>386.887127199043</v>
      </c>
    </row>
    <row r="49" customFormat="false" ht="15" hidden="false" customHeight="false" outlineLevel="0" collapsed="false">
      <c r="A49" s="7" t="n">
        <v>1607</v>
      </c>
      <c r="B49" s="43" t="n">
        <v>400.000000000001</v>
      </c>
    </row>
    <row r="50" customFormat="false" ht="15" hidden="false" customHeight="false" outlineLevel="0" collapsed="false">
      <c r="A50" s="7" t="n">
        <v>1608</v>
      </c>
      <c r="B50" s="43" t="n">
        <v>424.873870967743</v>
      </c>
    </row>
    <row r="51" customFormat="false" ht="15" hidden="false" customHeight="false" outlineLevel="0" collapsed="false">
      <c r="A51" s="7" t="n">
        <v>1609</v>
      </c>
      <c r="B51" s="43" t="n">
        <v>421.071075268818</v>
      </c>
    </row>
    <row r="52" customFormat="false" ht="15" hidden="false" customHeight="false" outlineLevel="0" collapsed="false">
      <c r="A52" s="7" t="n">
        <v>1610</v>
      </c>
      <c r="B52" s="43" t="n">
        <v>438.138279569894</v>
      </c>
    </row>
    <row r="53" customFormat="false" ht="15" hidden="false" customHeight="false" outlineLevel="0" collapsed="false">
      <c r="A53" s="7" t="n">
        <v>1611</v>
      </c>
      <c r="B53" s="43" t="n">
        <v>457.208817204302</v>
      </c>
    </row>
    <row r="54" customFormat="false" ht="15" hidden="false" customHeight="false" outlineLevel="0" collapsed="false">
      <c r="A54" s="7" t="n">
        <v>1612</v>
      </c>
      <c r="B54" s="43" t="n">
        <v>460.426021505377</v>
      </c>
    </row>
    <row r="55" customFormat="false" ht="15" hidden="false" customHeight="false" outlineLevel="0" collapsed="false">
      <c r="A55" s="7" t="n">
        <v>1613</v>
      </c>
      <c r="B55" s="43" t="n">
        <v>476.479892473119</v>
      </c>
    </row>
    <row r="56" customFormat="false" ht="15" hidden="false" customHeight="false" outlineLevel="0" collapsed="false">
      <c r="A56" s="7" t="n">
        <v>1614</v>
      </c>
      <c r="B56" s="43" t="n">
        <v>493.800430107528</v>
      </c>
    </row>
    <row r="57" customFormat="false" ht="15" hidden="false" customHeight="false" outlineLevel="0" collapsed="false">
      <c r="A57" s="7" t="n">
        <v>1615</v>
      </c>
      <c r="B57" s="43" t="n">
        <v>513.677634408603</v>
      </c>
    </row>
    <row r="58" customFormat="false" ht="15" hidden="false" customHeight="false" outlineLevel="0" collapsed="false">
      <c r="A58" s="7" t="n">
        <v>1616</v>
      </c>
      <c r="B58" s="43" t="n">
        <v>514.771505376345</v>
      </c>
    </row>
    <row r="59" customFormat="false" ht="15" hidden="false" customHeight="false" outlineLevel="0" collapsed="false">
      <c r="A59" s="7" t="n">
        <v>1617</v>
      </c>
      <c r="B59" s="43" t="n">
        <v>533.252043010754</v>
      </c>
    </row>
    <row r="60" customFormat="false" ht="15" hidden="false" customHeight="false" outlineLevel="0" collapsed="false">
      <c r="A60" s="7" t="n">
        <v>1618</v>
      </c>
      <c r="B60" s="43" t="n">
        <v>543.429247311829</v>
      </c>
    </row>
    <row r="61" customFormat="false" ht="15" hidden="false" customHeight="false" outlineLevel="0" collapsed="false">
      <c r="A61" s="7" t="n">
        <v>1619</v>
      </c>
      <c r="B61" s="43" t="n">
        <v>565.996451612904</v>
      </c>
    </row>
    <row r="62" customFormat="false" ht="15" hidden="false" customHeight="false" outlineLevel="0" collapsed="false">
      <c r="A62" s="7" t="n">
        <v>1620</v>
      </c>
      <c r="B62" s="43" t="n">
        <v>560.60365591398</v>
      </c>
    </row>
    <row r="63" customFormat="false" ht="15" hidden="false" customHeight="false" outlineLevel="0" collapsed="false">
      <c r="A63" s="7" t="n">
        <v>1621</v>
      </c>
      <c r="B63" s="43" t="n">
        <v>588.994193548388</v>
      </c>
    </row>
    <row r="64" customFormat="false" ht="15" hidden="false" customHeight="false" outlineLevel="0" collapsed="false">
      <c r="A64" s="7" t="n">
        <v>1622</v>
      </c>
      <c r="B64" s="43" t="n">
        <v>594.141397849463</v>
      </c>
    </row>
    <row r="65" customFormat="false" ht="15" hidden="false" customHeight="false" outlineLevel="0" collapsed="false">
      <c r="A65" s="7" t="n">
        <v>1623</v>
      </c>
      <c r="B65" s="43" t="n">
        <v>590.025268817205</v>
      </c>
    </row>
    <row r="66" customFormat="false" ht="15" hidden="false" customHeight="false" outlineLevel="0" collapsed="false">
      <c r="A66" s="7" t="n">
        <v>1624</v>
      </c>
      <c r="B66" s="43" t="n">
        <v>608.545806451614</v>
      </c>
    </row>
    <row r="67" customFormat="false" ht="15" hidden="false" customHeight="false" outlineLevel="0" collapsed="false">
      <c r="A67" s="7" t="n">
        <v>1625</v>
      </c>
      <c r="B67" s="43" t="n">
        <v>630.279677419356</v>
      </c>
    </row>
    <row r="68" customFormat="false" ht="15" hidden="false" customHeight="false" outlineLevel="0" collapsed="false">
      <c r="A68" s="7" t="n">
        <v>1626</v>
      </c>
      <c r="B68" s="43" t="n">
        <v>658.493548387098</v>
      </c>
    </row>
    <row r="69" customFormat="false" ht="15" hidden="false" customHeight="false" outlineLevel="0" collapsed="false">
      <c r="A69" s="7" t="n">
        <v>1627</v>
      </c>
      <c r="B69" s="43" t="n">
        <v>669.240752688173</v>
      </c>
    </row>
    <row r="70" customFormat="false" ht="15" hidden="false" customHeight="false" outlineLevel="0" collapsed="false">
      <c r="A70" s="7" t="n">
        <v>1628</v>
      </c>
      <c r="B70" s="43" t="n">
        <v>675.274623655915</v>
      </c>
    </row>
    <row r="71" customFormat="false" ht="15" hidden="false" customHeight="false" outlineLevel="0" collapsed="false">
      <c r="A71" s="7" t="n">
        <v>1629</v>
      </c>
      <c r="B71" s="43" t="n">
        <v>683.765161290324</v>
      </c>
    </row>
    <row r="72" customFormat="false" ht="15" hidden="false" customHeight="false" outlineLevel="0" collapsed="false">
      <c r="A72" s="7" t="n">
        <v>1630</v>
      </c>
      <c r="B72" s="43" t="n">
        <v>668.962365591399</v>
      </c>
    </row>
    <row r="73" customFormat="false" ht="15" hidden="false" customHeight="false" outlineLevel="0" collapsed="false">
      <c r="A73" s="7" t="n">
        <v>1631</v>
      </c>
      <c r="B73" s="43" t="n">
        <v>687.899569892474</v>
      </c>
    </row>
    <row r="74" customFormat="false" ht="15" hidden="false" customHeight="false" outlineLevel="0" collapsed="false">
      <c r="A74" s="7" t="n">
        <v>1632</v>
      </c>
      <c r="B74" s="43" t="n">
        <v>690.553440860216</v>
      </c>
    </row>
    <row r="75" customFormat="false" ht="15" hidden="false" customHeight="false" outlineLevel="0" collapsed="false">
      <c r="A75" s="7" t="n">
        <v>1633</v>
      </c>
      <c r="B75" s="43" t="n">
        <v>676.013978494624</v>
      </c>
    </row>
    <row r="76" customFormat="false" ht="15" hidden="false" customHeight="false" outlineLevel="0" collapsed="false">
      <c r="A76" s="7" t="n">
        <v>1634</v>
      </c>
      <c r="B76" s="43" t="n">
        <v>690.0411827957</v>
      </c>
    </row>
    <row r="77" customFormat="false" ht="15" hidden="false" customHeight="false" outlineLevel="0" collapsed="false">
      <c r="A77" s="7" t="n">
        <v>1635</v>
      </c>
      <c r="B77" s="43" t="n">
        <v>696.388387096775</v>
      </c>
    </row>
    <row r="78" customFormat="false" ht="15" hidden="false" customHeight="false" outlineLevel="0" collapsed="false">
      <c r="A78" s="7" t="n">
        <v>1636</v>
      </c>
      <c r="B78" s="43" t="n">
        <v>719.768924731183</v>
      </c>
    </row>
    <row r="79" customFormat="false" ht="15" hidden="false" customHeight="false" outlineLevel="0" collapsed="false">
      <c r="A79" s="7" t="n">
        <v>1637</v>
      </c>
      <c r="B79" s="43" t="n">
        <v>713.876129032259</v>
      </c>
    </row>
    <row r="80" customFormat="false" ht="15" hidden="false" customHeight="false" outlineLevel="0" collapsed="false">
      <c r="A80" s="7" t="n">
        <v>1638</v>
      </c>
      <c r="B80" s="43" t="n">
        <v>694.993333333334</v>
      </c>
    </row>
    <row r="81" customFormat="false" ht="15" hidden="false" customHeight="false" outlineLevel="0" collapsed="false">
      <c r="A81" s="7" t="n">
        <v>1639</v>
      </c>
      <c r="B81" s="43" t="n">
        <v>685.453870967742</v>
      </c>
    </row>
    <row r="82" customFormat="false" ht="15" hidden="false" customHeight="false" outlineLevel="0" collapsed="false">
      <c r="A82" s="7" t="n">
        <v>1640</v>
      </c>
      <c r="B82" s="43" t="n">
        <v>680.314408602151</v>
      </c>
    </row>
    <row r="83" customFormat="false" ht="15" hidden="false" customHeight="false" outlineLevel="0" collapsed="false">
      <c r="A83" s="7" t="n">
        <v>1641</v>
      </c>
      <c r="B83" s="43" t="n">
        <v>681.998279569893</v>
      </c>
    </row>
    <row r="84" customFormat="false" ht="15" hidden="false" customHeight="false" outlineLevel="0" collapsed="false">
      <c r="A84" s="7" t="n">
        <v>1642</v>
      </c>
      <c r="B84" s="43" t="n">
        <v>683.945483870968</v>
      </c>
    </row>
    <row r="85" customFormat="false" ht="15" hidden="false" customHeight="false" outlineLevel="0" collapsed="false">
      <c r="A85" s="7" t="n">
        <v>1643</v>
      </c>
      <c r="B85" s="43" t="n">
        <v>675.73935483871</v>
      </c>
    </row>
    <row r="86" customFormat="false" ht="15" hidden="false" customHeight="false" outlineLevel="0" collapsed="false">
      <c r="A86" s="7" t="n">
        <v>1644</v>
      </c>
      <c r="B86" s="43" t="n">
        <v>688.329892473119</v>
      </c>
    </row>
    <row r="87" customFormat="false" ht="15" hidden="false" customHeight="false" outlineLevel="0" collapsed="false">
      <c r="A87" s="7" t="n">
        <v>1645</v>
      </c>
      <c r="B87" s="43" t="n">
        <v>650.367096774194</v>
      </c>
    </row>
    <row r="88" customFormat="false" ht="15" hidden="false" customHeight="false" outlineLevel="0" collapsed="false">
      <c r="A88" s="7" t="n">
        <v>1646</v>
      </c>
      <c r="B88" s="43" t="n">
        <v>647.844301075269</v>
      </c>
    </row>
    <row r="89" customFormat="false" ht="15" hidden="false" customHeight="false" outlineLevel="0" collapsed="false">
      <c r="A89" s="7" t="n">
        <v>1647</v>
      </c>
      <c r="B89" s="43" t="n">
        <v>654.704838709678</v>
      </c>
    </row>
    <row r="90" customFormat="false" ht="15" hidden="false" customHeight="false" outlineLevel="0" collapsed="false">
      <c r="A90" s="7" t="n">
        <v>1648</v>
      </c>
      <c r="B90" s="43" t="n">
        <v>651.31870967742</v>
      </c>
    </row>
    <row r="91" customFormat="false" ht="15" hidden="false" customHeight="false" outlineLevel="0" collapsed="false">
      <c r="A91" s="7" t="n">
        <v>1649</v>
      </c>
      <c r="B91" s="43" t="n">
        <v>658.129247311828</v>
      </c>
    </row>
    <row r="92" customFormat="false" ht="15" hidden="false" customHeight="false" outlineLevel="0" collapsed="false">
      <c r="A92" s="7" t="n">
        <v>1650</v>
      </c>
      <c r="B92" s="43" t="n">
        <v>658.409784946237</v>
      </c>
    </row>
    <row r="93" customFormat="false" ht="15" hidden="false" customHeight="false" outlineLevel="0" collapsed="false">
      <c r="A93" s="7" t="n">
        <v>1651</v>
      </c>
      <c r="B93" s="43" t="n">
        <v>651.260322580646</v>
      </c>
    </row>
    <row r="94" customFormat="false" ht="15" hidden="false" customHeight="false" outlineLevel="0" collapsed="false">
      <c r="A94" s="7" t="n">
        <v>1652</v>
      </c>
      <c r="B94" s="43" t="n">
        <v>645.884193548387</v>
      </c>
    </row>
    <row r="95" customFormat="false" ht="15" hidden="false" customHeight="false" outlineLevel="0" collapsed="false">
      <c r="A95" s="7" t="n">
        <v>1653</v>
      </c>
      <c r="B95" s="43" t="n">
        <v>624.948064516129</v>
      </c>
    </row>
    <row r="96" customFormat="false" ht="15" hidden="false" customHeight="false" outlineLevel="0" collapsed="false">
      <c r="A96" s="7" t="n">
        <v>1654</v>
      </c>
      <c r="B96" s="43" t="n">
        <v>639.215268817205</v>
      </c>
    </row>
    <row r="97" customFormat="false" ht="15" hidden="false" customHeight="false" outlineLevel="0" collapsed="false">
      <c r="A97" s="7" t="n">
        <v>1655</v>
      </c>
      <c r="B97" s="43" t="n">
        <v>638.585806451613</v>
      </c>
    </row>
    <row r="98" customFormat="false" ht="15" hidden="false" customHeight="false" outlineLevel="0" collapsed="false">
      <c r="A98" s="7" t="n">
        <v>1656</v>
      </c>
      <c r="B98" s="43" t="n">
        <v>638.443010752689</v>
      </c>
    </row>
    <row r="99" customFormat="false" ht="15" hidden="false" customHeight="false" outlineLevel="0" collapsed="false">
      <c r="A99" s="7" t="n">
        <v>1657</v>
      </c>
      <c r="B99" s="43" t="n">
        <v>642.78688172043</v>
      </c>
    </row>
    <row r="100" customFormat="false" ht="15" hidden="false" customHeight="false" outlineLevel="0" collapsed="false">
      <c r="A100" s="7" t="n">
        <v>1658</v>
      </c>
      <c r="B100" s="43" t="n">
        <v>654.920752688172</v>
      </c>
    </row>
    <row r="101" customFormat="false" ht="15" hidden="false" customHeight="false" outlineLevel="0" collapsed="false">
      <c r="A101" s="7" t="n">
        <v>1659</v>
      </c>
      <c r="B101" s="43" t="n">
        <v>636.567956989248</v>
      </c>
    </row>
    <row r="102" customFormat="false" ht="15" hidden="false" customHeight="false" outlineLevel="0" collapsed="false">
      <c r="A102" s="7" t="n">
        <v>1660</v>
      </c>
      <c r="B102" s="43" t="n">
        <v>628.14182795699</v>
      </c>
    </row>
    <row r="103" customFormat="false" ht="15" hidden="false" customHeight="false" outlineLevel="0" collapsed="false">
      <c r="A103" s="7" t="n">
        <v>1661</v>
      </c>
      <c r="B103" s="43" t="n">
        <v>624.762365591398</v>
      </c>
    </row>
    <row r="104" customFormat="false" ht="15" hidden="false" customHeight="false" outlineLevel="0" collapsed="false">
      <c r="A104" s="7" t="n">
        <v>1662</v>
      </c>
      <c r="B104" s="43" t="n">
        <v>601.132903225807</v>
      </c>
    </row>
    <row r="105" customFormat="false" ht="15" hidden="false" customHeight="false" outlineLevel="0" collapsed="false">
      <c r="A105" s="7" t="n">
        <v>1663</v>
      </c>
      <c r="B105" s="43" t="n">
        <v>576.386774193549</v>
      </c>
    </row>
    <row r="106" customFormat="false" ht="15" hidden="false" customHeight="false" outlineLevel="0" collapsed="false">
      <c r="A106" s="7" t="n">
        <v>1664</v>
      </c>
      <c r="B106" s="43" t="n">
        <v>567.707311827957</v>
      </c>
    </row>
    <row r="107" customFormat="false" ht="15" hidden="false" customHeight="false" outlineLevel="0" collapsed="false">
      <c r="A107" s="7" t="n">
        <v>1665</v>
      </c>
      <c r="B107" s="43" t="n">
        <v>539.114516129032</v>
      </c>
    </row>
    <row r="108" customFormat="false" ht="15" hidden="false" customHeight="false" outlineLevel="0" collapsed="false">
      <c r="A108" s="7" t="n">
        <v>1666</v>
      </c>
      <c r="B108" s="43" t="n">
        <v>535.551720430108</v>
      </c>
    </row>
    <row r="109" customFormat="false" ht="15" hidden="false" customHeight="false" outlineLevel="0" collapsed="false">
      <c r="A109" s="7" t="n">
        <v>1667</v>
      </c>
      <c r="B109" s="43" t="n">
        <v>504.38559139785</v>
      </c>
    </row>
    <row r="110" customFormat="false" ht="15" hidden="false" customHeight="false" outlineLevel="0" collapsed="false">
      <c r="A110" s="7" t="n">
        <v>1668</v>
      </c>
      <c r="B110" s="43" t="n">
        <v>488.659462365592</v>
      </c>
    </row>
    <row r="111" customFormat="false" ht="15" hidden="false" customHeight="false" outlineLevel="0" collapsed="false">
      <c r="A111" s="7" t="n">
        <v>1669</v>
      </c>
      <c r="B111" s="43" t="n">
        <v>506.703333333333</v>
      </c>
    </row>
    <row r="112" customFormat="false" ht="15" hidden="false" customHeight="false" outlineLevel="0" collapsed="false">
      <c r="A112" s="7" t="n">
        <v>1670</v>
      </c>
      <c r="B112" s="43" t="n">
        <v>505.157204301075</v>
      </c>
    </row>
    <row r="113" customFormat="false" ht="15" hidden="false" customHeight="false" outlineLevel="0" collapsed="false">
      <c r="A113" s="7" t="n">
        <v>1671</v>
      </c>
      <c r="B113" s="43" t="n">
        <v>507.534408602151</v>
      </c>
    </row>
    <row r="114" customFormat="false" ht="15" hidden="false" customHeight="false" outlineLevel="0" collapsed="false">
      <c r="A114" s="7" t="n">
        <v>1672</v>
      </c>
      <c r="B114" s="43" t="n">
        <v>499.831612903226</v>
      </c>
    </row>
    <row r="115" customFormat="false" ht="15" hidden="false" customHeight="false" outlineLevel="0" collapsed="false">
      <c r="A115" s="7" t="n">
        <v>1673</v>
      </c>
      <c r="B115" s="43" t="n">
        <v>508.492150537634</v>
      </c>
    </row>
    <row r="116" customFormat="false" ht="15" hidden="false" customHeight="false" outlineLevel="0" collapsed="false">
      <c r="A116" s="7" t="n">
        <v>1674</v>
      </c>
      <c r="B116" s="43" t="n">
        <v>509.346021505376</v>
      </c>
    </row>
    <row r="117" customFormat="false" ht="15" hidden="false" customHeight="false" outlineLevel="0" collapsed="false">
      <c r="A117" s="7" t="n">
        <v>1675</v>
      </c>
      <c r="B117" s="43" t="n">
        <v>500.176559139785</v>
      </c>
    </row>
    <row r="118" customFormat="false" ht="15" hidden="false" customHeight="false" outlineLevel="0" collapsed="false">
      <c r="A118" s="7" t="n">
        <v>1676</v>
      </c>
      <c r="B118" s="43" t="n">
        <v>502.21376344086</v>
      </c>
    </row>
    <row r="119" customFormat="false" ht="15" hidden="false" customHeight="false" outlineLevel="0" collapsed="false">
      <c r="A119" s="7" t="n">
        <v>1677</v>
      </c>
      <c r="B119" s="43" t="n">
        <v>500.854301075269</v>
      </c>
    </row>
    <row r="120" customFormat="false" ht="15" hidden="false" customHeight="false" outlineLevel="0" collapsed="false">
      <c r="A120" s="7" t="n">
        <v>1678</v>
      </c>
      <c r="B120" s="43" t="n">
        <v>488.628172043011</v>
      </c>
    </row>
    <row r="121" customFormat="false" ht="15" hidden="false" customHeight="false" outlineLevel="0" collapsed="false">
      <c r="A121" s="7" t="n">
        <v>1679</v>
      </c>
      <c r="B121" s="43" t="n">
        <v>496.858709677419</v>
      </c>
    </row>
    <row r="122" customFormat="false" ht="15" hidden="false" customHeight="false" outlineLevel="0" collapsed="false">
      <c r="A122" s="7" t="n">
        <v>1680</v>
      </c>
      <c r="B122" s="43" t="n">
        <v>497.122580645161</v>
      </c>
    </row>
    <row r="123" customFormat="false" ht="15" hidden="false" customHeight="false" outlineLevel="0" collapsed="false">
      <c r="A123" s="7" t="n">
        <v>1681</v>
      </c>
      <c r="B123" s="43" t="n">
        <v>497.699784946237</v>
      </c>
    </row>
    <row r="124" customFormat="false" ht="15" hidden="false" customHeight="false" outlineLevel="0" collapsed="false">
      <c r="A124" s="7" t="n">
        <v>1682</v>
      </c>
      <c r="B124" s="43" t="n">
        <v>503.216989247312</v>
      </c>
    </row>
    <row r="125" customFormat="false" ht="15" hidden="false" customHeight="false" outlineLevel="0" collapsed="false">
      <c r="A125" s="7" t="n">
        <v>1683</v>
      </c>
      <c r="B125" s="43" t="n">
        <v>489.197526881721</v>
      </c>
    </row>
    <row r="126" customFormat="false" ht="15" hidden="false" customHeight="false" outlineLevel="0" collapsed="false">
      <c r="A126" s="7" t="n">
        <v>1684</v>
      </c>
      <c r="B126" s="43" t="n">
        <v>481.151397849462</v>
      </c>
    </row>
    <row r="127" customFormat="false" ht="15" hidden="false" customHeight="false" outlineLevel="0" collapsed="false">
      <c r="A127" s="7" t="n">
        <v>1685</v>
      </c>
      <c r="B127" s="43" t="n">
        <v>482.965268817204</v>
      </c>
    </row>
    <row r="128" customFormat="false" ht="15" hidden="false" customHeight="false" outlineLevel="0" collapsed="false">
      <c r="A128" s="7" t="n">
        <v>1686</v>
      </c>
      <c r="B128" s="43" t="n">
        <v>476.00247311828</v>
      </c>
    </row>
    <row r="129" customFormat="false" ht="15" hidden="false" customHeight="false" outlineLevel="0" collapsed="false">
      <c r="A129" s="7" t="n">
        <v>1687</v>
      </c>
      <c r="B129" s="43" t="n">
        <v>464.916344086022</v>
      </c>
    </row>
    <row r="130" customFormat="false" ht="15" hidden="false" customHeight="false" outlineLevel="0" collapsed="false">
      <c r="A130" s="7" t="n">
        <v>1688</v>
      </c>
      <c r="B130" s="43" t="n">
        <v>473.110215053764</v>
      </c>
    </row>
    <row r="131" customFormat="false" ht="15" hidden="false" customHeight="false" outlineLevel="0" collapsed="false">
      <c r="A131" s="7" t="n">
        <v>1689</v>
      </c>
      <c r="B131" s="43" t="n">
        <v>487.730752688172</v>
      </c>
    </row>
    <row r="132" customFormat="false" ht="15" hidden="false" customHeight="false" outlineLevel="0" collapsed="false">
      <c r="A132" s="7" t="n">
        <v>1690</v>
      </c>
      <c r="B132" s="43" t="n">
        <v>496.674623655914</v>
      </c>
    </row>
    <row r="133" customFormat="false" ht="15" hidden="false" customHeight="false" outlineLevel="0" collapsed="false">
      <c r="A133" s="7" t="n">
        <v>1691</v>
      </c>
      <c r="B133" s="43" t="n">
        <v>499.598494623656</v>
      </c>
    </row>
    <row r="134" customFormat="false" ht="15" hidden="false" customHeight="false" outlineLevel="0" collapsed="false">
      <c r="A134" s="7" t="n">
        <v>1692</v>
      </c>
      <c r="B134" s="43" t="n">
        <v>510.999032258065</v>
      </c>
    </row>
    <row r="135" customFormat="false" ht="15" hidden="false" customHeight="false" outlineLevel="0" collapsed="false">
      <c r="A135" s="7" t="n">
        <v>1693</v>
      </c>
      <c r="B135" s="43" t="n">
        <v>526.862903225807</v>
      </c>
    </row>
    <row r="136" customFormat="false" ht="15" hidden="false" customHeight="false" outlineLevel="0" collapsed="false">
      <c r="A136" s="7" t="n">
        <v>1694</v>
      </c>
      <c r="B136" s="43" t="n">
        <v>551.313440860215</v>
      </c>
    </row>
    <row r="137" customFormat="false" ht="15" hidden="false" customHeight="false" outlineLevel="0" collapsed="false">
      <c r="A137" s="7" t="n">
        <v>1695</v>
      </c>
      <c r="B137" s="43" t="n">
        <v>566.437311827957</v>
      </c>
    </row>
    <row r="138" customFormat="false" ht="15" hidden="false" customHeight="false" outlineLevel="0" collapsed="false">
      <c r="A138" s="7" t="n">
        <v>1696</v>
      </c>
      <c r="B138" s="43" t="n">
        <v>580.827849462366</v>
      </c>
    </row>
    <row r="139" customFormat="false" ht="15" hidden="false" customHeight="false" outlineLevel="0" collapsed="false">
      <c r="A139" s="7" t="n">
        <v>1697</v>
      </c>
      <c r="B139" s="43" t="n">
        <v>577.785053763441</v>
      </c>
    </row>
    <row r="140" customFormat="false" ht="15" hidden="false" customHeight="false" outlineLevel="0" collapsed="false">
      <c r="A140" s="7" t="n">
        <v>1698</v>
      </c>
      <c r="B140" s="43" t="n">
        <v>569.308924731183</v>
      </c>
    </row>
    <row r="141" customFormat="false" ht="15" hidden="false" customHeight="false" outlineLevel="0" collapsed="false">
      <c r="A141" s="7" t="n">
        <v>1699</v>
      </c>
      <c r="B141" s="43" t="n">
        <v>570.122795698925</v>
      </c>
    </row>
    <row r="142" customFormat="false" ht="15" hidden="false" customHeight="false" outlineLevel="0" collapsed="false">
      <c r="A142" s="7" t="n">
        <v>1700</v>
      </c>
      <c r="B142" s="43" t="n">
        <v>544</v>
      </c>
    </row>
    <row r="143" customFormat="false" ht="15" hidden="false" customHeight="false" outlineLevel="0" collapsed="false">
      <c r="A143" s="7" t="n">
        <v>1701</v>
      </c>
      <c r="B143" s="43" t="n">
        <v>536.085804597701</v>
      </c>
    </row>
    <row r="144" customFormat="false" ht="15" hidden="false" customHeight="false" outlineLevel="0" collapsed="false">
      <c r="A144" s="7" t="n">
        <v>1702</v>
      </c>
      <c r="B144" s="43" t="n">
        <v>567.704942528735</v>
      </c>
    </row>
    <row r="145" customFormat="false" ht="15" hidden="false" customHeight="false" outlineLevel="0" collapsed="false">
      <c r="A145" s="7" t="n">
        <v>1703</v>
      </c>
      <c r="B145" s="43" t="n">
        <v>611.510747126437</v>
      </c>
    </row>
    <row r="146" customFormat="false" ht="15" hidden="false" customHeight="false" outlineLevel="0" collapsed="false">
      <c r="A146" s="7" t="n">
        <v>1704</v>
      </c>
      <c r="B146" s="43" t="n">
        <v>642.053218390804</v>
      </c>
    </row>
    <row r="147" customFormat="false" ht="15" hidden="false" customHeight="false" outlineLevel="0" collapsed="false">
      <c r="A147" s="7" t="n">
        <v>1705</v>
      </c>
      <c r="B147" s="43" t="n">
        <v>678.682356321839</v>
      </c>
    </row>
    <row r="148" customFormat="false" ht="15" hidden="false" customHeight="false" outlineLevel="0" collapsed="false">
      <c r="A148" s="7" t="n">
        <v>1706</v>
      </c>
      <c r="B148" s="43" t="n">
        <v>700.47816091954</v>
      </c>
    </row>
    <row r="149" customFormat="false" ht="15" hidden="false" customHeight="false" outlineLevel="0" collapsed="false">
      <c r="A149" s="7" t="n">
        <v>1707</v>
      </c>
      <c r="B149" s="43" t="n">
        <v>722.720632183908</v>
      </c>
    </row>
    <row r="150" customFormat="false" ht="15" hidden="false" customHeight="false" outlineLevel="0" collapsed="false">
      <c r="A150" s="7" t="n">
        <v>1708</v>
      </c>
      <c r="B150" s="43" t="n">
        <v>740.189770114942</v>
      </c>
    </row>
    <row r="151" customFormat="false" ht="15" hidden="false" customHeight="false" outlineLevel="0" collapsed="false">
      <c r="A151" s="7" t="n">
        <v>1709</v>
      </c>
      <c r="B151" s="43" t="n">
        <v>763.778908045977</v>
      </c>
    </row>
    <row r="152" customFormat="false" ht="15" hidden="false" customHeight="false" outlineLevel="0" collapsed="false">
      <c r="A152" s="7" t="n">
        <v>1710</v>
      </c>
      <c r="B152" s="43" t="n">
        <v>781.271379310344</v>
      </c>
    </row>
    <row r="153" customFormat="false" ht="15" hidden="false" customHeight="false" outlineLevel="0" collapsed="false">
      <c r="A153" s="7" t="n">
        <v>1711</v>
      </c>
      <c r="B153" s="43" t="n">
        <v>813.557183908045</v>
      </c>
    </row>
    <row r="154" customFormat="false" ht="15" hidden="false" customHeight="false" outlineLevel="0" collapsed="false">
      <c r="A154" s="7" t="n">
        <v>1712</v>
      </c>
      <c r="B154" s="43" t="n">
        <v>847.509655172413</v>
      </c>
    </row>
    <row r="155" customFormat="false" ht="15" hidden="false" customHeight="false" outlineLevel="0" collapsed="false">
      <c r="A155" s="7" t="n">
        <v>1713</v>
      </c>
      <c r="B155" s="43" t="n">
        <v>876.585459770114</v>
      </c>
    </row>
    <row r="156" customFormat="false" ht="15" hidden="false" customHeight="false" outlineLevel="0" collapsed="false">
      <c r="A156" s="7" t="n">
        <v>1714</v>
      </c>
      <c r="B156" s="43" t="n">
        <v>901.057931034482</v>
      </c>
    </row>
    <row r="157" customFormat="false" ht="15" hidden="false" customHeight="false" outlineLevel="0" collapsed="false">
      <c r="A157" s="7" t="n">
        <v>1715</v>
      </c>
      <c r="B157" s="43" t="n">
        <v>925.377068965517</v>
      </c>
    </row>
    <row r="158" customFormat="false" ht="15" hidden="false" customHeight="false" outlineLevel="0" collapsed="false">
      <c r="A158" s="7" t="n">
        <v>1716</v>
      </c>
      <c r="B158" s="43" t="n">
        <v>952.492873563218</v>
      </c>
    </row>
    <row r="159" customFormat="false" ht="15" hidden="false" customHeight="false" outlineLevel="0" collapsed="false">
      <c r="A159" s="7" t="n">
        <v>1717</v>
      </c>
      <c r="B159" s="43" t="n">
        <v>996.328678160919</v>
      </c>
    </row>
    <row r="160" customFormat="false" ht="15" hidden="false" customHeight="false" outlineLevel="0" collapsed="false">
      <c r="A160" s="7" t="n">
        <v>1718</v>
      </c>
      <c r="B160" s="43" t="n">
        <v>1034.39448275862</v>
      </c>
    </row>
    <row r="161" customFormat="false" ht="15" hidden="false" customHeight="false" outlineLevel="0" collapsed="false">
      <c r="A161" s="7" t="n">
        <v>1719</v>
      </c>
      <c r="B161" s="43" t="n">
        <v>1079.96362068965</v>
      </c>
    </row>
    <row r="162" customFormat="false" ht="15" hidden="false" customHeight="false" outlineLevel="0" collapsed="false">
      <c r="A162" s="7" t="n">
        <v>1720</v>
      </c>
      <c r="B162" s="43" t="n">
        <v>1085.05609195402</v>
      </c>
    </row>
    <row r="163" customFormat="false" ht="15" hidden="false" customHeight="false" outlineLevel="0" collapsed="false">
      <c r="A163" s="7" t="n">
        <v>1721</v>
      </c>
      <c r="B163" s="43" t="n">
        <v>1110.66522988506</v>
      </c>
    </row>
    <row r="164" customFormat="false" ht="15" hidden="false" customHeight="false" outlineLevel="0" collapsed="false">
      <c r="A164" s="7" t="n">
        <v>1722</v>
      </c>
      <c r="B164" s="43" t="n">
        <v>1140.88770114942</v>
      </c>
    </row>
    <row r="165" customFormat="false" ht="15" hidden="false" customHeight="false" outlineLevel="0" collapsed="false">
      <c r="A165" s="7" t="n">
        <v>1723</v>
      </c>
      <c r="B165" s="43" t="n">
        <v>1164.40683908046</v>
      </c>
    </row>
    <row r="166" customFormat="false" ht="15" hidden="false" customHeight="false" outlineLevel="0" collapsed="false">
      <c r="A166" s="7" t="n">
        <v>1724</v>
      </c>
      <c r="B166" s="43" t="n">
        <v>1185.64597701149</v>
      </c>
    </row>
    <row r="167" customFormat="false" ht="15" hidden="false" customHeight="false" outlineLevel="0" collapsed="false">
      <c r="A167" s="7" t="n">
        <v>1725</v>
      </c>
      <c r="B167" s="43" t="n">
        <v>1213.94178160919</v>
      </c>
    </row>
    <row r="168" customFormat="false" ht="15" hidden="false" customHeight="false" outlineLevel="0" collapsed="false">
      <c r="A168" s="7" t="n">
        <v>1726</v>
      </c>
      <c r="B168" s="43" t="n">
        <v>1231.49091954023</v>
      </c>
    </row>
    <row r="169" customFormat="false" ht="15" hidden="false" customHeight="false" outlineLevel="0" collapsed="false">
      <c r="A169" s="7" t="n">
        <v>1727</v>
      </c>
      <c r="B169" s="43" t="n">
        <v>1242.43672413793</v>
      </c>
    </row>
    <row r="170" customFormat="false" ht="15" hidden="false" customHeight="false" outlineLevel="0" collapsed="false">
      <c r="A170" s="7" t="n">
        <v>1728</v>
      </c>
      <c r="B170" s="43" t="n">
        <v>1259.5791954023</v>
      </c>
    </row>
    <row r="171" customFormat="false" ht="15" hidden="false" customHeight="false" outlineLevel="0" collapsed="false">
      <c r="A171" s="7" t="n">
        <v>1729</v>
      </c>
      <c r="B171" s="43" t="n">
        <v>1249.99833333333</v>
      </c>
    </row>
    <row r="172" customFormat="false" ht="15" hidden="false" customHeight="false" outlineLevel="0" collapsed="false">
      <c r="A172" s="7" t="n">
        <v>1730</v>
      </c>
      <c r="B172" s="43" t="n">
        <v>1266.2108045977</v>
      </c>
    </row>
    <row r="173" customFormat="false" ht="15" hidden="false" customHeight="false" outlineLevel="0" collapsed="false">
      <c r="A173" s="7" t="n">
        <v>1731</v>
      </c>
      <c r="B173" s="43" t="n">
        <v>1299.6266091954</v>
      </c>
    </row>
    <row r="174" customFormat="false" ht="15" hidden="false" customHeight="false" outlineLevel="0" collapsed="false">
      <c r="A174" s="7" t="n">
        <v>1732</v>
      </c>
      <c r="B174" s="43" t="n">
        <v>1337.4024137931</v>
      </c>
    </row>
    <row r="175" customFormat="false" ht="15" hidden="false" customHeight="false" outlineLevel="0" collapsed="false">
      <c r="A175" s="7" t="n">
        <v>1733</v>
      </c>
      <c r="B175" s="43" t="n">
        <v>1366.0682183908</v>
      </c>
    </row>
    <row r="176" customFormat="false" ht="15" hidden="false" customHeight="false" outlineLevel="0" collapsed="false">
      <c r="A176" s="7" t="n">
        <v>1734</v>
      </c>
      <c r="B176" s="43" t="n">
        <v>1390.34068965517</v>
      </c>
    </row>
    <row r="177" customFormat="false" ht="15" hidden="false" customHeight="false" outlineLevel="0" collapsed="false">
      <c r="A177" s="7" t="n">
        <v>1735</v>
      </c>
      <c r="B177" s="43" t="n">
        <v>1408.26982758621</v>
      </c>
    </row>
    <row r="178" customFormat="false" ht="15" hidden="false" customHeight="false" outlineLevel="0" collapsed="false">
      <c r="A178" s="7" t="n">
        <v>1736</v>
      </c>
      <c r="B178" s="43" t="n">
        <v>1406.61229885057</v>
      </c>
    </row>
    <row r="179" customFormat="false" ht="15" hidden="false" customHeight="false" outlineLevel="0" collapsed="false">
      <c r="A179" s="7" t="n">
        <v>1737</v>
      </c>
      <c r="B179" s="43" t="n">
        <v>1435.95810344827</v>
      </c>
    </row>
    <row r="180" customFormat="false" ht="15" hidden="false" customHeight="false" outlineLevel="0" collapsed="false">
      <c r="A180" s="7" t="n">
        <v>1738</v>
      </c>
      <c r="B180" s="43" t="n">
        <v>1458.61057471264</v>
      </c>
    </row>
    <row r="181" customFormat="false" ht="15" hidden="false" customHeight="false" outlineLevel="0" collapsed="false">
      <c r="A181" s="7" t="n">
        <v>1739</v>
      </c>
      <c r="B181" s="43" t="n">
        <v>1489.02637931034</v>
      </c>
    </row>
    <row r="182" customFormat="false" ht="15" hidden="false" customHeight="false" outlineLevel="0" collapsed="false">
      <c r="A182" s="7" t="n">
        <v>1740</v>
      </c>
      <c r="B182" s="43" t="n">
        <v>1503.99551724138</v>
      </c>
    </row>
    <row r="183" customFormat="false" ht="15" hidden="false" customHeight="false" outlineLevel="0" collapsed="false">
      <c r="A183" s="7" t="n">
        <v>1741</v>
      </c>
      <c r="B183" s="43" t="n">
        <v>1541.44465517241</v>
      </c>
    </row>
    <row r="184" customFormat="false" ht="15" hidden="false" customHeight="false" outlineLevel="0" collapsed="false">
      <c r="A184" s="7" t="n">
        <v>1742</v>
      </c>
      <c r="B184" s="43" t="n">
        <v>1555.17712643678</v>
      </c>
    </row>
    <row r="185" customFormat="false" ht="15" hidden="false" customHeight="false" outlineLevel="0" collapsed="false">
      <c r="A185" s="7" t="n">
        <v>1743</v>
      </c>
      <c r="B185" s="43" t="n">
        <v>1556.30959770115</v>
      </c>
    </row>
    <row r="186" customFormat="false" ht="15" hidden="false" customHeight="false" outlineLevel="0" collapsed="false">
      <c r="A186" s="7" t="n">
        <v>1744</v>
      </c>
      <c r="B186" s="43" t="n">
        <v>1576.46873563218</v>
      </c>
    </row>
    <row r="187" customFormat="false" ht="15" hidden="false" customHeight="false" outlineLevel="0" collapsed="false">
      <c r="A187" s="7" t="n">
        <v>1745</v>
      </c>
      <c r="B187" s="43" t="n">
        <v>1598.81120689655</v>
      </c>
    </row>
    <row r="188" customFormat="false" ht="15" hidden="false" customHeight="false" outlineLevel="0" collapsed="false">
      <c r="A188" s="7" t="n">
        <v>1746</v>
      </c>
      <c r="B188" s="43" t="n">
        <v>1634.48367816092</v>
      </c>
    </row>
    <row r="189" customFormat="false" ht="15" hidden="false" customHeight="false" outlineLevel="0" collapsed="false">
      <c r="A189" s="7" t="n">
        <v>1747</v>
      </c>
      <c r="B189" s="43" t="n">
        <v>1652.76281609195</v>
      </c>
    </row>
    <row r="190" customFormat="false" ht="15" hidden="false" customHeight="false" outlineLevel="0" collapsed="false">
      <c r="A190" s="7" t="n">
        <v>1748</v>
      </c>
      <c r="B190" s="43" t="n">
        <v>1657.35195402299</v>
      </c>
    </row>
    <row r="191" customFormat="false" ht="15" hidden="false" customHeight="false" outlineLevel="0" collapsed="false">
      <c r="A191" s="7" t="n">
        <v>1749</v>
      </c>
      <c r="B191" s="43" t="n">
        <v>1662.24442528735</v>
      </c>
    </row>
    <row r="192" customFormat="false" ht="15" hidden="false" customHeight="false" outlineLevel="0" collapsed="false">
      <c r="A192" s="7" t="n">
        <v>1750</v>
      </c>
      <c r="B192" s="43" t="n">
        <v>1670.88689655172</v>
      </c>
    </row>
    <row r="193" customFormat="false" ht="15" hidden="false" customHeight="false" outlineLevel="0" collapsed="false">
      <c r="A193" s="7" t="n">
        <v>1751</v>
      </c>
      <c r="B193" s="43" t="n">
        <v>1669.03603448276</v>
      </c>
    </row>
    <row r="194" customFormat="false" ht="15" hidden="false" customHeight="false" outlineLevel="0" collapsed="false">
      <c r="A194" s="7" t="n">
        <v>1752</v>
      </c>
      <c r="B194" s="43" t="n">
        <v>1692.39850574712</v>
      </c>
    </row>
    <row r="195" customFormat="false" ht="15" hidden="false" customHeight="false" outlineLevel="0" collapsed="false">
      <c r="A195" s="7" t="n">
        <v>1753</v>
      </c>
      <c r="B195" s="43" t="n">
        <v>1709.99431034483</v>
      </c>
    </row>
    <row r="196" customFormat="false" ht="15" hidden="false" customHeight="false" outlineLevel="0" collapsed="false">
      <c r="A196" s="7" t="n">
        <v>1754</v>
      </c>
      <c r="B196" s="43" t="n">
        <v>1730.40678160919</v>
      </c>
    </row>
    <row r="197" customFormat="false" ht="15" hidden="false" customHeight="false" outlineLevel="0" collapsed="false">
      <c r="A197" s="7" t="n">
        <v>1755</v>
      </c>
      <c r="B197" s="43" t="n">
        <v>1730.57258620689</v>
      </c>
    </row>
    <row r="198" customFormat="false" ht="15" hidden="false" customHeight="false" outlineLevel="0" collapsed="false">
      <c r="A198" s="7" t="n">
        <v>1756</v>
      </c>
      <c r="B198" s="43" t="n">
        <v>1756.7283908046</v>
      </c>
    </row>
    <row r="199" customFormat="false" ht="15" hidden="false" customHeight="false" outlineLevel="0" collapsed="false">
      <c r="A199" s="7" t="n">
        <v>1757</v>
      </c>
      <c r="B199" s="43" t="n">
        <v>1771.77086206896</v>
      </c>
    </row>
    <row r="200" customFormat="false" ht="15" hidden="false" customHeight="false" outlineLevel="0" collapsed="false">
      <c r="A200" s="7" t="n">
        <v>1758</v>
      </c>
      <c r="B200" s="43" t="n">
        <v>1800</v>
      </c>
    </row>
    <row r="201" customFormat="false" ht="15" hidden="false" customHeight="false" outlineLevel="0" collapsed="false">
      <c r="A201" s="7" t="n">
        <v>1759</v>
      </c>
      <c r="B201" s="43" t="n">
        <v>1803.10581395349</v>
      </c>
    </row>
    <row r="202" customFormat="false" ht="15" hidden="false" customHeight="false" outlineLevel="0" collapsed="false">
      <c r="A202" s="7" t="n">
        <v>1760</v>
      </c>
      <c r="B202" s="43" t="n">
        <v>1807.60162790697</v>
      </c>
    </row>
    <row r="203" customFormat="false" ht="15" hidden="false" customHeight="false" outlineLevel="0" collapsed="false">
      <c r="A203" s="7" t="n">
        <v>1761</v>
      </c>
      <c r="B203" s="43" t="n">
        <v>1810.2507751938</v>
      </c>
    </row>
    <row r="204" customFormat="false" ht="15" hidden="false" customHeight="false" outlineLevel="0" collapsed="false">
      <c r="A204" s="7" t="n">
        <v>1762</v>
      </c>
      <c r="B204" s="43" t="n">
        <v>1810.15658914728</v>
      </c>
    </row>
    <row r="205" customFormat="false" ht="15" hidden="false" customHeight="false" outlineLevel="0" collapsed="false">
      <c r="A205" s="7" t="n">
        <v>1763</v>
      </c>
      <c r="B205" s="43" t="n">
        <v>1823.43906976744</v>
      </c>
    </row>
    <row r="206" customFormat="false" ht="15" hidden="false" customHeight="false" outlineLevel="0" collapsed="false">
      <c r="A206" s="7" t="n">
        <v>1764</v>
      </c>
      <c r="B206" s="43" t="n">
        <v>1829.99488372093</v>
      </c>
    </row>
    <row r="207" customFormat="false" ht="15" hidden="false" customHeight="false" outlineLevel="0" collapsed="false">
      <c r="A207" s="7" t="n">
        <v>1765</v>
      </c>
      <c r="B207" s="43" t="n">
        <v>1843.33069767442</v>
      </c>
    </row>
    <row r="208" customFormat="false" ht="15" hidden="false" customHeight="false" outlineLevel="0" collapsed="false">
      <c r="A208" s="7" t="n">
        <v>1766</v>
      </c>
      <c r="B208" s="43" t="n">
        <v>1847.41651162791</v>
      </c>
    </row>
    <row r="209" customFormat="false" ht="15" hidden="false" customHeight="false" outlineLevel="0" collapsed="false">
      <c r="A209" s="7" t="n">
        <v>1767</v>
      </c>
      <c r="B209" s="43" t="n">
        <v>1842.09565891473</v>
      </c>
    </row>
    <row r="210" customFormat="false" ht="15" hidden="false" customHeight="false" outlineLevel="0" collapsed="false">
      <c r="A210" s="7" t="n">
        <v>1768</v>
      </c>
      <c r="B210" s="43" t="n">
        <v>1849.09147286822</v>
      </c>
    </row>
    <row r="211" customFormat="false" ht="15" hidden="false" customHeight="false" outlineLevel="0" collapsed="false">
      <c r="A211" s="7" t="n">
        <v>1769</v>
      </c>
      <c r="B211" s="43" t="n">
        <v>1854.87062015504</v>
      </c>
    </row>
    <row r="212" customFormat="false" ht="15" hidden="false" customHeight="false" outlineLevel="0" collapsed="false">
      <c r="A212" s="7" t="n">
        <v>1770</v>
      </c>
      <c r="B212" s="43" t="n">
        <v>1878.42643410853</v>
      </c>
    </row>
    <row r="213" customFormat="false" ht="15" hidden="false" customHeight="false" outlineLevel="0" collapsed="false">
      <c r="A213" s="7" t="n">
        <v>1771</v>
      </c>
      <c r="B213" s="43" t="n">
        <v>1881.31558139535</v>
      </c>
    </row>
    <row r="214" customFormat="false" ht="15" hidden="false" customHeight="false" outlineLevel="0" collapsed="false">
      <c r="A214" s="7" t="n">
        <v>1772</v>
      </c>
      <c r="B214" s="43" t="n">
        <v>1899.01472868217</v>
      </c>
    </row>
    <row r="215" customFormat="false" ht="15" hidden="false" customHeight="false" outlineLevel="0" collapsed="false">
      <c r="A215" s="7" t="n">
        <v>1773</v>
      </c>
      <c r="B215" s="43" t="n">
        <v>1891.07054263566</v>
      </c>
    </row>
    <row r="216" customFormat="false" ht="15" hidden="false" customHeight="false" outlineLevel="0" collapsed="false">
      <c r="A216" s="7" t="n">
        <v>1774</v>
      </c>
      <c r="B216" s="43" t="n">
        <v>1894.22968992248</v>
      </c>
    </row>
    <row r="217" customFormat="false" ht="15" hidden="false" customHeight="false" outlineLevel="0" collapsed="false">
      <c r="A217" s="7" t="n">
        <v>1775</v>
      </c>
      <c r="B217" s="43" t="n">
        <v>1886.7488372093</v>
      </c>
    </row>
    <row r="218" customFormat="false" ht="15" hidden="false" customHeight="false" outlineLevel="0" collapsed="false">
      <c r="A218" s="7" t="n">
        <v>1776</v>
      </c>
      <c r="B218" s="43" t="n">
        <v>1885.08131782946</v>
      </c>
    </row>
    <row r="219" customFormat="false" ht="15" hidden="false" customHeight="false" outlineLevel="0" collapsed="false">
      <c r="A219" s="7" t="n">
        <v>1777</v>
      </c>
      <c r="B219" s="43" t="n">
        <v>1878.03046511628</v>
      </c>
    </row>
    <row r="220" customFormat="false" ht="15" hidden="false" customHeight="false" outlineLevel="0" collapsed="false">
      <c r="A220" s="7" t="n">
        <v>1778</v>
      </c>
      <c r="B220" s="43" t="n">
        <v>1869.85294573643</v>
      </c>
    </row>
    <row r="221" customFormat="false" ht="15" hidden="false" customHeight="false" outlineLevel="0" collapsed="false">
      <c r="A221" s="7" t="n">
        <v>1779</v>
      </c>
      <c r="B221" s="43" t="n">
        <v>1874.11542635659</v>
      </c>
    </row>
    <row r="222" customFormat="false" ht="15" hidden="false" customHeight="false" outlineLevel="0" collapsed="false">
      <c r="A222" s="7" t="n">
        <v>1780</v>
      </c>
      <c r="B222" s="43" t="n">
        <v>1875.03457364341</v>
      </c>
    </row>
    <row r="223" customFormat="false" ht="15" hidden="false" customHeight="false" outlineLevel="0" collapsed="false">
      <c r="A223" s="7" t="n">
        <v>1781</v>
      </c>
      <c r="B223" s="43" t="n">
        <v>1829.4303875969</v>
      </c>
    </row>
    <row r="224" customFormat="false" ht="15" hidden="false" customHeight="false" outlineLevel="0" collapsed="false">
      <c r="A224" s="7" t="n">
        <v>1782</v>
      </c>
      <c r="B224" s="43" t="n">
        <v>1838.74620155039</v>
      </c>
    </row>
    <row r="225" customFormat="false" ht="15" hidden="false" customHeight="false" outlineLevel="0" collapsed="false">
      <c r="A225" s="7" t="n">
        <v>1783</v>
      </c>
      <c r="B225" s="43" t="n">
        <v>1839.44868217054</v>
      </c>
    </row>
    <row r="226" customFormat="false" ht="15" hidden="false" customHeight="false" outlineLevel="0" collapsed="false">
      <c r="A226" s="7" t="n">
        <v>1784</v>
      </c>
      <c r="B226" s="43" t="n">
        <v>1850.67449612403</v>
      </c>
    </row>
    <row r="227" customFormat="false" ht="15" hidden="false" customHeight="false" outlineLevel="0" collapsed="false">
      <c r="A227" s="7" t="n">
        <v>1785</v>
      </c>
      <c r="B227" s="43" t="n">
        <v>1862.06031007752</v>
      </c>
    </row>
    <row r="228" customFormat="false" ht="15" hidden="false" customHeight="false" outlineLevel="0" collapsed="false">
      <c r="A228" s="7" t="n">
        <v>1786</v>
      </c>
      <c r="B228" s="43" t="n">
        <v>1875.81945736434</v>
      </c>
    </row>
    <row r="229" customFormat="false" ht="15" hidden="false" customHeight="false" outlineLevel="0" collapsed="false">
      <c r="A229" s="7" t="n">
        <v>1787</v>
      </c>
      <c r="B229" s="43" t="n">
        <v>1867.81527131783</v>
      </c>
    </row>
    <row r="230" customFormat="false" ht="15" hidden="false" customHeight="false" outlineLevel="0" collapsed="false">
      <c r="A230" s="7" t="n">
        <v>1788</v>
      </c>
      <c r="B230" s="43" t="n">
        <v>1891.68441860465</v>
      </c>
    </row>
    <row r="231" customFormat="false" ht="15" hidden="false" customHeight="false" outlineLevel="0" collapsed="false">
      <c r="A231" s="7" t="n">
        <v>1789</v>
      </c>
      <c r="B231" s="43" t="n">
        <v>1913.28023255814</v>
      </c>
    </row>
    <row r="232" customFormat="false" ht="15" hidden="false" customHeight="false" outlineLevel="0" collapsed="false">
      <c r="A232" s="7" t="n">
        <v>1790</v>
      </c>
      <c r="B232" s="43" t="n">
        <v>1920.5427131783</v>
      </c>
    </row>
    <row r="233" customFormat="false" ht="15" hidden="false" customHeight="false" outlineLevel="0" collapsed="false">
      <c r="A233" s="7" t="n">
        <v>1791</v>
      </c>
      <c r="B233" s="43" t="n">
        <v>1910.17852713178</v>
      </c>
    </row>
    <row r="234" customFormat="false" ht="15" hidden="false" customHeight="false" outlineLevel="0" collapsed="false">
      <c r="A234" s="7" t="n">
        <v>1792</v>
      </c>
      <c r="B234" s="43" t="n">
        <v>1946.28767441861</v>
      </c>
    </row>
    <row r="235" customFormat="false" ht="15" hidden="false" customHeight="false" outlineLevel="0" collapsed="false">
      <c r="A235" s="7" t="n">
        <v>1793</v>
      </c>
      <c r="B235" s="43" t="n">
        <v>1967.11015503876</v>
      </c>
    </row>
    <row r="236" customFormat="false" ht="15" hidden="false" customHeight="false" outlineLevel="0" collapsed="false">
      <c r="A236" s="7" t="n">
        <v>1794</v>
      </c>
      <c r="B236" s="43" t="n">
        <v>1984.90596899225</v>
      </c>
    </row>
    <row r="237" customFormat="false" ht="15" hidden="false" customHeight="false" outlineLevel="0" collapsed="false">
      <c r="A237" s="7" t="n">
        <v>1795</v>
      </c>
      <c r="B237" s="43" t="n">
        <v>1995.8884496124</v>
      </c>
    </row>
    <row r="238" customFormat="false" ht="15" hidden="false" customHeight="false" outlineLevel="0" collapsed="false">
      <c r="A238" s="7" t="n">
        <v>1796</v>
      </c>
      <c r="B238" s="43" t="n">
        <v>1985.95426356589</v>
      </c>
    </row>
    <row r="239" customFormat="false" ht="15" hidden="false" customHeight="false" outlineLevel="0" collapsed="false">
      <c r="A239" s="7" t="n">
        <v>1797</v>
      </c>
      <c r="B239" s="43" t="n">
        <v>1985.22007751938</v>
      </c>
    </row>
    <row r="240" customFormat="false" ht="15" hidden="false" customHeight="false" outlineLevel="0" collapsed="false">
      <c r="A240" s="7" t="n">
        <v>1798</v>
      </c>
      <c r="B240" s="43" t="n">
        <v>1997.07255813954</v>
      </c>
    </row>
    <row r="241" customFormat="false" ht="15" hidden="false" customHeight="false" outlineLevel="0" collapsed="false">
      <c r="A241" s="7" t="n">
        <v>1799</v>
      </c>
      <c r="B241" s="43" t="n">
        <v>1988.63837209302</v>
      </c>
    </row>
    <row r="242" customFormat="false" ht="15" hidden="false" customHeight="false" outlineLevel="0" collapsed="false">
      <c r="A242" s="7" t="n">
        <v>1800</v>
      </c>
      <c r="B242" s="43" t="n">
        <v>1995.44085271318</v>
      </c>
    </row>
    <row r="243" customFormat="false" ht="15" hidden="false" customHeight="false" outlineLevel="0" collapsed="false">
      <c r="A243" s="7" t="n">
        <v>1801</v>
      </c>
      <c r="B243" s="43" t="n">
        <v>1962</v>
      </c>
    </row>
    <row r="244" customFormat="false" ht="15" hidden="false" customHeight="false" outlineLevel="0" collapsed="false">
      <c r="A244" s="7" t="n">
        <v>1802</v>
      </c>
      <c r="B244" s="43" t="n">
        <v>1964.02958333333</v>
      </c>
    </row>
    <row r="245" customFormat="false" ht="15" hidden="false" customHeight="false" outlineLevel="0" collapsed="false">
      <c r="A245" s="7" t="n">
        <v>1803</v>
      </c>
      <c r="B245" s="43" t="n">
        <v>1945.29916666667</v>
      </c>
    </row>
    <row r="246" customFormat="false" ht="15" hidden="false" customHeight="false" outlineLevel="0" collapsed="false">
      <c r="A246" s="7" t="n">
        <v>1804</v>
      </c>
      <c r="B246" s="43" t="n">
        <v>1935.70875</v>
      </c>
    </row>
    <row r="247" customFormat="false" ht="15" hidden="false" customHeight="false" outlineLevel="0" collapsed="false">
      <c r="A247" s="7" t="n">
        <v>1805</v>
      </c>
      <c r="B247" s="43" t="n">
        <v>1931.865</v>
      </c>
    </row>
    <row r="248" customFormat="false" ht="15" hidden="false" customHeight="false" outlineLevel="0" collapsed="false">
      <c r="A248" s="7" t="n">
        <v>1806</v>
      </c>
      <c r="B248" s="43" t="n">
        <v>1908.65125</v>
      </c>
    </row>
    <row r="249" customFormat="false" ht="15" hidden="false" customHeight="false" outlineLevel="0" collapsed="false">
      <c r="A249" s="7" t="n">
        <v>1807</v>
      </c>
      <c r="B249" s="43" t="n">
        <v>1914.4775</v>
      </c>
    </row>
    <row r="250" customFormat="false" ht="15" hidden="false" customHeight="false" outlineLevel="0" collapsed="false">
      <c r="A250" s="7" t="n">
        <v>1808</v>
      </c>
      <c r="B250" s="43" t="n">
        <v>1922.19041666667</v>
      </c>
    </row>
    <row r="251" customFormat="false" ht="15" hidden="false" customHeight="false" outlineLevel="0" collapsed="false">
      <c r="A251" s="7" t="n">
        <v>1809</v>
      </c>
      <c r="B251" s="43" t="n">
        <v>1896.40333333334</v>
      </c>
    </row>
    <row r="252" customFormat="false" ht="15" hidden="false" customHeight="false" outlineLevel="0" collapsed="false">
      <c r="A252" s="7" t="n">
        <v>1810</v>
      </c>
      <c r="B252" s="43" t="n">
        <v>1924.79958333334</v>
      </c>
    </row>
    <row r="253" customFormat="false" ht="15" hidden="false" customHeight="false" outlineLevel="0" collapsed="false">
      <c r="A253" s="7" t="n">
        <v>1811</v>
      </c>
      <c r="B253" s="43" t="n">
        <v>1824.4225</v>
      </c>
    </row>
    <row r="254" customFormat="false" ht="15" hidden="false" customHeight="false" outlineLevel="0" collapsed="false">
      <c r="A254" s="7" t="n">
        <v>1812</v>
      </c>
      <c r="B254" s="43" t="n">
        <v>1720.81875</v>
      </c>
    </row>
    <row r="255" customFormat="false" ht="15" hidden="false" customHeight="false" outlineLevel="0" collapsed="false">
      <c r="A255" s="7" t="n">
        <v>1813</v>
      </c>
      <c r="B255" s="43" t="n">
        <v>1676.465</v>
      </c>
    </row>
    <row r="256" customFormat="false" ht="15" hidden="false" customHeight="false" outlineLevel="0" collapsed="false">
      <c r="A256" s="7" t="n">
        <v>1814</v>
      </c>
      <c r="B256" s="43" t="n">
        <v>1694.10125</v>
      </c>
    </row>
    <row r="257" customFormat="false" ht="15" hidden="false" customHeight="false" outlineLevel="0" collapsed="false">
      <c r="A257" s="7" t="n">
        <v>1815</v>
      </c>
      <c r="B257" s="43" t="n">
        <v>1704.78083333334</v>
      </c>
    </row>
    <row r="258" customFormat="false" ht="15" hidden="false" customHeight="false" outlineLevel="0" collapsed="false">
      <c r="A258" s="7" t="n">
        <v>1816</v>
      </c>
      <c r="B258" s="43" t="n">
        <v>1721.80375</v>
      </c>
    </row>
    <row r="259" customFormat="false" ht="15" hidden="false" customHeight="false" outlineLevel="0" collapsed="false">
      <c r="A259" s="7" t="n">
        <v>1817</v>
      </c>
      <c r="B259" s="43" t="n">
        <v>1742.83666666667</v>
      </c>
    </row>
    <row r="260" customFormat="false" ht="15" hidden="false" customHeight="false" outlineLevel="0" collapsed="false">
      <c r="A260" s="7" t="n">
        <v>1818</v>
      </c>
      <c r="B260" s="43" t="n">
        <v>1753.13291666667</v>
      </c>
    </row>
    <row r="261" customFormat="false" ht="15" hidden="false" customHeight="false" outlineLevel="0" collapsed="false">
      <c r="A261" s="7" t="n">
        <v>1819</v>
      </c>
      <c r="B261" s="43" t="n">
        <v>1786.9225</v>
      </c>
    </row>
    <row r="262" customFormat="false" ht="15" hidden="false" customHeight="false" outlineLevel="0" collapsed="false">
      <c r="A262" s="7" t="n">
        <v>1820</v>
      </c>
      <c r="B262" s="43" t="n">
        <v>1795.60541666667</v>
      </c>
    </row>
    <row r="263" customFormat="false" ht="15" hidden="false" customHeight="false" outlineLevel="0" collapsed="false">
      <c r="A263" s="7" t="n">
        <v>1821</v>
      </c>
      <c r="B263" s="43" t="n">
        <v>1810.48166666667</v>
      </c>
    </row>
    <row r="264" customFormat="false" ht="15" hidden="false" customHeight="false" outlineLevel="0" collapsed="false">
      <c r="A264" s="7" t="n">
        <v>1822</v>
      </c>
      <c r="B264" s="43" t="n">
        <v>1820.87791666667</v>
      </c>
    </row>
    <row r="265" customFormat="false" ht="15" hidden="false" customHeight="false" outlineLevel="0" collapsed="false">
      <c r="A265" s="7" t="n">
        <v>1823</v>
      </c>
      <c r="B265" s="43" t="n">
        <v>1870.1375</v>
      </c>
    </row>
    <row r="266" customFormat="false" ht="15" hidden="false" customHeight="false" outlineLevel="0" collapsed="false">
      <c r="A266" s="7" t="n">
        <v>1824</v>
      </c>
      <c r="B266" s="43" t="n">
        <v>1897.04041666667</v>
      </c>
    </row>
    <row r="267" customFormat="false" ht="15" hidden="false" customHeight="false" outlineLevel="0" collapsed="false">
      <c r="A267" s="7" t="n">
        <v>1825</v>
      </c>
      <c r="B267" s="43" t="n">
        <v>1873.94333333334</v>
      </c>
    </row>
    <row r="268" customFormat="false" ht="15" hidden="false" customHeight="false" outlineLevel="0" collapsed="false">
      <c r="A268" s="7" t="n">
        <v>1826</v>
      </c>
      <c r="B268" s="43" t="n">
        <v>1891.73958333334</v>
      </c>
    </row>
    <row r="269" customFormat="false" ht="15" hidden="false" customHeight="false" outlineLevel="0" collapsed="false">
      <c r="A269" s="7" t="n">
        <v>1827</v>
      </c>
      <c r="B269" s="43" t="n">
        <v>1902.04916666667</v>
      </c>
    </row>
    <row r="270" customFormat="false" ht="15" hidden="false" customHeight="false" outlineLevel="0" collapsed="false">
      <c r="A270" s="7" t="n">
        <v>1828</v>
      </c>
      <c r="B270" s="43" t="n">
        <v>1898.70875</v>
      </c>
    </row>
    <row r="271" customFormat="false" ht="15" hidden="false" customHeight="false" outlineLevel="0" collapsed="false">
      <c r="A271" s="7" t="n">
        <v>1829</v>
      </c>
      <c r="B271" s="43" t="n">
        <v>1915.62166666667</v>
      </c>
    </row>
    <row r="272" customFormat="false" ht="15" hidden="false" customHeight="false" outlineLevel="0" collapsed="false">
      <c r="A272" s="7" t="n">
        <v>1830</v>
      </c>
      <c r="B272" s="43" t="n">
        <v>1948.73791666667</v>
      </c>
    </row>
    <row r="273" customFormat="false" ht="15" hidden="false" customHeight="false" outlineLevel="0" collapsed="false">
      <c r="A273" s="7" t="n">
        <v>1831</v>
      </c>
      <c r="B273" s="43" t="n">
        <v>1927.09083333334</v>
      </c>
    </row>
    <row r="274" customFormat="false" ht="15" hidden="false" customHeight="false" outlineLevel="0" collapsed="false">
      <c r="A274" s="7" t="n">
        <v>1832</v>
      </c>
      <c r="B274" s="43" t="n">
        <v>1927.58708333334</v>
      </c>
    </row>
    <row r="275" customFormat="false" ht="15" hidden="false" customHeight="false" outlineLevel="0" collapsed="false">
      <c r="A275" s="7" t="n">
        <v>1833</v>
      </c>
      <c r="B275" s="43" t="n">
        <v>1938.50333333334</v>
      </c>
    </row>
    <row r="276" customFormat="false" ht="15" hidden="false" customHeight="false" outlineLevel="0" collapsed="false">
      <c r="A276" s="7" t="n">
        <v>1834</v>
      </c>
      <c r="B276" s="43" t="n">
        <v>1847.53625</v>
      </c>
    </row>
    <row r="277" customFormat="false" ht="15" hidden="false" customHeight="false" outlineLevel="0" collapsed="false">
      <c r="A277" s="7" t="n">
        <v>1835</v>
      </c>
      <c r="B277" s="43" t="n">
        <v>1825.7325</v>
      </c>
    </row>
    <row r="278" customFormat="false" ht="15" hidden="false" customHeight="false" outlineLevel="0" collapsed="false">
      <c r="A278" s="7" t="n">
        <v>1836</v>
      </c>
      <c r="B278" s="43" t="n">
        <v>1841.37541666667</v>
      </c>
    </row>
    <row r="279" customFormat="false" ht="15" hidden="false" customHeight="false" outlineLevel="0" collapsed="false">
      <c r="A279" s="7" t="n">
        <v>1837</v>
      </c>
      <c r="B279" s="43" t="n">
        <v>1840.01833333334</v>
      </c>
    </row>
    <row r="280" customFormat="false" ht="15" hidden="false" customHeight="false" outlineLevel="0" collapsed="false">
      <c r="A280" s="7" t="n">
        <v>1838</v>
      </c>
      <c r="B280" s="43" t="n">
        <v>1835.21791666667</v>
      </c>
    </row>
    <row r="281" customFormat="false" ht="15" hidden="false" customHeight="false" outlineLevel="0" collapsed="false">
      <c r="A281" s="7" t="n">
        <v>1839</v>
      </c>
      <c r="B281" s="43" t="n">
        <v>1828.55083333334</v>
      </c>
    </row>
    <row r="282" customFormat="false" ht="15" hidden="false" customHeight="false" outlineLevel="0" collapsed="false">
      <c r="A282" s="7" t="n">
        <v>1840</v>
      </c>
      <c r="B282" s="43" t="n">
        <v>1874.00375</v>
      </c>
    </row>
    <row r="283" customFormat="false" ht="15" hidden="false" customHeight="false" outlineLevel="0" collapsed="false">
      <c r="A283" s="7" t="n">
        <v>1841</v>
      </c>
      <c r="B283" s="43" t="n">
        <v>1882.39333333334</v>
      </c>
    </row>
    <row r="284" customFormat="false" ht="15" hidden="false" customHeight="false" outlineLevel="0" collapsed="false">
      <c r="A284" s="7" t="n">
        <v>1842</v>
      </c>
      <c r="B284" s="43" t="n">
        <v>1889.16958333334</v>
      </c>
    </row>
    <row r="285" customFormat="false" ht="15" hidden="false" customHeight="false" outlineLevel="0" collapsed="false">
      <c r="A285" s="7" t="n">
        <v>1843</v>
      </c>
      <c r="B285" s="43" t="n">
        <v>1923.7125</v>
      </c>
    </row>
    <row r="286" customFormat="false" ht="15" hidden="false" customHeight="false" outlineLevel="0" collapsed="false">
      <c r="A286" s="7" t="n">
        <v>1844</v>
      </c>
      <c r="B286" s="43" t="n">
        <v>1944.23208333334</v>
      </c>
    </row>
    <row r="287" customFormat="false" ht="15" hidden="false" customHeight="false" outlineLevel="0" collapsed="false">
      <c r="A287" s="7" t="n">
        <v>1845</v>
      </c>
      <c r="B287" s="43" t="n">
        <v>1977.195</v>
      </c>
    </row>
    <row r="288" customFormat="false" ht="15" hidden="false" customHeight="false" outlineLevel="0" collapsed="false">
      <c r="A288" s="7" t="n">
        <v>1846</v>
      </c>
      <c r="B288" s="43" t="n">
        <v>1984.98791666667</v>
      </c>
    </row>
    <row r="289" customFormat="false" ht="15" hidden="false" customHeight="false" outlineLevel="0" collapsed="false">
      <c r="A289" s="7" t="n">
        <v>1847</v>
      </c>
      <c r="B289" s="43" t="n">
        <v>2016.5675</v>
      </c>
    </row>
    <row r="290" customFormat="false" ht="15" hidden="false" customHeight="false" outlineLevel="0" collapsed="false">
      <c r="A290" s="7" t="n">
        <v>1848</v>
      </c>
      <c r="B290" s="43" t="n">
        <v>2023.34041666667</v>
      </c>
    </row>
    <row r="291" customFormat="false" ht="15" hidden="false" customHeight="false" outlineLevel="0" collapsed="false">
      <c r="A291" s="7" t="n">
        <v>1849</v>
      </c>
      <c r="B291" s="43" t="n">
        <v>2005.00000000001</v>
      </c>
    </row>
    <row r="292" customFormat="false" ht="15" hidden="false" customHeight="false" outlineLevel="0" collapsed="false">
      <c r="A292" s="7" t="n">
        <v>1850</v>
      </c>
      <c r="B292" s="43" t="n">
        <v>2013.12377777778</v>
      </c>
    </row>
    <row r="293" customFormat="false" ht="15" hidden="false" customHeight="false" outlineLevel="0" collapsed="false">
      <c r="A293" s="7" t="n">
        <v>1851</v>
      </c>
      <c r="B293" s="43" t="n">
        <v>2032.67755555556</v>
      </c>
    </row>
    <row r="294" customFormat="false" ht="15" hidden="false" customHeight="false" outlineLevel="0" collapsed="false">
      <c r="A294" s="7" t="n">
        <v>1852</v>
      </c>
      <c r="B294" s="43" t="n">
        <v>2009.29800000001</v>
      </c>
    </row>
    <row r="295" customFormat="false" ht="15" hidden="false" customHeight="false" outlineLevel="0" collapsed="false">
      <c r="A295" s="7" t="n">
        <v>1853</v>
      </c>
      <c r="B295" s="43" t="n">
        <v>2023.70177777778</v>
      </c>
    </row>
    <row r="296" customFormat="false" ht="15" hidden="false" customHeight="false" outlineLevel="0" collapsed="false">
      <c r="A296" s="7" t="n">
        <v>1854</v>
      </c>
      <c r="B296" s="43" t="n">
        <v>2034.26888888889</v>
      </c>
    </row>
    <row r="297" customFormat="false" ht="15" hidden="false" customHeight="false" outlineLevel="0" collapsed="false">
      <c r="A297" s="7" t="n">
        <v>1855</v>
      </c>
      <c r="B297" s="43" t="n">
        <v>2044.97266666667</v>
      </c>
    </row>
    <row r="298" customFormat="false" ht="15" hidden="false" customHeight="false" outlineLevel="0" collapsed="false">
      <c r="A298" s="7" t="n">
        <v>1856</v>
      </c>
      <c r="B298" s="43" t="n">
        <v>2042.63977777778</v>
      </c>
    </row>
    <row r="299" customFormat="false" ht="15" hidden="false" customHeight="false" outlineLevel="0" collapsed="false">
      <c r="A299" s="7" t="n">
        <v>1857</v>
      </c>
      <c r="B299" s="43" t="n">
        <v>2041.05355555556</v>
      </c>
    </row>
    <row r="300" customFormat="false" ht="15" hidden="false" customHeight="false" outlineLevel="0" collapsed="false">
      <c r="A300" s="7" t="n">
        <v>1858</v>
      </c>
      <c r="B300" s="43" t="n">
        <v>2039.70066666667</v>
      </c>
    </row>
    <row r="301" customFormat="false" ht="15" hidden="false" customHeight="false" outlineLevel="0" collapsed="false">
      <c r="A301" s="7" t="n">
        <v>1859</v>
      </c>
      <c r="B301" s="43" t="n">
        <v>2075.62444444445</v>
      </c>
    </row>
    <row r="302" customFormat="false" ht="15" hidden="false" customHeight="false" outlineLevel="0" collapsed="false">
      <c r="A302" s="7" t="n">
        <v>1860</v>
      </c>
      <c r="B302" s="43" t="n">
        <v>2089.26155555556</v>
      </c>
    </row>
    <row r="303" customFormat="false" ht="15" hidden="false" customHeight="false" outlineLevel="0" collapsed="false">
      <c r="A303" s="7" t="n">
        <v>1861</v>
      </c>
      <c r="B303" s="43" t="n">
        <v>2136.81533333334</v>
      </c>
    </row>
    <row r="304" customFormat="false" ht="15" hidden="false" customHeight="false" outlineLevel="0" collapsed="false">
      <c r="A304" s="7" t="n">
        <v>1862</v>
      </c>
      <c r="B304" s="43" t="n">
        <v>2157.86577777778</v>
      </c>
    </row>
    <row r="305" customFormat="false" ht="15" hidden="false" customHeight="false" outlineLevel="0" collapsed="false">
      <c r="A305" s="7" t="n">
        <v>1863</v>
      </c>
      <c r="B305" s="43" t="n">
        <v>2170.87622222223</v>
      </c>
    </row>
    <row r="306" customFormat="false" ht="15" hidden="false" customHeight="false" outlineLevel="0" collapsed="false">
      <c r="A306" s="7" t="n">
        <v>1864</v>
      </c>
      <c r="B306" s="43" t="n">
        <v>2176.000000000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1" style="1" width="8.7"/>
    <col collapsed="false" customWidth="true" hidden="false" outlineLevel="0" max="4" min="3" style="5" width="8.7"/>
    <col collapsed="false" customWidth="false" hidden="false" outlineLevel="0" max="257" min="5" style="5" width="9.14"/>
  </cols>
  <sheetData>
    <row r="2" customFormat="false" ht="15.75" hidden="false" customHeight="false" outlineLevel="0" collapsed="false">
      <c r="A2" s="6" t="s">
        <v>7</v>
      </c>
    </row>
    <row r="3" customFormat="false" ht="15" hidden="false" customHeight="false" outlineLevel="0" collapsed="false">
      <c r="A3" s="1" t="s">
        <v>8</v>
      </c>
      <c r="B3" s="1" t="s">
        <v>9</v>
      </c>
    </row>
    <row r="4" customFormat="false" ht="15" hidden="false" customHeight="false" outlineLevel="0" collapsed="false">
      <c r="A4" s="1" t="s">
        <v>10</v>
      </c>
      <c r="B4" s="1" t="s">
        <v>11</v>
      </c>
    </row>
    <row r="5" customFormat="false" ht="15" hidden="false" customHeight="false" outlineLevel="0" collapsed="false">
      <c r="A5" s="1" t="s">
        <v>12</v>
      </c>
      <c r="B5" s="1" t="s">
        <v>13</v>
      </c>
    </row>
    <row r="6" customFormat="false" ht="15" hidden="false" customHeight="false" outlineLevel="0" collapsed="false">
      <c r="A6" s="1" t="s">
        <v>14</v>
      </c>
      <c r="B6" s="1" t="s">
        <v>15</v>
      </c>
    </row>
    <row r="7" customFormat="false" ht="15" hidden="false" customHeight="false" outlineLevel="0" collapsed="false">
      <c r="A7" s="1" t="s">
        <v>16</v>
      </c>
      <c r="B7" s="1" t="s">
        <v>17</v>
      </c>
    </row>
    <row r="8" customFormat="false" ht="15" hidden="false" customHeight="false" outlineLevel="0" collapsed="false">
      <c r="A8" s="1" t="s">
        <v>18</v>
      </c>
      <c r="B8" s="1" t="s">
        <v>19</v>
      </c>
    </row>
    <row r="9" customFormat="false" ht="15" hidden="false" customHeight="false" outlineLevel="0" collapsed="false">
      <c r="A9" s="1" t="s">
        <v>20</v>
      </c>
      <c r="B9" s="1" t="s">
        <v>21</v>
      </c>
    </row>
    <row r="10" customFormat="false" ht="15" hidden="false" customHeight="false" outlineLevel="0" collapsed="false">
      <c r="A10" s="1" t="s">
        <v>22</v>
      </c>
      <c r="B10" s="1" t="s">
        <v>23</v>
      </c>
    </row>
    <row r="11" customFormat="false" ht="15" hidden="false" customHeight="false" outlineLevel="0" collapsed="false">
      <c r="A11" s="1" t="s">
        <v>24</v>
      </c>
      <c r="B11" s="1" t="s">
        <v>25</v>
      </c>
    </row>
    <row r="12" customFormat="false" ht="15" hidden="false" customHeight="false" outlineLevel="0" collapsed="false">
      <c r="A12" s="1" t="s">
        <v>26</v>
      </c>
      <c r="B12" s="1" t="s">
        <v>27</v>
      </c>
    </row>
    <row r="13" customFormat="false" ht="15" hidden="false" customHeight="false" outlineLevel="0" collapsed="false">
      <c r="A13" s="1" t="s">
        <v>28</v>
      </c>
      <c r="B13" s="1" t="s">
        <v>29</v>
      </c>
    </row>
    <row r="14" customFormat="false" ht="15" hidden="false" customHeight="false" outlineLevel="0" collapsed="false">
      <c r="A14" s="1" t="s">
        <v>30</v>
      </c>
      <c r="B14" s="1" t="s">
        <v>31</v>
      </c>
    </row>
    <row r="16" customFormat="false" ht="15.75" hidden="false" customHeight="false" outlineLevel="0" collapsed="false">
      <c r="A16" s="6" t="s">
        <v>32</v>
      </c>
    </row>
    <row r="17" customFormat="false" ht="15" hidden="false" customHeight="false" outlineLevel="0" collapsed="false">
      <c r="A17" s="1" t="s">
        <v>33</v>
      </c>
      <c r="B17" s="1" t="s">
        <v>34</v>
      </c>
    </row>
    <row r="19" customFormat="false" ht="15.75" hidden="false" customHeight="false" outlineLevel="0" collapsed="false">
      <c r="A19" s="6" t="s">
        <v>35</v>
      </c>
    </row>
    <row r="20" customFormat="false" ht="15" hidden="false" customHeight="false" outlineLevel="0" collapsed="false">
      <c r="A20" s="1" t="s">
        <v>36</v>
      </c>
      <c r="B20" s="1" t="s">
        <v>37</v>
      </c>
    </row>
    <row r="21" customFormat="false" ht="15" hidden="false" customHeight="false" outlineLevel="0" collapsed="false">
      <c r="A21" s="1" t="s">
        <v>38</v>
      </c>
      <c r="B21" s="1" t="s">
        <v>39</v>
      </c>
    </row>
    <row r="22" customFormat="false" ht="15" hidden="false" customHeight="false" outlineLevel="0" collapsed="false">
      <c r="A22" s="1" t="s">
        <v>40</v>
      </c>
      <c r="B22" s="1" t="s">
        <v>41</v>
      </c>
    </row>
    <row r="23" customFormat="false" ht="15" hidden="false" customHeight="false" outlineLevel="0" collapsed="false">
      <c r="A23" s="1" t="s">
        <v>42</v>
      </c>
      <c r="B23" s="1" t="s">
        <v>43</v>
      </c>
    </row>
    <row r="24" customFormat="false" ht="15" hidden="false" customHeight="false" outlineLevel="0" collapsed="false">
      <c r="A24" s="1" t="s">
        <v>44</v>
      </c>
      <c r="B24" s="1" t="s">
        <v>45</v>
      </c>
    </row>
    <row r="25" customFormat="false" ht="15" hidden="false" customHeight="false" outlineLevel="0" collapsed="false">
      <c r="A25" s="1" t="s">
        <v>46</v>
      </c>
      <c r="B25" s="1" t="s">
        <v>47</v>
      </c>
    </row>
    <row r="26" customFormat="false" ht="15" hidden="false" customHeight="false" outlineLevel="0" collapsed="false">
      <c r="A26" s="1" t="s">
        <v>48</v>
      </c>
      <c r="B26" s="1" t="s">
        <v>49</v>
      </c>
    </row>
    <row r="27" customFormat="false" ht="15" hidden="false" customHeight="false" outlineLevel="0" collapsed="false">
      <c r="A27" s="1" t="s">
        <v>50</v>
      </c>
      <c r="B27" s="1" t="s">
        <v>51</v>
      </c>
    </row>
    <row r="28" customFormat="false" ht="15" hidden="false" customHeight="false" outlineLevel="0" collapsed="false">
      <c r="A28" s="1" t="s">
        <v>52</v>
      </c>
      <c r="B28" s="1" t="s">
        <v>53</v>
      </c>
    </row>
    <row r="29" customFormat="false" ht="15" hidden="false" customHeight="false" outlineLevel="0" collapsed="false">
      <c r="A29" s="1" t="s">
        <v>54</v>
      </c>
      <c r="B29" s="1" t="s">
        <v>55</v>
      </c>
    </row>
    <row r="30" customFormat="false" ht="15" hidden="false" customHeight="false" outlineLevel="0" collapsed="false">
      <c r="A30" s="1" t="s">
        <v>56</v>
      </c>
      <c r="B30" s="1" t="s">
        <v>57</v>
      </c>
    </row>
    <row r="31" customFormat="false" ht="15" hidden="false" customHeight="false" outlineLevel="0" collapsed="false">
      <c r="A31" s="1" t="s">
        <v>58</v>
      </c>
      <c r="B31" s="1" t="s">
        <v>59</v>
      </c>
    </row>
    <row r="32" customFormat="false" ht="15" hidden="false" customHeight="false" outlineLevel="0" collapsed="false">
      <c r="A32" s="1" t="s">
        <v>60</v>
      </c>
      <c r="B32" s="1" t="s">
        <v>61</v>
      </c>
    </row>
    <row r="33" customFormat="false" ht="15" hidden="false" customHeight="false" outlineLevel="0" collapsed="false">
      <c r="A33" s="1" t="s">
        <v>62</v>
      </c>
      <c r="B33" s="1" t="s">
        <v>63</v>
      </c>
    </row>
    <row r="34" customFormat="false" ht="15" hidden="false" customHeight="false" outlineLevel="0" collapsed="false">
      <c r="A34" s="1" t="s">
        <v>64</v>
      </c>
      <c r="B34" s="1" t="s">
        <v>65</v>
      </c>
    </row>
    <row r="35" customFormat="false" ht="15" hidden="false" customHeight="false" outlineLevel="0" collapsed="false">
      <c r="A35" s="1" t="s">
        <v>66</v>
      </c>
      <c r="B35" s="1" t="s">
        <v>67</v>
      </c>
    </row>
    <row r="36" customFormat="false" ht="15" hidden="false" customHeight="false" outlineLevel="0" collapsed="false">
      <c r="A36" s="1" t="s">
        <v>68</v>
      </c>
      <c r="B36" s="1" t="s">
        <v>69</v>
      </c>
    </row>
    <row r="37" customFormat="false" ht="15" hidden="false" customHeight="false" outlineLevel="0" collapsed="false">
      <c r="A37" s="1" t="s">
        <v>70</v>
      </c>
      <c r="B37" s="1" t="s">
        <v>71</v>
      </c>
    </row>
    <row r="38" customFormat="false" ht="15" hidden="false" customHeight="false" outlineLevel="0" collapsed="false">
      <c r="A38" s="1" t="s">
        <v>72</v>
      </c>
      <c r="B38" s="1" t="s">
        <v>73</v>
      </c>
    </row>
    <row r="39" customFormat="false" ht="15" hidden="false" customHeight="false" outlineLevel="0" collapsed="false">
      <c r="A39" s="1" t="s">
        <v>74</v>
      </c>
      <c r="B39" s="1" t="s">
        <v>75</v>
      </c>
    </row>
    <row r="40" customFormat="false" ht="15" hidden="false" customHeight="false" outlineLevel="0" collapsed="false">
      <c r="A40" s="1" t="s">
        <v>76</v>
      </c>
      <c r="B40" s="1" t="s">
        <v>77</v>
      </c>
    </row>
    <row r="41" customFormat="false" ht="15" hidden="false" customHeight="false" outlineLevel="0" collapsed="false">
      <c r="A41" s="1" t="s">
        <v>78</v>
      </c>
      <c r="B41" s="1" t="s">
        <v>79</v>
      </c>
    </row>
    <row r="42" customFormat="false" ht="15" hidden="false" customHeight="false" outlineLevel="0" collapsed="false">
      <c r="A42" s="1" t="s">
        <v>80</v>
      </c>
      <c r="B42" s="1" t="s">
        <v>81</v>
      </c>
    </row>
    <row r="43" customFormat="false" ht="15" hidden="false" customHeight="false" outlineLevel="0" collapsed="false">
      <c r="A43" s="1" t="s">
        <v>82</v>
      </c>
      <c r="B43" s="1" t="s">
        <v>83</v>
      </c>
    </row>
    <row r="44" customFormat="false" ht="15" hidden="false" customHeight="false" outlineLevel="0" collapsed="false">
      <c r="A44" s="1" t="s">
        <v>84</v>
      </c>
      <c r="B44" s="1" t="s">
        <v>85</v>
      </c>
    </row>
    <row r="45" customFormat="false" ht="15" hidden="false" customHeight="false" outlineLevel="0" collapsed="false">
      <c r="A45" s="1" t="s">
        <v>86</v>
      </c>
      <c r="B45" s="1" t="s">
        <v>87</v>
      </c>
    </row>
    <row r="48" customFormat="false" ht="15.75" hidden="false" customHeight="false" outlineLevel="0" collapsed="false">
      <c r="A48" s="6" t="s">
        <v>88</v>
      </c>
    </row>
    <row r="49" customFormat="false" ht="15" hidden="false" customHeight="false" outlineLevel="0" collapsed="false">
      <c r="A49" s="1" t="s">
        <v>89</v>
      </c>
      <c r="B49" s="1" t="s">
        <v>90</v>
      </c>
    </row>
    <row r="50" customFormat="false" ht="15" hidden="false" customHeight="false" outlineLevel="0" collapsed="false">
      <c r="A50" s="1" t="s">
        <v>91</v>
      </c>
      <c r="B50" s="1" t="s">
        <v>92</v>
      </c>
    </row>
    <row r="51" customFormat="false" ht="15" hidden="false" customHeight="false" outlineLevel="0" collapsed="false">
      <c r="A51" s="1" t="s">
        <v>93</v>
      </c>
      <c r="B51" s="1" t="s">
        <v>94</v>
      </c>
    </row>
    <row r="52" customFormat="false" ht="15" hidden="false" customHeight="false" outlineLevel="0" collapsed="false">
      <c r="A52" s="1" t="s">
        <v>95</v>
      </c>
      <c r="B52" s="1" t="s">
        <v>96</v>
      </c>
    </row>
    <row r="53" customFormat="false" ht="15" hidden="false" customHeight="false" outlineLevel="0" collapsed="false">
      <c r="A53" s="1" t="s">
        <v>97</v>
      </c>
      <c r="B53" s="1" t="s">
        <v>98</v>
      </c>
    </row>
    <row r="54" customFormat="false" ht="15" hidden="false" customHeight="false" outlineLevel="0" collapsed="false">
      <c r="A54" s="1" t="s">
        <v>99</v>
      </c>
      <c r="B54" s="1" t="s">
        <v>100</v>
      </c>
    </row>
    <row r="55" customFormat="false" ht="15" hidden="false" customHeight="false" outlineLevel="0" collapsed="false">
      <c r="A55" s="1" t="s">
        <v>101</v>
      </c>
      <c r="B55" s="1" t="s">
        <v>102</v>
      </c>
    </row>
    <row r="56" customFormat="false" ht="15" hidden="false" customHeight="false" outlineLevel="0" collapsed="false">
      <c r="A56" s="1" t="s">
        <v>103</v>
      </c>
      <c r="B56" s="1" t="s">
        <v>104</v>
      </c>
    </row>
    <row r="57" customFormat="false" ht="15" hidden="false" customHeight="false" outlineLevel="0" collapsed="false">
      <c r="A57" s="1" t="s">
        <v>105</v>
      </c>
      <c r="B57" s="1" t="s">
        <v>106</v>
      </c>
    </row>
    <row r="58" customFormat="false" ht="15" hidden="false" customHeight="false" outlineLevel="0" collapsed="false">
      <c r="A58" s="1" t="s">
        <v>107</v>
      </c>
      <c r="B58" s="1" t="s">
        <v>108</v>
      </c>
    </row>
    <row r="59" customFormat="false" ht="15" hidden="false" customHeight="false" outlineLevel="0" collapsed="false">
      <c r="A59" s="1" t="s">
        <v>109</v>
      </c>
      <c r="B59" s="1" t="s">
        <v>110</v>
      </c>
    </row>
    <row r="60" customFormat="false" ht="15" hidden="false" customHeight="false" outlineLevel="0" collapsed="false">
      <c r="A60" s="1" t="s">
        <v>111</v>
      </c>
      <c r="B60" s="1" t="s">
        <v>112</v>
      </c>
    </row>
    <row r="61" customFormat="false" ht="15" hidden="false" customHeight="false" outlineLevel="0" collapsed="false">
      <c r="A61" s="1" t="s">
        <v>113</v>
      </c>
      <c r="B61" s="1" t="s">
        <v>114</v>
      </c>
    </row>
    <row r="62" customFormat="false" ht="15" hidden="false" customHeight="false" outlineLevel="0" collapsed="false">
      <c r="A62" s="1" t="s">
        <v>115</v>
      </c>
      <c r="B62" s="1" t="s">
        <v>116</v>
      </c>
    </row>
    <row r="63" customFormat="false" ht="15" hidden="false" customHeight="false" outlineLevel="0" collapsed="false">
      <c r="A63" s="1" t="s">
        <v>117</v>
      </c>
      <c r="B63" s="1" t="s">
        <v>118</v>
      </c>
    </row>
    <row r="64" customFormat="false" ht="15" hidden="false" customHeight="false" outlineLevel="0" collapsed="false">
      <c r="A64" s="1" t="s">
        <v>119</v>
      </c>
      <c r="B64" s="1" t="s">
        <v>120</v>
      </c>
    </row>
    <row r="65" customFormat="false" ht="15" hidden="false" customHeight="false" outlineLevel="0" collapsed="false">
      <c r="A65" s="1" t="s">
        <v>121</v>
      </c>
      <c r="B65" s="1" t="s">
        <v>122</v>
      </c>
    </row>
    <row r="66" customFormat="false" ht="15" hidden="false" customHeight="false" outlineLevel="0" collapsed="false">
      <c r="A66" s="1" t="s">
        <v>123</v>
      </c>
      <c r="B66" s="1" t="s">
        <v>124</v>
      </c>
    </row>
    <row r="67" customFormat="false" ht="15" hidden="false" customHeight="false" outlineLevel="0" collapsed="false">
      <c r="A67" s="1" t="s">
        <v>125</v>
      </c>
      <c r="B67" s="1" t="s">
        <v>126</v>
      </c>
    </row>
    <row r="68" customFormat="false" ht="15" hidden="false" customHeight="false" outlineLevel="0" collapsed="false">
      <c r="A68" s="1" t="s">
        <v>127</v>
      </c>
      <c r="B68" s="1" t="s">
        <v>128</v>
      </c>
    </row>
    <row r="69" customFormat="false" ht="15" hidden="false" customHeight="false" outlineLevel="0" collapsed="false">
      <c r="A69" s="1" t="s">
        <v>129</v>
      </c>
      <c r="B69" s="1" t="s">
        <v>130</v>
      </c>
    </row>
    <row r="70" customFormat="false" ht="15" hidden="false" customHeight="false" outlineLevel="0" collapsed="false">
      <c r="A70" s="1" t="s">
        <v>131</v>
      </c>
      <c r="B70" s="1" t="s">
        <v>132</v>
      </c>
    </row>
    <row r="71" customFormat="false" ht="15" hidden="false" customHeight="false" outlineLevel="0" collapsed="false">
      <c r="A71" s="1" t="s">
        <v>133</v>
      </c>
      <c r="B71" s="1" t="s">
        <v>122</v>
      </c>
    </row>
    <row r="72" customFormat="false" ht="15" hidden="false" customHeight="false" outlineLevel="0" collapsed="false">
      <c r="A72" s="1" t="s">
        <v>134</v>
      </c>
      <c r="B72" s="1" t="s">
        <v>135</v>
      </c>
    </row>
    <row r="74" customFormat="false" ht="15.75" hidden="false" customHeight="false" outlineLevel="0" collapsed="false">
      <c r="A74" s="6" t="s">
        <v>136</v>
      </c>
    </row>
    <row r="75" customFormat="false" ht="15" hidden="false" customHeight="false" outlineLevel="0" collapsed="false">
      <c r="A75" s="1" t="s">
        <v>137</v>
      </c>
      <c r="B75" s="1" t="s">
        <v>138</v>
      </c>
    </row>
    <row r="76" customFormat="false" ht="15" hidden="false" customHeight="false" outlineLevel="0" collapsed="false">
      <c r="A76" s="1" t="s">
        <v>139</v>
      </c>
      <c r="B76" s="1" t="s">
        <v>140</v>
      </c>
    </row>
    <row r="77" customFormat="false" ht="15" hidden="false" customHeight="false" outlineLevel="0" collapsed="false">
      <c r="A77" s="1" t="s">
        <v>141</v>
      </c>
      <c r="B77" s="1" t="s">
        <v>142</v>
      </c>
    </row>
    <row r="78" customFormat="false" ht="15" hidden="false" customHeight="false" outlineLevel="0" collapsed="false">
      <c r="A78" s="1" t="s">
        <v>143</v>
      </c>
      <c r="B78" s="1" t="s">
        <v>144</v>
      </c>
    </row>
    <row r="79" customFormat="false" ht="15" hidden="false" customHeight="false" outlineLevel="0" collapsed="false">
      <c r="A79" s="1" t="s">
        <v>145</v>
      </c>
      <c r="B79" s="1" t="s">
        <v>146</v>
      </c>
    </row>
    <row r="81" customFormat="false" ht="15.75" hidden="false" customHeight="false" outlineLevel="0" collapsed="false">
      <c r="A81" s="6" t="s">
        <v>147</v>
      </c>
    </row>
    <row r="82" customFormat="false" ht="15" hidden="false" customHeight="false" outlineLevel="0" collapsed="false">
      <c r="A82" s="1" t="s">
        <v>148</v>
      </c>
      <c r="B82" s="1" t="s">
        <v>149</v>
      </c>
    </row>
    <row r="83" customFormat="false" ht="15" hidden="false" customHeight="false" outlineLevel="0" collapsed="false">
      <c r="A83" s="1" t="s">
        <v>150</v>
      </c>
      <c r="B83" s="1" t="s">
        <v>151</v>
      </c>
    </row>
    <row r="84" customFormat="false" ht="15" hidden="false" customHeight="false" outlineLevel="0" collapsed="false">
      <c r="A84" s="1" t="s">
        <v>152</v>
      </c>
      <c r="B84" s="1" t="s">
        <v>15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8.7"/>
    <col collapsed="false" customWidth="true" hidden="false" outlineLevel="0" max="2" min="2" style="7" width="11.85"/>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695</v>
      </c>
      <c r="B2" s="43" t="n">
        <v>1742.22222222222</v>
      </c>
    </row>
    <row r="3" customFormat="false" ht="15" hidden="false" customHeight="false" outlineLevel="0" collapsed="false">
      <c r="A3" s="7" t="n">
        <v>1696</v>
      </c>
      <c r="B3" s="43" t="n">
        <v>1731.21598290598</v>
      </c>
    </row>
    <row r="4" customFormat="false" ht="15" hidden="false" customHeight="false" outlineLevel="0" collapsed="false">
      <c r="A4" s="7" t="n">
        <v>1697</v>
      </c>
      <c r="B4" s="43" t="n">
        <v>1699.09474358974</v>
      </c>
    </row>
    <row r="5" customFormat="false" ht="15" hidden="false" customHeight="false" outlineLevel="0" collapsed="false">
      <c r="A5" s="7" t="n">
        <v>1698</v>
      </c>
      <c r="B5" s="43" t="n">
        <v>1686.9135042735</v>
      </c>
    </row>
    <row r="6" customFormat="false" ht="15" hidden="false" customHeight="false" outlineLevel="0" collapsed="false">
      <c r="A6" s="7" t="n">
        <v>1699</v>
      </c>
      <c r="B6" s="43" t="n">
        <v>1703.24726495727</v>
      </c>
    </row>
    <row r="7" customFormat="false" ht="15" hidden="false" customHeight="false" outlineLevel="0" collapsed="false">
      <c r="A7" s="7" t="n">
        <v>1700</v>
      </c>
      <c r="B7" s="43" t="n">
        <v>1661.61102564103</v>
      </c>
    </row>
    <row r="8" customFormat="false" ht="15" hidden="false" customHeight="false" outlineLevel="0" collapsed="false">
      <c r="A8" s="7" t="n">
        <v>1701</v>
      </c>
      <c r="B8" s="43" t="n">
        <v>1630.77145299145</v>
      </c>
    </row>
    <row r="9" customFormat="false" ht="15" hidden="false" customHeight="false" outlineLevel="0" collapsed="false">
      <c r="A9" s="7" t="n">
        <v>1702</v>
      </c>
      <c r="B9" s="43" t="n">
        <v>1579.28854700855</v>
      </c>
    </row>
    <row r="10" customFormat="false" ht="15" hidden="false" customHeight="false" outlineLevel="0" collapsed="false">
      <c r="A10" s="7" t="n">
        <v>1703</v>
      </c>
      <c r="B10" s="43" t="n">
        <v>1568.81897435897</v>
      </c>
    </row>
    <row r="11" customFormat="false" ht="15" hidden="false" customHeight="false" outlineLevel="0" collapsed="false">
      <c r="A11" s="7" t="n">
        <v>1704</v>
      </c>
      <c r="B11" s="43" t="n">
        <v>1591.96606837607</v>
      </c>
    </row>
    <row r="12" customFormat="false" ht="15" hidden="false" customHeight="false" outlineLevel="0" collapsed="false">
      <c r="A12" s="7" t="n">
        <v>1705</v>
      </c>
      <c r="B12" s="43" t="n">
        <v>1591.97316239316</v>
      </c>
    </row>
    <row r="13" customFormat="false" ht="15" hidden="false" customHeight="false" outlineLevel="0" collapsed="false">
      <c r="A13" s="7" t="n">
        <v>1706</v>
      </c>
      <c r="B13" s="43" t="n">
        <v>1609.95692307692</v>
      </c>
    </row>
    <row r="14" customFormat="false" ht="15" hidden="false" customHeight="false" outlineLevel="0" collapsed="false">
      <c r="A14" s="7" t="n">
        <v>1707</v>
      </c>
      <c r="B14" s="43" t="n">
        <v>1593.11068376068</v>
      </c>
    </row>
    <row r="15" customFormat="false" ht="15" hidden="false" customHeight="false" outlineLevel="0" collapsed="false">
      <c r="A15" s="7" t="n">
        <v>1708</v>
      </c>
      <c r="B15" s="43" t="n">
        <v>1595.30777777778</v>
      </c>
    </row>
    <row r="16" customFormat="false" ht="15" hidden="false" customHeight="false" outlineLevel="0" collapsed="false">
      <c r="A16" s="7" t="n">
        <v>1709</v>
      </c>
      <c r="B16" s="43" t="n">
        <v>1600.53820512821</v>
      </c>
    </row>
    <row r="17" customFormat="false" ht="15" hidden="false" customHeight="false" outlineLevel="0" collapsed="false">
      <c r="A17" s="7" t="n">
        <v>1710</v>
      </c>
      <c r="B17" s="43" t="n">
        <v>1598.86196581197</v>
      </c>
    </row>
    <row r="18" customFormat="false" ht="15" hidden="false" customHeight="false" outlineLevel="0" collapsed="false">
      <c r="A18" s="7" t="n">
        <v>1711</v>
      </c>
      <c r="B18" s="43" t="n">
        <v>1606.21572649573</v>
      </c>
    </row>
    <row r="19" customFormat="false" ht="15" hidden="false" customHeight="false" outlineLevel="0" collapsed="false">
      <c r="A19" s="7" t="n">
        <v>1712</v>
      </c>
      <c r="B19" s="43" t="n">
        <v>1600.28948717949</v>
      </c>
    </row>
    <row r="20" customFormat="false" ht="15" hidden="false" customHeight="false" outlineLevel="0" collapsed="false">
      <c r="A20" s="7" t="n">
        <v>1713</v>
      </c>
      <c r="B20" s="43" t="n">
        <v>1561.29658119658</v>
      </c>
    </row>
    <row r="21" customFormat="false" ht="15" hidden="false" customHeight="false" outlineLevel="0" collapsed="false">
      <c r="A21" s="7" t="n">
        <v>1714</v>
      </c>
      <c r="B21" s="43" t="n">
        <v>1557.10367521368</v>
      </c>
    </row>
    <row r="22" customFormat="false" ht="15" hidden="false" customHeight="false" outlineLevel="0" collapsed="false">
      <c r="A22" s="7" t="n">
        <v>1715</v>
      </c>
      <c r="B22" s="43" t="n">
        <v>1537.56076923077</v>
      </c>
    </row>
    <row r="23" customFormat="false" ht="15" hidden="false" customHeight="false" outlineLevel="0" collapsed="false">
      <c r="A23" s="7" t="n">
        <v>1716</v>
      </c>
      <c r="B23" s="43" t="n">
        <v>1522.6311965812</v>
      </c>
    </row>
    <row r="24" customFormat="false" ht="15" hidden="false" customHeight="false" outlineLevel="0" collapsed="false">
      <c r="A24" s="7" t="n">
        <v>1717</v>
      </c>
      <c r="B24" s="43" t="n">
        <v>1554.98495726496</v>
      </c>
    </row>
    <row r="25" customFormat="false" ht="15" hidden="false" customHeight="false" outlineLevel="0" collapsed="false">
      <c r="A25" s="7" t="n">
        <v>1718</v>
      </c>
      <c r="B25" s="43" t="n">
        <v>1568.98205128205</v>
      </c>
    </row>
    <row r="26" customFormat="false" ht="15" hidden="false" customHeight="false" outlineLevel="0" collapsed="false">
      <c r="A26" s="7" t="n">
        <v>1719</v>
      </c>
      <c r="B26" s="43" t="n">
        <v>1575.40581196581</v>
      </c>
    </row>
    <row r="27" customFormat="false" ht="15" hidden="false" customHeight="false" outlineLevel="0" collapsed="false">
      <c r="A27" s="7" t="n">
        <v>1720</v>
      </c>
      <c r="B27" s="43" t="n">
        <v>1561.81290598291</v>
      </c>
    </row>
    <row r="28" customFormat="false" ht="15" hidden="false" customHeight="false" outlineLevel="0" collapsed="false">
      <c r="A28" s="7" t="n">
        <v>1721</v>
      </c>
      <c r="B28" s="43" t="n">
        <v>1540</v>
      </c>
    </row>
    <row r="29" customFormat="false" ht="15" hidden="false" customHeight="false" outlineLevel="0" collapsed="false">
      <c r="A29" s="7" t="n">
        <v>1722</v>
      </c>
      <c r="B29" s="43" t="n">
        <v>1530.13888888889</v>
      </c>
    </row>
    <row r="30" customFormat="false" ht="15" hidden="false" customHeight="false" outlineLevel="0" collapsed="false">
      <c r="A30" s="7" t="n">
        <v>1723</v>
      </c>
      <c r="B30" s="43" t="n">
        <v>1526.25444444445</v>
      </c>
    </row>
    <row r="31" customFormat="false" ht="15" hidden="false" customHeight="false" outlineLevel="0" collapsed="false">
      <c r="A31" s="7" t="n">
        <v>1724</v>
      </c>
      <c r="B31" s="43" t="n">
        <v>1477.89666666667</v>
      </c>
    </row>
    <row r="32" customFormat="false" ht="15" hidden="false" customHeight="false" outlineLevel="0" collapsed="false">
      <c r="A32" s="7" t="n">
        <v>1725</v>
      </c>
      <c r="B32" s="43" t="n">
        <v>1419.20555555556</v>
      </c>
    </row>
    <row r="33" customFormat="false" ht="15" hidden="false" customHeight="false" outlineLevel="0" collapsed="false">
      <c r="A33" s="7" t="n">
        <v>1726</v>
      </c>
      <c r="B33" s="43" t="n">
        <v>1424.97111111111</v>
      </c>
    </row>
    <row r="34" customFormat="false" ht="15" hidden="false" customHeight="false" outlineLevel="0" collapsed="false">
      <c r="A34" s="7" t="n">
        <v>1727</v>
      </c>
      <c r="B34" s="43" t="n">
        <v>1413.77666666667</v>
      </c>
    </row>
    <row r="35" customFormat="false" ht="15" hidden="false" customHeight="false" outlineLevel="0" collapsed="false">
      <c r="A35" s="7" t="n">
        <v>1728</v>
      </c>
      <c r="B35" s="43" t="n">
        <v>1410.85222222222</v>
      </c>
    </row>
    <row r="36" customFormat="false" ht="15" hidden="false" customHeight="false" outlineLevel="0" collapsed="false">
      <c r="A36" s="7" t="n">
        <v>1729</v>
      </c>
      <c r="B36" s="43" t="n">
        <v>1400.43777777778</v>
      </c>
    </row>
    <row r="37" customFormat="false" ht="15" hidden="false" customHeight="false" outlineLevel="0" collapsed="false">
      <c r="A37" s="7" t="n">
        <v>1730</v>
      </c>
      <c r="B37" s="43" t="n">
        <v>1399.28666666667</v>
      </c>
    </row>
    <row r="38" customFormat="false" ht="15" hidden="false" customHeight="false" outlineLevel="0" collapsed="false">
      <c r="A38" s="7" t="n">
        <v>1731</v>
      </c>
      <c r="B38" s="43" t="n">
        <v>1421.17222222222</v>
      </c>
    </row>
    <row r="39" customFormat="false" ht="15" hidden="false" customHeight="false" outlineLevel="0" collapsed="false">
      <c r="A39" s="7" t="n">
        <v>1732</v>
      </c>
      <c r="B39" s="43" t="n">
        <v>1421.29111111111</v>
      </c>
    </row>
    <row r="40" customFormat="false" ht="15" hidden="false" customHeight="false" outlineLevel="0" collapsed="false">
      <c r="A40" s="7" t="n">
        <v>1733</v>
      </c>
      <c r="B40" s="43" t="n">
        <v>1420.10666666667</v>
      </c>
    </row>
    <row r="41" customFormat="false" ht="15" hidden="false" customHeight="false" outlineLevel="0" collapsed="false">
      <c r="A41" s="7" t="n">
        <v>1734</v>
      </c>
      <c r="B41" s="43" t="n">
        <v>1426.18555555556</v>
      </c>
    </row>
    <row r="42" customFormat="false" ht="15" hidden="false" customHeight="false" outlineLevel="0" collapsed="false">
      <c r="A42" s="7" t="n">
        <v>1735</v>
      </c>
      <c r="B42" s="43" t="n">
        <v>1406.38111111111</v>
      </c>
    </row>
    <row r="43" customFormat="false" ht="15" hidden="false" customHeight="false" outlineLevel="0" collapsed="false">
      <c r="A43" s="7" t="n">
        <v>1736</v>
      </c>
      <c r="B43" s="43" t="n">
        <v>1425.66333333334</v>
      </c>
    </row>
    <row r="44" customFormat="false" ht="15" hidden="false" customHeight="false" outlineLevel="0" collapsed="false">
      <c r="A44" s="7" t="n">
        <v>1737</v>
      </c>
      <c r="B44" s="43" t="n">
        <v>1436.10222222222</v>
      </c>
    </row>
    <row r="45" customFormat="false" ht="15" hidden="false" customHeight="false" outlineLevel="0" collapsed="false">
      <c r="A45" s="7" t="n">
        <v>1738</v>
      </c>
      <c r="B45" s="43" t="n">
        <v>1449.22111111111</v>
      </c>
    </row>
    <row r="46" customFormat="false" ht="15" hidden="false" customHeight="false" outlineLevel="0" collapsed="false">
      <c r="A46" s="7" t="n">
        <v>1739</v>
      </c>
      <c r="B46" s="43" t="n">
        <v>1454.61666666667</v>
      </c>
    </row>
    <row r="47" customFormat="false" ht="15" hidden="false" customHeight="false" outlineLevel="0" collapsed="false">
      <c r="A47" s="7" t="n">
        <v>1740</v>
      </c>
      <c r="B47" s="43" t="n">
        <v>1480.00888888889</v>
      </c>
    </row>
    <row r="48" customFormat="false" ht="15" hidden="false" customHeight="false" outlineLevel="0" collapsed="false">
      <c r="A48" s="7" t="n">
        <v>1741</v>
      </c>
      <c r="B48" s="43" t="n">
        <v>1503.94111111111</v>
      </c>
    </row>
    <row r="49" customFormat="false" ht="15" hidden="false" customHeight="false" outlineLevel="0" collapsed="false">
      <c r="A49" s="7" t="n">
        <v>1742</v>
      </c>
      <c r="B49" s="43" t="n">
        <v>1508.97666666667</v>
      </c>
    </row>
    <row r="50" customFormat="false" ht="15" hidden="false" customHeight="false" outlineLevel="0" collapsed="false">
      <c r="A50" s="7" t="n">
        <v>1743</v>
      </c>
      <c r="B50" s="43" t="n">
        <v>1455.60222222223</v>
      </c>
    </row>
    <row r="51" customFormat="false" ht="15" hidden="false" customHeight="false" outlineLevel="0" collapsed="false">
      <c r="A51" s="7" t="n">
        <v>1744</v>
      </c>
      <c r="B51" s="43" t="n">
        <v>1476.56111111111</v>
      </c>
    </row>
    <row r="52" customFormat="false" ht="15" hidden="false" customHeight="false" outlineLevel="0" collapsed="false">
      <c r="A52" s="7" t="n">
        <v>1745</v>
      </c>
      <c r="B52" s="43" t="n">
        <v>1491.61666666667</v>
      </c>
    </row>
    <row r="53" customFormat="false" ht="15" hidden="false" customHeight="false" outlineLevel="0" collapsed="false">
      <c r="A53" s="7" t="n">
        <v>1746</v>
      </c>
      <c r="B53" s="43" t="n">
        <v>1525.15888888889</v>
      </c>
    </row>
    <row r="54" customFormat="false" ht="15" hidden="false" customHeight="false" outlineLevel="0" collapsed="false">
      <c r="A54" s="7" t="n">
        <v>1747</v>
      </c>
      <c r="B54" s="43" t="n">
        <v>1539.19444444445</v>
      </c>
    </row>
    <row r="55" customFormat="false" ht="15" hidden="false" customHeight="false" outlineLevel="0" collapsed="false">
      <c r="A55" s="7" t="n">
        <v>1748</v>
      </c>
      <c r="B55" s="43" t="n">
        <v>1496.03333333334</v>
      </c>
    </row>
    <row r="56" customFormat="false" ht="15" hidden="false" customHeight="false" outlineLevel="0" collapsed="false">
      <c r="A56" s="7" t="n">
        <v>1749</v>
      </c>
      <c r="B56" s="43" t="n">
        <v>1443.10888888889</v>
      </c>
    </row>
    <row r="57" customFormat="false" ht="15" hidden="false" customHeight="false" outlineLevel="0" collapsed="false">
      <c r="A57" s="7" t="n">
        <v>1750</v>
      </c>
      <c r="B57" s="43" t="n">
        <v>1380.53444444445</v>
      </c>
    </row>
    <row r="58" customFormat="false" ht="15" hidden="false" customHeight="false" outlineLevel="0" collapsed="false">
      <c r="A58" s="7" t="n">
        <v>1751</v>
      </c>
      <c r="B58" s="43" t="n">
        <v>1356.12</v>
      </c>
    </row>
    <row r="59" customFormat="false" ht="15" hidden="false" customHeight="false" outlineLevel="0" collapsed="false">
      <c r="A59" s="7" t="n">
        <v>1752</v>
      </c>
      <c r="B59" s="43" t="n">
        <v>1336.06555555556</v>
      </c>
    </row>
    <row r="60" customFormat="false" ht="15" hidden="false" customHeight="false" outlineLevel="0" collapsed="false">
      <c r="A60" s="7" t="n">
        <v>1753</v>
      </c>
      <c r="B60" s="43" t="n">
        <v>1327.94777777778</v>
      </c>
    </row>
    <row r="61" customFormat="false" ht="15" hidden="false" customHeight="false" outlineLevel="0" collapsed="false">
      <c r="A61" s="7" t="n">
        <v>1754</v>
      </c>
      <c r="B61" s="43" t="n">
        <v>1326.37333333334</v>
      </c>
    </row>
    <row r="62" customFormat="false" ht="15" hidden="false" customHeight="false" outlineLevel="0" collapsed="false">
      <c r="A62" s="7" t="n">
        <v>1755</v>
      </c>
      <c r="B62" s="43" t="n">
        <v>1316.26888888889</v>
      </c>
    </row>
    <row r="63" customFormat="false" ht="15" hidden="false" customHeight="false" outlineLevel="0" collapsed="false">
      <c r="A63" s="7" t="n">
        <v>1756</v>
      </c>
      <c r="B63" s="43" t="n">
        <v>1312.70444444445</v>
      </c>
    </row>
    <row r="64" customFormat="false" ht="15" hidden="false" customHeight="false" outlineLevel="0" collapsed="false">
      <c r="A64" s="7" t="n">
        <v>1757</v>
      </c>
      <c r="B64" s="43" t="n">
        <v>1280.32666666667</v>
      </c>
    </row>
    <row r="65" customFormat="false" ht="15" hidden="false" customHeight="false" outlineLevel="0" collapsed="false">
      <c r="A65" s="7" t="n">
        <v>1758</v>
      </c>
      <c r="B65" s="43" t="n">
        <v>1231.81555555556</v>
      </c>
    </row>
    <row r="66" customFormat="false" ht="15" hidden="false" customHeight="false" outlineLevel="0" collapsed="false">
      <c r="A66" s="7" t="n">
        <v>1759</v>
      </c>
      <c r="B66" s="43" t="n">
        <v>1219.70444444445</v>
      </c>
    </row>
    <row r="67" customFormat="false" ht="15" hidden="false" customHeight="false" outlineLevel="0" collapsed="false">
      <c r="A67" s="7" t="n">
        <v>1760</v>
      </c>
      <c r="B67" s="43" t="n">
        <v>1214.89666666667</v>
      </c>
    </row>
    <row r="68" customFormat="false" ht="15" hidden="false" customHeight="false" outlineLevel="0" collapsed="false">
      <c r="A68" s="7" t="n">
        <v>1761</v>
      </c>
      <c r="B68" s="43" t="n">
        <v>1227.82222222223</v>
      </c>
    </row>
    <row r="69" customFormat="false" ht="15" hidden="false" customHeight="false" outlineLevel="0" collapsed="false">
      <c r="A69" s="7" t="n">
        <v>1762</v>
      </c>
      <c r="B69" s="43" t="n">
        <v>1233.52444444445</v>
      </c>
    </row>
    <row r="70" customFormat="false" ht="15" hidden="false" customHeight="false" outlineLevel="0" collapsed="false">
      <c r="A70" s="7" t="n">
        <v>1763</v>
      </c>
      <c r="B70" s="43" t="n">
        <v>1250.76000000001</v>
      </c>
    </row>
    <row r="71" customFormat="false" ht="15" hidden="false" customHeight="false" outlineLevel="0" collapsed="false">
      <c r="A71" s="7" t="n">
        <v>1764</v>
      </c>
      <c r="B71" s="43" t="n">
        <v>1276.59888888889</v>
      </c>
    </row>
    <row r="72" customFormat="false" ht="15" hidden="false" customHeight="false" outlineLevel="0" collapsed="false">
      <c r="A72" s="7" t="n">
        <v>1765</v>
      </c>
      <c r="B72" s="43" t="n">
        <v>1286.74111111112</v>
      </c>
    </row>
    <row r="73" customFormat="false" ht="15" hidden="false" customHeight="false" outlineLevel="0" collapsed="false">
      <c r="A73" s="7" t="n">
        <v>1766</v>
      </c>
      <c r="B73" s="43" t="n">
        <v>1293.02333333334</v>
      </c>
    </row>
    <row r="74" customFormat="false" ht="15" hidden="false" customHeight="false" outlineLevel="0" collapsed="false">
      <c r="A74" s="7" t="n">
        <v>1767</v>
      </c>
      <c r="B74" s="43" t="n">
        <v>1286.69888888889</v>
      </c>
    </row>
    <row r="75" customFormat="false" ht="15" hidden="false" customHeight="false" outlineLevel="0" collapsed="false">
      <c r="A75" s="7" t="n">
        <v>1768</v>
      </c>
      <c r="B75" s="43" t="n">
        <v>1298.49111111112</v>
      </c>
    </row>
    <row r="76" customFormat="false" ht="15" hidden="false" customHeight="false" outlineLevel="0" collapsed="false">
      <c r="A76" s="7" t="n">
        <v>1769</v>
      </c>
      <c r="B76" s="43" t="n">
        <v>1310.66666666667</v>
      </c>
    </row>
    <row r="77" customFormat="false" ht="15" hidden="false" customHeight="false" outlineLevel="0" collapsed="false">
      <c r="A77" s="7" t="n">
        <v>1770</v>
      </c>
      <c r="B77" s="43" t="n">
        <v>1332.32222222223</v>
      </c>
    </row>
    <row r="78" customFormat="false" ht="15" hidden="false" customHeight="false" outlineLevel="0" collapsed="false">
      <c r="A78" s="7" t="n">
        <v>1771</v>
      </c>
      <c r="B78" s="43" t="n">
        <v>1347.56111111112</v>
      </c>
    </row>
    <row r="79" customFormat="false" ht="15" hidden="false" customHeight="false" outlineLevel="0" collapsed="false">
      <c r="A79" s="7" t="n">
        <v>1772</v>
      </c>
      <c r="B79" s="43" t="n">
        <v>1349.72000000001</v>
      </c>
    </row>
    <row r="80" customFormat="false" ht="15" hidden="false" customHeight="false" outlineLevel="0" collapsed="false">
      <c r="A80" s="7" t="n">
        <v>1773</v>
      </c>
      <c r="B80" s="43" t="n">
        <v>1338.56222222223</v>
      </c>
    </row>
    <row r="81" customFormat="false" ht="15" hidden="false" customHeight="false" outlineLevel="0" collapsed="false">
      <c r="A81" s="7" t="n">
        <v>1774</v>
      </c>
      <c r="B81" s="43" t="n">
        <v>1349.51111111112</v>
      </c>
    </row>
    <row r="82" customFormat="false" ht="15" hidden="false" customHeight="false" outlineLevel="0" collapsed="false">
      <c r="A82" s="7" t="n">
        <v>1775</v>
      </c>
      <c r="B82" s="43" t="n">
        <v>1360.00000000001</v>
      </c>
    </row>
    <row r="83" customFormat="false" ht="15" hidden="false" customHeight="false" outlineLevel="0" collapsed="false">
      <c r="A83" s="7" t="n">
        <v>1776</v>
      </c>
      <c r="B83" s="43" t="n">
        <v>1354.19807692308</v>
      </c>
    </row>
    <row r="84" customFormat="false" ht="15" hidden="false" customHeight="false" outlineLevel="0" collapsed="false">
      <c r="A84" s="7" t="n">
        <v>1777</v>
      </c>
      <c r="B84" s="43" t="n">
        <v>1345.32615384616</v>
      </c>
    </row>
    <row r="85" customFormat="false" ht="15" hidden="false" customHeight="false" outlineLevel="0" collapsed="false">
      <c r="A85" s="7" t="n">
        <v>1778</v>
      </c>
      <c r="B85" s="43" t="n">
        <v>1333.1208974359</v>
      </c>
    </row>
    <row r="86" customFormat="false" ht="15" hidden="false" customHeight="false" outlineLevel="0" collapsed="false">
      <c r="A86" s="7" t="n">
        <v>1779</v>
      </c>
      <c r="B86" s="43" t="n">
        <v>1328.93897435898</v>
      </c>
    </row>
    <row r="87" customFormat="false" ht="15" hidden="false" customHeight="false" outlineLevel="0" collapsed="false">
      <c r="A87" s="7" t="n">
        <v>1780</v>
      </c>
      <c r="B87" s="43" t="n">
        <v>1296.98705128206</v>
      </c>
    </row>
    <row r="88" customFormat="false" ht="15" hidden="false" customHeight="false" outlineLevel="0" collapsed="false">
      <c r="A88" s="7" t="n">
        <v>1781</v>
      </c>
      <c r="B88" s="43" t="n">
        <v>1258.8517948718</v>
      </c>
    </row>
    <row r="89" customFormat="false" ht="15" hidden="false" customHeight="false" outlineLevel="0" collapsed="false">
      <c r="A89" s="7" t="n">
        <v>1782</v>
      </c>
      <c r="B89" s="43" t="n">
        <v>1220.94320512821</v>
      </c>
    </row>
    <row r="90" customFormat="false" ht="15" hidden="false" customHeight="false" outlineLevel="0" collapsed="false">
      <c r="A90" s="7" t="n">
        <v>1783</v>
      </c>
      <c r="B90" s="43" t="n">
        <v>1212.30794871795</v>
      </c>
    </row>
    <row r="91" customFormat="false" ht="15" hidden="false" customHeight="false" outlineLevel="0" collapsed="false">
      <c r="A91" s="7" t="n">
        <v>1784</v>
      </c>
      <c r="B91" s="43" t="n">
        <v>1213.68935897437</v>
      </c>
    </row>
    <row r="92" customFormat="false" ht="15" hidden="false" customHeight="false" outlineLevel="0" collapsed="false">
      <c r="A92" s="7" t="n">
        <v>1785</v>
      </c>
      <c r="B92" s="43" t="n">
        <v>1217.04410256411</v>
      </c>
    </row>
    <row r="93" customFormat="false" ht="15" hidden="false" customHeight="false" outlineLevel="0" collapsed="false">
      <c r="A93" s="7" t="n">
        <v>1786</v>
      </c>
      <c r="B93" s="43" t="n">
        <v>1190.64884615385</v>
      </c>
    </row>
    <row r="94" customFormat="false" ht="15" hidden="false" customHeight="false" outlineLevel="0" collapsed="false">
      <c r="A94" s="7" t="n">
        <v>1787</v>
      </c>
      <c r="B94" s="43" t="n">
        <v>1152.3635897436</v>
      </c>
    </row>
    <row r="95" customFormat="false" ht="15" hidden="false" customHeight="false" outlineLevel="0" collapsed="false">
      <c r="A95" s="7" t="n">
        <v>1788</v>
      </c>
      <c r="B95" s="43" t="n">
        <v>1130.19833333334</v>
      </c>
    </row>
    <row r="96" customFormat="false" ht="15" hidden="false" customHeight="false" outlineLevel="0" collapsed="false">
      <c r="A96" s="7" t="n">
        <v>1789</v>
      </c>
      <c r="B96" s="43" t="n">
        <v>1132.95974358975</v>
      </c>
    </row>
    <row r="97" customFormat="false" ht="15" hidden="false" customHeight="false" outlineLevel="0" collapsed="false">
      <c r="A97" s="7" t="n">
        <v>1790</v>
      </c>
      <c r="B97" s="43" t="n">
        <v>1135.75115384616</v>
      </c>
    </row>
    <row r="98" customFormat="false" ht="15" hidden="false" customHeight="false" outlineLevel="0" collapsed="false">
      <c r="A98" s="7" t="n">
        <v>1791</v>
      </c>
      <c r="B98" s="43" t="n">
        <v>1153.7458974359</v>
      </c>
    </row>
    <row r="99" customFormat="false" ht="15" hidden="false" customHeight="false" outlineLevel="0" collapsed="false">
      <c r="A99" s="7" t="n">
        <v>1792</v>
      </c>
      <c r="B99" s="43" t="n">
        <v>1133.98730769231</v>
      </c>
    </row>
    <row r="100" customFormat="false" ht="15" hidden="false" customHeight="false" outlineLevel="0" collapsed="false">
      <c r="A100" s="7" t="n">
        <v>1793</v>
      </c>
      <c r="B100" s="43" t="n">
        <v>1151.41205128206</v>
      </c>
    </row>
    <row r="101" customFormat="false" ht="15" hidden="false" customHeight="false" outlineLevel="0" collapsed="false">
      <c r="A101" s="7" t="n">
        <v>1794</v>
      </c>
      <c r="B101" s="43" t="n">
        <v>1134.71346153847</v>
      </c>
    </row>
    <row r="102" customFormat="false" ht="15" hidden="false" customHeight="false" outlineLevel="0" collapsed="false">
      <c r="A102" s="7" t="n">
        <v>1795</v>
      </c>
      <c r="B102" s="43" t="n">
        <v>1136.56487179488</v>
      </c>
    </row>
    <row r="103" customFormat="false" ht="15" hidden="false" customHeight="false" outlineLevel="0" collapsed="false">
      <c r="A103" s="7" t="n">
        <v>1796</v>
      </c>
      <c r="B103" s="43" t="n">
        <v>1079.21961538462</v>
      </c>
    </row>
    <row r="104" customFormat="false" ht="15" hidden="false" customHeight="false" outlineLevel="0" collapsed="false">
      <c r="A104" s="7" t="n">
        <v>1797</v>
      </c>
      <c r="B104" s="43" t="n">
        <v>1072.57102564103</v>
      </c>
    </row>
    <row r="105" customFormat="false" ht="15" hidden="false" customHeight="false" outlineLevel="0" collapsed="false">
      <c r="A105" s="7" t="n">
        <v>1798</v>
      </c>
      <c r="B105" s="43" t="n">
        <v>1052.50243589744</v>
      </c>
    </row>
    <row r="106" customFormat="false" ht="15" hidden="false" customHeight="false" outlineLevel="0" collapsed="false">
      <c r="A106" s="7" t="n">
        <v>1799</v>
      </c>
      <c r="B106" s="43" t="n">
        <v>1025.38051282052</v>
      </c>
    </row>
    <row r="107" customFormat="false" ht="15" hidden="false" customHeight="false" outlineLevel="0" collapsed="false">
      <c r="A107" s="7" t="n">
        <v>1800</v>
      </c>
      <c r="B107" s="43" t="n">
        <v>972.345256410263</v>
      </c>
    </row>
    <row r="108" customFormat="false" ht="15" hidden="false" customHeight="false" outlineLevel="0" collapsed="false">
      <c r="A108" s="7" t="n">
        <v>1801</v>
      </c>
      <c r="B108" s="43" t="n">
        <v>929.000000000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8.7"/>
    <col collapsed="false" customWidth="true" hidden="false" outlineLevel="0" max="2" min="2" style="7" width="13.28"/>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695</v>
      </c>
      <c r="B2" s="43" t="n">
        <v>1711.11111111111</v>
      </c>
    </row>
    <row r="3" customFormat="false" ht="15" hidden="false" customHeight="false" outlineLevel="0" collapsed="false">
      <c r="A3" s="7" t="n">
        <v>1696</v>
      </c>
      <c r="B3" s="43" t="n">
        <v>1684.43465811966</v>
      </c>
    </row>
    <row r="4" customFormat="false" ht="15" hidden="false" customHeight="false" outlineLevel="0" collapsed="false">
      <c r="A4" s="7" t="n">
        <v>1697</v>
      </c>
      <c r="B4" s="43" t="n">
        <v>1657.76487179487</v>
      </c>
    </row>
    <row r="5" customFormat="false" ht="15" hidden="false" customHeight="false" outlineLevel="0" collapsed="false">
      <c r="A5" s="7" t="n">
        <v>1698</v>
      </c>
      <c r="B5" s="43" t="n">
        <v>1608.78508547009</v>
      </c>
    </row>
    <row r="6" customFormat="false" ht="15" hidden="false" customHeight="false" outlineLevel="0" collapsed="false">
      <c r="A6" s="7" t="n">
        <v>1699</v>
      </c>
      <c r="B6" s="43" t="n">
        <v>1613.5052991453</v>
      </c>
    </row>
    <row r="7" customFormat="false" ht="15" hidden="false" customHeight="false" outlineLevel="0" collapsed="false">
      <c r="A7" s="7" t="n">
        <v>1700</v>
      </c>
      <c r="B7" s="43" t="n">
        <v>1559.56551282051</v>
      </c>
    </row>
    <row r="8" customFormat="false" ht="15" hidden="false" customHeight="false" outlineLevel="0" collapsed="false">
      <c r="A8" s="7" t="n">
        <v>1701</v>
      </c>
      <c r="B8" s="43" t="n">
        <v>1506.72905982906</v>
      </c>
    </row>
    <row r="9" customFormat="false" ht="15" hidden="false" customHeight="false" outlineLevel="0" collapsed="false">
      <c r="A9" s="7" t="n">
        <v>1702</v>
      </c>
      <c r="B9" s="43" t="n">
        <v>1488.10260683761</v>
      </c>
    </row>
    <row r="10" customFormat="false" ht="15" hidden="false" customHeight="false" outlineLevel="0" collapsed="false">
      <c r="A10" s="7" t="n">
        <v>1703</v>
      </c>
      <c r="B10" s="43" t="n">
        <v>1479.59948717949</v>
      </c>
    </row>
    <row r="11" customFormat="false" ht="15" hidden="false" customHeight="false" outlineLevel="0" collapsed="false">
      <c r="A11" s="7" t="n">
        <v>1704</v>
      </c>
      <c r="B11" s="43" t="n">
        <v>1477.5897008547</v>
      </c>
    </row>
    <row r="12" customFormat="false" ht="15" hidden="false" customHeight="false" outlineLevel="0" collapsed="false">
      <c r="A12" s="7" t="n">
        <v>1705</v>
      </c>
      <c r="B12" s="43" t="n">
        <v>1497.08991452991</v>
      </c>
    </row>
    <row r="13" customFormat="false" ht="15" hidden="false" customHeight="false" outlineLevel="0" collapsed="false">
      <c r="A13" s="7" t="n">
        <v>1706</v>
      </c>
      <c r="B13" s="43" t="n">
        <v>1504.65012820513</v>
      </c>
    </row>
    <row r="14" customFormat="false" ht="15" hidden="false" customHeight="false" outlineLevel="0" collapsed="false">
      <c r="A14" s="7" t="n">
        <v>1707</v>
      </c>
      <c r="B14" s="43" t="n">
        <v>1486.38700854701</v>
      </c>
    </row>
    <row r="15" customFormat="false" ht="15" hidden="false" customHeight="false" outlineLevel="0" collapsed="false">
      <c r="A15" s="7" t="n">
        <v>1708</v>
      </c>
      <c r="B15" s="43" t="n">
        <v>1483.99055555556</v>
      </c>
    </row>
    <row r="16" customFormat="false" ht="15" hidden="false" customHeight="false" outlineLevel="0" collapsed="false">
      <c r="A16" s="7" t="n">
        <v>1709</v>
      </c>
      <c r="B16" s="43" t="n">
        <v>1481.35076923077</v>
      </c>
    </row>
    <row r="17" customFormat="false" ht="15" hidden="false" customHeight="false" outlineLevel="0" collapsed="false">
      <c r="A17" s="7" t="n">
        <v>1710</v>
      </c>
      <c r="B17" s="43" t="n">
        <v>1486.77431623932</v>
      </c>
    </row>
    <row r="18" customFormat="false" ht="15" hidden="false" customHeight="false" outlineLevel="0" collapsed="false">
      <c r="A18" s="7" t="n">
        <v>1711</v>
      </c>
      <c r="B18" s="43" t="n">
        <v>1497.91786324786</v>
      </c>
    </row>
    <row r="19" customFormat="false" ht="15" hidden="false" customHeight="false" outlineLevel="0" collapsed="false">
      <c r="A19" s="7" t="n">
        <v>1712</v>
      </c>
      <c r="B19" s="43" t="n">
        <v>1488.77141025641</v>
      </c>
    </row>
    <row r="20" customFormat="false" ht="15" hidden="false" customHeight="false" outlineLevel="0" collapsed="false">
      <c r="A20" s="7" t="n">
        <v>1713</v>
      </c>
      <c r="B20" s="43" t="n">
        <v>1468.86829059829</v>
      </c>
    </row>
    <row r="21" customFormat="false" ht="15" hidden="false" customHeight="false" outlineLevel="0" collapsed="false">
      <c r="A21" s="7" t="n">
        <v>1714</v>
      </c>
      <c r="B21" s="43" t="n">
        <v>1484.71183760684</v>
      </c>
    </row>
    <row r="22" customFormat="false" ht="15" hidden="false" customHeight="false" outlineLevel="0" collapsed="false">
      <c r="A22" s="7" t="n">
        <v>1715</v>
      </c>
      <c r="B22" s="43" t="n">
        <v>1482.68538461538</v>
      </c>
    </row>
    <row r="23" customFormat="false" ht="15" hidden="false" customHeight="false" outlineLevel="0" collapsed="false">
      <c r="A23" s="7" t="n">
        <v>1716</v>
      </c>
      <c r="B23" s="43" t="n">
        <v>1469.72893162393</v>
      </c>
    </row>
    <row r="24" customFormat="false" ht="15" hidden="false" customHeight="false" outlineLevel="0" collapsed="false">
      <c r="A24" s="7" t="n">
        <v>1717</v>
      </c>
      <c r="B24" s="43" t="n">
        <v>1469.44914529914</v>
      </c>
    </row>
    <row r="25" customFormat="false" ht="15" hidden="false" customHeight="false" outlineLevel="0" collapsed="false">
      <c r="A25" s="7" t="n">
        <v>1718</v>
      </c>
      <c r="B25" s="43" t="n">
        <v>1480.24269230769</v>
      </c>
    </row>
    <row r="26" customFormat="false" ht="15" hidden="false" customHeight="false" outlineLevel="0" collapsed="false">
      <c r="A26" s="7" t="n">
        <v>1719</v>
      </c>
      <c r="B26" s="43" t="n">
        <v>1491.10623931624</v>
      </c>
    </row>
    <row r="27" customFormat="false" ht="15" hidden="false" customHeight="false" outlineLevel="0" collapsed="false">
      <c r="A27" s="7" t="n">
        <v>1720</v>
      </c>
      <c r="B27" s="43" t="n">
        <v>1493.43645299145</v>
      </c>
    </row>
    <row r="28" customFormat="false" ht="15" hidden="false" customHeight="false" outlineLevel="0" collapsed="false">
      <c r="A28" s="7" t="n">
        <v>1721</v>
      </c>
      <c r="B28" s="43" t="n">
        <v>1480</v>
      </c>
    </row>
    <row r="29" customFormat="false" ht="15" hidden="false" customHeight="false" outlineLevel="0" collapsed="false">
      <c r="A29" s="7" t="n">
        <v>1722</v>
      </c>
      <c r="B29" s="43" t="n">
        <v>1475.55375244569</v>
      </c>
    </row>
    <row r="30" customFormat="false" ht="15" hidden="false" customHeight="false" outlineLevel="0" collapsed="false">
      <c r="A30" s="7" t="n">
        <v>1723</v>
      </c>
      <c r="B30" s="43" t="n">
        <v>1445.19083822471</v>
      </c>
    </row>
    <row r="31" customFormat="false" ht="15" hidden="false" customHeight="false" outlineLevel="0" collapsed="false">
      <c r="A31" s="7" t="n">
        <v>1724</v>
      </c>
      <c r="B31" s="43" t="n">
        <v>1436.80125733707</v>
      </c>
    </row>
    <row r="32" customFormat="false" ht="15" hidden="false" customHeight="false" outlineLevel="0" collapsed="false">
      <c r="A32" s="7" t="n">
        <v>1725</v>
      </c>
      <c r="B32" s="43" t="n">
        <v>1411.47500978276</v>
      </c>
    </row>
    <row r="33" customFormat="false" ht="15" hidden="false" customHeight="false" outlineLevel="0" collapsed="false">
      <c r="A33" s="7" t="n">
        <v>1726</v>
      </c>
      <c r="B33" s="43" t="n">
        <v>1408.37542889512</v>
      </c>
    </row>
    <row r="34" customFormat="false" ht="15" hidden="false" customHeight="false" outlineLevel="0" collapsed="false">
      <c r="A34" s="7" t="n">
        <v>1727</v>
      </c>
      <c r="B34" s="43" t="n">
        <v>1397.97584800747</v>
      </c>
    </row>
    <row r="35" customFormat="false" ht="15" hidden="false" customHeight="false" outlineLevel="0" collapsed="false">
      <c r="A35" s="7" t="n">
        <v>1728</v>
      </c>
      <c r="B35" s="43" t="n">
        <v>1390.29960045316</v>
      </c>
    </row>
    <row r="36" customFormat="false" ht="15" hidden="false" customHeight="false" outlineLevel="0" collapsed="false">
      <c r="A36" s="7" t="n">
        <v>1729</v>
      </c>
      <c r="B36" s="43" t="n">
        <v>1353.88668623219</v>
      </c>
    </row>
    <row r="37" customFormat="false" ht="15" hidden="false" customHeight="false" outlineLevel="0" collapsed="false">
      <c r="A37" s="7" t="n">
        <v>1730</v>
      </c>
      <c r="B37" s="43" t="n">
        <v>1344.07043867788</v>
      </c>
    </row>
    <row r="38" customFormat="false" ht="15" hidden="false" customHeight="false" outlineLevel="0" collapsed="false">
      <c r="A38" s="7" t="n">
        <v>1731</v>
      </c>
      <c r="B38" s="43" t="n">
        <v>1340.62419112357</v>
      </c>
    </row>
    <row r="39" customFormat="false" ht="15" hidden="false" customHeight="false" outlineLevel="0" collapsed="false">
      <c r="A39" s="7" t="n">
        <v>1732</v>
      </c>
      <c r="B39" s="43" t="n">
        <v>1328.64794356926</v>
      </c>
    </row>
    <row r="40" customFormat="false" ht="15" hidden="false" customHeight="false" outlineLevel="0" collapsed="false">
      <c r="A40" s="7" t="n">
        <v>1733</v>
      </c>
      <c r="B40" s="43" t="n">
        <v>1324.74836268161</v>
      </c>
    </row>
    <row r="41" customFormat="false" ht="15" hidden="false" customHeight="false" outlineLevel="0" collapsed="false">
      <c r="A41" s="7" t="n">
        <v>1734</v>
      </c>
      <c r="B41" s="43" t="n">
        <v>1326.15544846064</v>
      </c>
    </row>
    <row r="42" customFormat="false" ht="15" hidden="false" customHeight="false" outlineLevel="0" collapsed="false">
      <c r="A42" s="7" t="n">
        <v>1735</v>
      </c>
      <c r="B42" s="43" t="n">
        <v>1303.29920090633</v>
      </c>
    </row>
    <row r="43" customFormat="false" ht="15" hidden="false" customHeight="false" outlineLevel="0" collapsed="false">
      <c r="A43" s="7" t="n">
        <v>1736</v>
      </c>
      <c r="B43" s="43" t="n">
        <v>1303.26962001868</v>
      </c>
    </row>
    <row r="44" customFormat="false" ht="15" hidden="false" customHeight="false" outlineLevel="0" collapsed="false">
      <c r="A44" s="7" t="n">
        <v>1737</v>
      </c>
      <c r="B44" s="43" t="n">
        <v>1297.02003913104</v>
      </c>
    </row>
    <row r="45" customFormat="false" ht="15" hidden="false" customHeight="false" outlineLevel="0" collapsed="false">
      <c r="A45" s="7" t="n">
        <v>1738</v>
      </c>
      <c r="B45" s="43" t="n">
        <v>1295.77712491006</v>
      </c>
    </row>
    <row r="46" customFormat="false" ht="15" hidden="false" customHeight="false" outlineLevel="0" collapsed="false">
      <c r="A46" s="7" t="n">
        <v>1739</v>
      </c>
      <c r="B46" s="43" t="n">
        <v>1290.08754402242</v>
      </c>
    </row>
    <row r="47" customFormat="false" ht="15" hidden="false" customHeight="false" outlineLevel="0" collapsed="false">
      <c r="A47" s="7" t="n">
        <v>1740</v>
      </c>
      <c r="B47" s="43" t="n">
        <v>1291.27596313478</v>
      </c>
    </row>
    <row r="48" customFormat="false" ht="15" hidden="false" customHeight="false" outlineLevel="0" collapsed="false">
      <c r="A48" s="7" t="n">
        <v>1741</v>
      </c>
      <c r="B48" s="43" t="n">
        <v>1287.98331558047</v>
      </c>
    </row>
    <row r="49" customFormat="false" ht="15" hidden="false" customHeight="false" outlineLevel="0" collapsed="false">
      <c r="A49" s="7" t="n">
        <v>1742</v>
      </c>
      <c r="B49" s="43" t="n">
        <v>1273.59472135949</v>
      </c>
    </row>
    <row r="50" customFormat="false" ht="15" hidden="false" customHeight="false" outlineLevel="0" collapsed="false">
      <c r="A50" s="7" t="n">
        <v>1743</v>
      </c>
      <c r="B50" s="43" t="n">
        <v>1261.07699113851</v>
      </c>
    </row>
    <row r="51" customFormat="false" ht="15" hidden="false" customHeight="false" outlineLevel="0" collapsed="false">
      <c r="A51" s="7" t="n">
        <v>1744</v>
      </c>
      <c r="B51" s="43" t="n">
        <v>1255.07629771754</v>
      </c>
    </row>
    <row r="52" customFormat="false" ht="15" hidden="false" customHeight="false" outlineLevel="0" collapsed="false">
      <c r="A52" s="7" t="n">
        <v>1745</v>
      </c>
      <c r="B52" s="43" t="n">
        <v>1250.01604845656</v>
      </c>
    </row>
    <row r="53" customFormat="false" ht="15" hidden="false" customHeight="false" outlineLevel="0" collapsed="false">
      <c r="A53" s="7" t="n">
        <v>1746</v>
      </c>
      <c r="B53" s="43" t="n">
        <v>1238.24473218758</v>
      </c>
    </row>
    <row r="54" customFormat="false" ht="15" hidden="false" customHeight="false" outlineLevel="0" collapsed="false">
      <c r="A54" s="7" t="n">
        <v>1747</v>
      </c>
      <c r="B54" s="43" t="n">
        <v>1233.89501550901</v>
      </c>
    </row>
    <row r="55" customFormat="false" ht="15" hidden="false" customHeight="false" outlineLevel="0" collapsed="false">
      <c r="A55" s="7" t="n">
        <v>1748</v>
      </c>
      <c r="B55" s="43" t="n">
        <v>1226.93574100558</v>
      </c>
    </row>
    <row r="56" customFormat="false" ht="15" hidden="false" customHeight="false" outlineLevel="0" collapsed="false">
      <c r="A56" s="7" t="n">
        <v>1749</v>
      </c>
      <c r="B56" s="43" t="n">
        <v>1212.41415764565</v>
      </c>
    </row>
    <row r="57" customFormat="false" ht="15" hidden="false" customHeight="false" outlineLevel="0" collapsed="false">
      <c r="A57" s="7" t="n">
        <v>1750</v>
      </c>
      <c r="B57" s="43" t="n">
        <v>1198.11239629794</v>
      </c>
    </row>
    <row r="58" customFormat="false" ht="15" hidden="false" customHeight="false" outlineLevel="0" collapsed="false">
      <c r="A58" s="7" t="n">
        <v>1751</v>
      </c>
      <c r="B58" s="43" t="n">
        <v>1186.89633253289</v>
      </c>
    </row>
    <row r="59" customFormat="false" ht="15" hidden="false" customHeight="false" outlineLevel="0" collapsed="false">
      <c r="A59" s="7" t="n">
        <v>1752</v>
      </c>
      <c r="B59" s="43" t="n">
        <v>1173.35131926862</v>
      </c>
    </row>
    <row r="60" customFormat="false" ht="15" hidden="false" customHeight="false" outlineLevel="0" collapsed="false">
      <c r="A60" s="7" t="n">
        <v>1753</v>
      </c>
      <c r="B60" s="43" t="n">
        <v>1159.93924668721</v>
      </c>
    </row>
    <row r="61" customFormat="false" ht="15" hidden="false" customHeight="false" outlineLevel="0" collapsed="false">
      <c r="A61" s="7" t="n">
        <v>1754</v>
      </c>
      <c r="B61" s="43" t="n">
        <v>1155.85594782353</v>
      </c>
    </row>
    <row r="62" customFormat="false" ht="15" hidden="false" customHeight="false" outlineLevel="0" collapsed="false">
      <c r="A62" s="7" t="n">
        <v>1755</v>
      </c>
      <c r="B62" s="43" t="n">
        <v>1138.77097252577</v>
      </c>
    </row>
    <row r="63" customFormat="false" ht="15" hidden="false" customHeight="false" outlineLevel="0" collapsed="false">
      <c r="A63" s="7" t="n">
        <v>1756</v>
      </c>
      <c r="B63" s="43" t="n">
        <v>1124.39268777134</v>
      </c>
    </row>
    <row r="64" customFormat="false" ht="15" hidden="false" customHeight="false" outlineLevel="0" collapsed="false">
      <c r="A64" s="7" t="n">
        <v>1757</v>
      </c>
      <c r="B64" s="43" t="n">
        <v>1111.93595881903</v>
      </c>
    </row>
    <row r="65" customFormat="false" ht="15" hidden="false" customHeight="false" outlineLevel="0" collapsed="false">
      <c r="A65" s="7" t="n">
        <v>1758</v>
      </c>
      <c r="B65" s="43" t="n">
        <v>1100.03022006245</v>
      </c>
    </row>
    <row r="66" customFormat="false" ht="15" hidden="false" customHeight="false" outlineLevel="0" collapsed="false">
      <c r="A66" s="7" t="n">
        <v>1759</v>
      </c>
      <c r="B66" s="43" t="n">
        <v>1088.15241473749</v>
      </c>
    </row>
    <row r="67" customFormat="false" ht="15" hidden="false" customHeight="false" outlineLevel="0" collapsed="false">
      <c r="A67" s="7" t="n">
        <v>1760</v>
      </c>
      <c r="B67" s="43" t="n">
        <v>1074.70970812029</v>
      </c>
    </row>
    <row r="68" customFormat="false" ht="15" hidden="false" customHeight="false" outlineLevel="0" collapsed="false">
      <c r="A68" s="7" t="n">
        <v>1761</v>
      </c>
      <c r="B68" s="43" t="n">
        <v>1061.92745523919</v>
      </c>
    </row>
    <row r="69" customFormat="false" ht="15" hidden="false" customHeight="false" outlineLevel="0" collapsed="false">
      <c r="A69" s="7" t="n">
        <v>1762</v>
      </c>
      <c r="B69" s="43" t="n">
        <v>1049.78675177276</v>
      </c>
    </row>
    <row r="70" customFormat="false" ht="15" hidden="false" customHeight="false" outlineLevel="0" collapsed="false">
      <c r="A70" s="7" t="n">
        <v>1763</v>
      </c>
      <c r="B70" s="43" t="n">
        <v>1038.44086727017</v>
      </c>
    </row>
    <row r="71" customFormat="false" ht="15" hidden="false" customHeight="false" outlineLevel="0" collapsed="false">
      <c r="A71" s="7" t="n">
        <v>1764</v>
      </c>
      <c r="B71" s="43" t="n">
        <v>1031.08914767146</v>
      </c>
    </row>
    <row r="72" customFormat="false" ht="15" hidden="false" customHeight="false" outlineLevel="0" collapsed="false">
      <c r="A72" s="7" t="n">
        <v>1765</v>
      </c>
      <c r="B72" s="43" t="n">
        <v>1025.17349184815</v>
      </c>
    </row>
    <row r="73" customFormat="false" ht="15" hidden="false" customHeight="false" outlineLevel="0" collapsed="false">
      <c r="A73" s="7" t="n">
        <v>1766</v>
      </c>
      <c r="B73" s="43" t="n">
        <v>1018.28598808891</v>
      </c>
    </row>
    <row r="74" customFormat="false" ht="15" hidden="false" customHeight="false" outlineLevel="0" collapsed="false">
      <c r="A74" s="7" t="n">
        <v>1767</v>
      </c>
      <c r="B74" s="43" t="n">
        <v>1010.24984239403</v>
      </c>
    </row>
    <row r="75" customFormat="false" ht="15" hidden="false" customHeight="false" outlineLevel="0" collapsed="false">
      <c r="A75" s="7" t="n">
        <v>1768</v>
      </c>
      <c r="B75" s="43" t="n">
        <v>1008.13418716698</v>
      </c>
    </row>
    <row r="76" customFormat="false" ht="15" hidden="false" customHeight="false" outlineLevel="0" collapsed="false">
      <c r="A76" s="7" t="n">
        <v>1769</v>
      </c>
      <c r="B76" s="43" t="n">
        <v>994.044025944583</v>
      </c>
    </row>
    <row r="77" customFormat="false" ht="15" hidden="false" customHeight="false" outlineLevel="0" collapsed="false">
      <c r="A77" s="7" t="n">
        <v>1770</v>
      </c>
      <c r="B77" s="43" t="n">
        <v>995.461132731596</v>
      </c>
    </row>
    <row r="78" customFormat="false" ht="15" hidden="false" customHeight="false" outlineLevel="0" collapsed="false">
      <c r="A78" s="7" t="n">
        <v>1771</v>
      </c>
      <c r="B78" s="43" t="n">
        <v>983.797038892704</v>
      </c>
    </row>
    <row r="79" customFormat="false" ht="15" hidden="false" customHeight="false" outlineLevel="0" collapsed="false">
      <c r="A79" s="7" t="n">
        <v>1772</v>
      </c>
      <c r="B79" s="43" t="n">
        <v>978.469113919653</v>
      </c>
    </row>
    <row r="80" customFormat="false" ht="15" hidden="false" customHeight="false" outlineLevel="0" collapsed="false">
      <c r="A80" s="7" t="n">
        <v>1773</v>
      </c>
      <c r="B80" s="43" t="n">
        <v>976.089244365068</v>
      </c>
    </row>
    <row r="81" customFormat="false" ht="15" hidden="false" customHeight="false" outlineLevel="0" collapsed="false">
      <c r="A81" s="7" t="n">
        <v>1774</v>
      </c>
      <c r="B81" s="43" t="n">
        <v>965.453219832573</v>
      </c>
    </row>
    <row r="82" customFormat="false" ht="15" hidden="false" customHeight="false" outlineLevel="0" collapsed="false">
      <c r="A82" s="7" t="n">
        <v>1775</v>
      </c>
      <c r="B82" s="43" t="n">
        <v>963.999999999998</v>
      </c>
    </row>
    <row r="83" customFormat="false" ht="15" hidden="false" customHeight="false" outlineLevel="0" collapsed="false">
      <c r="A83" s="7" t="n">
        <v>1776</v>
      </c>
      <c r="B83" s="43" t="n">
        <v>961.431202071196</v>
      </c>
    </row>
    <row r="84" customFormat="false" ht="15" hidden="false" customHeight="false" outlineLevel="0" collapsed="false">
      <c r="A84" s="7" t="n">
        <v>1777</v>
      </c>
      <c r="B84" s="43" t="n">
        <v>960.855420466967</v>
      </c>
    </row>
    <row r="85" customFormat="false" ht="15" hidden="false" customHeight="false" outlineLevel="0" collapsed="false">
      <c r="A85" s="7" t="n">
        <v>1778</v>
      </c>
      <c r="B85" s="43" t="n">
        <v>962.344460377661</v>
      </c>
    </row>
    <row r="86" customFormat="false" ht="15" hidden="false" customHeight="false" outlineLevel="0" collapsed="false">
      <c r="A86" s="7" t="n">
        <v>1779</v>
      </c>
      <c r="B86" s="43" t="n">
        <v>963.274426661902</v>
      </c>
    </row>
    <row r="87" customFormat="false" ht="15" hidden="false" customHeight="false" outlineLevel="0" collapsed="false">
      <c r="A87" s="7" t="n">
        <v>1780</v>
      </c>
      <c r="B87" s="43" t="n">
        <v>967.598262701876</v>
      </c>
    </row>
    <row r="88" customFormat="false" ht="15" hidden="false" customHeight="false" outlineLevel="0" collapsed="false">
      <c r="A88" s="7" t="n">
        <v>1781</v>
      </c>
      <c r="B88" s="43" t="n">
        <v>972.208145760517</v>
      </c>
    </row>
    <row r="89" customFormat="false" ht="15" hidden="false" customHeight="false" outlineLevel="0" collapsed="false">
      <c r="A89" s="7" t="n">
        <v>1782</v>
      </c>
      <c r="B89" s="43" t="n">
        <v>972.809179112491</v>
      </c>
    </row>
    <row r="90" customFormat="false" ht="15" hidden="false" customHeight="false" outlineLevel="0" collapsed="false">
      <c r="A90" s="7" t="n">
        <v>1783</v>
      </c>
      <c r="B90" s="43" t="n">
        <v>975.595793264465</v>
      </c>
    </row>
    <row r="91" customFormat="false" ht="15" hidden="false" customHeight="false" outlineLevel="0" collapsed="false">
      <c r="A91" s="7" t="n">
        <v>1784</v>
      </c>
      <c r="B91" s="43" t="n">
        <v>982.526391416439</v>
      </c>
    </row>
    <row r="92" customFormat="false" ht="15" hidden="false" customHeight="false" outlineLevel="0" collapsed="false">
      <c r="A92" s="7" t="n">
        <v>1785</v>
      </c>
      <c r="B92" s="43" t="n">
        <v>987.240509568413</v>
      </c>
    </row>
    <row r="93" customFormat="false" ht="15" hidden="false" customHeight="false" outlineLevel="0" collapsed="false">
      <c r="A93" s="7" t="n">
        <v>1786</v>
      </c>
      <c r="B93" s="43" t="n">
        <v>993.55756105372</v>
      </c>
    </row>
    <row r="94" customFormat="false" ht="15" hidden="false" customHeight="false" outlineLevel="0" collapsed="false">
      <c r="A94" s="7" t="n">
        <v>1787</v>
      </c>
      <c r="B94" s="43" t="n">
        <v>993.112612539028</v>
      </c>
    </row>
    <row r="95" customFormat="false" ht="15" hidden="false" customHeight="false" outlineLevel="0" collapsed="false">
      <c r="A95" s="7" t="n">
        <v>1788</v>
      </c>
      <c r="B95" s="43" t="n">
        <v>986.550997357668</v>
      </c>
    </row>
    <row r="96" customFormat="false" ht="15" hidden="false" customHeight="false" outlineLevel="0" collapsed="false">
      <c r="A96" s="7" t="n">
        <v>1789</v>
      </c>
      <c r="B96" s="43" t="n">
        <v>995.886048842976</v>
      </c>
    </row>
    <row r="97" customFormat="false" ht="15" hidden="false" customHeight="false" outlineLevel="0" collapsed="false">
      <c r="A97" s="7" t="n">
        <v>1790</v>
      </c>
      <c r="B97" s="43" t="n">
        <v>998.39776699495</v>
      </c>
    </row>
    <row r="98" customFormat="false" ht="15" hidden="false" customHeight="false" outlineLevel="0" collapsed="false">
      <c r="A98" s="7" t="n">
        <v>1791</v>
      </c>
      <c r="B98" s="43" t="n">
        <v>1008.35615181359</v>
      </c>
    </row>
    <row r="99" customFormat="false" ht="15" hidden="false" customHeight="false" outlineLevel="0" collapsed="false">
      <c r="A99" s="7" t="n">
        <v>1792</v>
      </c>
      <c r="B99" s="43" t="n">
        <v>992.694536632231</v>
      </c>
    </row>
    <row r="100" customFormat="false" ht="15" hidden="false" customHeight="false" outlineLevel="0" collapsed="false">
      <c r="A100" s="7" t="n">
        <v>1793</v>
      </c>
      <c r="B100" s="43" t="n">
        <v>1002.81625478421</v>
      </c>
    </row>
    <row r="101" customFormat="false" ht="15" hidden="false" customHeight="false" outlineLevel="0" collapsed="false">
      <c r="A101" s="7" t="n">
        <v>1794</v>
      </c>
      <c r="B101" s="43" t="n">
        <v>1004.37130626951</v>
      </c>
    </row>
    <row r="102" customFormat="false" ht="15" hidden="false" customHeight="false" outlineLevel="0" collapsed="false">
      <c r="A102" s="7" t="n">
        <v>1795</v>
      </c>
      <c r="B102" s="43" t="n">
        <v>1002.23969108815</v>
      </c>
    </row>
    <row r="103" customFormat="false" ht="15" hidden="false" customHeight="false" outlineLevel="0" collapsed="false">
      <c r="A103" s="7" t="n">
        <v>1796</v>
      </c>
      <c r="B103" s="43" t="n">
        <v>966.044742573461</v>
      </c>
    </row>
    <row r="104" customFormat="false" ht="15" hidden="false" customHeight="false" outlineLevel="0" collapsed="false">
      <c r="A104" s="7" t="n">
        <v>1797</v>
      </c>
      <c r="B104" s="43" t="n">
        <v>970.343127392102</v>
      </c>
    </row>
    <row r="105" customFormat="false" ht="15" hidden="false" customHeight="false" outlineLevel="0" collapsed="false">
      <c r="A105" s="7" t="n">
        <v>1798</v>
      </c>
      <c r="B105" s="43" t="n">
        <v>963.944845544076</v>
      </c>
    </row>
    <row r="106" customFormat="false" ht="15" hidden="false" customHeight="false" outlineLevel="0" collapsed="false">
      <c r="A106" s="7" t="n">
        <v>1799</v>
      </c>
      <c r="B106" s="43" t="n">
        <v>945.94656369605</v>
      </c>
    </row>
    <row r="107" customFormat="false" ht="15" hidden="false" customHeight="false" outlineLevel="0" collapsed="false">
      <c r="A107" s="7" t="n">
        <v>1800</v>
      </c>
      <c r="B107" s="43" t="n">
        <v>926.27494851469</v>
      </c>
    </row>
    <row r="108" customFormat="false" ht="15" hidden="false" customHeight="false" outlineLevel="0" collapsed="false">
      <c r="A108" s="7" t="n">
        <v>1801</v>
      </c>
      <c r="B108" s="43" t="n">
        <v>894.9999999999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8.7"/>
    <col collapsed="false" customWidth="true" hidden="false" outlineLevel="0" max="2" min="2" style="7" width="13.28"/>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695</v>
      </c>
      <c r="B2" s="43" t="n">
        <v>1334.44444444444</v>
      </c>
    </row>
    <row r="3" customFormat="false" ht="15" hidden="false" customHeight="false" outlineLevel="0" collapsed="false">
      <c r="A3" s="7" t="n">
        <v>1696</v>
      </c>
      <c r="B3" s="43" t="n">
        <v>1310.65452991453</v>
      </c>
    </row>
    <row r="4" customFormat="false" ht="15" hidden="false" customHeight="false" outlineLevel="0" collapsed="false">
      <c r="A4" s="7" t="n">
        <v>1697</v>
      </c>
      <c r="B4" s="43" t="n">
        <v>1273.88461538462</v>
      </c>
    </row>
    <row r="5" customFormat="false" ht="15" hidden="false" customHeight="false" outlineLevel="0" collapsed="false">
      <c r="A5" s="7" t="n">
        <v>1698</v>
      </c>
      <c r="B5" s="43" t="n">
        <v>1229.5747008547</v>
      </c>
    </row>
    <row r="6" customFormat="false" ht="15" hidden="false" customHeight="false" outlineLevel="0" collapsed="false">
      <c r="A6" s="7" t="n">
        <v>1699</v>
      </c>
      <c r="B6" s="43" t="n">
        <v>1200.93478632479</v>
      </c>
    </row>
    <row r="7" customFormat="false" ht="15" hidden="false" customHeight="false" outlineLevel="0" collapsed="false">
      <c r="A7" s="7" t="n">
        <v>1700</v>
      </c>
      <c r="B7" s="43" t="n">
        <v>1168.94487179487</v>
      </c>
    </row>
    <row r="8" customFormat="false" ht="15" hidden="false" customHeight="false" outlineLevel="0" collapsed="false">
      <c r="A8" s="7" t="n">
        <v>1701</v>
      </c>
      <c r="B8" s="43" t="n">
        <v>1101.60495726496</v>
      </c>
    </row>
    <row r="9" customFormat="false" ht="15" hidden="false" customHeight="false" outlineLevel="0" collapsed="false">
      <c r="A9" s="7" t="n">
        <v>1702</v>
      </c>
      <c r="B9" s="43" t="n">
        <v>1071.57837606838</v>
      </c>
    </row>
    <row r="10" customFormat="false" ht="15" hidden="false" customHeight="false" outlineLevel="0" collapsed="false">
      <c r="A10" s="7" t="n">
        <v>1703</v>
      </c>
      <c r="B10" s="43" t="n">
        <v>1040.78179487179</v>
      </c>
    </row>
    <row r="11" customFormat="false" ht="15" hidden="false" customHeight="false" outlineLevel="0" collapsed="false">
      <c r="A11" s="7" t="n">
        <v>1704</v>
      </c>
      <c r="B11" s="43" t="n">
        <v>1048.29854700855</v>
      </c>
    </row>
    <row r="12" customFormat="false" ht="15" hidden="false" customHeight="false" outlineLevel="0" collapsed="false">
      <c r="A12" s="7" t="n">
        <v>1705</v>
      </c>
      <c r="B12" s="43" t="n">
        <v>1043.06863247863</v>
      </c>
    </row>
    <row r="13" customFormat="false" ht="15" hidden="false" customHeight="false" outlineLevel="0" collapsed="false">
      <c r="A13" s="7" t="n">
        <v>1706</v>
      </c>
      <c r="B13" s="43" t="n">
        <v>1032.43871794872</v>
      </c>
    </row>
    <row r="14" customFormat="false" ht="15" hidden="false" customHeight="false" outlineLevel="0" collapsed="false">
      <c r="A14" s="7" t="n">
        <v>1707</v>
      </c>
      <c r="B14" s="43" t="n">
        <v>1013.2288034188</v>
      </c>
    </row>
    <row r="15" customFormat="false" ht="15" hidden="false" customHeight="false" outlineLevel="0" collapsed="false">
      <c r="A15" s="7" t="n">
        <v>1708</v>
      </c>
      <c r="B15" s="43" t="n">
        <v>1011.35555555556</v>
      </c>
    </row>
    <row r="16" customFormat="false" ht="15" hidden="false" customHeight="false" outlineLevel="0" collapsed="false">
      <c r="A16" s="7" t="n">
        <v>1709</v>
      </c>
      <c r="B16" s="43" t="n">
        <v>1005.59564102564</v>
      </c>
    </row>
    <row r="17" customFormat="false" ht="15" hidden="false" customHeight="false" outlineLevel="0" collapsed="false">
      <c r="A17" s="7" t="n">
        <v>1710</v>
      </c>
      <c r="B17" s="43" t="n">
        <v>1007.13239316239</v>
      </c>
    </row>
    <row r="18" customFormat="false" ht="15" hidden="false" customHeight="false" outlineLevel="0" collapsed="false">
      <c r="A18" s="7" t="n">
        <v>1711</v>
      </c>
      <c r="B18" s="43" t="n">
        <v>1008.56914529915</v>
      </c>
    </row>
    <row r="19" customFormat="false" ht="15" hidden="false" customHeight="false" outlineLevel="0" collapsed="false">
      <c r="A19" s="7" t="n">
        <v>1712</v>
      </c>
      <c r="B19" s="43" t="n">
        <v>1002.9858974359</v>
      </c>
    </row>
    <row r="20" customFormat="false" ht="15" hidden="false" customHeight="false" outlineLevel="0" collapsed="false">
      <c r="A20" s="7" t="n">
        <v>1713</v>
      </c>
      <c r="B20" s="43" t="n">
        <v>995.34264957265</v>
      </c>
    </row>
    <row r="21" customFormat="false" ht="15" hidden="false" customHeight="false" outlineLevel="0" collapsed="false">
      <c r="A21" s="7" t="n">
        <v>1714</v>
      </c>
      <c r="B21" s="43" t="n">
        <v>996.259401709402</v>
      </c>
    </row>
    <row r="22" customFormat="false" ht="15" hidden="false" customHeight="false" outlineLevel="0" collapsed="false">
      <c r="A22" s="7" t="n">
        <v>1715</v>
      </c>
      <c r="B22" s="43" t="n">
        <v>997.759487179488</v>
      </c>
    </row>
    <row r="23" customFormat="false" ht="15" hidden="false" customHeight="false" outlineLevel="0" collapsed="false">
      <c r="A23" s="7" t="n">
        <v>1716</v>
      </c>
      <c r="B23" s="43" t="n">
        <v>986.059572649573</v>
      </c>
    </row>
    <row r="24" customFormat="false" ht="15" hidden="false" customHeight="false" outlineLevel="0" collapsed="false">
      <c r="A24" s="7" t="n">
        <v>1717</v>
      </c>
      <c r="B24" s="43" t="n">
        <v>986.402991452992</v>
      </c>
    </row>
    <row r="25" customFormat="false" ht="15" hidden="false" customHeight="false" outlineLevel="0" collapsed="false">
      <c r="A25" s="7" t="n">
        <v>1718</v>
      </c>
      <c r="B25" s="43" t="n">
        <v>993.626410256411</v>
      </c>
    </row>
    <row r="26" customFormat="false" ht="15" hidden="false" customHeight="false" outlineLevel="0" collapsed="false">
      <c r="A26" s="7" t="n">
        <v>1719</v>
      </c>
      <c r="B26" s="43" t="n">
        <v>997.223162393163</v>
      </c>
    </row>
    <row r="27" customFormat="false" ht="15" hidden="false" customHeight="false" outlineLevel="0" collapsed="false">
      <c r="A27" s="7" t="n">
        <v>1720</v>
      </c>
      <c r="B27" s="43" t="n">
        <v>982.776581196581</v>
      </c>
    </row>
    <row r="28" customFormat="false" ht="15" hidden="false" customHeight="false" outlineLevel="0" collapsed="false">
      <c r="A28" s="7" t="n">
        <v>1721</v>
      </c>
      <c r="B28" s="43" t="n">
        <v>956</v>
      </c>
    </row>
    <row r="29" customFormat="false" ht="15" hidden="false" customHeight="false" outlineLevel="0" collapsed="false">
      <c r="A29" s="7" t="n">
        <v>1722</v>
      </c>
      <c r="B29" s="43" t="n">
        <v>953.310740740741</v>
      </c>
    </row>
    <row r="30" customFormat="false" ht="15" hidden="false" customHeight="false" outlineLevel="0" collapsed="false">
      <c r="A30" s="7" t="n">
        <v>1723</v>
      </c>
      <c r="B30" s="43" t="n">
        <v>942.384814814815</v>
      </c>
    </row>
    <row r="31" customFormat="false" ht="15" hidden="false" customHeight="false" outlineLevel="0" collapsed="false">
      <c r="A31" s="7" t="n">
        <v>1724</v>
      </c>
      <c r="B31" s="43" t="n">
        <v>919.788888888889</v>
      </c>
    </row>
    <row r="32" customFormat="false" ht="15" hidden="false" customHeight="false" outlineLevel="0" collapsed="false">
      <c r="A32" s="7" t="n">
        <v>1725</v>
      </c>
      <c r="B32" s="43" t="n">
        <v>905.042962962963</v>
      </c>
    </row>
    <row r="33" customFormat="false" ht="15" hidden="false" customHeight="false" outlineLevel="0" collapsed="false">
      <c r="A33" s="7" t="n">
        <v>1726</v>
      </c>
      <c r="B33" s="43" t="n">
        <v>908.440370370371</v>
      </c>
    </row>
    <row r="34" customFormat="false" ht="15" hidden="false" customHeight="false" outlineLevel="0" collapsed="false">
      <c r="A34" s="7" t="n">
        <v>1727</v>
      </c>
      <c r="B34" s="43" t="n">
        <v>895.171111111112</v>
      </c>
    </row>
    <row r="35" customFormat="false" ht="15" hidden="false" customHeight="false" outlineLevel="0" collapsed="false">
      <c r="A35" s="7" t="n">
        <v>1728</v>
      </c>
      <c r="B35" s="43" t="n">
        <v>904.655185185186</v>
      </c>
    </row>
    <row r="36" customFormat="false" ht="15" hidden="false" customHeight="false" outlineLevel="0" collapsed="false">
      <c r="A36" s="7" t="n">
        <v>1729</v>
      </c>
      <c r="B36" s="43" t="n">
        <v>906.465925925927</v>
      </c>
    </row>
    <row r="37" customFormat="false" ht="15" hidden="false" customHeight="false" outlineLevel="0" collapsed="false">
      <c r="A37" s="7" t="n">
        <v>1730</v>
      </c>
      <c r="B37" s="43" t="n">
        <v>905.050000000001</v>
      </c>
    </row>
    <row r="38" customFormat="false" ht="15" hidden="false" customHeight="false" outlineLevel="0" collapsed="false">
      <c r="A38" s="7" t="n">
        <v>1731</v>
      </c>
      <c r="B38" s="43" t="n">
        <v>921.510740740741</v>
      </c>
    </row>
    <row r="39" customFormat="false" ht="15" hidden="false" customHeight="false" outlineLevel="0" collapsed="false">
      <c r="A39" s="7" t="n">
        <v>1732</v>
      </c>
      <c r="B39" s="43" t="n">
        <v>916.364814814816</v>
      </c>
    </row>
    <row r="40" customFormat="false" ht="15" hidden="false" customHeight="false" outlineLevel="0" collapsed="false">
      <c r="A40" s="7" t="n">
        <v>1733</v>
      </c>
      <c r="B40" s="43" t="n">
        <v>916.992222222223</v>
      </c>
    </row>
    <row r="41" customFormat="false" ht="15" hidden="false" customHeight="false" outlineLevel="0" collapsed="false">
      <c r="A41" s="7" t="n">
        <v>1734</v>
      </c>
      <c r="B41" s="43" t="n">
        <v>923.212962962964</v>
      </c>
    </row>
    <row r="42" customFormat="false" ht="15" hidden="false" customHeight="false" outlineLevel="0" collapsed="false">
      <c r="A42" s="7" t="n">
        <v>1735</v>
      </c>
      <c r="B42" s="43" t="n">
        <v>896.987037037038</v>
      </c>
    </row>
    <row r="43" customFormat="false" ht="15" hidden="false" customHeight="false" outlineLevel="0" collapsed="false">
      <c r="A43" s="7" t="n">
        <v>1736</v>
      </c>
      <c r="B43" s="43" t="n">
        <v>919.621111111112</v>
      </c>
    </row>
    <row r="44" customFormat="false" ht="15" hidden="false" customHeight="false" outlineLevel="0" collapsed="false">
      <c r="A44" s="7" t="n">
        <v>1737</v>
      </c>
      <c r="B44" s="43" t="n">
        <v>929.095185185186</v>
      </c>
    </row>
    <row r="45" customFormat="false" ht="15" hidden="false" customHeight="false" outlineLevel="0" collapsed="false">
      <c r="A45" s="7" t="n">
        <v>1738</v>
      </c>
      <c r="B45" s="43" t="n">
        <v>939.935925925927</v>
      </c>
    </row>
    <row r="46" customFormat="false" ht="15" hidden="false" customHeight="false" outlineLevel="0" collapsed="false">
      <c r="A46" s="7" t="n">
        <v>1739</v>
      </c>
      <c r="B46" s="43" t="n">
        <v>926.360000000001</v>
      </c>
    </row>
    <row r="47" customFormat="false" ht="15" hidden="false" customHeight="false" outlineLevel="0" collapsed="false">
      <c r="A47" s="7" t="n">
        <v>1740</v>
      </c>
      <c r="B47" s="43" t="n">
        <v>939.854074074075</v>
      </c>
    </row>
    <row r="48" customFormat="false" ht="15" hidden="false" customHeight="false" outlineLevel="0" collapsed="false">
      <c r="A48" s="7" t="n">
        <v>1741</v>
      </c>
      <c r="B48" s="43" t="n">
        <v>944.591481481483</v>
      </c>
    </row>
    <row r="49" customFormat="false" ht="15" hidden="false" customHeight="false" outlineLevel="0" collapsed="false">
      <c r="A49" s="7" t="n">
        <v>1742</v>
      </c>
      <c r="B49" s="43" t="n">
        <v>951.16888888889</v>
      </c>
    </row>
    <row r="50" customFormat="false" ht="15" hidden="false" customHeight="false" outlineLevel="0" collapsed="false">
      <c r="A50" s="7" t="n">
        <v>1743</v>
      </c>
      <c r="B50" s="43" t="n">
        <v>940.079629629631</v>
      </c>
    </row>
    <row r="51" customFormat="false" ht="15" hidden="false" customHeight="false" outlineLevel="0" collapsed="false">
      <c r="A51" s="7" t="n">
        <v>1744</v>
      </c>
      <c r="B51" s="43" t="n">
        <v>942.527037037038</v>
      </c>
    </row>
    <row r="52" customFormat="false" ht="15" hidden="false" customHeight="false" outlineLevel="0" collapsed="false">
      <c r="A52" s="7" t="n">
        <v>1745</v>
      </c>
      <c r="B52" s="43" t="n">
        <v>952.197777777779</v>
      </c>
    </row>
    <row r="53" customFormat="false" ht="15" hidden="false" customHeight="false" outlineLevel="0" collapsed="false">
      <c r="A53" s="7" t="n">
        <v>1746</v>
      </c>
      <c r="B53" s="43" t="n">
        <v>967.72851851852</v>
      </c>
    </row>
    <row r="54" customFormat="false" ht="15" hidden="false" customHeight="false" outlineLevel="0" collapsed="false">
      <c r="A54" s="7" t="n">
        <v>1747</v>
      </c>
      <c r="B54" s="43" t="n">
        <v>966.165925925928</v>
      </c>
    </row>
    <row r="55" customFormat="false" ht="15" hidden="false" customHeight="false" outlineLevel="0" collapsed="false">
      <c r="A55" s="7" t="n">
        <v>1748</v>
      </c>
      <c r="B55" s="43" t="n">
        <v>951.920000000002</v>
      </c>
    </row>
    <row r="56" customFormat="false" ht="15" hidden="false" customHeight="false" outlineLevel="0" collapsed="false">
      <c r="A56" s="7" t="n">
        <v>1749</v>
      </c>
      <c r="B56" s="43" t="n">
        <v>934.414074074076</v>
      </c>
    </row>
    <row r="57" customFormat="false" ht="15" hidden="false" customHeight="false" outlineLevel="0" collapsed="false">
      <c r="A57" s="7" t="n">
        <v>1750</v>
      </c>
      <c r="B57" s="43" t="n">
        <v>874.25814814815</v>
      </c>
    </row>
    <row r="58" customFormat="false" ht="15" hidden="false" customHeight="false" outlineLevel="0" collapsed="false">
      <c r="A58" s="7" t="n">
        <v>1751</v>
      </c>
      <c r="B58" s="43" t="n">
        <v>872.325555555557</v>
      </c>
    </row>
    <row r="59" customFormat="false" ht="15" hidden="false" customHeight="false" outlineLevel="0" collapsed="false">
      <c r="A59" s="7" t="n">
        <v>1752</v>
      </c>
      <c r="B59" s="43" t="n">
        <v>872.952962962965</v>
      </c>
    </row>
    <row r="60" customFormat="false" ht="15" hidden="false" customHeight="false" outlineLevel="0" collapsed="false">
      <c r="A60" s="7" t="n">
        <v>1753</v>
      </c>
      <c r="B60" s="43" t="n">
        <v>892.980370370372</v>
      </c>
    </row>
    <row r="61" customFormat="false" ht="15" hidden="false" customHeight="false" outlineLevel="0" collapsed="false">
      <c r="A61" s="7" t="n">
        <v>1754</v>
      </c>
      <c r="B61" s="43" t="n">
        <v>895.284444444446</v>
      </c>
    </row>
    <row r="62" customFormat="false" ht="15" hidden="false" customHeight="false" outlineLevel="0" collapsed="false">
      <c r="A62" s="7" t="n">
        <v>1755</v>
      </c>
      <c r="B62" s="43" t="n">
        <v>890.521851851854</v>
      </c>
    </row>
    <row r="63" customFormat="false" ht="15" hidden="false" customHeight="false" outlineLevel="0" collapsed="false">
      <c r="A63" s="7" t="n">
        <v>1756</v>
      </c>
      <c r="B63" s="43" t="n">
        <v>894.372592592595</v>
      </c>
    </row>
    <row r="64" customFormat="false" ht="15" hidden="false" customHeight="false" outlineLevel="0" collapsed="false">
      <c r="A64" s="7" t="n">
        <v>1757</v>
      </c>
      <c r="B64" s="43" t="n">
        <v>855.156666666669</v>
      </c>
    </row>
    <row r="65" customFormat="false" ht="15" hidden="false" customHeight="false" outlineLevel="0" collapsed="false">
      <c r="A65" s="7" t="n">
        <v>1758</v>
      </c>
      <c r="B65" s="43" t="n">
        <v>829.35740740741</v>
      </c>
    </row>
    <row r="66" customFormat="false" ht="15" hidden="false" customHeight="false" outlineLevel="0" collapsed="false">
      <c r="A66" s="7" t="n">
        <v>1759</v>
      </c>
      <c r="B66" s="43" t="n">
        <v>820.264814814817</v>
      </c>
    </row>
    <row r="67" customFormat="false" ht="15" hidden="false" customHeight="false" outlineLevel="0" collapsed="false">
      <c r="A67" s="7" t="n">
        <v>1760</v>
      </c>
      <c r="B67" s="43" t="n">
        <v>834.902222222224</v>
      </c>
    </row>
    <row r="68" customFormat="false" ht="15" hidden="false" customHeight="false" outlineLevel="0" collapsed="false">
      <c r="A68" s="7" t="n">
        <v>1761</v>
      </c>
      <c r="B68" s="43" t="n">
        <v>823.016296296299</v>
      </c>
    </row>
    <row r="69" customFormat="false" ht="15" hidden="false" customHeight="false" outlineLevel="0" collapsed="false">
      <c r="A69" s="7" t="n">
        <v>1762</v>
      </c>
      <c r="B69" s="43" t="n">
        <v>832.573703703706</v>
      </c>
    </row>
    <row r="70" customFormat="false" ht="15" hidden="false" customHeight="false" outlineLevel="0" collapsed="false">
      <c r="A70" s="7" t="n">
        <v>1763</v>
      </c>
      <c r="B70" s="43" t="n">
        <v>848.291111111113</v>
      </c>
    </row>
    <row r="71" customFormat="false" ht="15" hidden="false" customHeight="false" outlineLevel="0" collapsed="false">
      <c r="A71" s="7" t="n">
        <v>1764</v>
      </c>
      <c r="B71" s="43" t="n">
        <v>868.571851851854</v>
      </c>
    </row>
    <row r="72" customFormat="false" ht="15" hidden="false" customHeight="false" outlineLevel="0" collapsed="false">
      <c r="A72" s="7" t="n">
        <v>1765</v>
      </c>
      <c r="B72" s="43" t="n">
        <v>869.975925925928</v>
      </c>
    </row>
    <row r="73" customFormat="false" ht="15" hidden="false" customHeight="false" outlineLevel="0" collapsed="false">
      <c r="A73" s="7" t="n">
        <v>1766</v>
      </c>
      <c r="B73" s="43" t="n">
        <v>875.280000000003</v>
      </c>
    </row>
    <row r="74" customFormat="false" ht="15" hidden="false" customHeight="false" outlineLevel="0" collapsed="false">
      <c r="A74" s="7" t="n">
        <v>1767</v>
      </c>
      <c r="B74" s="43" t="n">
        <v>845.120740740743</v>
      </c>
    </row>
    <row r="75" customFormat="false" ht="15" hidden="false" customHeight="false" outlineLevel="0" collapsed="false">
      <c r="A75" s="7" t="n">
        <v>1768</v>
      </c>
      <c r="B75" s="43" t="n">
        <v>858.358148148151</v>
      </c>
    </row>
    <row r="76" customFormat="false" ht="15" hidden="false" customHeight="false" outlineLevel="0" collapsed="false">
      <c r="A76" s="7" t="n">
        <v>1769</v>
      </c>
      <c r="B76" s="43" t="n">
        <v>868.412222222225</v>
      </c>
    </row>
    <row r="77" customFormat="false" ht="15" hidden="false" customHeight="false" outlineLevel="0" collapsed="false">
      <c r="A77" s="7" t="n">
        <v>1770</v>
      </c>
      <c r="B77" s="43" t="n">
        <v>881.639629629632</v>
      </c>
    </row>
    <row r="78" customFormat="false" ht="15" hidden="false" customHeight="false" outlineLevel="0" collapsed="false">
      <c r="A78" s="7" t="n">
        <v>1771</v>
      </c>
      <c r="B78" s="43" t="n">
        <v>874.17703703704</v>
      </c>
    </row>
    <row r="79" customFormat="false" ht="15" hidden="false" customHeight="false" outlineLevel="0" collapsed="false">
      <c r="A79" s="7" t="n">
        <v>1772</v>
      </c>
      <c r="B79" s="43" t="n">
        <v>880.194444444447</v>
      </c>
    </row>
    <row r="80" customFormat="false" ht="15" hidden="false" customHeight="false" outlineLevel="0" collapsed="false">
      <c r="A80" s="7" t="n">
        <v>1773</v>
      </c>
      <c r="B80" s="43" t="n">
        <v>872.908518518521</v>
      </c>
    </row>
    <row r="81" customFormat="false" ht="15" hidden="false" customHeight="false" outlineLevel="0" collapsed="false">
      <c r="A81" s="7" t="n">
        <v>1774</v>
      </c>
      <c r="B81" s="43" t="n">
        <v>885.102592592595</v>
      </c>
    </row>
    <row r="82" customFormat="false" ht="15" hidden="false" customHeight="false" outlineLevel="0" collapsed="false">
      <c r="A82" s="7" t="n">
        <v>1775</v>
      </c>
      <c r="B82" s="43" t="n">
        <v>888.000000000003</v>
      </c>
    </row>
    <row r="83" customFormat="false" ht="15" hidden="false" customHeight="false" outlineLevel="0" collapsed="false">
      <c r="A83" s="7" t="n">
        <v>1776</v>
      </c>
      <c r="B83" s="43" t="n">
        <v>903.994230769234</v>
      </c>
    </row>
    <row r="84" customFormat="false" ht="15" hidden="false" customHeight="false" outlineLevel="0" collapsed="false">
      <c r="A84" s="7" t="n">
        <v>1777</v>
      </c>
      <c r="B84" s="43" t="n">
        <v>906.465128205131</v>
      </c>
    </row>
    <row r="85" customFormat="false" ht="15" hidden="false" customHeight="false" outlineLevel="0" collapsed="false">
      <c r="A85" s="7" t="n">
        <v>1778</v>
      </c>
      <c r="B85" s="43" t="n">
        <v>902.442692307695</v>
      </c>
    </row>
    <row r="86" customFormat="false" ht="15" hidden="false" customHeight="false" outlineLevel="0" collapsed="false">
      <c r="A86" s="7" t="n">
        <v>1779</v>
      </c>
      <c r="B86" s="43" t="n">
        <v>907.29025641026</v>
      </c>
    </row>
    <row r="87" customFormat="false" ht="15" hidden="false" customHeight="false" outlineLevel="0" collapsed="false">
      <c r="A87" s="7" t="n">
        <v>1780</v>
      </c>
      <c r="B87" s="43" t="n">
        <v>898.19448717949</v>
      </c>
    </row>
    <row r="88" customFormat="false" ht="15" hidden="false" customHeight="false" outlineLevel="0" collapsed="false">
      <c r="A88" s="7" t="n">
        <v>1781</v>
      </c>
      <c r="B88" s="43" t="n">
        <v>901.162051282054</v>
      </c>
    </row>
    <row r="89" customFormat="false" ht="15" hidden="false" customHeight="false" outlineLevel="0" collapsed="false">
      <c r="A89" s="7" t="n">
        <v>1782</v>
      </c>
      <c r="B89" s="43" t="n">
        <v>889.159615384619</v>
      </c>
    </row>
    <row r="90" customFormat="false" ht="15" hidden="false" customHeight="false" outlineLevel="0" collapsed="false">
      <c r="A90" s="7" t="n">
        <v>1783</v>
      </c>
      <c r="B90" s="43" t="n">
        <v>875.020512820516</v>
      </c>
    </row>
    <row r="91" customFormat="false" ht="15" hidden="false" customHeight="false" outlineLevel="0" collapsed="false">
      <c r="A91" s="7" t="n">
        <v>1784</v>
      </c>
      <c r="B91" s="43" t="n">
        <v>875.241410256414</v>
      </c>
    </row>
    <row r="92" customFormat="false" ht="15" hidden="false" customHeight="false" outlineLevel="0" collapsed="false">
      <c r="A92" s="7" t="n">
        <v>1785</v>
      </c>
      <c r="B92" s="43" t="n">
        <v>883.052307692311</v>
      </c>
    </row>
    <row r="93" customFormat="false" ht="15" hidden="false" customHeight="false" outlineLevel="0" collapsed="false">
      <c r="A93" s="7" t="n">
        <v>1786</v>
      </c>
      <c r="B93" s="43" t="n">
        <v>874.023205128209</v>
      </c>
    </row>
    <row r="94" customFormat="false" ht="15" hidden="false" customHeight="false" outlineLevel="0" collapsed="false">
      <c r="A94" s="7" t="n">
        <v>1787</v>
      </c>
      <c r="B94" s="43" t="n">
        <v>872.657435897439</v>
      </c>
    </row>
    <row r="95" customFormat="false" ht="15" hidden="false" customHeight="false" outlineLevel="0" collapsed="false">
      <c r="A95" s="7" t="n">
        <v>1788</v>
      </c>
      <c r="B95" s="43" t="n">
        <v>879.60166666667</v>
      </c>
    </row>
    <row r="96" customFormat="false" ht="15" hidden="false" customHeight="false" outlineLevel="0" collapsed="false">
      <c r="A96" s="7" t="n">
        <v>1789</v>
      </c>
      <c r="B96" s="43" t="n">
        <v>884.049230769234</v>
      </c>
    </row>
    <row r="97" customFormat="false" ht="15" hidden="false" customHeight="false" outlineLevel="0" collapsed="false">
      <c r="A97" s="7" t="n">
        <v>1790</v>
      </c>
      <c r="B97" s="43" t="n">
        <v>895.233461538465</v>
      </c>
    </row>
    <row r="98" customFormat="false" ht="15" hidden="false" customHeight="false" outlineLevel="0" collapsed="false">
      <c r="A98" s="7" t="n">
        <v>1791</v>
      </c>
      <c r="B98" s="43" t="n">
        <v>915.047692307696</v>
      </c>
    </row>
    <row r="99" customFormat="false" ht="15" hidden="false" customHeight="false" outlineLevel="0" collapsed="false">
      <c r="A99" s="7" t="n">
        <v>1792</v>
      </c>
      <c r="B99" s="43" t="n">
        <v>901.591923076927</v>
      </c>
    </row>
    <row r="100" customFormat="false" ht="15" hidden="false" customHeight="false" outlineLevel="0" collapsed="false">
      <c r="A100" s="7" t="n">
        <v>1793</v>
      </c>
      <c r="B100" s="43" t="n">
        <v>907.349487179491</v>
      </c>
    </row>
    <row r="101" customFormat="false" ht="15" hidden="false" customHeight="false" outlineLevel="0" collapsed="false">
      <c r="A101" s="7" t="n">
        <v>1794</v>
      </c>
      <c r="B101" s="43" t="n">
        <v>919.003717948722</v>
      </c>
    </row>
    <row r="102" customFormat="false" ht="15" hidden="false" customHeight="false" outlineLevel="0" collapsed="false">
      <c r="A102" s="7" t="n">
        <v>1795</v>
      </c>
      <c r="B102" s="43" t="n">
        <v>917.734615384619</v>
      </c>
    </row>
    <row r="103" customFormat="false" ht="15" hidden="false" customHeight="false" outlineLevel="0" collapsed="false">
      <c r="A103" s="7" t="n">
        <v>1796</v>
      </c>
      <c r="B103" s="43" t="n">
        <v>916.725512820517</v>
      </c>
    </row>
    <row r="104" customFormat="false" ht="15" hidden="false" customHeight="false" outlineLevel="0" collapsed="false">
      <c r="A104" s="7" t="n">
        <v>1797</v>
      </c>
      <c r="B104" s="43" t="n">
        <v>924.553076923081</v>
      </c>
    </row>
    <row r="105" customFormat="false" ht="15" hidden="false" customHeight="false" outlineLevel="0" collapsed="false">
      <c r="A105" s="7" t="n">
        <v>1798</v>
      </c>
      <c r="B105" s="43" t="n">
        <v>933.807307692312</v>
      </c>
    </row>
    <row r="106" customFormat="false" ht="15" hidden="false" customHeight="false" outlineLevel="0" collapsed="false">
      <c r="A106" s="7" t="n">
        <v>1799</v>
      </c>
      <c r="B106" s="43" t="n">
        <v>933.118205128209</v>
      </c>
    </row>
    <row r="107" customFormat="false" ht="15" hidden="false" customHeight="false" outlineLevel="0" collapsed="false">
      <c r="A107" s="7" t="n">
        <v>1800</v>
      </c>
      <c r="B107" s="43" t="n">
        <v>906.399102564107</v>
      </c>
    </row>
    <row r="108" customFormat="false" ht="15" hidden="false" customHeight="false" outlineLevel="0" collapsed="false">
      <c r="A108" s="7" t="n">
        <v>1801</v>
      </c>
      <c r="B108" s="43" t="n">
        <v>882.0000000000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8.7"/>
    <col collapsed="false" customWidth="true" hidden="false" outlineLevel="0" max="2" min="2" style="7" width="12.99"/>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695</v>
      </c>
      <c r="B2" s="43" t="n">
        <v>1494.44444444444</v>
      </c>
    </row>
    <row r="3" customFormat="false" ht="15" hidden="false" customHeight="false" outlineLevel="0" collapsed="false">
      <c r="A3" s="7" t="n">
        <v>1696</v>
      </c>
      <c r="B3" s="43" t="n">
        <v>1502.91632478632</v>
      </c>
    </row>
    <row r="4" customFormat="false" ht="15" hidden="false" customHeight="false" outlineLevel="0" collapsed="false">
      <c r="A4" s="7" t="n">
        <v>1697</v>
      </c>
      <c r="B4" s="43" t="n">
        <v>1490.3782051282</v>
      </c>
    </row>
    <row r="5" customFormat="false" ht="15" hidden="false" customHeight="false" outlineLevel="0" collapsed="false">
      <c r="A5" s="7" t="n">
        <v>1698</v>
      </c>
      <c r="B5" s="43" t="n">
        <v>1457.48008547009</v>
      </c>
    </row>
    <row r="6" customFormat="false" ht="15" hidden="false" customHeight="false" outlineLevel="0" collapsed="false">
      <c r="A6" s="7" t="n">
        <v>1699</v>
      </c>
      <c r="B6" s="43" t="n">
        <v>1462.63196581197</v>
      </c>
    </row>
    <row r="7" customFormat="false" ht="15" hidden="false" customHeight="false" outlineLevel="0" collapsed="false">
      <c r="A7" s="7" t="n">
        <v>1700</v>
      </c>
      <c r="B7" s="43" t="n">
        <v>1414.42384615385</v>
      </c>
    </row>
    <row r="8" customFormat="false" ht="15" hidden="false" customHeight="false" outlineLevel="0" collapsed="false">
      <c r="A8" s="7" t="n">
        <v>1701</v>
      </c>
      <c r="B8" s="43" t="n">
        <v>1359.95905982906</v>
      </c>
    </row>
    <row r="9" customFormat="false" ht="15" hidden="false" customHeight="false" outlineLevel="0" collapsed="false">
      <c r="A9" s="7" t="n">
        <v>1702</v>
      </c>
      <c r="B9" s="43" t="n">
        <v>1340.01760683761</v>
      </c>
    </row>
    <row r="10" customFormat="false" ht="15" hidden="false" customHeight="false" outlineLevel="0" collapsed="false">
      <c r="A10" s="7" t="n">
        <v>1703</v>
      </c>
      <c r="B10" s="43" t="n">
        <v>1342.93282051282</v>
      </c>
    </row>
    <row r="11" customFormat="false" ht="15" hidden="false" customHeight="false" outlineLevel="0" collapsed="false">
      <c r="A11" s="7" t="n">
        <v>1704</v>
      </c>
      <c r="B11" s="43" t="n">
        <v>1357.37136752137</v>
      </c>
    </row>
    <row r="12" customFormat="false" ht="15" hidden="false" customHeight="false" outlineLevel="0" collapsed="false">
      <c r="A12" s="7" t="n">
        <v>1705</v>
      </c>
      <c r="B12" s="43" t="n">
        <v>1371.12658119658</v>
      </c>
    </row>
    <row r="13" customFormat="false" ht="15" hidden="false" customHeight="false" outlineLevel="0" collapsed="false">
      <c r="A13" s="7" t="n">
        <v>1706</v>
      </c>
      <c r="B13" s="43" t="n">
        <v>1389.82512820513</v>
      </c>
    </row>
    <row r="14" customFormat="false" ht="15" hidden="false" customHeight="false" outlineLevel="0" collapsed="false">
      <c r="A14" s="7" t="n">
        <v>1707</v>
      </c>
      <c r="B14" s="43" t="n">
        <v>1381.41034188034</v>
      </c>
    </row>
    <row r="15" customFormat="false" ht="15" hidden="false" customHeight="false" outlineLevel="0" collapsed="false">
      <c r="A15" s="7" t="n">
        <v>1708</v>
      </c>
      <c r="B15" s="43" t="n">
        <v>1387.77555555555</v>
      </c>
    </row>
    <row r="16" customFormat="false" ht="15" hidden="false" customHeight="false" outlineLevel="0" collapsed="false">
      <c r="A16" s="7" t="n">
        <v>1709</v>
      </c>
      <c r="B16" s="43" t="n">
        <v>1418.67076923077</v>
      </c>
    </row>
    <row r="17" customFormat="false" ht="15" hidden="false" customHeight="false" outlineLevel="0" collapsed="false">
      <c r="A17" s="7" t="n">
        <v>1710</v>
      </c>
      <c r="B17" s="43" t="n">
        <v>1429.87598290598</v>
      </c>
    </row>
    <row r="18" customFormat="false" ht="15" hidden="false" customHeight="false" outlineLevel="0" collapsed="false">
      <c r="A18" s="7" t="n">
        <v>1711</v>
      </c>
      <c r="B18" s="43" t="n">
        <v>1446.92452991453</v>
      </c>
    </row>
    <row r="19" customFormat="false" ht="15" hidden="false" customHeight="false" outlineLevel="0" collapsed="false">
      <c r="A19" s="7" t="n">
        <v>1712</v>
      </c>
      <c r="B19" s="43" t="n">
        <v>1453.23307692307</v>
      </c>
    </row>
    <row r="20" customFormat="false" ht="15" hidden="false" customHeight="false" outlineLevel="0" collapsed="false">
      <c r="A20" s="7" t="n">
        <v>1713</v>
      </c>
      <c r="B20" s="43" t="n">
        <v>1454.02829059829</v>
      </c>
    </row>
    <row r="21" customFormat="false" ht="15" hidden="false" customHeight="false" outlineLevel="0" collapsed="false">
      <c r="A21" s="7" t="n">
        <v>1714</v>
      </c>
      <c r="B21" s="43" t="n">
        <v>1456.3035042735</v>
      </c>
    </row>
    <row r="22" customFormat="false" ht="15" hidden="false" customHeight="false" outlineLevel="0" collapsed="false">
      <c r="A22" s="7" t="n">
        <v>1715</v>
      </c>
      <c r="B22" s="43" t="n">
        <v>1467.70871794872</v>
      </c>
    </row>
    <row r="23" customFormat="false" ht="15" hidden="false" customHeight="false" outlineLevel="0" collapsed="false">
      <c r="A23" s="7" t="n">
        <v>1716</v>
      </c>
      <c r="B23" s="43" t="n">
        <v>1447.3505982906</v>
      </c>
    </row>
    <row r="24" customFormat="false" ht="15" hidden="false" customHeight="false" outlineLevel="0" collapsed="false">
      <c r="A24" s="7" t="n">
        <v>1717</v>
      </c>
      <c r="B24" s="43" t="n">
        <v>1478.22914529914</v>
      </c>
    </row>
    <row r="25" customFormat="false" ht="15" hidden="false" customHeight="false" outlineLevel="0" collapsed="false">
      <c r="A25" s="7" t="n">
        <v>1718</v>
      </c>
      <c r="B25" s="43" t="n">
        <v>1474.63769230769</v>
      </c>
    </row>
    <row r="26" customFormat="false" ht="15" hidden="false" customHeight="false" outlineLevel="0" collapsed="false">
      <c r="A26" s="7" t="n">
        <v>1719</v>
      </c>
      <c r="B26" s="43" t="n">
        <v>1472.9129059829</v>
      </c>
    </row>
    <row r="27" customFormat="false" ht="15" hidden="false" customHeight="false" outlineLevel="0" collapsed="false">
      <c r="A27" s="7" t="n">
        <v>1720</v>
      </c>
      <c r="B27" s="43" t="n">
        <v>1483.86145299145</v>
      </c>
    </row>
    <row r="28" customFormat="false" ht="15" hidden="false" customHeight="false" outlineLevel="0" collapsed="false">
      <c r="A28" s="7" t="n">
        <v>1721</v>
      </c>
      <c r="B28" s="43" t="n">
        <v>1480</v>
      </c>
    </row>
    <row r="29" customFormat="false" ht="15" hidden="false" customHeight="false" outlineLevel="0" collapsed="false">
      <c r="A29" s="7" t="n">
        <v>1722</v>
      </c>
      <c r="B29" s="43" t="n">
        <v>1493.01598765432</v>
      </c>
    </row>
    <row r="30" customFormat="false" ht="15" hidden="false" customHeight="false" outlineLevel="0" collapsed="false">
      <c r="A30" s="7" t="n">
        <v>1723</v>
      </c>
      <c r="B30" s="43" t="n">
        <v>1492.30864197531</v>
      </c>
    </row>
    <row r="31" customFormat="false" ht="15" hidden="false" customHeight="false" outlineLevel="0" collapsed="false">
      <c r="A31" s="7" t="n">
        <v>1724</v>
      </c>
      <c r="B31" s="43" t="n">
        <v>1480.21796296296</v>
      </c>
    </row>
    <row r="32" customFormat="false" ht="15" hidden="false" customHeight="false" outlineLevel="0" collapsed="false">
      <c r="A32" s="7" t="n">
        <v>1725</v>
      </c>
      <c r="B32" s="43" t="n">
        <v>1467.79728395061</v>
      </c>
    </row>
    <row r="33" customFormat="false" ht="15" hidden="false" customHeight="false" outlineLevel="0" collapsed="false">
      <c r="A33" s="7" t="n">
        <v>1726</v>
      </c>
      <c r="B33" s="43" t="n">
        <v>1462.4999382716</v>
      </c>
    </row>
    <row r="34" customFormat="false" ht="15" hidden="false" customHeight="false" outlineLevel="0" collapsed="false">
      <c r="A34" s="7" t="n">
        <v>1727</v>
      </c>
      <c r="B34" s="43" t="n">
        <v>1457.01925925926</v>
      </c>
    </row>
    <row r="35" customFormat="false" ht="15" hidden="false" customHeight="false" outlineLevel="0" collapsed="false">
      <c r="A35" s="7" t="n">
        <v>1728</v>
      </c>
      <c r="B35" s="43" t="n">
        <v>1462.91858024691</v>
      </c>
    </row>
    <row r="36" customFormat="false" ht="15" hidden="false" customHeight="false" outlineLevel="0" collapsed="false">
      <c r="A36" s="7" t="n">
        <v>1729</v>
      </c>
      <c r="B36" s="43" t="n">
        <v>1450.30790123457</v>
      </c>
    </row>
    <row r="37" customFormat="false" ht="15" hidden="false" customHeight="false" outlineLevel="0" collapsed="false">
      <c r="A37" s="7" t="n">
        <v>1730</v>
      </c>
      <c r="B37" s="43" t="n">
        <v>1452.77722222222</v>
      </c>
    </row>
    <row r="38" customFormat="false" ht="15" hidden="false" customHeight="false" outlineLevel="0" collapsed="false">
      <c r="A38" s="7" t="n">
        <v>1731</v>
      </c>
      <c r="B38" s="43" t="n">
        <v>1448.20320987654</v>
      </c>
    </row>
    <row r="39" customFormat="false" ht="15" hidden="false" customHeight="false" outlineLevel="0" collapsed="false">
      <c r="A39" s="7" t="n">
        <v>1732</v>
      </c>
      <c r="B39" s="43" t="n">
        <v>1424.31586419753</v>
      </c>
    </row>
    <row r="40" customFormat="false" ht="15" hidden="false" customHeight="false" outlineLevel="0" collapsed="false">
      <c r="A40" s="7" t="n">
        <v>1733</v>
      </c>
      <c r="B40" s="43" t="n">
        <v>1444.90185185185</v>
      </c>
    </row>
    <row r="41" customFormat="false" ht="15" hidden="false" customHeight="false" outlineLevel="0" collapsed="false">
      <c r="A41" s="7" t="n">
        <v>1734</v>
      </c>
      <c r="B41" s="43" t="n">
        <v>1448.20450617284</v>
      </c>
    </row>
    <row r="42" customFormat="false" ht="15" hidden="false" customHeight="false" outlineLevel="0" collapsed="false">
      <c r="A42" s="7" t="n">
        <v>1735</v>
      </c>
      <c r="B42" s="43" t="n">
        <v>1444.06049382716</v>
      </c>
    </row>
    <row r="43" customFormat="false" ht="15" hidden="false" customHeight="false" outlineLevel="0" collapsed="false">
      <c r="A43" s="7" t="n">
        <v>1736</v>
      </c>
      <c r="B43" s="43" t="n">
        <v>1465.80314814815</v>
      </c>
    </row>
    <row r="44" customFormat="false" ht="15" hidden="false" customHeight="false" outlineLevel="0" collapsed="false">
      <c r="A44" s="7" t="n">
        <v>1737</v>
      </c>
      <c r="B44" s="43" t="n">
        <v>1488.9924691358</v>
      </c>
    </row>
    <row r="45" customFormat="false" ht="15" hidden="false" customHeight="false" outlineLevel="0" collapsed="false">
      <c r="A45" s="7" t="n">
        <v>1738</v>
      </c>
      <c r="B45" s="43" t="n">
        <v>1491.30179012345</v>
      </c>
    </row>
    <row r="46" customFormat="false" ht="15" hidden="false" customHeight="false" outlineLevel="0" collapsed="false">
      <c r="A46" s="7" t="n">
        <v>1739</v>
      </c>
      <c r="B46" s="43" t="n">
        <v>1512.78111111111</v>
      </c>
    </row>
    <row r="47" customFormat="false" ht="15" hidden="false" customHeight="false" outlineLevel="0" collapsed="false">
      <c r="A47" s="7" t="n">
        <v>1740</v>
      </c>
      <c r="B47" s="43" t="n">
        <v>1524.9937654321</v>
      </c>
    </row>
    <row r="48" customFormat="false" ht="15" hidden="false" customHeight="false" outlineLevel="0" collapsed="false">
      <c r="A48" s="7" t="n">
        <v>1741</v>
      </c>
      <c r="B48" s="43" t="n">
        <v>1538.90641975308</v>
      </c>
    </row>
    <row r="49" customFormat="false" ht="15" hidden="false" customHeight="false" outlineLevel="0" collapsed="false">
      <c r="A49" s="7" t="n">
        <v>1742</v>
      </c>
      <c r="B49" s="43" t="n">
        <v>1544.19240740741</v>
      </c>
    </row>
    <row r="50" customFormat="false" ht="15" hidden="false" customHeight="false" outlineLevel="0" collapsed="false">
      <c r="A50" s="7" t="n">
        <v>1743</v>
      </c>
      <c r="B50" s="43" t="n">
        <v>1517.07506172839</v>
      </c>
    </row>
    <row r="51" customFormat="false" ht="15" hidden="false" customHeight="false" outlineLevel="0" collapsed="false">
      <c r="A51" s="7" t="n">
        <v>1744</v>
      </c>
      <c r="B51" s="43" t="n">
        <v>1516.58771604938</v>
      </c>
    </row>
    <row r="52" customFormat="false" ht="15" hidden="false" customHeight="false" outlineLevel="0" collapsed="false">
      <c r="A52" s="7" t="n">
        <v>1745</v>
      </c>
      <c r="B52" s="43" t="n">
        <v>1529.9737037037</v>
      </c>
    </row>
    <row r="53" customFormat="false" ht="15" hidden="false" customHeight="false" outlineLevel="0" collapsed="false">
      <c r="A53" s="7" t="n">
        <v>1746</v>
      </c>
      <c r="B53" s="43" t="n">
        <v>1536.21635802469</v>
      </c>
    </row>
    <row r="54" customFormat="false" ht="15" hidden="false" customHeight="false" outlineLevel="0" collapsed="false">
      <c r="A54" s="7" t="n">
        <v>1747</v>
      </c>
      <c r="B54" s="43" t="n">
        <v>1542.34901234568</v>
      </c>
    </row>
    <row r="55" customFormat="false" ht="15" hidden="false" customHeight="false" outlineLevel="0" collapsed="false">
      <c r="A55" s="7" t="n">
        <v>1748</v>
      </c>
      <c r="B55" s="43" t="n">
        <v>1506.08833333333</v>
      </c>
    </row>
    <row r="56" customFormat="false" ht="15" hidden="false" customHeight="false" outlineLevel="0" collapsed="false">
      <c r="A56" s="7" t="n">
        <v>1749</v>
      </c>
      <c r="B56" s="43" t="n">
        <v>1507.92765432099</v>
      </c>
    </row>
    <row r="57" customFormat="false" ht="15" hidden="false" customHeight="false" outlineLevel="0" collapsed="false">
      <c r="A57" s="7" t="n">
        <v>1750</v>
      </c>
      <c r="B57" s="43" t="n">
        <v>1521.18697530864</v>
      </c>
    </row>
    <row r="58" customFormat="false" ht="15" hidden="false" customHeight="false" outlineLevel="0" collapsed="false">
      <c r="A58" s="7" t="n">
        <v>1751</v>
      </c>
      <c r="B58" s="43" t="n">
        <v>1523.05962962963</v>
      </c>
    </row>
    <row r="59" customFormat="false" ht="15" hidden="false" customHeight="false" outlineLevel="0" collapsed="false">
      <c r="A59" s="7" t="n">
        <v>1752</v>
      </c>
      <c r="B59" s="43" t="n">
        <v>1518.30561728395</v>
      </c>
    </row>
    <row r="60" customFormat="false" ht="15" hidden="false" customHeight="false" outlineLevel="0" collapsed="false">
      <c r="A60" s="7" t="n">
        <v>1753</v>
      </c>
      <c r="B60" s="43" t="n">
        <v>1523.80160493827</v>
      </c>
    </row>
    <row r="61" customFormat="false" ht="15" hidden="false" customHeight="false" outlineLevel="0" collapsed="false">
      <c r="A61" s="7" t="n">
        <v>1754</v>
      </c>
      <c r="B61" s="43" t="n">
        <v>1516.18759259259</v>
      </c>
    </row>
    <row r="62" customFormat="false" ht="15" hidden="false" customHeight="false" outlineLevel="0" collapsed="false">
      <c r="A62" s="7" t="n">
        <v>1755</v>
      </c>
      <c r="B62" s="43" t="n">
        <v>1494.91358024691</v>
      </c>
    </row>
    <row r="63" customFormat="false" ht="15" hidden="false" customHeight="false" outlineLevel="0" collapsed="false">
      <c r="A63" s="7" t="n">
        <v>1756</v>
      </c>
      <c r="B63" s="43" t="n">
        <v>1505.94956790123</v>
      </c>
    </row>
    <row r="64" customFormat="false" ht="15" hidden="false" customHeight="false" outlineLevel="0" collapsed="false">
      <c r="A64" s="7" t="n">
        <v>1757</v>
      </c>
      <c r="B64" s="43" t="n">
        <v>1468.34888888889</v>
      </c>
    </row>
    <row r="65" customFormat="false" ht="15" hidden="false" customHeight="false" outlineLevel="0" collapsed="false">
      <c r="A65" s="7" t="n">
        <v>1758</v>
      </c>
      <c r="B65" s="43" t="n">
        <v>1436.83820987654</v>
      </c>
    </row>
    <row r="66" customFormat="false" ht="15" hidden="false" customHeight="false" outlineLevel="0" collapsed="false">
      <c r="A66" s="7" t="n">
        <v>1759</v>
      </c>
      <c r="B66" s="43" t="n">
        <v>1436.73419753086</v>
      </c>
    </row>
    <row r="67" customFormat="false" ht="15" hidden="false" customHeight="false" outlineLevel="0" collapsed="false">
      <c r="A67" s="7" t="n">
        <v>1760</v>
      </c>
      <c r="B67" s="43" t="n">
        <v>1440.47351851852</v>
      </c>
    </row>
    <row r="68" customFormat="false" ht="15" hidden="false" customHeight="false" outlineLevel="0" collapsed="false">
      <c r="A68" s="7" t="n">
        <v>1761</v>
      </c>
      <c r="B68" s="43" t="n">
        <v>1435.62283950617</v>
      </c>
    </row>
    <row r="69" customFormat="false" ht="15" hidden="false" customHeight="false" outlineLevel="0" collapsed="false">
      <c r="A69" s="7" t="n">
        <v>1762</v>
      </c>
      <c r="B69" s="43" t="n">
        <v>1438.47216049383</v>
      </c>
    </row>
    <row r="70" customFormat="false" ht="15" hidden="false" customHeight="false" outlineLevel="0" collapsed="false">
      <c r="A70" s="7" t="n">
        <v>1763</v>
      </c>
      <c r="B70" s="43" t="n">
        <v>1444.04148148148</v>
      </c>
    </row>
    <row r="71" customFormat="false" ht="15" hidden="false" customHeight="false" outlineLevel="0" collapsed="false">
      <c r="A71" s="7" t="n">
        <v>1764</v>
      </c>
      <c r="B71" s="43" t="n">
        <v>1449.84080246913</v>
      </c>
    </row>
    <row r="72" customFormat="false" ht="15" hidden="false" customHeight="false" outlineLevel="0" collapsed="false">
      <c r="A72" s="7" t="n">
        <v>1765</v>
      </c>
      <c r="B72" s="43" t="n">
        <v>1456.86345679012</v>
      </c>
    </row>
    <row r="73" customFormat="false" ht="15" hidden="false" customHeight="false" outlineLevel="0" collapsed="false">
      <c r="A73" s="7" t="n">
        <v>1766</v>
      </c>
      <c r="B73" s="43" t="n">
        <v>1470.31944444444</v>
      </c>
    </row>
    <row r="74" customFormat="false" ht="15" hidden="false" customHeight="false" outlineLevel="0" collapsed="false">
      <c r="A74" s="7" t="n">
        <v>1767</v>
      </c>
      <c r="B74" s="43" t="n">
        <v>1439.8587654321</v>
      </c>
    </row>
    <row r="75" customFormat="false" ht="15" hidden="false" customHeight="false" outlineLevel="0" collapsed="false">
      <c r="A75" s="7" t="n">
        <v>1768</v>
      </c>
      <c r="B75" s="43" t="n">
        <v>1448.75141975308</v>
      </c>
    </row>
    <row r="76" customFormat="false" ht="15" hidden="false" customHeight="false" outlineLevel="0" collapsed="false">
      <c r="A76" s="7" t="n">
        <v>1769</v>
      </c>
      <c r="B76" s="43" t="n">
        <v>1457.92740740741</v>
      </c>
    </row>
    <row r="77" customFormat="false" ht="15" hidden="false" customHeight="false" outlineLevel="0" collapsed="false">
      <c r="A77" s="7" t="n">
        <v>1770</v>
      </c>
      <c r="B77" s="43" t="n">
        <v>1450.22672839506</v>
      </c>
    </row>
    <row r="78" customFormat="false" ht="15" hidden="false" customHeight="false" outlineLevel="0" collapsed="false">
      <c r="A78" s="7" t="n">
        <v>1771</v>
      </c>
      <c r="B78" s="43" t="n">
        <v>1469.23604938271</v>
      </c>
    </row>
    <row r="79" customFormat="false" ht="15" hidden="false" customHeight="false" outlineLevel="0" collapsed="false">
      <c r="A79" s="7" t="n">
        <v>1772</v>
      </c>
      <c r="B79" s="43" t="n">
        <v>1463.9687037037</v>
      </c>
    </row>
    <row r="80" customFormat="false" ht="15" hidden="false" customHeight="false" outlineLevel="0" collapsed="false">
      <c r="A80" s="7" t="n">
        <v>1773</v>
      </c>
      <c r="B80" s="43" t="n">
        <v>1447.00802469136</v>
      </c>
    </row>
    <row r="81" customFormat="false" ht="15" hidden="false" customHeight="false" outlineLevel="0" collapsed="false">
      <c r="A81" s="7" t="n">
        <v>1774</v>
      </c>
      <c r="B81" s="43" t="n">
        <v>1443.48734567901</v>
      </c>
    </row>
    <row r="82" customFormat="false" ht="15" hidden="false" customHeight="false" outlineLevel="0" collapsed="false">
      <c r="A82" s="7" t="n">
        <v>1775</v>
      </c>
      <c r="B82" s="43" t="n">
        <v>1452</v>
      </c>
    </row>
    <row r="83" customFormat="false" ht="15" hidden="false" customHeight="false" outlineLevel="0" collapsed="false">
      <c r="A83" s="7" t="n">
        <v>1776</v>
      </c>
      <c r="B83" s="43" t="n">
        <v>1455.44961538461</v>
      </c>
    </row>
    <row r="84" customFormat="false" ht="15" hidden="false" customHeight="false" outlineLevel="0" collapsed="false">
      <c r="A84" s="7" t="n">
        <v>1777</v>
      </c>
      <c r="B84" s="43" t="n">
        <v>1412.7158974359</v>
      </c>
    </row>
    <row r="85" customFormat="false" ht="15" hidden="false" customHeight="false" outlineLevel="0" collapsed="false">
      <c r="A85" s="7" t="n">
        <v>1778</v>
      </c>
      <c r="B85" s="43" t="n">
        <v>1366.09551282051</v>
      </c>
    </row>
    <row r="86" customFormat="false" ht="15" hidden="false" customHeight="false" outlineLevel="0" collapsed="false">
      <c r="A86" s="7" t="n">
        <v>1779</v>
      </c>
      <c r="B86" s="43" t="n">
        <v>1367.30512820513</v>
      </c>
    </row>
    <row r="87" customFormat="false" ht="15" hidden="false" customHeight="false" outlineLevel="0" collapsed="false">
      <c r="A87" s="7" t="n">
        <v>1780</v>
      </c>
      <c r="B87" s="43" t="n">
        <v>1324.44474358974</v>
      </c>
    </row>
    <row r="88" customFormat="false" ht="15" hidden="false" customHeight="false" outlineLevel="0" collapsed="false">
      <c r="A88" s="7" t="n">
        <v>1781</v>
      </c>
      <c r="B88" s="43" t="n">
        <v>1270.08435897436</v>
      </c>
    </row>
    <row r="89" customFormat="false" ht="15" hidden="false" customHeight="false" outlineLevel="0" collapsed="false">
      <c r="A89" s="7" t="n">
        <v>1782</v>
      </c>
      <c r="B89" s="43" t="n">
        <v>1246.23064102564</v>
      </c>
    </row>
    <row r="90" customFormat="false" ht="15" hidden="false" customHeight="false" outlineLevel="0" collapsed="false">
      <c r="A90" s="7" t="n">
        <v>1783</v>
      </c>
      <c r="B90" s="43" t="n">
        <v>1235.21358974359</v>
      </c>
    </row>
    <row r="91" customFormat="false" ht="15" hidden="false" customHeight="false" outlineLevel="0" collapsed="false">
      <c r="A91" s="7" t="n">
        <v>1784</v>
      </c>
      <c r="B91" s="43" t="n">
        <v>1236.33653846154</v>
      </c>
    </row>
    <row r="92" customFormat="false" ht="15" hidden="false" customHeight="false" outlineLevel="0" collapsed="false">
      <c r="A92" s="7" t="n">
        <v>1785</v>
      </c>
      <c r="B92" s="43" t="n">
        <v>1232.57948717948</v>
      </c>
    </row>
    <row r="93" customFormat="false" ht="15" hidden="false" customHeight="false" outlineLevel="0" collapsed="false">
      <c r="A93" s="7" t="n">
        <v>1786</v>
      </c>
      <c r="B93" s="43" t="n">
        <v>1226.40576923077</v>
      </c>
    </row>
    <row r="94" customFormat="false" ht="15" hidden="false" customHeight="false" outlineLevel="0" collapsed="false">
      <c r="A94" s="7" t="n">
        <v>1787</v>
      </c>
      <c r="B94" s="43" t="n">
        <v>1208.82871794872</v>
      </c>
    </row>
    <row r="95" customFormat="false" ht="15" hidden="false" customHeight="false" outlineLevel="0" collapsed="false">
      <c r="A95" s="7" t="n">
        <v>1788</v>
      </c>
      <c r="B95" s="43" t="n">
        <v>1208.52166666666</v>
      </c>
    </row>
    <row r="96" customFormat="false" ht="15" hidden="false" customHeight="false" outlineLevel="0" collapsed="false">
      <c r="A96" s="7" t="n">
        <v>1789</v>
      </c>
      <c r="B96" s="43" t="n">
        <v>1205.61461538461</v>
      </c>
    </row>
    <row r="97" customFormat="false" ht="15" hidden="false" customHeight="false" outlineLevel="0" collapsed="false">
      <c r="A97" s="7" t="n">
        <v>1790</v>
      </c>
      <c r="B97" s="43" t="n">
        <v>1213.73089743589</v>
      </c>
    </row>
    <row r="98" customFormat="false" ht="15" hidden="false" customHeight="false" outlineLevel="0" collapsed="false">
      <c r="A98" s="7" t="n">
        <v>1791</v>
      </c>
      <c r="B98" s="43" t="n">
        <v>1230.33051282051</v>
      </c>
    </row>
    <row r="99" customFormat="false" ht="15" hidden="false" customHeight="false" outlineLevel="0" collapsed="false">
      <c r="A99" s="7" t="n">
        <v>1792</v>
      </c>
      <c r="B99" s="43" t="n">
        <v>1202.25012820513</v>
      </c>
    </row>
    <row r="100" customFormat="false" ht="15" hidden="false" customHeight="false" outlineLevel="0" collapsed="false">
      <c r="A100" s="7" t="n">
        <v>1793</v>
      </c>
      <c r="B100" s="43" t="n">
        <v>1196.43307692307</v>
      </c>
    </row>
    <row r="101" customFormat="false" ht="15" hidden="false" customHeight="false" outlineLevel="0" collapsed="false">
      <c r="A101" s="7" t="n">
        <v>1794</v>
      </c>
      <c r="B101" s="43" t="n">
        <v>1195.27602564102</v>
      </c>
    </row>
    <row r="102" customFormat="false" ht="15" hidden="false" customHeight="false" outlineLevel="0" collapsed="false">
      <c r="A102" s="7" t="n">
        <v>1795</v>
      </c>
      <c r="B102" s="43" t="n">
        <v>1189.65564102564</v>
      </c>
    </row>
    <row r="103" customFormat="false" ht="15" hidden="false" customHeight="false" outlineLevel="0" collapsed="false">
      <c r="A103" s="7" t="n">
        <v>1796</v>
      </c>
      <c r="B103" s="43" t="n">
        <v>1190.99192307692</v>
      </c>
    </row>
    <row r="104" customFormat="false" ht="15" hidden="false" customHeight="false" outlineLevel="0" collapsed="false">
      <c r="A104" s="7" t="n">
        <v>1797</v>
      </c>
      <c r="B104" s="43" t="n">
        <v>1195.1982051282</v>
      </c>
    </row>
    <row r="105" customFormat="false" ht="15" hidden="false" customHeight="false" outlineLevel="0" collapsed="false">
      <c r="A105" s="7" t="n">
        <v>1798</v>
      </c>
      <c r="B105" s="43" t="n">
        <v>1212.87115384615</v>
      </c>
    </row>
    <row r="106" customFormat="false" ht="15" hidden="false" customHeight="false" outlineLevel="0" collapsed="false">
      <c r="A106" s="7" t="n">
        <v>1799</v>
      </c>
      <c r="B106" s="43" t="n">
        <v>1204.3641025641</v>
      </c>
    </row>
    <row r="107" customFormat="false" ht="15" hidden="false" customHeight="false" outlineLevel="0" collapsed="false">
      <c r="A107" s="7" t="n">
        <v>1800</v>
      </c>
      <c r="B107" s="43" t="n">
        <v>1189.75705128205</v>
      </c>
    </row>
    <row r="108" customFormat="false" ht="15" hidden="false" customHeight="false" outlineLevel="0" collapsed="false">
      <c r="A108" s="7" t="n">
        <v>1801</v>
      </c>
      <c r="B108" s="43" t="n">
        <v>11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6.41"/>
    <col collapsed="false" customWidth="true" hidden="false" outlineLevel="0" max="2" min="2" style="7" width="13.14"/>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610</v>
      </c>
      <c r="B2" s="43" t="n">
        <v>1166</v>
      </c>
    </row>
    <row r="3" customFormat="false" ht="15" hidden="false" customHeight="false" outlineLevel="0" collapsed="false">
      <c r="A3" s="7" t="n">
        <v>1611</v>
      </c>
      <c r="B3" s="43" t="n">
        <v>1184.48142039267</v>
      </c>
    </row>
    <row r="4" customFormat="false" ht="15" hidden="false" customHeight="false" outlineLevel="0" collapsed="false">
      <c r="A4" s="7" t="n">
        <v>1612</v>
      </c>
      <c r="B4" s="43" t="n">
        <v>1196.11681309653</v>
      </c>
    </row>
    <row r="5" customFormat="false" ht="15" hidden="false" customHeight="false" outlineLevel="0" collapsed="false">
      <c r="A5" s="7" t="n">
        <v>1613</v>
      </c>
      <c r="B5" s="43" t="n">
        <v>1209.35121272259</v>
      </c>
    </row>
    <row r="6" customFormat="false" ht="15" hidden="false" customHeight="false" outlineLevel="0" collapsed="false">
      <c r="A6" s="7" t="n">
        <v>1614</v>
      </c>
      <c r="B6" s="43" t="n">
        <v>1219.1042651709</v>
      </c>
    </row>
    <row r="7" customFormat="false" ht="15" hidden="false" customHeight="false" outlineLevel="0" collapsed="false">
      <c r="A7" s="7" t="n">
        <v>1615</v>
      </c>
      <c r="B7" s="43" t="n">
        <v>1229.14423255533</v>
      </c>
    </row>
    <row r="8" customFormat="false" ht="15" hidden="false" customHeight="false" outlineLevel="0" collapsed="false">
      <c r="A8" s="7" t="n">
        <v>1616</v>
      </c>
      <c r="B8" s="43" t="n">
        <v>1237.31544128701</v>
      </c>
    </row>
    <row r="9" customFormat="false" ht="15" hidden="false" customHeight="false" outlineLevel="0" collapsed="false">
      <c r="A9" s="7" t="n">
        <v>1617</v>
      </c>
      <c r="B9" s="43" t="n">
        <v>1253.15608425775</v>
      </c>
    </row>
    <row r="10" customFormat="false" ht="15" hidden="false" customHeight="false" outlineLevel="0" collapsed="false">
      <c r="A10" s="7" t="n">
        <v>1618</v>
      </c>
      <c r="B10" s="43" t="n">
        <v>1265.02339389515</v>
      </c>
    </row>
    <row r="11" customFormat="false" ht="15" hidden="false" customHeight="false" outlineLevel="0" collapsed="false">
      <c r="A11" s="7" t="n">
        <v>1619</v>
      </c>
      <c r="B11" s="43" t="n">
        <v>1278.98737019921</v>
      </c>
    </row>
    <row r="12" customFormat="false" ht="15" hidden="false" customHeight="false" outlineLevel="0" collapsed="false">
      <c r="A12" s="7" t="n">
        <v>1620</v>
      </c>
      <c r="B12" s="43" t="n">
        <v>1291.96467983662</v>
      </c>
    </row>
    <row r="13" customFormat="false" ht="15" hidden="false" customHeight="false" outlineLevel="0" collapsed="false">
      <c r="A13" s="7" t="n">
        <v>1621</v>
      </c>
      <c r="B13" s="43" t="n">
        <v>1313.95198947402</v>
      </c>
    </row>
    <row r="14" customFormat="false" ht="15" hidden="false" customHeight="false" outlineLevel="0" collapsed="false">
      <c r="A14" s="7" t="n">
        <v>1622</v>
      </c>
      <c r="B14" s="43" t="n">
        <v>1336.35929911142</v>
      </c>
    </row>
    <row r="15" customFormat="false" ht="15" hidden="false" customHeight="false" outlineLevel="0" collapsed="false">
      <c r="A15" s="7" t="n">
        <v>1623</v>
      </c>
      <c r="B15" s="43" t="n">
        <v>1344.64327541549</v>
      </c>
    </row>
    <row r="16" customFormat="false" ht="15" hidden="false" customHeight="false" outlineLevel="0" collapsed="false">
      <c r="A16" s="7" t="n">
        <v>1624</v>
      </c>
      <c r="B16" s="43" t="n">
        <v>1355.01391838622</v>
      </c>
    </row>
    <row r="17" customFormat="false" ht="15" hidden="false" customHeight="false" outlineLevel="0" collapsed="false">
      <c r="A17" s="7" t="n">
        <v>1625</v>
      </c>
      <c r="B17" s="43" t="n">
        <v>1357.85789469029</v>
      </c>
    </row>
    <row r="18" customFormat="false" ht="15" hidden="false" customHeight="false" outlineLevel="0" collapsed="false">
      <c r="A18" s="7" t="n">
        <v>1626</v>
      </c>
      <c r="B18" s="43" t="n">
        <v>1374.31853766102</v>
      </c>
    </row>
    <row r="19" customFormat="false" ht="15" hidden="false" customHeight="false" outlineLevel="0" collapsed="false">
      <c r="A19" s="7" t="n">
        <v>1627</v>
      </c>
      <c r="B19" s="43" t="n">
        <v>1408.17251396509</v>
      </c>
    </row>
    <row r="20" customFormat="false" ht="15" hidden="false" customHeight="false" outlineLevel="0" collapsed="false">
      <c r="A20" s="7" t="n">
        <v>1628</v>
      </c>
      <c r="B20" s="43" t="n">
        <v>1413.78982360249</v>
      </c>
    </row>
    <row r="21" customFormat="false" ht="15" hidden="false" customHeight="false" outlineLevel="0" collapsed="false">
      <c r="A21" s="7" t="n">
        <v>1629</v>
      </c>
      <c r="B21" s="43" t="n">
        <v>1444.99046657323</v>
      </c>
    </row>
    <row r="22" customFormat="false" ht="15" hidden="false" customHeight="false" outlineLevel="0" collapsed="false">
      <c r="A22" s="7" t="n">
        <v>1630</v>
      </c>
      <c r="B22" s="43" t="n">
        <v>1487.4744428773</v>
      </c>
    </row>
    <row r="23" customFormat="false" ht="15" hidden="false" customHeight="false" outlineLevel="0" collapsed="false">
      <c r="A23" s="7" t="n">
        <v>1631</v>
      </c>
      <c r="B23" s="43" t="n">
        <v>1482.49841918136</v>
      </c>
    </row>
    <row r="24" customFormat="false" ht="15" hidden="false" customHeight="false" outlineLevel="0" collapsed="false">
      <c r="A24" s="7" t="n">
        <v>1632</v>
      </c>
      <c r="B24" s="43" t="n">
        <v>1456.05572881876</v>
      </c>
    </row>
    <row r="25" customFormat="false" ht="15" hidden="false" customHeight="false" outlineLevel="0" collapsed="false">
      <c r="A25" s="7" t="n">
        <v>1633</v>
      </c>
      <c r="B25" s="43" t="n">
        <v>1425.6163717895</v>
      </c>
    </row>
    <row r="26" customFormat="false" ht="15" hidden="false" customHeight="false" outlineLevel="0" collapsed="false">
      <c r="A26" s="7" t="n">
        <v>1634</v>
      </c>
      <c r="B26" s="43" t="n">
        <v>1416.7736814269</v>
      </c>
    </row>
    <row r="27" customFormat="false" ht="15" hidden="false" customHeight="false" outlineLevel="0" collapsed="false">
      <c r="A27" s="7" t="n">
        <v>1635</v>
      </c>
      <c r="B27" s="43" t="n">
        <v>1424.5909910643</v>
      </c>
    </row>
    <row r="28" customFormat="false" ht="15" hidden="false" customHeight="false" outlineLevel="0" collapsed="false">
      <c r="A28" s="7" t="n">
        <v>1636</v>
      </c>
      <c r="B28" s="43" t="n">
        <v>1436.17163403504</v>
      </c>
    </row>
    <row r="29" customFormat="false" ht="15" hidden="false" customHeight="false" outlineLevel="0" collapsed="false">
      <c r="A29" s="7" t="n">
        <v>1637</v>
      </c>
      <c r="B29" s="43" t="n">
        <v>1455.5056103391</v>
      </c>
    </row>
    <row r="30" customFormat="false" ht="15" hidden="false" customHeight="false" outlineLevel="0" collapsed="false">
      <c r="A30" s="7" t="n">
        <v>1638</v>
      </c>
      <c r="B30" s="43" t="n">
        <v>1473.72625330984</v>
      </c>
    </row>
    <row r="31" customFormat="false" ht="15" hidden="false" customHeight="false" outlineLevel="0" collapsed="false">
      <c r="A31" s="7" t="n">
        <v>1639</v>
      </c>
      <c r="B31" s="43" t="n">
        <v>1494.92022961391</v>
      </c>
    </row>
    <row r="32" customFormat="false" ht="15" hidden="false" customHeight="false" outlineLevel="0" collapsed="false">
      <c r="A32" s="7" t="n">
        <v>1640</v>
      </c>
      <c r="B32" s="43" t="n">
        <v>1489.67420591797</v>
      </c>
    </row>
    <row r="33" customFormat="false" ht="15" hidden="false" customHeight="false" outlineLevel="0" collapsed="false">
      <c r="A33" s="7" t="n">
        <v>1641</v>
      </c>
      <c r="B33" s="43" t="n">
        <v>1506.88484888871</v>
      </c>
    </row>
    <row r="34" customFormat="false" ht="15" hidden="false" customHeight="false" outlineLevel="0" collapsed="false">
      <c r="A34" s="7" t="n">
        <v>1642</v>
      </c>
      <c r="B34" s="43" t="n">
        <v>1508.64882519278</v>
      </c>
    </row>
    <row r="35" customFormat="false" ht="15" hidden="false" customHeight="false" outlineLevel="0" collapsed="false">
      <c r="A35" s="7" t="n">
        <v>1643</v>
      </c>
      <c r="B35" s="43" t="n">
        <v>1512.68946816351</v>
      </c>
    </row>
    <row r="36" customFormat="false" ht="15" hidden="false" customHeight="false" outlineLevel="0" collapsed="false">
      <c r="A36" s="7" t="n">
        <v>1644</v>
      </c>
      <c r="B36" s="43" t="n">
        <v>1541.61677780091</v>
      </c>
    </row>
    <row r="37" customFormat="false" ht="15" hidden="false" customHeight="false" outlineLevel="0" collapsed="false">
      <c r="A37" s="7" t="n">
        <v>1645</v>
      </c>
      <c r="B37" s="43" t="n">
        <v>1551.68075410498</v>
      </c>
    </row>
    <row r="38" customFormat="false" ht="15" hidden="false" customHeight="false" outlineLevel="0" collapsed="false">
      <c r="A38" s="7" t="n">
        <v>1646</v>
      </c>
      <c r="B38" s="43" t="n">
        <v>1535.42139707572</v>
      </c>
    </row>
    <row r="39" customFormat="false" ht="15" hidden="false" customHeight="false" outlineLevel="0" collapsed="false">
      <c r="A39" s="7" t="n">
        <v>1647</v>
      </c>
      <c r="B39" s="43" t="n">
        <v>1552.44537337978</v>
      </c>
    </row>
    <row r="40" customFormat="false" ht="15" hidden="false" customHeight="false" outlineLevel="0" collapsed="false">
      <c r="A40" s="7" t="n">
        <v>1648</v>
      </c>
      <c r="B40" s="43" t="n">
        <v>1557.75601635052</v>
      </c>
    </row>
    <row r="41" customFormat="false" ht="15" hidden="false" customHeight="false" outlineLevel="0" collapsed="false">
      <c r="A41" s="7" t="n">
        <v>1649</v>
      </c>
      <c r="B41" s="43" t="n">
        <v>1568.06999265459</v>
      </c>
    </row>
    <row r="42" customFormat="false" ht="15" hidden="false" customHeight="false" outlineLevel="0" collapsed="false">
      <c r="A42" s="7" t="n">
        <v>1650</v>
      </c>
      <c r="B42" s="43" t="n">
        <v>1576.25396895865</v>
      </c>
    </row>
    <row r="43" customFormat="false" ht="15" hidden="false" customHeight="false" outlineLevel="0" collapsed="false">
      <c r="A43" s="7" t="n">
        <v>1651</v>
      </c>
      <c r="B43" s="43" t="n">
        <v>1593.26461192939</v>
      </c>
    </row>
    <row r="44" customFormat="false" ht="15" hidden="false" customHeight="false" outlineLevel="0" collapsed="false">
      <c r="A44" s="7" t="n">
        <v>1652</v>
      </c>
      <c r="B44" s="43" t="n">
        <v>1616.12858823346</v>
      </c>
    </row>
    <row r="45" customFormat="false" ht="15" hidden="false" customHeight="false" outlineLevel="0" collapsed="false">
      <c r="A45" s="7" t="n">
        <v>1653</v>
      </c>
      <c r="B45" s="43" t="n">
        <v>1626.09256453752</v>
      </c>
    </row>
    <row r="46" customFormat="false" ht="15" hidden="false" customHeight="false" outlineLevel="0" collapsed="false">
      <c r="A46" s="7" t="n">
        <v>1654</v>
      </c>
      <c r="B46" s="43" t="n">
        <v>1642.79654084159</v>
      </c>
    </row>
    <row r="47" customFormat="false" ht="15" hidden="false" customHeight="false" outlineLevel="0" collapsed="false">
      <c r="A47" s="7" t="n">
        <v>1655</v>
      </c>
      <c r="B47" s="43" t="n">
        <v>1652.11718381233</v>
      </c>
    </row>
    <row r="48" customFormat="false" ht="15" hidden="false" customHeight="false" outlineLevel="0" collapsed="false">
      <c r="A48" s="7" t="n">
        <v>1656</v>
      </c>
      <c r="B48" s="43" t="n">
        <v>1665.57449344973</v>
      </c>
    </row>
    <row r="49" customFormat="false" ht="15" hidden="false" customHeight="false" outlineLevel="0" collapsed="false">
      <c r="A49" s="7" t="n">
        <v>1657</v>
      </c>
      <c r="B49" s="43" t="n">
        <v>1676.97513642046</v>
      </c>
    </row>
    <row r="50" customFormat="false" ht="15" hidden="false" customHeight="false" outlineLevel="0" collapsed="false">
      <c r="A50" s="7" t="n">
        <v>1658</v>
      </c>
      <c r="B50" s="43" t="n">
        <v>1691.33911272453</v>
      </c>
    </row>
    <row r="51" customFormat="false" ht="15" hidden="false" customHeight="false" outlineLevel="0" collapsed="false">
      <c r="A51" s="7" t="n">
        <v>1659</v>
      </c>
      <c r="B51" s="43" t="n">
        <v>1712.47642236193</v>
      </c>
    </row>
    <row r="52" customFormat="false" ht="15" hidden="false" customHeight="false" outlineLevel="0" collapsed="false">
      <c r="A52" s="7" t="n">
        <v>1660</v>
      </c>
      <c r="B52" s="43" t="n">
        <v>1739.18706533267</v>
      </c>
    </row>
    <row r="53" customFormat="false" ht="15" hidden="false" customHeight="false" outlineLevel="0" collapsed="false">
      <c r="A53" s="7" t="n">
        <v>1661</v>
      </c>
      <c r="B53" s="43" t="n">
        <v>1752.37104163674</v>
      </c>
    </row>
    <row r="54" customFormat="false" ht="15" hidden="false" customHeight="false" outlineLevel="0" collapsed="false">
      <c r="A54" s="7" t="n">
        <v>1662</v>
      </c>
      <c r="B54" s="43" t="n">
        <v>1755.7450179408</v>
      </c>
    </row>
    <row r="55" customFormat="false" ht="15" hidden="false" customHeight="false" outlineLevel="0" collapsed="false">
      <c r="A55" s="7" t="n">
        <v>1663</v>
      </c>
      <c r="B55" s="43" t="n">
        <v>1773.9323275782</v>
      </c>
    </row>
    <row r="56" customFormat="false" ht="15" hidden="false" customHeight="false" outlineLevel="0" collapsed="false">
      <c r="A56" s="7" t="n">
        <v>1664</v>
      </c>
      <c r="B56" s="43" t="n">
        <v>1786.70297054894</v>
      </c>
    </row>
    <row r="57" customFormat="false" ht="15" hidden="false" customHeight="false" outlineLevel="0" collapsed="false">
      <c r="A57" s="7" t="n">
        <v>1665</v>
      </c>
      <c r="B57" s="43" t="n">
        <v>1781.64694685301</v>
      </c>
    </row>
    <row r="58" customFormat="false" ht="15" hidden="false" customHeight="false" outlineLevel="0" collapsed="false">
      <c r="A58" s="7" t="n">
        <v>1666</v>
      </c>
      <c r="B58" s="43" t="n">
        <v>1779.30425649041</v>
      </c>
    </row>
    <row r="59" customFormat="false" ht="15" hidden="false" customHeight="false" outlineLevel="0" collapsed="false">
      <c r="A59" s="7" t="n">
        <v>1667</v>
      </c>
      <c r="B59" s="43" t="n">
        <v>1787.52489946114</v>
      </c>
    </row>
    <row r="60" customFormat="false" ht="15" hidden="false" customHeight="false" outlineLevel="0" collapsed="false">
      <c r="A60" s="7" t="n">
        <v>1668</v>
      </c>
      <c r="B60" s="43" t="n">
        <v>1802.19887576521</v>
      </c>
    </row>
    <row r="61" customFormat="false" ht="15" hidden="false" customHeight="false" outlineLevel="0" collapsed="false">
      <c r="A61" s="7" t="n">
        <v>1669</v>
      </c>
      <c r="B61" s="43" t="n">
        <v>1811.44951873595</v>
      </c>
    </row>
    <row r="62" customFormat="false" ht="15" hidden="false" customHeight="false" outlineLevel="0" collapsed="false">
      <c r="A62" s="7" t="n">
        <v>1670</v>
      </c>
      <c r="B62" s="43" t="n">
        <v>1816.40349504001</v>
      </c>
    </row>
    <row r="63" customFormat="false" ht="15" hidden="false" customHeight="false" outlineLevel="0" collapsed="false">
      <c r="A63" s="7" t="n">
        <v>1671</v>
      </c>
      <c r="B63" s="43" t="n">
        <v>1823.09747134408</v>
      </c>
    </row>
    <row r="64" customFormat="false" ht="15" hidden="false" customHeight="false" outlineLevel="0" collapsed="false">
      <c r="A64" s="7" t="n">
        <v>1672</v>
      </c>
      <c r="B64" s="43" t="n">
        <v>1836.52144764815</v>
      </c>
    </row>
    <row r="65" customFormat="false" ht="15" hidden="false" customHeight="false" outlineLevel="0" collapsed="false">
      <c r="A65" s="7" t="n">
        <v>1673</v>
      </c>
      <c r="B65" s="43" t="n">
        <v>1851.61542395222</v>
      </c>
    </row>
    <row r="66" customFormat="false" ht="15" hidden="false" customHeight="false" outlineLevel="0" collapsed="false">
      <c r="A66" s="7" t="n">
        <v>1674</v>
      </c>
      <c r="B66" s="43" t="n">
        <v>1857.82940025629</v>
      </c>
    </row>
    <row r="67" customFormat="false" ht="15" hidden="false" customHeight="false" outlineLevel="0" collapsed="false">
      <c r="A67" s="7" t="n">
        <v>1675</v>
      </c>
      <c r="B67" s="43" t="n">
        <v>1863.76337656035</v>
      </c>
    </row>
    <row r="68" customFormat="false" ht="15" hidden="false" customHeight="false" outlineLevel="0" collapsed="false">
      <c r="A68" s="7" t="n">
        <v>1676</v>
      </c>
      <c r="B68" s="43" t="n">
        <v>1883.90735286442</v>
      </c>
    </row>
    <row r="69" customFormat="false" ht="15" hidden="false" customHeight="false" outlineLevel="0" collapsed="false">
      <c r="A69" s="7" t="n">
        <v>1677</v>
      </c>
      <c r="B69" s="43" t="n">
        <v>1890.49132916849</v>
      </c>
    </row>
    <row r="70" customFormat="false" ht="15" hidden="false" customHeight="false" outlineLevel="0" collapsed="false">
      <c r="A70" s="7" t="n">
        <v>1678</v>
      </c>
      <c r="B70" s="43" t="n">
        <v>1903.48863880589</v>
      </c>
    </row>
    <row r="71" customFormat="false" ht="15" hidden="false" customHeight="false" outlineLevel="0" collapsed="false">
      <c r="A71" s="7" t="n">
        <v>1679</v>
      </c>
      <c r="B71" s="43" t="n">
        <v>1907.55261510996</v>
      </c>
    </row>
    <row r="72" customFormat="false" ht="15" hidden="false" customHeight="false" outlineLevel="0" collapsed="false">
      <c r="A72" s="7" t="n">
        <v>1680</v>
      </c>
      <c r="B72" s="43" t="n">
        <v>1887.20659141403</v>
      </c>
    </row>
    <row r="73" customFormat="false" ht="15" hidden="false" customHeight="false" outlineLevel="0" collapsed="false">
      <c r="A73" s="7" t="n">
        <v>1681</v>
      </c>
      <c r="B73" s="43" t="n">
        <v>1884.22056771809</v>
      </c>
    </row>
    <row r="74" customFormat="false" ht="15" hidden="false" customHeight="false" outlineLevel="0" collapsed="false">
      <c r="A74" s="7" t="n">
        <v>1682</v>
      </c>
      <c r="B74" s="43" t="n">
        <v>1873.36121068883</v>
      </c>
    </row>
    <row r="75" customFormat="false" ht="15" hidden="false" customHeight="false" outlineLevel="0" collapsed="false">
      <c r="A75" s="7" t="n">
        <v>1683</v>
      </c>
      <c r="B75" s="43" t="n">
        <v>1856.5951869929</v>
      </c>
    </row>
    <row r="76" customFormat="false" ht="15" hidden="false" customHeight="false" outlineLevel="0" collapsed="false">
      <c r="A76" s="7" t="n">
        <v>1684</v>
      </c>
      <c r="B76" s="43" t="n">
        <v>1877.8124966303</v>
      </c>
    </row>
    <row r="77" customFormat="false" ht="15" hidden="false" customHeight="false" outlineLevel="0" collapsed="false">
      <c r="A77" s="7" t="n">
        <v>1685</v>
      </c>
      <c r="B77" s="43" t="n">
        <v>1874.84313960103</v>
      </c>
    </row>
    <row r="78" customFormat="false" ht="15" hidden="false" customHeight="false" outlineLevel="0" collapsed="false">
      <c r="A78" s="7" t="n">
        <v>1686</v>
      </c>
      <c r="B78" s="43" t="n">
        <v>1803.95044923843</v>
      </c>
    </row>
    <row r="79" customFormat="false" ht="15" hidden="false" customHeight="false" outlineLevel="0" collapsed="false">
      <c r="A79" s="7" t="n">
        <v>1687</v>
      </c>
      <c r="B79" s="43" t="n">
        <v>1786.6144255425</v>
      </c>
    </row>
    <row r="80" customFormat="false" ht="15" hidden="false" customHeight="false" outlineLevel="0" collapsed="false">
      <c r="A80" s="7" t="n">
        <v>1688</v>
      </c>
      <c r="B80" s="43" t="n">
        <v>1769.7817351799</v>
      </c>
    </row>
    <row r="81" customFormat="false" ht="15" hidden="false" customHeight="false" outlineLevel="0" collapsed="false">
      <c r="A81" s="7" t="n">
        <v>1689</v>
      </c>
      <c r="B81" s="43" t="n">
        <v>1759.94571148397</v>
      </c>
    </row>
    <row r="82" customFormat="false" ht="15" hidden="false" customHeight="false" outlineLevel="0" collapsed="false">
      <c r="A82" s="7" t="n">
        <v>1690</v>
      </c>
      <c r="B82" s="43" t="n">
        <v>1751.97968778804</v>
      </c>
    </row>
    <row r="83" customFormat="false" ht="15" hidden="false" customHeight="false" outlineLevel="0" collapsed="false">
      <c r="A83" s="7" t="n">
        <v>1691</v>
      </c>
      <c r="B83" s="43" t="n">
        <v>1757.24033075877</v>
      </c>
    </row>
    <row r="84" customFormat="false" ht="15" hidden="false" customHeight="false" outlineLevel="0" collapsed="false">
      <c r="A84" s="7" t="n">
        <v>1692</v>
      </c>
      <c r="B84" s="43" t="n">
        <v>1746.96764039618</v>
      </c>
    </row>
    <row r="85" customFormat="false" ht="15" hidden="false" customHeight="false" outlineLevel="0" collapsed="false">
      <c r="A85" s="7" t="n">
        <v>1693</v>
      </c>
      <c r="B85" s="43" t="n">
        <v>1759.89161670024</v>
      </c>
    </row>
    <row r="86" customFormat="false" ht="15" hidden="false" customHeight="false" outlineLevel="0" collapsed="false">
      <c r="A86" s="7" t="n">
        <v>1694</v>
      </c>
      <c r="B86" s="43" t="n">
        <v>1758.26225967098</v>
      </c>
    </row>
    <row r="87" customFormat="false" ht="15" hidden="false" customHeight="false" outlineLevel="0" collapsed="false">
      <c r="A87" s="7" t="n">
        <v>1695</v>
      </c>
      <c r="B87" s="43" t="n">
        <v>1743.17623597505</v>
      </c>
    </row>
    <row r="88" customFormat="false" ht="15" hidden="false" customHeight="false" outlineLevel="0" collapsed="false">
      <c r="A88" s="7" t="n">
        <v>1696</v>
      </c>
      <c r="B88" s="43" t="n">
        <v>1686.73687894578</v>
      </c>
    </row>
    <row r="89" customFormat="false" ht="15" hidden="false" customHeight="false" outlineLevel="0" collapsed="false">
      <c r="A89" s="7" t="n">
        <v>1697</v>
      </c>
      <c r="B89" s="43" t="n">
        <v>1660.06085524985</v>
      </c>
    </row>
    <row r="90" customFormat="false" ht="15" hidden="false" customHeight="false" outlineLevel="0" collapsed="false">
      <c r="A90" s="7" t="n">
        <v>1698</v>
      </c>
      <c r="B90" s="43" t="n">
        <v>1671.64483155392</v>
      </c>
    </row>
    <row r="91" customFormat="false" ht="15" hidden="false" customHeight="false" outlineLevel="0" collapsed="false">
      <c r="A91" s="7" t="n">
        <v>1699</v>
      </c>
      <c r="B91" s="43" t="n">
        <v>1653.29547452465</v>
      </c>
    </row>
    <row r="92" customFormat="false" ht="15" hidden="false" customHeight="false" outlineLevel="0" collapsed="false">
      <c r="A92" s="7" t="n">
        <v>1700</v>
      </c>
      <c r="B92" s="43" t="n">
        <v>1526.15611749539</v>
      </c>
    </row>
    <row r="93" customFormat="false" ht="15" hidden="false" customHeight="false" outlineLevel="0" collapsed="false">
      <c r="A93" s="7" t="n">
        <v>1701</v>
      </c>
      <c r="B93" s="43" t="n">
        <v>1524.33676046612</v>
      </c>
    </row>
    <row r="94" customFormat="false" ht="15" hidden="false" customHeight="false" outlineLevel="0" collapsed="false">
      <c r="A94" s="7" t="n">
        <v>1702</v>
      </c>
      <c r="B94" s="43" t="n">
        <v>1525.06073677019</v>
      </c>
    </row>
    <row r="95" customFormat="false" ht="15" hidden="false" customHeight="false" outlineLevel="0" collapsed="false">
      <c r="A95" s="7" t="n">
        <v>1703</v>
      </c>
      <c r="B95" s="43" t="n">
        <v>1524.61471307426</v>
      </c>
    </row>
    <row r="96" customFormat="false" ht="15" hidden="false" customHeight="false" outlineLevel="0" collapsed="false">
      <c r="A96" s="7" t="n">
        <v>1704</v>
      </c>
      <c r="B96" s="43" t="n">
        <v>1524.41202271166</v>
      </c>
    </row>
    <row r="97" customFormat="false" ht="15" hidden="false" customHeight="false" outlineLevel="0" collapsed="false">
      <c r="A97" s="7" t="n">
        <v>1705</v>
      </c>
      <c r="B97" s="43" t="n">
        <v>1472.15266568239</v>
      </c>
    </row>
    <row r="98" customFormat="false" ht="15" hidden="false" customHeight="false" outlineLevel="0" collapsed="false">
      <c r="A98" s="7" t="n">
        <v>1706</v>
      </c>
      <c r="B98" s="43" t="n">
        <v>1455.80997531979</v>
      </c>
    </row>
    <row r="99" customFormat="false" ht="15" hidden="false" customHeight="false" outlineLevel="0" collapsed="false">
      <c r="A99" s="7" t="n">
        <v>1707</v>
      </c>
      <c r="B99" s="43" t="n">
        <v>1425.55395162386</v>
      </c>
    </row>
    <row r="100" customFormat="false" ht="15" hidden="false" customHeight="false" outlineLevel="0" collapsed="false">
      <c r="A100" s="7" t="n">
        <v>1708</v>
      </c>
      <c r="B100" s="43" t="n">
        <v>1421.5945945946</v>
      </c>
    </row>
    <row r="101" customFormat="false" ht="15" hidden="false" customHeight="false" outlineLevel="0" collapsed="false">
      <c r="A101" s="7" t="n">
        <v>1709</v>
      </c>
      <c r="B101" s="43" t="n">
        <v>1424.20270270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7.28"/>
    <col collapsed="false" customWidth="true" hidden="false" outlineLevel="0" max="2" min="2" style="7" width="13.14"/>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607</v>
      </c>
      <c r="B2" s="43" t="n">
        <v>859</v>
      </c>
    </row>
    <row r="3" customFormat="false" ht="15" hidden="false" customHeight="false" outlineLevel="0" collapsed="false">
      <c r="A3" s="7" t="n">
        <v>1608</v>
      </c>
      <c r="B3" s="43" t="n">
        <v>868.343270605206</v>
      </c>
    </row>
    <row r="4" customFormat="false" ht="15" hidden="false" customHeight="false" outlineLevel="0" collapsed="false">
      <c r="A4" s="7" t="n">
        <v>1609</v>
      </c>
      <c r="B4" s="43" t="n">
        <v>881.253207877079</v>
      </c>
    </row>
    <row r="5" customFormat="false" ht="15" hidden="false" customHeight="false" outlineLevel="0" collapsed="false">
      <c r="A5" s="7" t="n">
        <v>1610</v>
      </c>
      <c r="B5" s="43" t="n">
        <v>890.836478482285</v>
      </c>
    </row>
    <row r="6" customFormat="false" ht="15" hidden="false" customHeight="false" outlineLevel="0" collapsed="false">
      <c r="A6" s="7" t="n">
        <v>1611</v>
      </c>
      <c r="B6" s="43" t="n">
        <v>901.043082420825</v>
      </c>
    </row>
    <row r="7" customFormat="false" ht="15" hidden="false" customHeight="false" outlineLevel="0" collapsed="false">
      <c r="A7" s="7" t="n">
        <v>1612</v>
      </c>
      <c r="B7" s="43" t="n">
        <v>916.373019692698</v>
      </c>
    </row>
    <row r="8" customFormat="false" ht="15" hidden="false" customHeight="false" outlineLevel="0" collapsed="false">
      <c r="A8" s="7" t="n">
        <v>1613</v>
      </c>
      <c r="B8" s="43" t="n">
        <v>941.529623631237</v>
      </c>
    </row>
    <row r="9" customFormat="false" ht="15" hidden="false" customHeight="false" outlineLevel="0" collapsed="false">
      <c r="A9" s="7" t="n">
        <v>1614</v>
      </c>
      <c r="B9" s="43" t="n">
        <v>964.792894236444</v>
      </c>
    </row>
    <row r="10" customFormat="false" ht="15" hidden="false" customHeight="false" outlineLevel="0" collapsed="false">
      <c r="A10" s="7" t="n">
        <v>1615</v>
      </c>
      <c r="B10" s="43" t="n">
        <v>978.452831508316</v>
      </c>
    </row>
    <row r="11" customFormat="false" ht="15" hidden="false" customHeight="false" outlineLevel="0" collapsed="false">
      <c r="A11" s="7" t="n">
        <v>1616</v>
      </c>
      <c r="B11" s="43" t="n">
        <v>980.456102113523</v>
      </c>
    </row>
    <row r="12" customFormat="false" ht="15" hidden="false" customHeight="false" outlineLevel="0" collapsed="false">
      <c r="A12" s="7" t="n">
        <v>1617</v>
      </c>
      <c r="B12" s="43" t="n">
        <v>973.406039385396</v>
      </c>
    </row>
    <row r="13" customFormat="false" ht="15" hidden="false" customHeight="false" outlineLevel="0" collapsed="false">
      <c r="A13" s="7" t="n">
        <v>1618</v>
      </c>
      <c r="B13" s="43" t="n">
        <v>992.832643323935</v>
      </c>
    </row>
    <row r="14" customFormat="false" ht="15" hidden="false" customHeight="false" outlineLevel="0" collapsed="false">
      <c r="A14" s="7" t="n">
        <v>1619</v>
      </c>
      <c r="B14" s="43" t="n">
        <v>991.105913929141</v>
      </c>
    </row>
    <row r="15" customFormat="false" ht="15" hidden="false" customHeight="false" outlineLevel="0" collapsed="false">
      <c r="A15" s="7" t="n">
        <v>1620</v>
      </c>
      <c r="B15" s="43" t="n">
        <v>1000.91585120101</v>
      </c>
    </row>
    <row r="16" customFormat="false" ht="15" hidden="false" customHeight="false" outlineLevel="0" collapsed="false">
      <c r="A16" s="7" t="n">
        <v>1621</v>
      </c>
      <c r="B16" s="43" t="n">
        <v>1008.89245513955</v>
      </c>
    </row>
    <row r="17" customFormat="false" ht="15" hidden="false" customHeight="false" outlineLevel="0" collapsed="false">
      <c r="A17" s="7" t="n">
        <v>1622</v>
      </c>
      <c r="B17" s="43" t="n">
        <v>1022.88905907809</v>
      </c>
    </row>
    <row r="18" customFormat="false" ht="15" hidden="false" customHeight="false" outlineLevel="0" collapsed="false">
      <c r="A18" s="7" t="n">
        <v>1623</v>
      </c>
      <c r="B18" s="43" t="n">
        <v>1033.84899634997</v>
      </c>
    </row>
    <row r="19" customFormat="false" ht="15" hidden="false" customHeight="false" outlineLevel="0" collapsed="false">
      <c r="A19" s="7" t="n">
        <v>1624</v>
      </c>
      <c r="B19" s="43" t="n">
        <v>1040.18893362184</v>
      </c>
    </row>
    <row r="20" customFormat="false" ht="15" hidden="false" customHeight="false" outlineLevel="0" collapsed="false">
      <c r="A20" s="7" t="n">
        <v>1625</v>
      </c>
      <c r="B20" s="43" t="n">
        <v>1051.39220422705</v>
      </c>
    </row>
    <row r="21" customFormat="false" ht="15" hidden="false" customHeight="false" outlineLevel="0" collapsed="false">
      <c r="A21" s="7" t="n">
        <v>1626</v>
      </c>
      <c r="B21" s="43" t="n">
        <v>1066.31214149892</v>
      </c>
    </row>
    <row r="22" customFormat="false" ht="15" hidden="false" customHeight="false" outlineLevel="0" collapsed="false">
      <c r="A22" s="7" t="n">
        <v>1627</v>
      </c>
      <c r="B22" s="43" t="n">
        <v>1075.26541210412</v>
      </c>
    </row>
    <row r="23" customFormat="false" ht="15" hidden="false" customHeight="false" outlineLevel="0" collapsed="false">
      <c r="A23" s="7" t="n">
        <v>1628</v>
      </c>
      <c r="B23" s="43" t="n">
        <v>1083.87201604266</v>
      </c>
    </row>
    <row r="24" customFormat="false" ht="15" hidden="false" customHeight="false" outlineLevel="0" collapsed="false">
      <c r="A24" s="7" t="n">
        <v>1629</v>
      </c>
      <c r="B24" s="43" t="n">
        <v>1078.72195331454</v>
      </c>
    </row>
    <row r="25" customFormat="false" ht="15" hidden="false" customHeight="false" outlineLevel="0" collapsed="false">
      <c r="A25" s="7" t="n">
        <v>1630</v>
      </c>
      <c r="B25" s="43" t="n">
        <v>1093.70189058641</v>
      </c>
    </row>
    <row r="26" customFormat="false" ht="15" hidden="false" customHeight="false" outlineLevel="0" collapsed="false">
      <c r="A26" s="7" t="n">
        <v>1631</v>
      </c>
      <c r="B26" s="43" t="n">
        <v>1096.61516119162</v>
      </c>
    </row>
    <row r="27" customFormat="false" ht="15" hidden="false" customHeight="false" outlineLevel="0" collapsed="false">
      <c r="A27" s="7" t="n">
        <v>1632</v>
      </c>
      <c r="B27" s="43" t="n">
        <v>1074.02509846349</v>
      </c>
    </row>
    <row r="28" customFormat="false" ht="15" hidden="false" customHeight="false" outlineLevel="0" collapsed="false">
      <c r="A28" s="7" t="n">
        <v>1633</v>
      </c>
      <c r="B28" s="43" t="n">
        <v>1042.01170240203</v>
      </c>
    </row>
    <row r="29" customFormat="false" ht="15" hidden="false" customHeight="false" outlineLevel="0" collapsed="false">
      <c r="A29" s="7" t="n">
        <v>1634</v>
      </c>
      <c r="B29" s="43" t="n">
        <v>1045.50830634057</v>
      </c>
    </row>
    <row r="30" customFormat="false" ht="15" hidden="false" customHeight="false" outlineLevel="0" collapsed="false">
      <c r="A30" s="7" t="n">
        <v>1635</v>
      </c>
      <c r="B30" s="43" t="n">
        <v>1049.25824361244</v>
      </c>
    </row>
    <row r="31" customFormat="false" ht="15" hidden="false" customHeight="false" outlineLevel="0" collapsed="false">
      <c r="A31" s="7" t="n">
        <v>1636</v>
      </c>
      <c r="B31" s="43" t="n">
        <v>1057.14484755098</v>
      </c>
    </row>
    <row r="32" customFormat="false" ht="15" hidden="false" customHeight="false" outlineLevel="0" collapsed="false">
      <c r="A32" s="7" t="n">
        <v>1637</v>
      </c>
      <c r="B32" s="43" t="n">
        <v>1064.29811815619</v>
      </c>
    </row>
    <row r="33" customFormat="false" ht="15" hidden="false" customHeight="false" outlineLevel="0" collapsed="false">
      <c r="A33" s="7" t="n">
        <v>1638</v>
      </c>
      <c r="B33" s="43" t="n">
        <v>1052.84472209472</v>
      </c>
    </row>
    <row r="34" customFormat="false" ht="15" hidden="false" customHeight="false" outlineLevel="0" collapsed="false">
      <c r="A34" s="7" t="n">
        <v>1639</v>
      </c>
      <c r="B34" s="43" t="n">
        <v>1052.54132603326</v>
      </c>
    </row>
    <row r="35" customFormat="false" ht="15" hidden="false" customHeight="false" outlineLevel="0" collapsed="false">
      <c r="A35" s="7" t="n">
        <v>1640</v>
      </c>
      <c r="B35" s="43" t="n">
        <v>1057.08126330514</v>
      </c>
    </row>
    <row r="36" customFormat="false" ht="15" hidden="false" customHeight="false" outlineLevel="0" collapsed="false">
      <c r="A36" s="7" t="n">
        <v>1641</v>
      </c>
      <c r="B36" s="43" t="n">
        <v>1064.65453391034</v>
      </c>
    </row>
    <row r="37" customFormat="false" ht="15" hidden="false" customHeight="false" outlineLevel="0" collapsed="false">
      <c r="A37" s="7" t="n">
        <v>1642</v>
      </c>
      <c r="B37" s="43" t="n">
        <v>1074.26447118222</v>
      </c>
    </row>
    <row r="38" customFormat="false" ht="15" hidden="false" customHeight="false" outlineLevel="0" collapsed="false">
      <c r="A38" s="7" t="n">
        <v>1643</v>
      </c>
      <c r="B38" s="43" t="n">
        <v>1093.48440845409</v>
      </c>
    </row>
    <row r="39" customFormat="false" ht="15" hidden="false" customHeight="false" outlineLevel="0" collapsed="false">
      <c r="A39" s="7" t="n">
        <v>1644</v>
      </c>
      <c r="B39" s="43" t="n">
        <v>1098.23101239263</v>
      </c>
    </row>
    <row r="40" customFormat="false" ht="15" hidden="false" customHeight="false" outlineLevel="0" collapsed="false">
      <c r="A40" s="7" t="n">
        <v>1645</v>
      </c>
      <c r="B40" s="43" t="n">
        <v>1097.7309496645</v>
      </c>
    </row>
    <row r="41" customFormat="false" ht="15" hidden="false" customHeight="false" outlineLevel="0" collapsed="false">
      <c r="A41" s="7" t="n">
        <v>1646</v>
      </c>
      <c r="B41" s="43" t="n">
        <v>1054.41088693637</v>
      </c>
    </row>
    <row r="42" customFormat="false" ht="15" hidden="false" customHeight="false" outlineLevel="0" collapsed="false">
      <c r="A42" s="7" t="n">
        <v>1647</v>
      </c>
      <c r="B42" s="43" t="n">
        <v>1062.05749087491</v>
      </c>
    </row>
    <row r="43" customFormat="false" ht="15" hidden="false" customHeight="false" outlineLevel="0" collapsed="false">
      <c r="A43" s="7" t="n">
        <v>1648</v>
      </c>
      <c r="B43" s="43" t="n">
        <v>1056.50076148012</v>
      </c>
    </row>
    <row r="44" customFormat="false" ht="15" hidden="false" customHeight="false" outlineLevel="0" collapsed="false">
      <c r="A44" s="7" t="n">
        <v>1649</v>
      </c>
      <c r="B44" s="43" t="n">
        <v>1048.86069875199</v>
      </c>
    </row>
    <row r="45" customFormat="false" ht="15" hidden="false" customHeight="false" outlineLevel="0" collapsed="false">
      <c r="A45" s="7" t="n">
        <v>1650</v>
      </c>
      <c r="B45" s="43" t="n">
        <v>1039.70063602387</v>
      </c>
    </row>
    <row r="46" customFormat="false" ht="15" hidden="false" customHeight="false" outlineLevel="0" collapsed="false">
      <c r="A46" s="7" t="n">
        <v>1651</v>
      </c>
      <c r="B46" s="43" t="n">
        <v>1037.94057329574</v>
      </c>
    </row>
    <row r="47" customFormat="false" ht="15" hidden="false" customHeight="false" outlineLevel="0" collapsed="false">
      <c r="A47" s="7" t="n">
        <v>1652</v>
      </c>
      <c r="B47" s="43" t="n">
        <v>1034.61717723428</v>
      </c>
    </row>
    <row r="48" customFormat="false" ht="15" hidden="false" customHeight="false" outlineLevel="0" collapsed="false">
      <c r="A48" s="7" t="n">
        <v>1653</v>
      </c>
      <c r="B48" s="43" t="n">
        <v>1056.08044783948</v>
      </c>
    </row>
    <row r="49" customFormat="false" ht="15" hidden="false" customHeight="false" outlineLevel="0" collapsed="false">
      <c r="A49" s="7" t="n">
        <v>1654</v>
      </c>
      <c r="B49" s="43" t="n">
        <v>1071.80371844469</v>
      </c>
    </row>
    <row r="50" customFormat="false" ht="15" hidden="false" customHeight="false" outlineLevel="0" collapsed="false">
      <c r="A50" s="7" t="n">
        <v>1655</v>
      </c>
      <c r="B50" s="43" t="n">
        <v>1077.47032238323</v>
      </c>
    </row>
    <row r="51" customFormat="false" ht="15" hidden="false" customHeight="false" outlineLevel="0" collapsed="false">
      <c r="A51" s="7" t="n">
        <v>1656</v>
      </c>
      <c r="B51" s="43" t="n">
        <v>1074.38359298844</v>
      </c>
    </row>
    <row r="52" customFormat="false" ht="15" hidden="false" customHeight="false" outlineLevel="0" collapsed="false">
      <c r="A52" s="7" t="n">
        <v>1657</v>
      </c>
      <c r="B52" s="43" t="n">
        <v>1093.97686359364</v>
      </c>
    </row>
    <row r="53" customFormat="false" ht="15" hidden="false" customHeight="false" outlineLevel="0" collapsed="false">
      <c r="A53" s="7" t="n">
        <v>1658</v>
      </c>
      <c r="B53" s="43" t="n">
        <v>1109.99013419885</v>
      </c>
    </row>
    <row r="54" customFormat="false" ht="15" hidden="false" customHeight="false" outlineLevel="0" collapsed="false">
      <c r="A54" s="7" t="n">
        <v>1659</v>
      </c>
      <c r="B54" s="43" t="n">
        <v>1114.38673813739</v>
      </c>
    </row>
    <row r="55" customFormat="false" ht="15" hidden="false" customHeight="false" outlineLevel="0" collapsed="false">
      <c r="A55" s="7" t="n">
        <v>1660</v>
      </c>
      <c r="B55" s="43" t="n">
        <v>1118.06000874259</v>
      </c>
    </row>
    <row r="56" customFormat="false" ht="15" hidden="false" customHeight="false" outlineLevel="0" collapsed="false">
      <c r="A56" s="7" t="n">
        <v>1661</v>
      </c>
      <c r="B56" s="43" t="n">
        <v>1108.4532793478</v>
      </c>
    </row>
    <row r="57" customFormat="false" ht="15" hidden="false" customHeight="false" outlineLevel="0" collapsed="false">
      <c r="A57" s="7" t="n">
        <v>1662</v>
      </c>
      <c r="B57" s="43" t="n">
        <v>1086.23654995301</v>
      </c>
    </row>
    <row r="58" customFormat="false" ht="15" hidden="false" customHeight="false" outlineLevel="0" collapsed="false">
      <c r="A58" s="7" t="n">
        <v>1663</v>
      </c>
      <c r="B58" s="43" t="n">
        <v>1072.01982055821</v>
      </c>
    </row>
    <row r="59" customFormat="false" ht="15" hidden="false" customHeight="false" outlineLevel="0" collapsed="false">
      <c r="A59" s="7" t="n">
        <v>1664</v>
      </c>
      <c r="B59" s="43" t="n">
        <v>1031.60975783008</v>
      </c>
    </row>
    <row r="60" customFormat="false" ht="15" hidden="false" customHeight="false" outlineLevel="0" collapsed="false">
      <c r="A60" s="7" t="n">
        <v>1665</v>
      </c>
      <c r="B60" s="43" t="n">
        <v>995.413028435291</v>
      </c>
    </row>
    <row r="61" customFormat="false" ht="15" hidden="false" customHeight="false" outlineLevel="0" collapsed="false">
      <c r="A61" s="7" t="n">
        <v>1666</v>
      </c>
      <c r="B61" s="43" t="n">
        <v>984.086299040497</v>
      </c>
    </row>
    <row r="62" customFormat="false" ht="15" hidden="false" customHeight="false" outlineLevel="0" collapsed="false">
      <c r="A62" s="7" t="n">
        <v>1667</v>
      </c>
      <c r="B62" s="43" t="n">
        <v>961.759569645703</v>
      </c>
    </row>
    <row r="63" customFormat="false" ht="15" hidden="false" customHeight="false" outlineLevel="0" collapsed="false">
      <c r="A63" s="7" t="n">
        <v>1668</v>
      </c>
      <c r="B63" s="43" t="n">
        <v>938.562840250909</v>
      </c>
    </row>
    <row r="64" customFormat="false" ht="15" hidden="false" customHeight="false" outlineLevel="0" collapsed="false">
      <c r="A64" s="7" t="n">
        <v>1669</v>
      </c>
      <c r="B64" s="43" t="n">
        <v>947.992777522782</v>
      </c>
    </row>
    <row r="65" customFormat="false" ht="15" hidden="false" customHeight="false" outlineLevel="0" collapsed="false">
      <c r="A65" s="7" t="n">
        <v>1670</v>
      </c>
      <c r="B65" s="43" t="n">
        <v>951.822714794655</v>
      </c>
    </row>
    <row r="66" customFormat="false" ht="15" hidden="false" customHeight="false" outlineLevel="0" collapsed="false">
      <c r="A66" s="7" t="n">
        <v>1671</v>
      </c>
      <c r="B66" s="43" t="n">
        <v>957.365985399861</v>
      </c>
    </row>
    <row r="67" customFormat="false" ht="15" hidden="false" customHeight="false" outlineLevel="0" collapsed="false">
      <c r="A67" s="7" t="n">
        <v>1672</v>
      </c>
      <c r="B67" s="43" t="n">
        <v>953.719256005067</v>
      </c>
    </row>
    <row r="68" customFormat="false" ht="15" hidden="false" customHeight="false" outlineLevel="0" collapsed="false">
      <c r="A68" s="7" t="n">
        <v>1673</v>
      </c>
      <c r="B68" s="43" t="n">
        <v>961.702526610274</v>
      </c>
    </row>
    <row r="69" customFormat="false" ht="15" hidden="false" customHeight="false" outlineLevel="0" collapsed="false">
      <c r="A69" s="7" t="n">
        <v>1674</v>
      </c>
      <c r="B69" s="43" t="n">
        <v>960.652463882146</v>
      </c>
    </row>
    <row r="70" customFormat="false" ht="15" hidden="false" customHeight="false" outlineLevel="0" collapsed="false">
      <c r="A70" s="7" t="n">
        <v>1675</v>
      </c>
      <c r="B70" s="43" t="n">
        <v>948.632401154019</v>
      </c>
    </row>
    <row r="71" customFormat="false" ht="15" hidden="false" customHeight="false" outlineLevel="0" collapsed="false">
      <c r="A71" s="7" t="n">
        <v>1676</v>
      </c>
      <c r="B71" s="43" t="n">
        <v>965.385671759226</v>
      </c>
    </row>
    <row r="72" customFormat="false" ht="15" hidden="false" customHeight="false" outlineLevel="0" collapsed="false">
      <c r="A72" s="7" t="n">
        <v>1677</v>
      </c>
      <c r="B72" s="43" t="n">
        <v>976.655609031098</v>
      </c>
    </row>
    <row r="73" customFormat="false" ht="15" hidden="false" customHeight="false" outlineLevel="0" collapsed="false">
      <c r="A73" s="7" t="n">
        <v>1678</v>
      </c>
      <c r="B73" s="43" t="n">
        <v>981.458879636305</v>
      </c>
    </row>
    <row r="74" customFormat="false" ht="15" hidden="false" customHeight="false" outlineLevel="0" collapsed="false">
      <c r="A74" s="7" t="n">
        <v>1679</v>
      </c>
      <c r="B74" s="43" t="n">
        <v>971.958816908177</v>
      </c>
    </row>
    <row r="75" customFormat="false" ht="15" hidden="false" customHeight="false" outlineLevel="0" collapsed="false">
      <c r="A75" s="7" t="n">
        <v>1680</v>
      </c>
      <c r="B75" s="43" t="n">
        <v>972.315420846717</v>
      </c>
    </row>
    <row r="76" customFormat="false" ht="15" hidden="false" customHeight="false" outlineLevel="0" collapsed="false">
      <c r="A76" s="7" t="n">
        <v>1681</v>
      </c>
      <c r="B76" s="43" t="n">
        <v>981.422024785257</v>
      </c>
    </row>
    <row r="77" customFormat="false" ht="15" hidden="false" customHeight="false" outlineLevel="0" collapsed="false">
      <c r="A77" s="7" t="n">
        <v>1682</v>
      </c>
      <c r="B77" s="43" t="n">
        <v>974.725295390463</v>
      </c>
    </row>
    <row r="78" customFormat="false" ht="15" hidden="false" customHeight="false" outlineLevel="0" collapsed="false">
      <c r="A78" s="7" t="n">
        <v>1683</v>
      </c>
      <c r="B78" s="43" t="n">
        <v>950.095232662336</v>
      </c>
    </row>
    <row r="79" customFormat="false" ht="15" hidden="false" customHeight="false" outlineLevel="0" collapsed="false">
      <c r="A79" s="7" t="n">
        <v>1684</v>
      </c>
      <c r="B79" s="43" t="n">
        <v>946.251836600875</v>
      </c>
    </row>
    <row r="80" customFormat="false" ht="15" hidden="false" customHeight="false" outlineLevel="0" collapsed="false">
      <c r="A80" s="7" t="n">
        <v>1685</v>
      </c>
      <c r="B80" s="43" t="n">
        <v>937.558440539415</v>
      </c>
    </row>
    <row r="81" customFormat="false" ht="15" hidden="false" customHeight="false" outlineLevel="0" collapsed="false">
      <c r="A81" s="7" t="n">
        <v>1686</v>
      </c>
      <c r="B81" s="43" t="n">
        <v>925.485044477954</v>
      </c>
    </row>
    <row r="82" customFormat="false" ht="15" hidden="false" customHeight="false" outlineLevel="0" collapsed="false">
      <c r="A82" s="7" t="n">
        <v>1687</v>
      </c>
      <c r="B82" s="43" t="n">
        <v>912.581648416494</v>
      </c>
    </row>
    <row r="83" customFormat="false" ht="15" hidden="false" customHeight="false" outlineLevel="0" collapsed="false">
      <c r="A83" s="7" t="n">
        <v>1688</v>
      </c>
      <c r="B83" s="43" t="n">
        <v>893.688252355034</v>
      </c>
    </row>
    <row r="84" customFormat="false" ht="15" hidden="false" customHeight="false" outlineLevel="0" collapsed="false">
      <c r="A84" s="7" t="n">
        <v>1689</v>
      </c>
      <c r="B84" s="43" t="n">
        <v>891.884856293573</v>
      </c>
    </row>
    <row r="85" customFormat="false" ht="15" hidden="false" customHeight="false" outlineLevel="0" collapsed="false">
      <c r="A85" s="7" t="n">
        <v>1690</v>
      </c>
      <c r="B85" s="43" t="n">
        <v>911.841460232113</v>
      </c>
    </row>
    <row r="86" customFormat="false" ht="15" hidden="false" customHeight="false" outlineLevel="0" collapsed="false">
      <c r="A86" s="7" t="n">
        <v>1691</v>
      </c>
      <c r="B86" s="43" t="n">
        <v>904.321397503986</v>
      </c>
    </row>
    <row r="87" customFormat="false" ht="15" hidden="false" customHeight="false" outlineLevel="0" collapsed="false">
      <c r="A87" s="7" t="n">
        <v>1692</v>
      </c>
      <c r="B87" s="43" t="n">
        <v>909.521334775858</v>
      </c>
    </row>
    <row r="88" customFormat="false" ht="15" hidden="false" customHeight="false" outlineLevel="0" collapsed="false">
      <c r="A88" s="7" t="n">
        <v>1693</v>
      </c>
      <c r="B88" s="43" t="n">
        <v>903.884605381065</v>
      </c>
    </row>
    <row r="89" customFormat="false" ht="15" hidden="false" customHeight="false" outlineLevel="0" collapsed="false">
      <c r="A89" s="7" t="n">
        <v>1694</v>
      </c>
      <c r="B89" s="43" t="n">
        <v>893.751209319604</v>
      </c>
    </row>
    <row r="90" customFormat="false" ht="15" hidden="false" customHeight="false" outlineLevel="0" collapsed="false">
      <c r="A90" s="7" t="n">
        <v>1695</v>
      </c>
      <c r="B90" s="43" t="n">
        <v>903.817813258144</v>
      </c>
    </row>
    <row r="91" customFormat="false" ht="15" hidden="false" customHeight="false" outlineLevel="0" collapsed="false">
      <c r="A91" s="7" t="n">
        <v>1696</v>
      </c>
      <c r="B91" s="43" t="n">
        <v>892.774417196683</v>
      </c>
    </row>
    <row r="92" customFormat="false" ht="15" hidden="false" customHeight="false" outlineLevel="0" collapsed="false">
      <c r="A92" s="7" t="n">
        <v>1697</v>
      </c>
      <c r="B92" s="43" t="n">
        <v>882.071021135223</v>
      </c>
    </row>
    <row r="93" customFormat="false" ht="15" hidden="false" customHeight="false" outlineLevel="0" collapsed="false">
      <c r="A93" s="7" t="n">
        <v>1698</v>
      </c>
      <c r="B93" s="43" t="n">
        <v>885.100958407096</v>
      </c>
    </row>
    <row r="94" customFormat="false" ht="15" hidden="false" customHeight="false" outlineLevel="0" collapsed="false">
      <c r="A94" s="7" t="n">
        <v>1699</v>
      </c>
      <c r="B94" s="43" t="n">
        <v>883.080895678969</v>
      </c>
    </row>
    <row r="95" customFormat="false" ht="15" hidden="false" customHeight="false" outlineLevel="0" collapsed="false">
      <c r="A95" s="7" t="n">
        <v>1700</v>
      </c>
      <c r="B95" s="43" t="n">
        <v>822.370832950841</v>
      </c>
    </row>
    <row r="96" customFormat="false" ht="15" hidden="false" customHeight="false" outlineLevel="0" collapsed="false">
      <c r="A96" s="7" t="n">
        <v>1701</v>
      </c>
      <c r="B96" s="43" t="n">
        <v>814.130770222714</v>
      </c>
    </row>
    <row r="97" customFormat="false" ht="15" hidden="false" customHeight="false" outlineLevel="0" collapsed="false">
      <c r="A97" s="7" t="n">
        <v>1702</v>
      </c>
      <c r="B97" s="43" t="n">
        <v>831.840707494587</v>
      </c>
    </row>
    <row r="98" customFormat="false" ht="15" hidden="false" customHeight="false" outlineLevel="0" collapsed="false">
      <c r="A98" s="7" t="n">
        <v>1703</v>
      </c>
      <c r="B98" s="43" t="n">
        <v>840.59064476646</v>
      </c>
    </row>
    <row r="99" customFormat="false" ht="15" hidden="false" customHeight="false" outlineLevel="0" collapsed="false">
      <c r="A99" s="7" t="n">
        <v>1704</v>
      </c>
      <c r="B99" s="43" t="n">
        <v>849.337248705</v>
      </c>
    </row>
    <row r="100" customFormat="false" ht="15" hidden="false" customHeight="false" outlineLevel="0" collapsed="false">
      <c r="A100" s="7" t="n">
        <v>1705</v>
      </c>
      <c r="B100" s="43" t="n">
        <v>857.923852643539</v>
      </c>
    </row>
    <row r="101" customFormat="false" ht="15" hidden="false" customHeight="false" outlineLevel="0" collapsed="false">
      <c r="A101" s="7" t="n">
        <v>1706</v>
      </c>
      <c r="B101" s="43" t="n">
        <v>861.533789915412</v>
      </c>
    </row>
    <row r="102" customFormat="false" ht="15" hidden="false" customHeight="false" outlineLevel="0" collapsed="false">
      <c r="A102" s="7" t="n">
        <v>1707</v>
      </c>
      <c r="B102" s="43" t="n">
        <v>876.757060520619</v>
      </c>
    </row>
    <row r="103" customFormat="false" ht="15" hidden="false" customHeight="false" outlineLevel="0" collapsed="false">
      <c r="A103" s="7" t="n">
        <v>1708</v>
      </c>
      <c r="B103" s="43" t="n">
        <v>898.180393853952</v>
      </c>
    </row>
    <row r="104" customFormat="false" ht="15" hidden="false" customHeight="false" outlineLevel="0" collapsed="false">
      <c r="A104" s="7" t="n">
        <v>1709</v>
      </c>
      <c r="B104" s="43" t="n">
        <v>894.8013245033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8.7"/>
    <col collapsed="false" customWidth="true" hidden="false" outlineLevel="0" max="2" min="2" style="7" width="11.99"/>
    <col collapsed="false" customWidth="false" hidden="false" outlineLevel="0" max="257" min="3" style="1" width="9.14"/>
  </cols>
  <sheetData>
    <row r="1" customFormat="false" ht="15" hidden="false" customHeight="false" outlineLevel="0" collapsed="false">
      <c r="A1" s="7" t="s">
        <v>155</v>
      </c>
      <c r="B1" s="7" t="s">
        <v>156</v>
      </c>
    </row>
    <row r="2" customFormat="false" ht="15" hidden="false" customHeight="false" outlineLevel="0" collapsed="false">
      <c r="A2" s="7" t="n">
        <v>1610</v>
      </c>
      <c r="B2" s="43" t="n">
        <v>463</v>
      </c>
    </row>
    <row r="3" customFormat="false" ht="15" hidden="false" customHeight="false" outlineLevel="0" collapsed="false">
      <c r="A3" s="7" t="n">
        <v>1611</v>
      </c>
      <c r="B3" s="43" t="n">
        <v>474.75223110866</v>
      </c>
    </row>
    <row r="4" customFormat="false" ht="15" hidden="false" customHeight="false" outlineLevel="0" collapsed="false">
      <c r="A4" s="7" t="n">
        <v>1612</v>
      </c>
      <c r="B4" s="43" t="n">
        <v>484.917795550653</v>
      </c>
    </row>
    <row r="5" customFormat="false" ht="15" hidden="false" customHeight="false" outlineLevel="0" collapsed="false">
      <c r="A5" s="7" t="n">
        <v>1613</v>
      </c>
      <c r="B5" s="43" t="n">
        <v>506.706693325979</v>
      </c>
    </row>
    <row r="6" customFormat="false" ht="15" hidden="false" customHeight="false" outlineLevel="0" collapsed="false">
      <c r="A6" s="7" t="n">
        <v>1614</v>
      </c>
      <c r="B6" s="43" t="n">
        <v>532.802257767972</v>
      </c>
    </row>
    <row r="7" customFormat="false" ht="15" hidden="false" customHeight="false" outlineLevel="0" collapsed="false">
      <c r="A7" s="7" t="n">
        <v>1615</v>
      </c>
      <c r="B7" s="43" t="n">
        <v>567.384488876632</v>
      </c>
    </row>
    <row r="8" customFormat="false" ht="15" hidden="false" customHeight="false" outlineLevel="0" collapsed="false">
      <c r="A8" s="7" t="n">
        <v>1616</v>
      </c>
      <c r="B8" s="43" t="n">
        <v>604.400053318625</v>
      </c>
    </row>
    <row r="9" customFormat="false" ht="15" hidden="false" customHeight="false" outlineLevel="0" collapsed="false">
      <c r="A9" s="7" t="n">
        <v>1617</v>
      </c>
      <c r="B9" s="43" t="n">
        <v>627.282284427284</v>
      </c>
    </row>
    <row r="10" customFormat="false" ht="15" hidden="false" customHeight="false" outlineLevel="0" collapsed="false">
      <c r="A10" s="7" t="n">
        <v>1618</v>
      </c>
      <c r="B10" s="43" t="n">
        <v>639.404515535944</v>
      </c>
    </row>
    <row r="11" customFormat="false" ht="15" hidden="false" customHeight="false" outlineLevel="0" collapsed="false">
      <c r="A11" s="7" t="n">
        <v>1619</v>
      </c>
      <c r="B11" s="43" t="n">
        <v>633.20341331127</v>
      </c>
    </row>
    <row r="12" customFormat="false" ht="15" hidden="false" customHeight="false" outlineLevel="0" collapsed="false">
      <c r="A12" s="7" t="n">
        <v>1620</v>
      </c>
      <c r="B12" s="43" t="n">
        <v>658.41564441993</v>
      </c>
    </row>
    <row r="13" customFormat="false" ht="15" hidden="false" customHeight="false" outlineLevel="0" collapsed="false">
      <c r="A13" s="7" t="n">
        <v>1621</v>
      </c>
      <c r="B13" s="43" t="n">
        <v>691.421208861923</v>
      </c>
    </row>
    <row r="14" customFormat="false" ht="15" hidden="false" customHeight="false" outlineLevel="0" collapsed="false">
      <c r="A14" s="7" t="n">
        <v>1622</v>
      </c>
      <c r="B14" s="43" t="n">
        <v>735.876773303916</v>
      </c>
    </row>
    <row r="15" customFormat="false" ht="15" hidden="false" customHeight="false" outlineLevel="0" collapsed="false">
      <c r="A15" s="7" t="n">
        <v>1623</v>
      </c>
      <c r="B15" s="43" t="n">
        <v>760.742337745909</v>
      </c>
    </row>
    <row r="16" customFormat="false" ht="15" hidden="false" customHeight="false" outlineLevel="0" collapsed="false">
      <c r="A16" s="7" t="n">
        <v>1624</v>
      </c>
      <c r="B16" s="43" t="n">
        <v>781.107902187902</v>
      </c>
    </row>
    <row r="17" customFormat="false" ht="15" hidden="false" customHeight="false" outlineLevel="0" collapsed="false">
      <c r="A17" s="7" t="n">
        <v>1625</v>
      </c>
      <c r="B17" s="43" t="n">
        <v>815.876799963228</v>
      </c>
    </row>
    <row r="18" customFormat="false" ht="15" hidden="false" customHeight="false" outlineLevel="0" collapsed="false">
      <c r="A18" s="7" t="n">
        <v>1626</v>
      </c>
      <c r="B18" s="43" t="n">
        <v>832.889031071888</v>
      </c>
    </row>
    <row r="19" customFormat="false" ht="15" hidden="false" customHeight="false" outlineLevel="0" collapsed="false">
      <c r="A19" s="7" t="n">
        <v>1627</v>
      </c>
      <c r="B19" s="43" t="n">
        <v>854.031262180548</v>
      </c>
    </row>
    <row r="20" customFormat="false" ht="15" hidden="false" customHeight="false" outlineLevel="0" collapsed="false">
      <c r="A20" s="7" t="n">
        <v>1628</v>
      </c>
      <c r="B20" s="43" t="n">
        <v>868.080159955874</v>
      </c>
    </row>
    <row r="21" customFormat="false" ht="15" hidden="false" customHeight="false" outlineLevel="0" collapsed="false">
      <c r="A21" s="7" t="n">
        <v>1629</v>
      </c>
      <c r="B21" s="43" t="n">
        <v>906.722391064534</v>
      </c>
    </row>
    <row r="22" customFormat="false" ht="15" hidden="false" customHeight="false" outlineLevel="0" collapsed="false">
      <c r="A22" s="7" t="n">
        <v>1630</v>
      </c>
      <c r="B22" s="43" t="n">
        <v>915.98128883986</v>
      </c>
    </row>
    <row r="23" customFormat="false" ht="15" hidden="false" customHeight="false" outlineLevel="0" collapsed="false">
      <c r="A23" s="7" t="n">
        <v>1631</v>
      </c>
      <c r="B23" s="43" t="n">
        <v>933.96351994852</v>
      </c>
    </row>
    <row r="24" customFormat="false" ht="15" hidden="false" customHeight="false" outlineLevel="0" collapsed="false">
      <c r="A24" s="7" t="n">
        <v>1632</v>
      </c>
      <c r="B24" s="43" t="n">
        <v>960.799084390513</v>
      </c>
    </row>
    <row r="25" customFormat="false" ht="15" hidden="false" customHeight="false" outlineLevel="0" collapsed="false">
      <c r="A25" s="7" t="n">
        <v>1633</v>
      </c>
      <c r="B25" s="43" t="n">
        <v>986.014648832506</v>
      </c>
    </row>
    <row r="26" customFormat="false" ht="15" hidden="false" customHeight="false" outlineLevel="0" collapsed="false">
      <c r="A26" s="7" t="n">
        <v>1634</v>
      </c>
      <c r="B26" s="43" t="n">
        <v>1004.89354660783</v>
      </c>
    </row>
    <row r="27" customFormat="false" ht="15" hidden="false" customHeight="false" outlineLevel="0" collapsed="false">
      <c r="A27" s="7" t="n">
        <v>1635</v>
      </c>
      <c r="B27" s="43" t="n">
        <v>1014.21577771649</v>
      </c>
    </row>
    <row r="28" customFormat="false" ht="15" hidden="false" customHeight="false" outlineLevel="0" collapsed="false">
      <c r="A28" s="7" t="n">
        <v>1636</v>
      </c>
      <c r="B28" s="43" t="n">
        <v>1022.09800882515</v>
      </c>
    </row>
    <row r="29" customFormat="false" ht="15" hidden="false" customHeight="false" outlineLevel="0" collapsed="false">
      <c r="A29" s="7" t="n">
        <v>1637</v>
      </c>
      <c r="B29" s="43" t="n">
        <v>1041.65357326714</v>
      </c>
    </row>
    <row r="30" customFormat="false" ht="15" hidden="false" customHeight="false" outlineLevel="0" collapsed="false">
      <c r="A30" s="7" t="n">
        <v>1638</v>
      </c>
      <c r="B30" s="43" t="n">
        <v>1058.5858043758</v>
      </c>
    </row>
    <row r="31" customFormat="false" ht="15" hidden="false" customHeight="false" outlineLevel="0" collapsed="false">
      <c r="A31" s="7" t="n">
        <v>1639</v>
      </c>
      <c r="B31" s="43" t="n">
        <v>1066.4013688178</v>
      </c>
    </row>
    <row r="32" customFormat="false" ht="15" hidden="false" customHeight="false" outlineLevel="0" collapsed="false">
      <c r="A32" s="7" t="n">
        <v>1640</v>
      </c>
      <c r="B32" s="43" t="n">
        <v>1068.46693325979</v>
      </c>
    </row>
    <row r="33" customFormat="false" ht="15" hidden="false" customHeight="false" outlineLevel="0" collapsed="false">
      <c r="A33" s="7" t="n">
        <v>1641</v>
      </c>
      <c r="B33" s="43" t="n">
        <v>1085.32249770178</v>
      </c>
    </row>
    <row r="34" customFormat="false" ht="15" hidden="false" customHeight="false" outlineLevel="0" collapsed="false">
      <c r="A34" s="7" t="n">
        <v>1642</v>
      </c>
      <c r="B34" s="43" t="n">
        <v>1096.19472881044</v>
      </c>
    </row>
    <row r="35" customFormat="false" ht="15" hidden="false" customHeight="false" outlineLevel="0" collapsed="false">
      <c r="A35" s="7" t="n">
        <v>1643</v>
      </c>
      <c r="B35" s="43" t="n">
        <v>1107.8169599191</v>
      </c>
    </row>
    <row r="36" customFormat="false" ht="15" hidden="false" customHeight="false" outlineLevel="0" collapsed="false">
      <c r="A36" s="7" t="n">
        <v>1644</v>
      </c>
      <c r="B36" s="43" t="n">
        <v>1100.49919102776</v>
      </c>
    </row>
    <row r="37" customFormat="false" ht="15" hidden="false" customHeight="false" outlineLevel="0" collapsed="false">
      <c r="A37" s="7" t="n">
        <v>1645</v>
      </c>
      <c r="B37" s="43" t="n">
        <v>1109.89142213642</v>
      </c>
    </row>
    <row r="38" customFormat="false" ht="15" hidden="false" customHeight="false" outlineLevel="0" collapsed="false">
      <c r="A38" s="7" t="n">
        <v>1646</v>
      </c>
      <c r="B38" s="43" t="n">
        <v>1122.56365324508</v>
      </c>
    </row>
    <row r="39" customFormat="false" ht="15" hidden="false" customHeight="false" outlineLevel="0" collapsed="false">
      <c r="A39" s="7" t="n">
        <v>1647</v>
      </c>
      <c r="B39" s="43" t="n">
        <v>1129.13588435374</v>
      </c>
    </row>
    <row r="40" customFormat="false" ht="15" hidden="false" customHeight="false" outlineLevel="0" collapsed="false">
      <c r="A40" s="7" t="n">
        <v>1648</v>
      </c>
      <c r="B40" s="43" t="n">
        <v>1132.58144879574</v>
      </c>
    </row>
    <row r="41" customFormat="false" ht="15" hidden="false" customHeight="false" outlineLevel="0" collapsed="false">
      <c r="A41" s="7" t="n">
        <v>1649</v>
      </c>
      <c r="B41" s="43" t="n">
        <v>1138.3836799044</v>
      </c>
    </row>
    <row r="42" customFormat="false" ht="15" hidden="false" customHeight="false" outlineLevel="0" collapsed="false">
      <c r="A42" s="7" t="n">
        <v>1650</v>
      </c>
      <c r="B42" s="43" t="n">
        <v>1141.84591101305</v>
      </c>
    </row>
    <row r="43" customFormat="false" ht="15" hidden="false" customHeight="false" outlineLevel="0" collapsed="false">
      <c r="A43" s="7" t="n">
        <v>1651</v>
      </c>
      <c r="B43" s="43" t="n">
        <v>1140.90147545505</v>
      </c>
    </row>
    <row r="44" customFormat="false" ht="15" hidden="false" customHeight="false" outlineLevel="0" collapsed="false">
      <c r="A44" s="7" t="n">
        <v>1652</v>
      </c>
      <c r="B44" s="43" t="n">
        <v>1143.22703989704</v>
      </c>
    </row>
    <row r="45" customFormat="false" ht="15" hidden="false" customHeight="false" outlineLevel="0" collapsed="false">
      <c r="A45" s="7" t="n">
        <v>1653</v>
      </c>
      <c r="B45" s="43" t="n">
        <v>1139.46593767237</v>
      </c>
    </row>
    <row r="46" customFormat="false" ht="15" hidden="false" customHeight="false" outlineLevel="0" collapsed="false">
      <c r="A46" s="7" t="n">
        <v>1654</v>
      </c>
      <c r="B46" s="43" t="n">
        <v>1150.08483544769</v>
      </c>
    </row>
    <row r="47" customFormat="false" ht="15" hidden="false" customHeight="false" outlineLevel="0" collapsed="false">
      <c r="A47" s="7" t="n">
        <v>1655</v>
      </c>
      <c r="B47" s="43" t="n">
        <v>1165.13373322302</v>
      </c>
    </row>
    <row r="48" customFormat="false" ht="15" hidden="false" customHeight="false" outlineLevel="0" collapsed="false">
      <c r="A48" s="7" t="n">
        <v>1656</v>
      </c>
      <c r="B48" s="43" t="n">
        <v>1173.23263099835</v>
      </c>
    </row>
    <row r="49" customFormat="false" ht="15" hidden="false" customHeight="false" outlineLevel="0" collapsed="false">
      <c r="A49" s="7" t="n">
        <v>1657</v>
      </c>
      <c r="B49" s="43" t="n">
        <v>1205.52152877367</v>
      </c>
    </row>
    <row r="50" customFormat="false" ht="15" hidden="false" customHeight="false" outlineLevel="0" collapsed="false">
      <c r="A50" s="7" t="n">
        <v>1658</v>
      </c>
      <c r="B50" s="43" t="n">
        <v>1246.450426549</v>
      </c>
    </row>
    <row r="51" customFormat="false" ht="15" hidden="false" customHeight="false" outlineLevel="0" collapsed="false">
      <c r="A51" s="7" t="n">
        <v>1659</v>
      </c>
      <c r="B51" s="43" t="n">
        <v>1294.45265765766</v>
      </c>
    </row>
    <row r="52" customFormat="false" ht="15" hidden="false" customHeight="false" outlineLevel="0" collapsed="false">
      <c r="A52" s="7" t="n">
        <v>1660</v>
      </c>
      <c r="B52" s="43" t="n">
        <v>1357.48155543299</v>
      </c>
    </row>
    <row r="53" customFormat="false" ht="15" hidden="false" customHeight="false" outlineLevel="0" collapsed="false">
      <c r="A53" s="7" t="n">
        <v>1661</v>
      </c>
      <c r="B53" s="43" t="n">
        <v>1408.70378654165</v>
      </c>
    </row>
    <row r="54" customFormat="false" ht="15" hidden="false" customHeight="false" outlineLevel="0" collapsed="false">
      <c r="A54" s="7" t="n">
        <v>1662</v>
      </c>
      <c r="B54" s="43" t="n">
        <v>1443.14935098364</v>
      </c>
    </row>
    <row r="55" customFormat="false" ht="15" hidden="false" customHeight="false" outlineLevel="0" collapsed="false">
      <c r="A55" s="7" t="n">
        <v>1663</v>
      </c>
      <c r="B55" s="43" t="n">
        <v>1468.60491542563</v>
      </c>
    </row>
    <row r="56" customFormat="false" ht="15" hidden="false" customHeight="false" outlineLevel="0" collapsed="false">
      <c r="A56" s="7" t="n">
        <v>1664</v>
      </c>
      <c r="B56" s="43" t="n">
        <v>1485.94714653429</v>
      </c>
    </row>
    <row r="57" customFormat="false" ht="15" hidden="false" customHeight="false" outlineLevel="0" collapsed="false">
      <c r="A57" s="7" t="n">
        <v>1665</v>
      </c>
      <c r="B57" s="43" t="n">
        <v>1485.11271097628</v>
      </c>
    </row>
    <row r="58" customFormat="false" ht="15" hidden="false" customHeight="false" outlineLevel="0" collapsed="false">
      <c r="A58" s="7" t="n">
        <v>1666</v>
      </c>
      <c r="B58" s="43" t="n">
        <v>1497.26160875161</v>
      </c>
    </row>
    <row r="59" customFormat="false" ht="15" hidden="false" customHeight="false" outlineLevel="0" collapsed="false">
      <c r="A59" s="7" t="n">
        <v>1667</v>
      </c>
      <c r="B59" s="43" t="n">
        <v>1551.4471731936</v>
      </c>
    </row>
    <row r="60" customFormat="false" ht="15" hidden="false" customHeight="false" outlineLevel="0" collapsed="false">
      <c r="A60" s="7" t="n">
        <v>1668</v>
      </c>
      <c r="B60" s="43" t="n">
        <v>1593.0727376356</v>
      </c>
    </row>
    <row r="61" customFormat="false" ht="15" hidden="false" customHeight="false" outlineLevel="0" collapsed="false">
      <c r="A61" s="7" t="n">
        <v>1669</v>
      </c>
      <c r="B61" s="43" t="n">
        <v>1611.40496874426</v>
      </c>
    </row>
    <row r="62" customFormat="false" ht="15" hidden="false" customHeight="false" outlineLevel="0" collapsed="false">
      <c r="A62" s="7" t="n">
        <v>1670</v>
      </c>
      <c r="B62" s="43" t="n">
        <v>1633.71719985292</v>
      </c>
    </row>
    <row r="63" customFormat="false" ht="15" hidden="false" customHeight="false" outlineLevel="0" collapsed="false">
      <c r="A63" s="7" t="n">
        <v>1671</v>
      </c>
      <c r="B63" s="43" t="n">
        <v>1656.72943096158</v>
      </c>
    </row>
    <row r="64" customFormat="false" ht="15" hidden="false" customHeight="false" outlineLevel="0" collapsed="false">
      <c r="A64" s="7" t="n">
        <v>1672</v>
      </c>
      <c r="B64" s="43" t="n">
        <v>1685.09499540357</v>
      </c>
    </row>
    <row r="65" customFormat="false" ht="15" hidden="false" customHeight="false" outlineLevel="0" collapsed="false">
      <c r="A65" s="7" t="n">
        <v>1673</v>
      </c>
      <c r="B65" s="43" t="n">
        <v>1733.6138931789</v>
      </c>
    </row>
    <row r="66" customFormat="false" ht="15" hidden="false" customHeight="false" outlineLevel="0" collapsed="false">
      <c r="A66" s="7" t="n">
        <v>1674</v>
      </c>
      <c r="B66" s="43" t="n">
        <v>1729.20945762089</v>
      </c>
    </row>
    <row r="67" customFormat="false" ht="15" hidden="false" customHeight="false" outlineLevel="0" collapsed="false">
      <c r="A67" s="7" t="n">
        <v>1675</v>
      </c>
      <c r="B67" s="43" t="n">
        <v>1761.99835539622</v>
      </c>
    </row>
    <row r="68" customFormat="false" ht="15" hidden="false" customHeight="false" outlineLevel="0" collapsed="false">
      <c r="A68" s="7" t="n">
        <v>1676</v>
      </c>
      <c r="B68" s="43" t="n">
        <v>1797.41391983821</v>
      </c>
    </row>
    <row r="69" customFormat="false" ht="15" hidden="false" customHeight="false" outlineLevel="0" collapsed="false">
      <c r="A69" s="7" t="n">
        <v>1677</v>
      </c>
      <c r="B69" s="43" t="n">
        <v>1829.42281761353</v>
      </c>
    </row>
    <row r="70" customFormat="false" ht="15" hidden="false" customHeight="false" outlineLevel="0" collapsed="false">
      <c r="A70" s="7" t="n">
        <v>1678</v>
      </c>
      <c r="B70" s="43" t="n">
        <v>1878.76838205553</v>
      </c>
    </row>
    <row r="71" customFormat="false" ht="15" hidden="false" customHeight="false" outlineLevel="0" collapsed="false">
      <c r="A71" s="7" t="n">
        <v>1679</v>
      </c>
      <c r="B71" s="43" t="n">
        <v>1922.17727983085</v>
      </c>
    </row>
    <row r="72" customFormat="false" ht="15" hidden="false" customHeight="false" outlineLevel="0" collapsed="false">
      <c r="A72" s="7" t="n">
        <v>1680</v>
      </c>
      <c r="B72" s="43" t="n">
        <v>1980.52284427285</v>
      </c>
    </row>
    <row r="73" customFormat="false" ht="15" hidden="false" customHeight="false" outlineLevel="0" collapsed="false">
      <c r="A73" s="7" t="n">
        <v>1681</v>
      </c>
      <c r="B73" s="43" t="n">
        <v>1991.83840871484</v>
      </c>
    </row>
    <row r="74" customFormat="false" ht="15" hidden="false" customHeight="false" outlineLevel="0" collapsed="false">
      <c r="A74" s="7" t="n">
        <v>1682</v>
      </c>
      <c r="B74" s="43" t="n">
        <v>1992.66730649017</v>
      </c>
    </row>
    <row r="75" customFormat="false" ht="15" hidden="false" customHeight="false" outlineLevel="0" collapsed="false">
      <c r="A75" s="7" t="n">
        <v>1683</v>
      </c>
      <c r="B75" s="43" t="n">
        <v>2014.11953759883</v>
      </c>
    </row>
    <row r="76" customFormat="false" ht="15" hidden="false" customHeight="false" outlineLevel="0" collapsed="false">
      <c r="A76" s="7" t="n">
        <v>1684</v>
      </c>
      <c r="B76" s="43" t="n">
        <v>2023.43843537415</v>
      </c>
    </row>
    <row r="77" customFormat="false" ht="15" hidden="false" customHeight="false" outlineLevel="0" collapsed="false">
      <c r="A77" s="7" t="n">
        <v>1685</v>
      </c>
      <c r="B77" s="43" t="n">
        <v>2042.36066648281</v>
      </c>
    </row>
    <row r="78" customFormat="false" ht="15" hidden="false" customHeight="false" outlineLevel="0" collapsed="false">
      <c r="A78" s="7" t="n">
        <v>1686</v>
      </c>
      <c r="B78" s="43" t="n">
        <v>2040.41623092481</v>
      </c>
    </row>
    <row r="79" customFormat="false" ht="15" hidden="false" customHeight="false" outlineLevel="0" collapsed="false">
      <c r="A79" s="7" t="n">
        <v>1687</v>
      </c>
      <c r="B79" s="43" t="n">
        <v>2042.09512870013</v>
      </c>
    </row>
    <row r="80" customFormat="false" ht="15" hidden="false" customHeight="false" outlineLevel="0" collapsed="false">
      <c r="A80" s="7" t="n">
        <v>1688</v>
      </c>
      <c r="B80" s="43" t="n">
        <v>2072.64069314213</v>
      </c>
    </row>
    <row r="81" customFormat="false" ht="15" hidden="false" customHeight="false" outlineLevel="0" collapsed="false">
      <c r="A81" s="7" t="n">
        <v>1689</v>
      </c>
      <c r="B81" s="43" t="n">
        <v>2091.75959091745</v>
      </c>
    </row>
    <row r="82" customFormat="false" ht="15" hidden="false" customHeight="false" outlineLevel="0" collapsed="false">
      <c r="A82" s="7" t="n">
        <v>1690</v>
      </c>
      <c r="B82" s="43" t="n">
        <v>2118.94848869278</v>
      </c>
    </row>
    <row r="83" customFormat="false" ht="15" hidden="false" customHeight="false" outlineLevel="0" collapsed="false">
      <c r="A83" s="7" t="n">
        <v>1691</v>
      </c>
      <c r="B83" s="43" t="n">
        <v>2146.1873864681</v>
      </c>
    </row>
    <row r="84" customFormat="false" ht="15" hidden="false" customHeight="false" outlineLevel="0" collapsed="false">
      <c r="A84" s="7" t="n">
        <v>1692</v>
      </c>
      <c r="B84" s="43" t="n">
        <v>2170.7729509101</v>
      </c>
    </row>
    <row r="85" customFormat="false" ht="15" hidden="false" customHeight="false" outlineLevel="0" collapsed="false">
      <c r="A85" s="7" t="n">
        <v>1693</v>
      </c>
      <c r="B85" s="43" t="n">
        <v>2216.52851535209</v>
      </c>
    </row>
    <row r="86" customFormat="false" ht="15" hidden="false" customHeight="false" outlineLevel="0" collapsed="false">
      <c r="A86" s="7" t="n">
        <v>1694</v>
      </c>
      <c r="B86" s="43" t="n">
        <v>2236.06741312742</v>
      </c>
    </row>
    <row r="87" customFormat="false" ht="15" hidden="false" customHeight="false" outlineLevel="0" collapsed="false">
      <c r="A87" s="7" t="n">
        <v>1695</v>
      </c>
      <c r="B87" s="43" t="n">
        <v>2254.80964423608</v>
      </c>
    </row>
    <row r="88" customFormat="false" ht="15" hidden="false" customHeight="false" outlineLevel="0" collapsed="false">
      <c r="A88" s="7" t="n">
        <v>1696</v>
      </c>
      <c r="B88" s="43" t="n">
        <v>2246.78520867807</v>
      </c>
    </row>
    <row r="89" customFormat="false" ht="15" hidden="false" customHeight="false" outlineLevel="0" collapsed="false">
      <c r="A89" s="7" t="n">
        <v>1697</v>
      </c>
      <c r="B89" s="43" t="n">
        <v>2229.5341064534</v>
      </c>
    </row>
    <row r="90" customFormat="false" ht="15" hidden="false" customHeight="false" outlineLevel="0" collapsed="false">
      <c r="A90" s="7" t="n">
        <v>1698</v>
      </c>
      <c r="B90" s="43" t="n">
        <v>2247.99300422872</v>
      </c>
    </row>
    <row r="91" customFormat="false" ht="15" hidden="false" customHeight="false" outlineLevel="0" collapsed="false">
      <c r="A91" s="7" t="n">
        <v>1699</v>
      </c>
      <c r="B91" s="43" t="n">
        <v>2265.06190200405</v>
      </c>
    </row>
    <row r="92" customFormat="false" ht="15" hidden="false" customHeight="false" outlineLevel="0" collapsed="false">
      <c r="A92" s="7" t="n">
        <v>1700</v>
      </c>
      <c r="B92" s="43" t="n">
        <v>2205.98079977938</v>
      </c>
    </row>
    <row r="93" customFormat="false" ht="15" hidden="false" customHeight="false" outlineLevel="0" collapsed="false">
      <c r="A93" s="7" t="n">
        <v>1701</v>
      </c>
      <c r="B93" s="43" t="n">
        <v>2197.01303088804</v>
      </c>
    </row>
    <row r="94" customFormat="false" ht="15" hidden="false" customHeight="false" outlineLevel="0" collapsed="false">
      <c r="A94" s="7" t="n">
        <v>1702</v>
      </c>
      <c r="B94" s="43" t="n">
        <v>2220.86859533003</v>
      </c>
    </row>
    <row r="95" customFormat="false" ht="15" hidden="false" customHeight="false" outlineLevel="0" collapsed="false">
      <c r="A95" s="7" t="n">
        <v>1703</v>
      </c>
      <c r="B95" s="43" t="n">
        <v>2243.18415977202</v>
      </c>
    </row>
    <row r="96" customFormat="false" ht="15" hidden="false" customHeight="false" outlineLevel="0" collapsed="false">
      <c r="A96" s="7" t="n">
        <v>1704</v>
      </c>
      <c r="B96" s="43" t="n">
        <v>2240.99305754735</v>
      </c>
    </row>
    <row r="97" customFormat="false" ht="15" hidden="false" customHeight="false" outlineLevel="0" collapsed="false">
      <c r="A97" s="7" t="n">
        <v>1705</v>
      </c>
      <c r="B97" s="43" t="n">
        <v>2265.00528865601</v>
      </c>
    </row>
    <row r="98" customFormat="false" ht="15" hidden="false" customHeight="false" outlineLevel="0" collapsed="false">
      <c r="A98" s="7" t="n">
        <v>1706</v>
      </c>
      <c r="B98" s="43" t="n">
        <v>2245.920853098</v>
      </c>
    </row>
    <row r="99" customFormat="false" ht="15" hidden="false" customHeight="false" outlineLevel="0" collapsed="false">
      <c r="A99" s="7" t="n">
        <v>1707</v>
      </c>
      <c r="B99" s="43" t="n">
        <v>2251.15641753999</v>
      </c>
    </row>
    <row r="100" customFormat="false" ht="15" hidden="false" customHeight="false" outlineLevel="0" collapsed="false">
      <c r="A100" s="7" t="n">
        <v>1708</v>
      </c>
      <c r="B100" s="43" t="n">
        <v>2254.14864864865</v>
      </c>
    </row>
    <row r="101" customFormat="false" ht="15" hidden="false" customHeight="false" outlineLevel="0" collapsed="false">
      <c r="A101" s="7" t="n">
        <v>1709</v>
      </c>
      <c r="B101" s="43" t="n">
        <v>2272.42567567568</v>
      </c>
    </row>
    <row r="102" customFormat="false" ht="15" hidden="false" customHeight="false" outlineLevel="0" collapsed="false">
      <c r="B102" s="4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8.7"/>
    <col collapsed="false" customWidth="true" hidden="false" outlineLevel="0" max="2" min="2" style="7" width="12.99"/>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610</v>
      </c>
      <c r="B2" s="43" t="n">
        <v>1312</v>
      </c>
    </row>
    <row r="3" customFormat="false" ht="15" hidden="false" customHeight="false" outlineLevel="0" collapsed="false">
      <c r="A3" s="7" t="n">
        <v>1611</v>
      </c>
      <c r="B3" s="43" t="n">
        <v>1324.06264181191</v>
      </c>
    </row>
    <row r="4" customFormat="false" ht="15" hidden="false" customHeight="false" outlineLevel="0" collapsed="false">
      <c r="A4" s="7" t="n">
        <v>1612</v>
      </c>
      <c r="B4" s="43" t="n">
        <v>1328.02120008418</v>
      </c>
    </row>
    <row r="5" customFormat="false" ht="15" hidden="false" customHeight="false" outlineLevel="0" collapsed="false">
      <c r="A5" s="7" t="n">
        <v>1613</v>
      </c>
      <c r="B5" s="43" t="n">
        <v>1335.11915946258</v>
      </c>
    </row>
    <row r="6" customFormat="false" ht="15" hidden="false" customHeight="false" outlineLevel="0" collapsed="false">
      <c r="A6" s="7" t="n">
        <v>1614</v>
      </c>
      <c r="B6" s="43" t="n">
        <v>1349.55022838362</v>
      </c>
    </row>
    <row r="7" customFormat="false" ht="15" hidden="false" customHeight="false" outlineLevel="0" collapsed="false">
      <c r="A7" s="7" t="n">
        <v>1615</v>
      </c>
      <c r="B7" s="43" t="n">
        <v>1366.93324529869</v>
      </c>
    </row>
    <row r="8" customFormat="false" ht="15" hidden="false" customHeight="false" outlineLevel="0" collapsed="false">
      <c r="A8" s="7" t="n">
        <v>1616</v>
      </c>
      <c r="B8" s="43" t="n">
        <v>1384.93390287744</v>
      </c>
    </row>
    <row r="9" customFormat="false" ht="15" hidden="false" customHeight="false" outlineLevel="0" collapsed="false">
      <c r="A9" s="7" t="n">
        <v>1617</v>
      </c>
      <c r="B9" s="43" t="n">
        <v>1400.77762740374</v>
      </c>
    </row>
    <row r="10" customFormat="false" ht="15" hidden="false" customHeight="false" outlineLevel="0" collapsed="false">
      <c r="A10" s="7" t="n">
        <v>1618</v>
      </c>
      <c r="B10" s="43" t="n">
        <v>1423.48135193004</v>
      </c>
    </row>
    <row r="11" customFormat="false" ht="15" hidden="false" customHeight="false" outlineLevel="0" collapsed="false">
      <c r="A11" s="7" t="n">
        <v>1619</v>
      </c>
      <c r="B11" s="43" t="n">
        <v>1442.15507645634</v>
      </c>
    </row>
    <row r="12" customFormat="false" ht="15" hidden="false" customHeight="false" outlineLevel="0" collapsed="false">
      <c r="A12" s="7" t="n">
        <v>1620</v>
      </c>
      <c r="B12" s="43" t="n">
        <v>1469.52546764931</v>
      </c>
    </row>
    <row r="13" customFormat="false" ht="15" hidden="false" customHeight="false" outlineLevel="0" collapsed="false">
      <c r="A13" s="7" t="n">
        <v>1621</v>
      </c>
      <c r="B13" s="43" t="n">
        <v>1475.86252550894</v>
      </c>
    </row>
    <row r="14" customFormat="false" ht="15" hidden="false" customHeight="false" outlineLevel="0" collapsed="false">
      <c r="A14" s="7" t="n">
        <v>1622</v>
      </c>
      <c r="B14" s="43" t="n">
        <v>1502.85625003524</v>
      </c>
    </row>
    <row r="15" customFormat="false" ht="15" hidden="false" customHeight="false" outlineLevel="0" collapsed="false">
      <c r="A15" s="7" t="n">
        <v>1623</v>
      </c>
      <c r="B15" s="43" t="n">
        <v>1501.97997456154</v>
      </c>
    </row>
    <row r="16" customFormat="false" ht="15" hidden="false" customHeight="false" outlineLevel="0" collapsed="false">
      <c r="A16" s="7" t="n">
        <v>1624</v>
      </c>
      <c r="B16" s="43" t="n">
        <v>1510.80369908784</v>
      </c>
    </row>
    <row r="17" customFormat="false" ht="15" hidden="false" customHeight="false" outlineLevel="0" collapsed="false">
      <c r="A17" s="7" t="n">
        <v>1625</v>
      </c>
      <c r="B17" s="43" t="n">
        <v>1532.79742361414</v>
      </c>
    </row>
    <row r="18" customFormat="false" ht="15" hidden="false" customHeight="false" outlineLevel="0" collapsed="false">
      <c r="A18" s="7" t="n">
        <v>1626</v>
      </c>
      <c r="B18" s="43" t="n">
        <v>1538.08448147378</v>
      </c>
    </row>
    <row r="19" customFormat="false" ht="15" hidden="false" customHeight="false" outlineLevel="0" collapsed="false">
      <c r="A19" s="7" t="n">
        <v>1627</v>
      </c>
      <c r="B19" s="43" t="n">
        <v>1537.51153933341</v>
      </c>
    </row>
    <row r="20" customFormat="false" ht="15" hidden="false" customHeight="false" outlineLevel="0" collapsed="false">
      <c r="A20" s="7" t="n">
        <v>1628</v>
      </c>
      <c r="B20" s="43" t="n">
        <v>1542.84526385971</v>
      </c>
    </row>
    <row r="21" customFormat="false" ht="15" hidden="false" customHeight="false" outlineLevel="0" collapsed="false">
      <c r="A21" s="7" t="n">
        <v>1629</v>
      </c>
      <c r="B21" s="43" t="n">
        <v>1569.77232171934</v>
      </c>
    </row>
    <row r="22" customFormat="false" ht="15" hidden="false" customHeight="false" outlineLevel="0" collapsed="false">
      <c r="A22" s="7" t="n">
        <v>1630</v>
      </c>
      <c r="B22" s="43" t="n">
        <v>1590.55937957898</v>
      </c>
    </row>
    <row r="23" customFormat="false" ht="15" hidden="false" customHeight="false" outlineLevel="0" collapsed="false">
      <c r="A23" s="7" t="n">
        <v>1631</v>
      </c>
      <c r="B23" s="43" t="n">
        <v>1607.36310410528</v>
      </c>
    </row>
    <row r="24" customFormat="false" ht="15" hidden="false" customHeight="false" outlineLevel="0" collapsed="false">
      <c r="A24" s="7" t="n">
        <v>1632</v>
      </c>
      <c r="B24" s="43" t="n">
        <v>1616.75682863158</v>
      </c>
    </row>
    <row r="25" customFormat="false" ht="15" hidden="false" customHeight="false" outlineLevel="0" collapsed="false">
      <c r="A25" s="7" t="n">
        <v>1633</v>
      </c>
      <c r="B25" s="43" t="n">
        <v>1611.02388649121</v>
      </c>
    </row>
    <row r="26" customFormat="false" ht="15" hidden="false" customHeight="false" outlineLevel="0" collapsed="false">
      <c r="A26" s="7" t="n">
        <v>1634</v>
      </c>
      <c r="B26" s="43" t="n">
        <v>1621.33094435084</v>
      </c>
    </row>
    <row r="27" customFormat="false" ht="15" hidden="false" customHeight="false" outlineLevel="0" collapsed="false">
      <c r="A27" s="7" t="n">
        <v>1635</v>
      </c>
      <c r="B27" s="43" t="n">
        <v>1622.46133554381</v>
      </c>
    </row>
    <row r="28" customFormat="false" ht="15" hidden="false" customHeight="false" outlineLevel="0" collapsed="false">
      <c r="A28" s="7" t="n">
        <v>1636</v>
      </c>
      <c r="B28" s="43" t="n">
        <v>1632.51506007011</v>
      </c>
    </row>
    <row r="29" customFormat="false" ht="15" hidden="false" customHeight="false" outlineLevel="0" collapsed="false">
      <c r="A29" s="7" t="n">
        <v>1637</v>
      </c>
      <c r="B29" s="43" t="n">
        <v>1648.29545126307</v>
      </c>
    </row>
    <row r="30" customFormat="false" ht="15" hidden="false" customHeight="false" outlineLevel="0" collapsed="false">
      <c r="A30" s="7" t="n">
        <v>1638</v>
      </c>
      <c r="B30" s="43" t="n">
        <v>1638.64584245604</v>
      </c>
    </row>
    <row r="31" customFormat="false" ht="15" hidden="false" customHeight="false" outlineLevel="0" collapsed="false">
      <c r="A31" s="7" t="n">
        <v>1639</v>
      </c>
      <c r="B31" s="43" t="n">
        <v>1647.17623364901</v>
      </c>
    </row>
    <row r="32" customFormat="false" ht="15" hidden="false" customHeight="false" outlineLevel="0" collapsed="false">
      <c r="A32" s="7" t="n">
        <v>1640</v>
      </c>
      <c r="B32" s="43" t="n">
        <v>1670.71662484197</v>
      </c>
    </row>
    <row r="33" customFormat="false" ht="15" hidden="false" customHeight="false" outlineLevel="0" collapsed="false">
      <c r="A33" s="7" t="n">
        <v>1641</v>
      </c>
      <c r="B33" s="43" t="n">
        <v>1695.28701603494</v>
      </c>
    </row>
    <row r="34" customFormat="false" ht="15" hidden="false" customHeight="false" outlineLevel="0" collapsed="false">
      <c r="A34" s="7" t="n">
        <v>1642</v>
      </c>
      <c r="B34" s="43" t="n">
        <v>1715.71540722791</v>
      </c>
    </row>
    <row r="35" customFormat="false" ht="15" hidden="false" customHeight="false" outlineLevel="0" collapsed="false">
      <c r="A35" s="7" t="n">
        <v>1643</v>
      </c>
      <c r="B35" s="43" t="n">
        <v>1738.91406508754</v>
      </c>
    </row>
    <row r="36" customFormat="false" ht="15" hidden="false" customHeight="false" outlineLevel="0" collapsed="false">
      <c r="A36" s="7" t="n">
        <v>1644</v>
      </c>
      <c r="B36" s="43" t="n">
        <v>1767.23304294717</v>
      </c>
    </row>
    <row r="37" customFormat="false" ht="15" hidden="false" customHeight="false" outlineLevel="0" collapsed="false">
      <c r="A37" s="7" t="n">
        <v>1645</v>
      </c>
      <c r="B37" s="43" t="n">
        <v>1780.94040480681</v>
      </c>
    </row>
    <row r="38" customFormat="false" ht="15" hidden="false" customHeight="false" outlineLevel="0" collapsed="false">
      <c r="A38" s="7" t="n">
        <v>1646</v>
      </c>
      <c r="B38" s="43" t="n">
        <v>1790.35116079977</v>
      </c>
    </row>
    <row r="39" customFormat="false" ht="15" hidden="false" customHeight="false" outlineLevel="0" collapsed="false">
      <c r="A39" s="7" t="n">
        <v>1647</v>
      </c>
      <c r="B39" s="43" t="n">
        <v>1795.56398975274</v>
      </c>
    </row>
    <row r="40" customFormat="false" ht="15" hidden="false" customHeight="false" outlineLevel="0" collapsed="false">
      <c r="A40" s="7" t="n">
        <v>1648</v>
      </c>
      <c r="B40" s="43" t="n">
        <v>1805.93370625771</v>
      </c>
    </row>
    <row r="41" customFormat="false" ht="15" hidden="false" customHeight="false" outlineLevel="0" collapsed="false">
      <c r="A41" s="7" t="n">
        <v>1649</v>
      </c>
      <c r="B41" s="43" t="n">
        <v>1821.53763449174</v>
      </c>
    </row>
    <row r="42" customFormat="false" ht="15" hidden="false" customHeight="false" outlineLevel="0" collapsed="false">
      <c r="A42" s="7" t="n">
        <v>1650</v>
      </c>
      <c r="B42" s="43" t="n">
        <v>1828.16441681857</v>
      </c>
    </row>
    <row r="43" customFormat="false" ht="15" hidden="false" customHeight="false" outlineLevel="0" collapsed="false">
      <c r="A43" s="7" t="n">
        <v>1651</v>
      </c>
      <c r="B43" s="43" t="n">
        <v>1825.65598890541</v>
      </c>
    </row>
    <row r="44" customFormat="false" ht="15" hidden="false" customHeight="false" outlineLevel="0" collapsed="false">
      <c r="A44" s="7" t="n">
        <v>1652</v>
      </c>
      <c r="B44" s="43" t="n">
        <v>1832.97907996824</v>
      </c>
    </row>
    <row r="45" customFormat="false" ht="15" hidden="false" customHeight="false" outlineLevel="0" collapsed="false">
      <c r="A45" s="7" t="n">
        <v>1653</v>
      </c>
      <c r="B45" s="43" t="n">
        <v>1834.41277652227</v>
      </c>
    </row>
    <row r="46" customFormat="false" ht="15" hidden="false" customHeight="false" outlineLevel="0" collapsed="false">
      <c r="A46" s="7" t="n">
        <v>1654</v>
      </c>
      <c r="B46" s="43" t="n">
        <v>1839.22313304431</v>
      </c>
    </row>
    <row r="47" customFormat="false" ht="15" hidden="false" customHeight="false" outlineLevel="0" collapsed="false">
      <c r="A47" s="7" t="n">
        <v>1655</v>
      </c>
      <c r="B47" s="43" t="n">
        <v>1842.23356541061</v>
      </c>
    </row>
    <row r="48" customFormat="false" ht="15" hidden="false" customHeight="false" outlineLevel="0" collapsed="false">
      <c r="A48" s="7" t="n">
        <v>1656</v>
      </c>
      <c r="B48" s="43" t="n">
        <v>1854.26787980357</v>
      </c>
    </row>
    <row r="49" customFormat="false" ht="15" hidden="false" customHeight="false" outlineLevel="0" collapsed="false">
      <c r="A49" s="7" t="n">
        <v>1657</v>
      </c>
      <c r="B49" s="43" t="n">
        <v>1848.23820699654</v>
      </c>
    </row>
    <row r="50" customFormat="false" ht="15" hidden="false" customHeight="false" outlineLevel="0" collapsed="false">
      <c r="A50" s="7" t="n">
        <v>1658</v>
      </c>
      <c r="B50" s="43" t="n">
        <v>1838.95521152284</v>
      </c>
    </row>
    <row r="51" customFormat="false" ht="15" hidden="false" customHeight="false" outlineLevel="0" collapsed="false">
      <c r="A51" s="7" t="n">
        <v>1659</v>
      </c>
      <c r="B51" s="43" t="n">
        <v>1825.04666938247</v>
      </c>
    </row>
    <row r="52" customFormat="false" ht="15" hidden="false" customHeight="false" outlineLevel="0" collapsed="false">
      <c r="A52" s="7" t="n">
        <v>1660</v>
      </c>
      <c r="B52" s="43" t="n">
        <v>1802.28572724211</v>
      </c>
    </row>
    <row r="53" customFormat="false" ht="15" hidden="false" customHeight="false" outlineLevel="0" collapsed="false">
      <c r="A53" s="7" t="n">
        <v>1661</v>
      </c>
      <c r="B53" s="43" t="n">
        <v>1805.43945176841</v>
      </c>
    </row>
    <row r="54" customFormat="false" ht="15" hidden="false" customHeight="false" outlineLevel="0" collapsed="false">
      <c r="A54" s="7" t="n">
        <v>1662</v>
      </c>
      <c r="B54" s="43" t="n">
        <v>1783.44984296137</v>
      </c>
    </row>
    <row r="55" customFormat="false" ht="15" hidden="false" customHeight="false" outlineLevel="0" collapsed="false">
      <c r="A55" s="7" t="n">
        <v>1663</v>
      </c>
      <c r="B55" s="43" t="n">
        <v>1753.07356748767</v>
      </c>
    </row>
    <row r="56" customFormat="false" ht="15" hidden="false" customHeight="false" outlineLevel="0" collapsed="false">
      <c r="A56" s="7" t="n">
        <v>1664</v>
      </c>
      <c r="B56" s="43" t="n">
        <v>1726.37729201397</v>
      </c>
    </row>
    <row r="57" customFormat="false" ht="15" hidden="false" customHeight="false" outlineLevel="0" collapsed="false">
      <c r="A57" s="7" t="n">
        <v>1665</v>
      </c>
      <c r="B57" s="43" t="n">
        <v>1689.81434987361</v>
      </c>
    </row>
    <row r="58" customFormat="false" ht="15" hidden="false" customHeight="false" outlineLevel="0" collapsed="false">
      <c r="A58" s="7" t="n">
        <v>1666</v>
      </c>
      <c r="B58" s="43" t="n">
        <v>1689.75474106657</v>
      </c>
    </row>
    <row r="59" customFormat="false" ht="15" hidden="false" customHeight="false" outlineLevel="0" collapsed="false">
      <c r="A59" s="7" t="n">
        <v>1667</v>
      </c>
      <c r="B59" s="43" t="n">
        <v>1687.64513225954</v>
      </c>
    </row>
    <row r="60" customFormat="false" ht="15" hidden="false" customHeight="false" outlineLevel="0" collapsed="false">
      <c r="A60" s="7" t="n">
        <v>1668</v>
      </c>
      <c r="B60" s="43" t="n">
        <v>1693.55219011917</v>
      </c>
    </row>
    <row r="61" customFormat="false" ht="15" hidden="false" customHeight="false" outlineLevel="0" collapsed="false">
      <c r="A61" s="7" t="n">
        <v>1669</v>
      </c>
      <c r="B61" s="43" t="n">
        <v>1670.87258131214</v>
      </c>
    </row>
    <row r="62" customFormat="false" ht="15" hidden="false" customHeight="false" outlineLevel="0" collapsed="false">
      <c r="A62" s="7" t="n">
        <v>1670</v>
      </c>
      <c r="B62" s="43" t="n">
        <v>1666.62630583844</v>
      </c>
    </row>
    <row r="63" customFormat="false" ht="15" hidden="false" customHeight="false" outlineLevel="0" collapsed="false">
      <c r="A63" s="7" t="n">
        <v>1671</v>
      </c>
      <c r="B63" s="43" t="n">
        <v>1681.42336369807</v>
      </c>
    </row>
    <row r="64" customFormat="false" ht="15" hidden="false" customHeight="false" outlineLevel="0" collapsed="false">
      <c r="A64" s="7" t="n">
        <v>1672</v>
      </c>
      <c r="B64" s="43" t="n">
        <v>1673.33708822437</v>
      </c>
    </row>
    <row r="65" customFormat="false" ht="15" hidden="false" customHeight="false" outlineLevel="0" collapsed="false">
      <c r="A65" s="7" t="n">
        <v>1673</v>
      </c>
      <c r="B65" s="43" t="n">
        <v>1705.60414608401</v>
      </c>
    </row>
    <row r="66" customFormat="false" ht="15" hidden="false" customHeight="false" outlineLevel="0" collapsed="false">
      <c r="A66" s="7" t="n">
        <v>1674</v>
      </c>
      <c r="B66" s="43" t="n">
        <v>1698.91120394364</v>
      </c>
    </row>
    <row r="67" customFormat="false" ht="15" hidden="false" customHeight="false" outlineLevel="0" collapsed="false">
      <c r="A67" s="7" t="n">
        <v>1675</v>
      </c>
      <c r="B67" s="43" t="n">
        <v>1695.55159513661</v>
      </c>
    </row>
    <row r="68" customFormat="false" ht="15" hidden="false" customHeight="false" outlineLevel="0" collapsed="false">
      <c r="A68" s="7" t="n">
        <v>1676</v>
      </c>
      <c r="B68" s="43" t="n">
        <v>1714.41198632957</v>
      </c>
    </row>
    <row r="69" customFormat="false" ht="15" hidden="false" customHeight="false" outlineLevel="0" collapsed="false">
      <c r="A69" s="7" t="n">
        <v>1677</v>
      </c>
      <c r="B69" s="43" t="n">
        <v>1716.95904418921</v>
      </c>
    </row>
    <row r="70" customFormat="false" ht="15" hidden="false" customHeight="false" outlineLevel="0" collapsed="false">
      <c r="A70" s="7" t="n">
        <v>1678</v>
      </c>
      <c r="B70" s="43" t="n">
        <v>1729.92276871551</v>
      </c>
    </row>
    <row r="71" customFormat="false" ht="15" hidden="false" customHeight="false" outlineLevel="0" collapsed="false">
      <c r="A71" s="7" t="n">
        <v>1679</v>
      </c>
      <c r="B71" s="43" t="n">
        <v>1743.27649324181</v>
      </c>
    </row>
    <row r="72" customFormat="false" ht="15" hidden="false" customHeight="false" outlineLevel="0" collapsed="false">
      <c r="A72" s="7" t="n">
        <v>1680</v>
      </c>
      <c r="B72" s="43" t="n">
        <v>1742.54688443477</v>
      </c>
    </row>
    <row r="73" customFormat="false" ht="15" hidden="false" customHeight="false" outlineLevel="0" collapsed="false">
      <c r="A73" s="7" t="n">
        <v>1681</v>
      </c>
      <c r="B73" s="43" t="n">
        <v>1764.93727562774</v>
      </c>
    </row>
    <row r="74" customFormat="false" ht="15" hidden="false" customHeight="false" outlineLevel="0" collapsed="false">
      <c r="A74" s="7" t="n">
        <v>1682</v>
      </c>
      <c r="B74" s="43" t="n">
        <v>1776.48433348737</v>
      </c>
    </row>
    <row r="75" customFormat="false" ht="15" hidden="false" customHeight="false" outlineLevel="0" collapsed="false">
      <c r="A75" s="7" t="n">
        <v>1683</v>
      </c>
      <c r="B75" s="43" t="n">
        <v>1786.32472468034</v>
      </c>
    </row>
    <row r="76" customFormat="false" ht="15" hidden="false" customHeight="false" outlineLevel="0" collapsed="false">
      <c r="A76" s="7" t="n">
        <v>1684</v>
      </c>
      <c r="B76" s="43" t="n">
        <v>1790.05511587331</v>
      </c>
    </row>
    <row r="77" customFormat="false" ht="15" hidden="false" customHeight="false" outlineLevel="0" collapsed="false">
      <c r="A77" s="7" t="n">
        <v>1685</v>
      </c>
      <c r="B77" s="43" t="n">
        <v>1776.23884039961</v>
      </c>
    </row>
    <row r="78" customFormat="false" ht="15" hidden="false" customHeight="false" outlineLevel="0" collapsed="false">
      <c r="A78" s="7" t="n">
        <v>1686</v>
      </c>
      <c r="B78" s="43" t="n">
        <v>1752.75589825924</v>
      </c>
    </row>
    <row r="79" customFormat="false" ht="15" hidden="false" customHeight="false" outlineLevel="0" collapsed="false">
      <c r="A79" s="7" t="n">
        <v>1687</v>
      </c>
      <c r="B79" s="43" t="n">
        <v>1734.45962278554</v>
      </c>
    </row>
    <row r="80" customFormat="false" ht="15" hidden="false" customHeight="false" outlineLevel="0" collapsed="false">
      <c r="A80" s="7" t="n">
        <v>1688</v>
      </c>
      <c r="B80" s="43" t="n">
        <v>1732.15668064517</v>
      </c>
    </row>
    <row r="81" customFormat="false" ht="15" hidden="false" customHeight="false" outlineLevel="0" collapsed="false">
      <c r="A81" s="7" t="n">
        <v>1689</v>
      </c>
      <c r="B81" s="43" t="n">
        <v>1730.67707183814</v>
      </c>
    </row>
    <row r="82" customFormat="false" ht="15" hidden="false" customHeight="false" outlineLevel="0" collapsed="false">
      <c r="A82" s="7" t="n">
        <v>1690</v>
      </c>
      <c r="B82" s="43" t="n">
        <v>1742.36746303111</v>
      </c>
    </row>
    <row r="83" customFormat="false" ht="15" hidden="false" customHeight="false" outlineLevel="0" collapsed="false">
      <c r="A83" s="7" t="n">
        <v>1691</v>
      </c>
      <c r="B83" s="43" t="n">
        <v>1757.63452089074</v>
      </c>
    </row>
    <row r="84" customFormat="false" ht="15" hidden="false" customHeight="false" outlineLevel="0" collapsed="false">
      <c r="A84" s="7" t="n">
        <v>1692</v>
      </c>
      <c r="B84" s="43" t="n">
        <v>1750.94824541704</v>
      </c>
    </row>
    <row r="85" customFormat="false" ht="15" hidden="false" customHeight="false" outlineLevel="0" collapsed="false">
      <c r="A85" s="7" t="n">
        <v>1693</v>
      </c>
      <c r="B85" s="43" t="n">
        <v>1750.67863661001</v>
      </c>
    </row>
    <row r="86" customFormat="false" ht="15" hidden="false" customHeight="false" outlineLevel="0" collapsed="false">
      <c r="A86" s="7" t="n">
        <v>1694</v>
      </c>
      <c r="B86" s="43" t="n">
        <v>1757.99902780297</v>
      </c>
    </row>
    <row r="87" customFormat="false" ht="15" hidden="false" customHeight="false" outlineLevel="0" collapsed="false">
      <c r="A87" s="7" t="n">
        <v>1695</v>
      </c>
      <c r="B87" s="43" t="n">
        <v>1748.03941899594</v>
      </c>
    </row>
    <row r="88" customFormat="false" ht="15" hidden="false" customHeight="false" outlineLevel="0" collapsed="false">
      <c r="A88" s="7" t="n">
        <v>1696</v>
      </c>
      <c r="B88" s="43" t="n">
        <v>1705.80981018891</v>
      </c>
    </row>
    <row r="89" customFormat="false" ht="15" hidden="false" customHeight="false" outlineLevel="0" collapsed="false">
      <c r="A89" s="7" t="n">
        <v>1697</v>
      </c>
      <c r="B89" s="43" t="n">
        <v>1675.69353471521</v>
      </c>
    </row>
    <row r="90" customFormat="false" ht="15" hidden="false" customHeight="false" outlineLevel="0" collapsed="false">
      <c r="A90" s="7" t="n">
        <v>1698</v>
      </c>
      <c r="B90" s="43" t="n">
        <v>1635.93059257484</v>
      </c>
    </row>
    <row r="91" customFormat="false" ht="15" hidden="false" customHeight="false" outlineLevel="0" collapsed="false">
      <c r="A91" s="7" t="n">
        <v>1699</v>
      </c>
      <c r="B91" s="43" t="n">
        <v>1637.98431710114</v>
      </c>
    </row>
    <row r="92" customFormat="false" ht="15" hidden="false" customHeight="false" outlineLevel="0" collapsed="false">
      <c r="A92" s="7" t="n">
        <v>1700</v>
      </c>
      <c r="B92" s="43" t="n">
        <v>1515.38137496077</v>
      </c>
    </row>
    <row r="93" customFormat="false" ht="15" hidden="false" customHeight="false" outlineLevel="0" collapsed="false">
      <c r="A93" s="7" t="n">
        <v>1701</v>
      </c>
      <c r="B93" s="43" t="n">
        <v>1478.30843282041</v>
      </c>
    </row>
    <row r="94" customFormat="false" ht="15" hidden="false" customHeight="false" outlineLevel="0" collapsed="false">
      <c r="A94" s="7" t="n">
        <v>1702</v>
      </c>
      <c r="B94" s="43" t="n">
        <v>1461.78215734671</v>
      </c>
    </row>
    <row r="95" customFormat="false" ht="15" hidden="false" customHeight="false" outlineLevel="0" collapsed="false">
      <c r="A95" s="7" t="n">
        <v>1703</v>
      </c>
      <c r="B95" s="43" t="n">
        <v>1437.86921520634</v>
      </c>
    </row>
    <row r="96" customFormat="false" ht="15" hidden="false" customHeight="false" outlineLevel="0" collapsed="false">
      <c r="A96" s="7" t="n">
        <v>1704</v>
      </c>
      <c r="B96" s="43" t="n">
        <v>1394.61960639931</v>
      </c>
    </row>
    <row r="97" customFormat="false" ht="15" hidden="false" customHeight="false" outlineLevel="0" collapsed="false">
      <c r="A97" s="7" t="n">
        <v>1705</v>
      </c>
      <c r="B97" s="43" t="n">
        <v>1345.83999759227</v>
      </c>
    </row>
    <row r="98" customFormat="false" ht="15" hidden="false" customHeight="false" outlineLevel="0" collapsed="false">
      <c r="A98" s="7" t="n">
        <v>1706</v>
      </c>
      <c r="B98" s="43" t="n">
        <v>1292.54705545191</v>
      </c>
    </row>
    <row r="99" customFormat="false" ht="15" hidden="false" customHeight="false" outlineLevel="0" collapsed="false">
      <c r="A99" s="7" t="n">
        <v>1707</v>
      </c>
      <c r="B99" s="43" t="n">
        <v>1270.85411331154</v>
      </c>
    </row>
    <row r="100" customFormat="false" ht="15" hidden="false" customHeight="false" outlineLevel="0" collapsed="false">
      <c r="A100" s="7" t="n">
        <v>1708</v>
      </c>
      <c r="B100" s="43" t="n">
        <v>1237.83783783784</v>
      </c>
    </row>
    <row r="101" customFormat="false" ht="15" hidden="false" customHeight="false" outlineLevel="0" collapsed="false">
      <c r="A101" s="7" t="n">
        <v>1709</v>
      </c>
      <c r="B101" s="43" t="n">
        <v>1237.081081081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8.7"/>
    <col collapsed="false" customWidth="true" hidden="false" outlineLevel="0" max="2" min="2" style="7" width="12.99"/>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610</v>
      </c>
      <c r="B2" s="43" t="n">
        <v>859</v>
      </c>
    </row>
    <row r="3" customFormat="false" ht="15" hidden="false" customHeight="false" outlineLevel="0" collapsed="false">
      <c r="A3" s="7" t="n">
        <v>1611</v>
      </c>
      <c r="B3" s="43" t="n">
        <v>876.595714336018</v>
      </c>
    </row>
    <row r="4" customFormat="false" ht="15" hidden="false" customHeight="false" outlineLevel="0" collapsed="false">
      <c r="A4" s="7" t="n">
        <v>1612</v>
      </c>
      <c r="B4" s="43" t="n">
        <v>895.218095338702</v>
      </c>
    </row>
    <row r="5" customFormat="false" ht="15" hidden="false" customHeight="false" outlineLevel="0" collapsed="false">
      <c r="A5" s="7" t="n">
        <v>1613</v>
      </c>
      <c r="B5" s="43" t="n">
        <v>921.277143008053</v>
      </c>
    </row>
    <row r="6" customFormat="false" ht="15" hidden="false" customHeight="false" outlineLevel="0" collapsed="false">
      <c r="A6" s="7" t="n">
        <v>1614</v>
      </c>
      <c r="B6" s="43" t="n">
        <v>954.086190677404</v>
      </c>
    </row>
    <row r="7" customFormat="false" ht="15" hidden="false" customHeight="false" outlineLevel="0" collapsed="false">
      <c r="A7" s="7" t="n">
        <v>1615</v>
      </c>
      <c r="B7" s="43" t="n">
        <v>981.261905013422</v>
      </c>
    </row>
    <row r="8" customFormat="false" ht="15" hidden="false" customHeight="false" outlineLevel="0" collapsed="false">
      <c r="A8" s="7" t="n">
        <v>1616</v>
      </c>
      <c r="B8" s="43" t="n">
        <v>991.257619349439</v>
      </c>
    </row>
    <row r="9" customFormat="false" ht="15" hidden="false" customHeight="false" outlineLevel="0" collapsed="false">
      <c r="A9" s="7" t="n">
        <v>1617</v>
      </c>
      <c r="B9" s="43" t="n">
        <v>1014.98666701879</v>
      </c>
    </row>
    <row r="10" customFormat="false" ht="15" hidden="false" customHeight="false" outlineLevel="0" collapsed="false">
      <c r="A10" s="7" t="n">
        <v>1618</v>
      </c>
      <c r="B10" s="43" t="n">
        <v>1058.15238135481</v>
      </c>
    </row>
    <row r="11" customFormat="false" ht="15" hidden="false" customHeight="false" outlineLevel="0" collapsed="false">
      <c r="A11" s="7" t="n">
        <v>1619</v>
      </c>
      <c r="B11" s="43" t="n">
        <v>1081.62142902416</v>
      </c>
    </row>
    <row r="12" customFormat="false" ht="15" hidden="false" customHeight="false" outlineLevel="0" collapsed="false">
      <c r="A12" s="7" t="n">
        <v>1620</v>
      </c>
      <c r="B12" s="43" t="n">
        <v>1112.43047669351</v>
      </c>
    </row>
    <row r="13" customFormat="false" ht="15" hidden="false" customHeight="false" outlineLevel="0" collapsed="false">
      <c r="A13" s="7" t="n">
        <v>1621</v>
      </c>
      <c r="B13" s="43" t="n">
        <v>1144.00285769619</v>
      </c>
    </row>
    <row r="14" customFormat="false" ht="15" hidden="false" customHeight="false" outlineLevel="0" collapsed="false">
      <c r="A14" s="7" t="n">
        <v>1622</v>
      </c>
      <c r="B14" s="43" t="n">
        <v>1182.90857203221</v>
      </c>
    </row>
    <row r="15" customFormat="false" ht="15" hidden="false" customHeight="false" outlineLevel="0" collapsed="false">
      <c r="A15" s="7" t="n">
        <v>1623</v>
      </c>
      <c r="B15" s="43" t="n">
        <v>1205.2809530349</v>
      </c>
    </row>
    <row r="16" customFormat="false" ht="15" hidden="false" customHeight="false" outlineLevel="0" collapsed="false">
      <c r="A16" s="7" t="n">
        <v>1624</v>
      </c>
      <c r="B16" s="43" t="n">
        <v>1214.50000070425</v>
      </c>
    </row>
    <row r="17" customFormat="false" ht="15" hidden="false" customHeight="false" outlineLevel="0" collapsed="false">
      <c r="A17" s="7" t="n">
        <v>1625</v>
      </c>
      <c r="B17" s="43" t="n">
        <v>1246.61238170693</v>
      </c>
    </row>
    <row r="18" customFormat="false" ht="15" hidden="false" customHeight="false" outlineLevel="0" collapsed="false">
      <c r="A18" s="7" t="n">
        <v>1626</v>
      </c>
      <c r="B18" s="43" t="n">
        <v>1273.01476270962</v>
      </c>
    </row>
    <row r="19" customFormat="false" ht="15" hidden="false" customHeight="false" outlineLevel="0" collapsed="false">
      <c r="A19" s="7" t="n">
        <v>1627</v>
      </c>
      <c r="B19" s="43" t="n">
        <v>1295.6671437123</v>
      </c>
    </row>
    <row r="20" customFormat="false" ht="15" hidden="false" customHeight="false" outlineLevel="0" collapsed="false">
      <c r="A20" s="7" t="n">
        <v>1628</v>
      </c>
      <c r="B20" s="43" t="n">
        <v>1314.07619138165</v>
      </c>
    </row>
    <row r="21" customFormat="false" ht="15" hidden="false" customHeight="false" outlineLevel="0" collapsed="false">
      <c r="A21" s="7" t="n">
        <v>1629</v>
      </c>
      <c r="B21" s="43" t="n">
        <v>1344.79857238433</v>
      </c>
    </row>
    <row r="22" customFormat="false" ht="15" hidden="false" customHeight="false" outlineLevel="0" collapsed="false">
      <c r="A22" s="7" t="n">
        <v>1630</v>
      </c>
      <c r="B22" s="43" t="n">
        <v>1359.59428672035</v>
      </c>
    </row>
    <row r="23" customFormat="false" ht="15" hidden="false" customHeight="false" outlineLevel="0" collapsed="false">
      <c r="A23" s="7" t="n">
        <v>1631</v>
      </c>
      <c r="B23" s="43" t="n">
        <v>1373.76666772304</v>
      </c>
    </row>
    <row r="24" customFormat="false" ht="15" hidden="false" customHeight="false" outlineLevel="0" collapsed="false">
      <c r="A24" s="7" t="n">
        <v>1632</v>
      </c>
      <c r="B24" s="43" t="n">
        <v>1385.05238205905</v>
      </c>
    </row>
    <row r="25" customFormat="false" ht="15" hidden="false" customHeight="false" outlineLevel="0" collapsed="false">
      <c r="A25" s="7" t="n">
        <v>1633</v>
      </c>
      <c r="B25" s="43" t="n">
        <v>1398.32142972841</v>
      </c>
    </row>
    <row r="26" customFormat="false" ht="15" hidden="false" customHeight="false" outlineLevel="0" collapsed="false">
      <c r="A26" s="7" t="n">
        <v>1634</v>
      </c>
      <c r="B26" s="43" t="n">
        <v>1414.86381073109</v>
      </c>
    </row>
    <row r="27" customFormat="false" ht="15" hidden="false" customHeight="false" outlineLevel="0" collapsed="false">
      <c r="A27" s="7" t="n">
        <v>1635</v>
      </c>
      <c r="B27" s="43" t="n">
        <v>1429.38952506711</v>
      </c>
    </row>
    <row r="28" customFormat="false" ht="15" hidden="false" customHeight="false" outlineLevel="0" collapsed="false">
      <c r="A28" s="7" t="n">
        <v>1636</v>
      </c>
      <c r="B28" s="43" t="n">
        <v>1471.21857273646</v>
      </c>
    </row>
    <row r="29" customFormat="false" ht="15" hidden="false" customHeight="false" outlineLevel="0" collapsed="false">
      <c r="A29" s="7" t="n">
        <v>1637</v>
      </c>
      <c r="B29" s="43" t="n">
        <v>1499.24762040581</v>
      </c>
    </row>
    <row r="30" customFormat="false" ht="15" hidden="false" customHeight="false" outlineLevel="0" collapsed="false">
      <c r="A30" s="7" t="n">
        <v>1638</v>
      </c>
      <c r="B30" s="43" t="n">
        <v>1510.82333474183</v>
      </c>
    </row>
    <row r="31" customFormat="false" ht="15" hidden="false" customHeight="false" outlineLevel="0" collapsed="false">
      <c r="A31" s="7" t="n">
        <v>1639</v>
      </c>
      <c r="B31" s="43" t="n">
        <v>1526.67238241118</v>
      </c>
    </row>
    <row r="32" customFormat="false" ht="15" hidden="false" customHeight="false" outlineLevel="0" collapsed="false">
      <c r="A32" s="7" t="n">
        <v>1640</v>
      </c>
      <c r="B32" s="43" t="n">
        <v>1514.39143008053</v>
      </c>
    </row>
    <row r="33" customFormat="false" ht="15" hidden="false" customHeight="false" outlineLevel="0" collapsed="false">
      <c r="A33" s="7" t="n">
        <v>1641</v>
      </c>
      <c r="B33" s="43" t="n">
        <v>1529.73381108321</v>
      </c>
    </row>
    <row r="34" customFormat="false" ht="15" hidden="false" customHeight="false" outlineLevel="0" collapsed="false">
      <c r="A34" s="7" t="n">
        <v>1642</v>
      </c>
      <c r="B34" s="43" t="n">
        <v>1542.3861920859</v>
      </c>
    </row>
    <row r="35" customFormat="false" ht="15" hidden="false" customHeight="false" outlineLevel="0" collapsed="false">
      <c r="A35" s="7" t="n">
        <v>1643</v>
      </c>
      <c r="B35" s="43" t="n">
        <v>1548.49857308858</v>
      </c>
    </row>
    <row r="36" customFormat="false" ht="15" hidden="false" customHeight="false" outlineLevel="0" collapsed="false">
      <c r="A36" s="7" t="n">
        <v>1644</v>
      </c>
      <c r="B36" s="43" t="n">
        <v>1544.5042874246</v>
      </c>
    </row>
    <row r="37" customFormat="false" ht="15" hidden="false" customHeight="false" outlineLevel="0" collapsed="false">
      <c r="A37" s="7" t="n">
        <v>1645</v>
      </c>
      <c r="B37" s="43" t="n">
        <v>1545.37000176062</v>
      </c>
    </row>
    <row r="38" customFormat="false" ht="15" hidden="false" customHeight="false" outlineLevel="0" collapsed="false">
      <c r="A38" s="7" t="n">
        <v>1646</v>
      </c>
      <c r="B38" s="43" t="n">
        <v>1532.77904942997</v>
      </c>
    </row>
    <row r="39" customFormat="false" ht="15" hidden="false" customHeight="false" outlineLevel="0" collapsed="false">
      <c r="A39" s="7" t="n">
        <v>1647</v>
      </c>
      <c r="B39" s="43" t="n">
        <v>1537.32143043265</v>
      </c>
    </row>
    <row r="40" customFormat="false" ht="15" hidden="false" customHeight="false" outlineLevel="0" collapsed="false">
      <c r="A40" s="7" t="n">
        <v>1648</v>
      </c>
      <c r="B40" s="43" t="n">
        <v>1548.840478102</v>
      </c>
    </row>
    <row r="41" customFormat="false" ht="15" hidden="false" customHeight="false" outlineLevel="0" collapsed="false">
      <c r="A41" s="7" t="n">
        <v>1649</v>
      </c>
      <c r="B41" s="43" t="n">
        <v>1591.06619243802</v>
      </c>
    </row>
    <row r="42" customFormat="false" ht="15" hidden="false" customHeight="false" outlineLevel="0" collapsed="false">
      <c r="A42" s="7" t="n">
        <v>1650</v>
      </c>
      <c r="B42" s="43" t="n">
        <v>1581.7585734407</v>
      </c>
    </row>
    <row r="43" customFormat="false" ht="15" hidden="false" customHeight="false" outlineLevel="0" collapsed="false">
      <c r="A43" s="7" t="n">
        <v>1651</v>
      </c>
      <c r="B43" s="43" t="n">
        <v>1582.95095444339</v>
      </c>
    </row>
    <row r="44" customFormat="false" ht="15" hidden="false" customHeight="false" outlineLevel="0" collapsed="false">
      <c r="A44" s="7" t="n">
        <v>1652</v>
      </c>
      <c r="B44" s="43" t="n">
        <v>1591.14333544607</v>
      </c>
    </row>
    <row r="45" customFormat="false" ht="15" hidden="false" customHeight="false" outlineLevel="0" collapsed="false">
      <c r="A45" s="7" t="n">
        <v>1653</v>
      </c>
      <c r="B45" s="43" t="n">
        <v>1586.58904978209</v>
      </c>
    </row>
    <row r="46" customFormat="false" ht="15" hidden="false" customHeight="false" outlineLevel="0" collapsed="false">
      <c r="A46" s="7" t="n">
        <v>1654</v>
      </c>
      <c r="B46" s="43" t="n">
        <v>1592.91809745144</v>
      </c>
    </row>
    <row r="47" customFormat="false" ht="15" hidden="false" customHeight="false" outlineLevel="0" collapsed="false">
      <c r="A47" s="7" t="n">
        <v>1655</v>
      </c>
      <c r="B47" s="43" t="n">
        <v>1574.48381178746</v>
      </c>
    </row>
    <row r="48" customFormat="false" ht="15" hidden="false" customHeight="false" outlineLevel="0" collapsed="false">
      <c r="A48" s="7" t="n">
        <v>1656</v>
      </c>
      <c r="B48" s="43" t="n">
        <v>1586.27952612348</v>
      </c>
    </row>
    <row r="49" customFormat="false" ht="15" hidden="false" customHeight="false" outlineLevel="0" collapsed="false">
      <c r="A49" s="7" t="n">
        <v>1657</v>
      </c>
      <c r="B49" s="43" t="n">
        <v>1573.81190712616</v>
      </c>
    </row>
    <row r="50" customFormat="false" ht="15" hidden="false" customHeight="false" outlineLevel="0" collapsed="false">
      <c r="A50" s="7" t="n">
        <v>1658</v>
      </c>
      <c r="B50" s="43" t="n">
        <v>1564.33428812885</v>
      </c>
    </row>
    <row r="51" customFormat="false" ht="15" hidden="false" customHeight="false" outlineLevel="0" collapsed="false">
      <c r="A51" s="7" t="n">
        <v>1659</v>
      </c>
      <c r="B51" s="43" t="n">
        <v>1563.34666913153</v>
      </c>
    </row>
    <row r="52" customFormat="false" ht="15" hidden="false" customHeight="false" outlineLevel="0" collapsed="false">
      <c r="A52" s="7" t="n">
        <v>1660</v>
      </c>
      <c r="B52" s="43" t="n">
        <v>1522.70238346755</v>
      </c>
    </row>
    <row r="53" customFormat="false" ht="15" hidden="false" customHeight="false" outlineLevel="0" collapsed="false">
      <c r="A53" s="7" t="n">
        <v>1661</v>
      </c>
      <c r="B53" s="43" t="n">
        <v>1510.79809780356</v>
      </c>
    </row>
    <row r="54" customFormat="false" ht="15" hidden="false" customHeight="false" outlineLevel="0" collapsed="false">
      <c r="A54" s="7" t="n">
        <v>1662</v>
      </c>
      <c r="B54" s="43" t="n">
        <v>1472.80047880625</v>
      </c>
    </row>
    <row r="55" customFormat="false" ht="15" hidden="false" customHeight="false" outlineLevel="0" collapsed="false">
      <c r="A55" s="7" t="n">
        <v>1663</v>
      </c>
      <c r="B55" s="43" t="n">
        <v>1451.3995264756</v>
      </c>
    </row>
    <row r="56" customFormat="false" ht="15" hidden="false" customHeight="false" outlineLevel="0" collapsed="false">
      <c r="A56" s="7" t="n">
        <v>1664</v>
      </c>
      <c r="B56" s="43" t="n">
        <v>1421.72190747828</v>
      </c>
    </row>
    <row r="57" customFormat="false" ht="15" hidden="false" customHeight="false" outlineLevel="0" collapsed="false">
      <c r="A57" s="7" t="n">
        <v>1665</v>
      </c>
      <c r="B57" s="43" t="n">
        <v>1395.23095514763</v>
      </c>
    </row>
    <row r="58" customFormat="false" ht="15" hidden="false" customHeight="false" outlineLevel="0" collapsed="false">
      <c r="A58" s="7" t="n">
        <v>1666</v>
      </c>
      <c r="B58" s="43" t="n">
        <v>1411.01000281699</v>
      </c>
    </row>
    <row r="59" customFormat="false" ht="15" hidden="false" customHeight="false" outlineLevel="0" collapsed="false">
      <c r="A59" s="7" t="n">
        <v>1667</v>
      </c>
      <c r="B59" s="43" t="n">
        <v>1433.65905048634</v>
      </c>
    </row>
    <row r="60" customFormat="false" ht="15" hidden="false" customHeight="false" outlineLevel="0" collapsed="false">
      <c r="A60" s="7" t="n">
        <v>1668</v>
      </c>
      <c r="B60" s="43" t="n">
        <v>1450.32143148902</v>
      </c>
    </row>
    <row r="61" customFormat="false" ht="15" hidden="false" customHeight="false" outlineLevel="0" collapsed="false">
      <c r="A61" s="7" t="n">
        <v>1669</v>
      </c>
      <c r="B61" s="43" t="n">
        <v>1453.07381249171</v>
      </c>
    </row>
    <row r="62" customFormat="false" ht="15" hidden="false" customHeight="false" outlineLevel="0" collapsed="false">
      <c r="A62" s="7" t="n">
        <v>1670</v>
      </c>
      <c r="B62" s="43" t="n">
        <v>1475.00619349439</v>
      </c>
    </row>
    <row r="63" customFormat="false" ht="15" hidden="false" customHeight="false" outlineLevel="0" collapsed="false">
      <c r="A63" s="7" t="n">
        <v>1671</v>
      </c>
      <c r="B63" s="43" t="n">
        <v>1475.20524116374</v>
      </c>
    </row>
    <row r="64" customFormat="false" ht="15" hidden="false" customHeight="false" outlineLevel="0" collapsed="false">
      <c r="A64" s="7" t="n">
        <v>1672</v>
      </c>
      <c r="B64" s="43" t="n">
        <v>1486.88428883309</v>
      </c>
    </row>
    <row r="65" customFormat="false" ht="15" hidden="false" customHeight="false" outlineLevel="0" collapsed="false">
      <c r="A65" s="7" t="n">
        <v>1673</v>
      </c>
      <c r="B65" s="43" t="n">
        <v>1493.95333650244</v>
      </c>
    </row>
    <row r="66" customFormat="false" ht="15" hidden="false" customHeight="false" outlineLevel="0" collapsed="false">
      <c r="A66" s="7" t="n">
        <v>1674</v>
      </c>
      <c r="B66" s="43" t="n">
        <v>1493.02238417179</v>
      </c>
    </row>
    <row r="67" customFormat="false" ht="15" hidden="false" customHeight="false" outlineLevel="0" collapsed="false">
      <c r="A67" s="7" t="n">
        <v>1675</v>
      </c>
      <c r="B67" s="43" t="n">
        <v>1443.65143184114</v>
      </c>
    </row>
    <row r="68" customFormat="false" ht="15" hidden="false" customHeight="false" outlineLevel="0" collapsed="false">
      <c r="A68" s="7" t="n">
        <v>1676</v>
      </c>
      <c r="B68" s="43" t="n">
        <v>1436.92381284383</v>
      </c>
    </row>
    <row r="69" customFormat="false" ht="15" hidden="false" customHeight="false" outlineLevel="0" collapsed="false">
      <c r="A69" s="7" t="n">
        <v>1677</v>
      </c>
      <c r="B69" s="43" t="n">
        <v>1445.85286051318</v>
      </c>
    </row>
    <row r="70" customFormat="false" ht="15" hidden="false" customHeight="false" outlineLevel="0" collapsed="false">
      <c r="A70" s="7" t="n">
        <v>1678</v>
      </c>
      <c r="B70" s="43" t="n">
        <v>1436.75524151586</v>
      </c>
    </row>
    <row r="71" customFormat="false" ht="15" hidden="false" customHeight="false" outlineLevel="0" collapsed="false">
      <c r="A71" s="7" t="n">
        <v>1679</v>
      </c>
      <c r="B71" s="43" t="n">
        <v>1431.94095585188</v>
      </c>
    </row>
    <row r="72" customFormat="false" ht="15" hidden="false" customHeight="false" outlineLevel="0" collapsed="false">
      <c r="A72" s="7" t="n">
        <v>1680</v>
      </c>
      <c r="B72" s="43" t="n">
        <v>1447.47000352123</v>
      </c>
    </row>
    <row r="73" customFormat="false" ht="15" hidden="false" customHeight="false" outlineLevel="0" collapsed="false">
      <c r="A73" s="7" t="n">
        <v>1681</v>
      </c>
      <c r="B73" s="43" t="n">
        <v>1468.43905119058</v>
      </c>
    </row>
    <row r="74" customFormat="false" ht="15" hidden="false" customHeight="false" outlineLevel="0" collapsed="false">
      <c r="A74" s="7" t="n">
        <v>1682</v>
      </c>
      <c r="B74" s="43" t="n">
        <v>1458.2347655266</v>
      </c>
    </row>
    <row r="75" customFormat="false" ht="15" hidden="false" customHeight="false" outlineLevel="0" collapsed="false">
      <c r="A75" s="7" t="n">
        <v>1683</v>
      </c>
      <c r="B75" s="43" t="n">
        <v>1459.13714652928</v>
      </c>
    </row>
    <row r="76" customFormat="false" ht="15" hidden="false" customHeight="false" outlineLevel="0" collapsed="false">
      <c r="A76" s="7" t="n">
        <v>1684</v>
      </c>
      <c r="B76" s="43" t="n">
        <v>1485.98952753197</v>
      </c>
    </row>
    <row r="77" customFormat="false" ht="15" hidden="false" customHeight="false" outlineLevel="0" collapsed="false">
      <c r="A77" s="7" t="n">
        <v>1685</v>
      </c>
      <c r="B77" s="43" t="n">
        <v>1481.73190853465</v>
      </c>
    </row>
    <row r="78" customFormat="false" ht="15" hidden="false" customHeight="false" outlineLevel="0" collapsed="false">
      <c r="A78" s="7" t="n">
        <v>1686</v>
      </c>
      <c r="B78" s="43" t="n">
        <v>1466.14762287067</v>
      </c>
    </row>
    <row r="79" customFormat="false" ht="15" hidden="false" customHeight="false" outlineLevel="0" collapsed="false">
      <c r="A79" s="7" t="n">
        <v>1687</v>
      </c>
      <c r="B79" s="43" t="n">
        <v>1435.42667054002</v>
      </c>
    </row>
    <row r="80" customFormat="false" ht="15" hidden="false" customHeight="false" outlineLevel="0" collapsed="false">
      <c r="A80" s="7" t="n">
        <v>1688</v>
      </c>
      <c r="B80" s="43" t="n">
        <v>1419.47238487604</v>
      </c>
    </row>
    <row r="81" customFormat="false" ht="15" hidden="false" customHeight="false" outlineLevel="0" collapsed="false">
      <c r="A81" s="7" t="n">
        <v>1689</v>
      </c>
      <c r="B81" s="43" t="n">
        <v>1452.81143254539</v>
      </c>
    </row>
    <row r="82" customFormat="false" ht="15" hidden="false" customHeight="false" outlineLevel="0" collapsed="false">
      <c r="A82" s="7" t="n">
        <v>1690</v>
      </c>
      <c r="B82" s="43" t="n">
        <v>1445.72048021474</v>
      </c>
    </row>
    <row r="83" customFormat="false" ht="15" hidden="false" customHeight="false" outlineLevel="0" collapsed="false">
      <c r="A83" s="7" t="n">
        <v>1691</v>
      </c>
      <c r="B83" s="43" t="n">
        <v>1415.04286121743</v>
      </c>
    </row>
    <row r="84" customFormat="false" ht="15" hidden="false" customHeight="false" outlineLevel="0" collapsed="false">
      <c r="A84" s="7" t="n">
        <v>1692</v>
      </c>
      <c r="B84" s="43" t="n">
        <v>1385.78990888678</v>
      </c>
    </row>
    <row r="85" customFormat="false" ht="15" hidden="false" customHeight="false" outlineLevel="0" collapsed="false">
      <c r="A85" s="7" t="n">
        <v>1693</v>
      </c>
      <c r="B85" s="43" t="n">
        <v>1359.72588988946</v>
      </c>
    </row>
    <row r="86" customFormat="false" ht="15" hidden="false" customHeight="false" outlineLevel="0" collapsed="false">
      <c r="A86" s="7" t="n">
        <v>1694</v>
      </c>
      <c r="B86" s="43" t="n">
        <v>1338.45392422548</v>
      </c>
    </row>
    <row r="87" customFormat="false" ht="15" hidden="false" customHeight="false" outlineLevel="0" collapsed="false">
      <c r="A87" s="7" t="n">
        <v>1695</v>
      </c>
      <c r="B87" s="43" t="n">
        <v>1322.78308922816</v>
      </c>
    </row>
    <row r="88" customFormat="false" ht="15" hidden="false" customHeight="false" outlineLevel="0" collapsed="false">
      <c r="A88" s="7" t="n">
        <v>1696</v>
      </c>
      <c r="B88" s="43" t="n">
        <v>1309.98494436418</v>
      </c>
    </row>
    <row r="89" customFormat="false" ht="15" hidden="false" customHeight="false" outlineLevel="0" collapsed="false">
      <c r="A89" s="7" t="n">
        <v>1697</v>
      </c>
      <c r="B89" s="43" t="n">
        <v>1297.61447203353</v>
      </c>
    </row>
    <row r="90" customFormat="false" ht="15" hidden="false" customHeight="false" outlineLevel="0" collapsed="false">
      <c r="A90" s="7" t="n">
        <v>1698</v>
      </c>
      <c r="B90" s="43" t="n">
        <v>1298.50725303622</v>
      </c>
    </row>
    <row r="91" customFormat="false" ht="15" hidden="false" customHeight="false" outlineLevel="0" collapsed="false">
      <c r="A91" s="7" t="n">
        <v>1699</v>
      </c>
      <c r="B91" s="43" t="n">
        <v>1280.55830070557</v>
      </c>
    </row>
    <row r="92" customFormat="false" ht="15" hidden="false" customHeight="false" outlineLevel="0" collapsed="false">
      <c r="A92" s="7" t="n">
        <v>1700</v>
      </c>
      <c r="B92" s="43" t="n">
        <v>1261.07401504158</v>
      </c>
    </row>
    <row r="93" customFormat="false" ht="15" hidden="false" customHeight="false" outlineLevel="0" collapsed="false">
      <c r="A93" s="7" t="n">
        <v>1701</v>
      </c>
      <c r="B93" s="43" t="n">
        <v>1245.0997293776</v>
      </c>
    </row>
    <row r="94" customFormat="false" ht="15" hidden="false" customHeight="false" outlineLevel="0" collapsed="false">
      <c r="A94" s="7" t="n">
        <v>1702</v>
      </c>
      <c r="B94" s="43" t="n">
        <v>1258.94544371362</v>
      </c>
    </row>
    <row r="95" customFormat="false" ht="15" hidden="false" customHeight="false" outlineLevel="0" collapsed="false">
      <c r="A95" s="7" t="n">
        <v>1703</v>
      </c>
      <c r="B95" s="43" t="n">
        <v>1259.15449138297</v>
      </c>
    </row>
    <row r="96" customFormat="false" ht="15" hidden="false" customHeight="false" outlineLevel="0" collapsed="false">
      <c r="A96" s="7" t="n">
        <v>1704</v>
      </c>
      <c r="B96" s="43" t="n">
        <v>1254.49353905232</v>
      </c>
    </row>
    <row r="97" customFormat="false" ht="15" hidden="false" customHeight="false" outlineLevel="0" collapsed="false">
      <c r="A97" s="7" t="n">
        <v>1705</v>
      </c>
      <c r="B97" s="43" t="n">
        <v>1265.99925338834</v>
      </c>
    </row>
    <row r="98" customFormat="false" ht="15" hidden="false" customHeight="false" outlineLevel="0" collapsed="false">
      <c r="A98" s="7" t="n">
        <v>1706</v>
      </c>
      <c r="B98" s="43" t="n">
        <v>1233.30163439102</v>
      </c>
    </row>
    <row r="99" customFormat="false" ht="15" hidden="false" customHeight="false" outlineLevel="0" collapsed="false">
      <c r="A99" s="7" t="n">
        <v>1707</v>
      </c>
      <c r="B99" s="43" t="n">
        <v>1231.25734872704</v>
      </c>
    </row>
    <row r="100" customFormat="false" ht="15" hidden="false" customHeight="false" outlineLevel="0" collapsed="false">
      <c r="A100" s="7" t="n">
        <v>1708</v>
      </c>
      <c r="B100" s="43" t="n">
        <v>1217.22972972972</v>
      </c>
    </row>
    <row r="101" customFormat="false" ht="15" hidden="false" customHeight="false" outlineLevel="0" collapsed="false">
      <c r="A101" s="7" t="n">
        <v>1709</v>
      </c>
      <c r="B101" s="43" t="n">
        <v>1220.885135135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8.7"/>
    <col collapsed="false" customWidth="true" hidden="false" outlineLevel="0" max="2" min="2" style="7" width="11.85"/>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610</v>
      </c>
      <c r="B2" s="43" t="n">
        <v>412</v>
      </c>
    </row>
    <row r="3" customFormat="false" ht="15" hidden="false" customHeight="false" outlineLevel="0" collapsed="false">
      <c r="A3" s="7" t="n">
        <v>1611</v>
      </c>
      <c r="B3" s="43" t="n">
        <v>442.919106257449</v>
      </c>
    </row>
    <row r="4" customFormat="false" ht="15" hidden="false" customHeight="false" outlineLevel="0" collapsed="false">
      <c r="A4" s="7" t="n">
        <v>1612</v>
      </c>
      <c r="B4" s="43" t="n">
        <v>465.854879181564</v>
      </c>
    </row>
    <row r="5" customFormat="false" ht="15" hidden="false" customHeight="false" outlineLevel="0" collapsed="false">
      <c r="A5" s="7" t="n">
        <v>1613</v>
      </c>
      <c r="B5" s="43" t="n">
        <v>488.377318772347</v>
      </c>
    </row>
    <row r="6" customFormat="false" ht="15" hidden="false" customHeight="false" outlineLevel="0" collapsed="false">
      <c r="A6" s="7" t="n">
        <v>1614</v>
      </c>
      <c r="B6" s="43" t="n">
        <v>517.979758363129</v>
      </c>
    </row>
    <row r="7" customFormat="false" ht="15" hidden="false" customHeight="false" outlineLevel="0" collapsed="false">
      <c r="A7" s="7" t="n">
        <v>1615</v>
      </c>
      <c r="B7" s="43" t="n">
        <v>551.662197953911</v>
      </c>
    </row>
    <row r="8" customFormat="false" ht="15" hidden="false" customHeight="false" outlineLevel="0" collapsed="false">
      <c r="A8" s="7" t="n">
        <v>1616</v>
      </c>
      <c r="B8" s="43" t="n">
        <v>577.12130421136</v>
      </c>
    </row>
    <row r="9" customFormat="false" ht="15" hidden="false" customHeight="false" outlineLevel="0" collapsed="false">
      <c r="A9" s="7" t="n">
        <v>1617</v>
      </c>
      <c r="B9" s="43" t="n">
        <v>604.827077135475</v>
      </c>
    </row>
    <row r="10" customFormat="false" ht="15" hidden="false" customHeight="false" outlineLevel="0" collapsed="false">
      <c r="A10" s="7" t="n">
        <v>1618</v>
      </c>
      <c r="B10" s="43" t="n">
        <v>626.976183392924</v>
      </c>
    </row>
    <row r="11" customFormat="false" ht="15" hidden="false" customHeight="false" outlineLevel="0" collapsed="false">
      <c r="A11" s="7" t="n">
        <v>1619</v>
      </c>
      <c r="B11" s="43" t="n">
        <v>655.78195631704</v>
      </c>
    </row>
    <row r="12" customFormat="false" ht="15" hidden="false" customHeight="false" outlineLevel="0" collapsed="false">
      <c r="A12" s="7" t="n">
        <v>1620</v>
      </c>
      <c r="B12" s="43" t="n">
        <v>678.117729241155</v>
      </c>
    </row>
    <row r="13" customFormat="false" ht="15" hidden="false" customHeight="false" outlineLevel="0" collapsed="false">
      <c r="A13" s="7" t="n">
        <v>1621</v>
      </c>
      <c r="B13" s="43" t="n">
        <v>699.233502165271</v>
      </c>
    </row>
    <row r="14" customFormat="false" ht="15" hidden="false" customHeight="false" outlineLevel="0" collapsed="false">
      <c r="A14" s="7" t="n">
        <v>1622</v>
      </c>
      <c r="B14" s="43" t="n">
        <v>709.225941756053</v>
      </c>
    </row>
    <row r="15" customFormat="false" ht="15" hidden="false" customHeight="false" outlineLevel="0" collapsed="false">
      <c r="A15" s="7" t="n">
        <v>1623</v>
      </c>
      <c r="B15" s="43" t="n">
        <v>706.195048013502</v>
      </c>
    </row>
    <row r="16" customFormat="false" ht="15" hidden="false" customHeight="false" outlineLevel="0" collapsed="false">
      <c r="A16" s="7" t="n">
        <v>1624</v>
      </c>
      <c r="B16" s="43" t="n">
        <v>720.910820937617</v>
      </c>
    </row>
    <row r="17" customFormat="false" ht="15" hidden="false" customHeight="false" outlineLevel="0" collapsed="false">
      <c r="A17" s="7" t="n">
        <v>1625</v>
      </c>
      <c r="B17" s="43" t="n">
        <v>744.2632605284</v>
      </c>
    </row>
    <row r="18" customFormat="false" ht="15" hidden="false" customHeight="false" outlineLevel="0" collapsed="false">
      <c r="A18" s="7" t="n">
        <v>1626</v>
      </c>
      <c r="B18" s="43" t="n">
        <v>772.409033452515</v>
      </c>
    </row>
    <row r="19" customFormat="false" ht="15" hidden="false" customHeight="false" outlineLevel="0" collapsed="false">
      <c r="A19" s="7" t="n">
        <v>1627</v>
      </c>
      <c r="B19" s="43" t="n">
        <v>793.721473043297</v>
      </c>
    </row>
    <row r="20" customFormat="false" ht="15" hidden="false" customHeight="false" outlineLevel="0" collapsed="false">
      <c r="A20" s="7" t="n">
        <v>1628</v>
      </c>
      <c r="B20" s="43" t="n">
        <v>804.550579300746</v>
      </c>
    </row>
    <row r="21" customFormat="false" ht="15" hidden="false" customHeight="false" outlineLevel="0" collapsed="false">
      <c r="A21" s="7" t="n">
        <v>1629</v>
      </c>
      <c r="B21" s="43" t="n">
        <v>823.893018891528</v>
      </c>
    </row>
    <row r="22" customFormat="false" ht="15" hidden="false" customHeight="false" outlineLevel="0" collapsed="false">
      <c r="A22" s="7" t="n">
        <v>1630</v>
      </c>
      <c r="B22" s="43" t="n">
        <v>847.92545848231</v>
      </c>
    </row>
    <row r="23" customFormat="false" ht="15" hidden="false" customHeight="false" outlineLevel="0" collapsed="false">
      <c r="A23" s="7" t="n">
        <v>1631</v>
      </c>
      <c r="B23" s="43" t="n">
        <v>864.557898073093</v>
      </c>
    </row>
    <row r="24" customFormat="false" ht="15" hidden="false" customHeight="false" outlineLevel="0" collapsed="false">
      <c r="A24" s="7" t="n">
        <v>1632</v>
      </c>
      <c r="B24" s="43" t="n">
        <v>882.610337663875</v>
      </c>
    </row>
    <row r="25" customFormat="false" ht="15" hidden="false" customHeight="false" outlineLevel="0" collapsed="false">
      <c r="A25" s="7" t="n">
        <v>1633</v>
      </c>
      <c r="B25" s="43" t="n">
        <v>874.099443921324</v>
      </c>
    </row>
    <row r="26" customFormat="false" ht="15" hidden="false" customHeight="false" outlineLevel="0" collapsed="false">
      <c r="A26" s="7" t="n">
        <v>1634</v>
      </c>
      <c r="B26" s="43" t="n">
        <v>903.178550178773</v>
      </c>
    </row>
    <row r="27" customFormat="false" ht="15" hidden="false" customHeight="false" outlineLevel="0" collapsed="false">
      <c r="A27" s="7" t="n">
        <v>1635</v>
      </c>
      <c r="B27" s="43" t="n">
        <v>924.440989769555</v>
      </c>
    </row>
    <row r="28" customFormat="false" ht="15" hidden="false" customHeight="false" outlineLevel="0" collapsed="false">
      <c r="A28" s="7" t="n">
        <v>1636</v>
      </c>
      <c r="B28" s="43" t="n">
        <v>946.163429360337</v>
      </c>
    </row>
    <row r="29" customFormat="false" ht="15" hidden="false" customHeight="false" outlineLevel="0" collapsed="false">
      <c r="A29" s="7" t="n">
        <v>1637</v>
      </c>
      <c r="B29" s="43" t="n">
        <v>964.909202284452</v>
      </c>
    </row>
    <row r="30" customFormat="false" ht="15" hidden="false" customHeight="false" outlineLevel="0" collapsed="false">
      <c r="A30" s="7" t="n">
        <v>1638</v>
      </c>
      <c r="B30" s="43" t="n">
        <v>978.738308541901</v>
      </c>
    </row>
    <row r="31" customFormat="false" ht="15" hidden="false" customHeight="false" outlineLevel="0" collapsed="false">
      <c r="A31" s="7" t="n">
        <v>1639</v>
      </c>
      <c r="B31" s="43" t="n">
        <v>995.150748132683</v>
      </c>
    </row>
    <row r="32" customFormat="false" ht="15" hidden="false" customHeight="false" outlineLevel="0" collapsed="false">
      <c r="A32" s="7" t="n">
        <v>1640</v>
      </c>
      <c r="B32" s="43" t="n">
        <v>1005.08985439013</v>
      </c>
    </row>
    <row r="33" customFormat="false" ht="15" hidden="false" customHeight="false" outlineLevel="0" collapsed="false">
      <c r="A33" s="7" t="n">
        <v>1641</v>
      </c>
      <c r="B33" s="43" t="n">
        <v>1035.86229398091</v>
      </c>
    </row>
    <row r="34" customFormat="false" ht="15" hidden="false" customHeight="false" outlineLevel="0" collapsed="false">
      <c r="A34" s="7" t="n">
        <v>1642</v>
      </c>
      <c r="B34" s="43" t="n">
        <v>1069.26806690503</v>
      </c>
    </row>
    <row r="35" customFormat="false" ht="15" hidden="false" customHeight="false" outlineLevel="0" collapsed="false">
      <c r="A35" s="7" t="n">
        <v>1643</v>
      </c>
      <c r="B35" s="43" t="n">
        <v>1092.68050649581</v>
      </c>
    </row>
    <row r="36" customFormat="false" ht="15" hidden="false" customHeight="false" outlineLevel="0" collapsed="false">
      <c r="A36" s="7" t="n">
        <v>1644</v>
      </c>
      <c r="B36" s="43" t="n">
        <v>1113.21627941993</v>
      </c>
    </row>
    <row r="37" customFormat="false" ht="15" hidden="false" customHeight="false" outlineLevel="0" collapsed="false">
      <c r="A37" s="7" t="n">
        <v>1645</v>
      </c>
      <c r="B37" s="43" t="n">
        <v>1128.96538567738</v>
      </c>
    </row>
    <row r="38" customFormat="false" ht="15" hidden="false" customHeight="false" outlineLevel="0" collapsed="false">
      <c r="A38" s="7" t="n">
        <v>1646</v>
      </c>
      <c r="B38" s="43" t="n">
        <v>1147.32782526816</v>
      </c>
    </row>
    <row r="39" customFormat="false" ht="15" hidden="false" customHeight="false" outlineLevel="0" collapsed="false">
      <c r="A39" s="7" t="n">
        <v>1647</v>
      </c>
      <c r="B39" s="43" t="n">
        <v>1173.16159819227</v>
      </c>
    </row>
    <row r="40" customFormat="false" ht="15" hidden="false" customHeight="false" outlineLevel="0" collapsed="false">
      <c r="A40" s="7" t="n">
        <v>1648</v>
      </c>
      <c r="B40" s="43" t="n">
        <v>1194.97030444972</v>
      </c>
    </row>
    <row r="41" customFormat="false" ht="15" hidden="false" customHeight="false" outlineLevel="0" collapsed="false">
      <c r="A41" s="7" t="n">
        <v>1649</v>
      </c>
      <c r="B41" s="43" t="n">
        <v>1215.98359737384</v>
      </c>
    </row>
    <row r="42" customFormat="false" ht="15" hidden="false" customHeight="false" outlineLevel="0" collapsed="false">
      <c r="A42" s="7" t="n">
        <v>1650</v>
      </c>
      <c r="B42" s="43" t="n">
        <v>1236.75306096462</v>
      </c>
    </row>
    <row r="43" customFormat="false" ht="15" hidden="false" customHeight="false" outlineLevel="0" collapsed="false">
      <c r="A43" s="7" t="n">
        <v>1651</v>
      </c>
      <c r="B43" s="43" t="n">
        <v>1258.40859602207</v>
      </c>
    </row>
    <row r="44" customFormat="false" ht="15" hidden="false" customHeight="false" outlineLevel="0" collapsed="false">
      <c r="A44" s="7" t="n">
        <v>1652</v>
      </c>
      <c r="B44" s="43" t="n">
        <v>1280.62475017285</v>
      </c>
    </row>
    <row r="45" customFormat="false" ht="15" hidden="false" customHeight="false" outlineLevel="0" collapsed="false">
      <c r="A45" s="7" t="n">
        <v>1653</v>
      </c>
      <c r="B45" s="43" t="n">
        <v>1302.11738056897</v>
      </c>
    </row>
    <row r="46" customFormat="false" ht="15" hidden="false" customHeight="false" outlineLevel="0" collapsed="false">
      <c r="A46" s="7" t="n">
        <v>1654</v>
      </c>
      <c r="B46" s="43" t="n">
        <v>1323.54679579282</v>
      </c>
    </row>
    <row r="47" customFormat="false" ht="15" hidden="false" customHeight="false" outlineLevel="0" collapsed="false">
      <c r="A47" s="7" t="n">
        <v>1655</v>
      </c>
      <c r="B47" s="43" t="n">
        <v>1345.05943547661</v>
      </c>
    </row>
    <row r="48" customFormat="false" ht="15" hidden="false" customHeight="false" outlineLevel="0" collapsed="false">
      <c r="A48" s="7" t="n">
        <v>1656</v>
      </c>
      <c r="B48" s="43" t="n">
        <v>1331.76399811123</v>
      </c>
    </row>
    <row r="49" customFormat="false" ht="15" hidden="false" customHeight="false" outlineLevel="0" collapsed="false">
      <c r="A49" s="7" t="n">
        <v>1657</v>
      </c>
      <c r="B49" s="43" t="n">
        <v>1318.22948311386</v>
      </c>
    </row>
    <row r="50" customFormat="false" ht="15" hidden="false" customHeight="false" outlineLevel="0" collapsed="false">
      <c r="A50" s="7" t="n">
        <v>1658</v>
      </c>
      <c r="B50" s="43" t="n">
        <v>1305.81350111701</v>
      </c>
    </row>
    <row r="51" customFormat="false" ht="15" hidden="false" customHeight="false" outlineLevel="0" collapsed="false">
      <c r="A51" s="7" t="n">
        <v>1659</v>
      </c>
      <c r="B51" s="43" t="n">
        <v>1293.63897740881</v>
      </c>
    </row>
    <row r="52" customFormat="false" ht="15" hidden="false" customHeight="false" outlineLevel="0" collapsed="false">
      <c r="A52" s="7" t="n">
        <v>1660</v>
      </c>
      <c r="B52" s="43" t="n">
        <v>1275.3479757742</v>
      </c>
    </row>
    <row r="53" customFormat="false" ht="15" hidden="false" customHeight="false" outlineLevel="0" collapsed="false">
      <c r="A53" s="7" t="n">
        <v>1661</v>
      </c>
      <c r="B53" s="43" t="n">
        <v>1259.22686063432</v>
      </c>
    </row>
    <row r="54" customFormat="false" ht="15" hidden="false" customHeight="false" outlineLevel="0" collapsed="false">
      <c r="A54" s="7" t="n">
        <v>1662</v>
      </c>
      <c r="B54" s="43" t="n">
        <v>1245.6958935051</v>
      </c>
    </row>
    <row r="55" customFormat="false" ht="15" hidden="false" customHeight="false" outlineLevel="0" collapsed="false">
      <c r="A55" s="7" t="n">
        <v>1663</v>
      </c>
      <c r="B55" s="43" t="n">
        <v>1240.55382749588</v>
      </c>
    </row>
    <row r="56" customFormat="false" ht="15" hidden="false" customHeight="false" outlineLevel="0" collapsed="false">
      <c r="A56" s="7" t="n">
        <v>1664</v>
      </c>
      <c r="B56" s="43" t="n">
        <v>1231.82917908667</v>
      </c>
    </row>
    <row r="57" customFormat="false" ht="15" hidden="false" customHeight="false" outlineLevel="0" collapsed="false">
      <c r="A57" s="7" t="n">
        <v>1665</v>
      </c>
      <c r="B57" s="43" t="n">
        <v>1183.36071201078</v>
      </c>
    </row>
    <row r="58" customFormat="false" ht="15" hidden="false" customHeight="false" outlineLevel="0" collapsed="false">
      <c r="A58" s="7" t="n">
        <v>1666</v>
      </c>
      <c r="B58" s="43" t="n">
        <v>1178.6212849349</v>
      </c>
    </row>
    <row r="59" customFormat="false" ht="15" hidden="false" customHeight="false" outlineLevel="0" collapsed="false">
      <c r="A59" s="7" t="n">
        <v>1667</v>
      </c>
      <c r="B59" s="43" t="n">
        <v>1178.04105785901</v>
      </c>
    </row>
    <row r="60" customFormat="false" ht="15" hidden="false" customHeight="false" outlineLevel="0" collapsed="false">
      <c r="A60" s="7" t="n">
        <v>1668</v>
      </c>
      <c r="B60" s="43" t="n">
        <v>1176.32349744979</v>
      </c>
    </row>
    <row r="61" customFormat="false" ht="15" hidden="false" customHeight="false" outlineLevel="0" collapsed="false">
      <c r="A61" s="7" t="n">
        <v>1669</v>
      </c>
      <c r="B61" s="43" t="n">
        <v>1194.34593704058</v>
      </c>
    </row>
    <row r="62" customFormat="false" ht="15" hidden="false" customHeight="false" outlineLevel="0" collapsed="false">
      <c r="A62" s="7" t="n">
        <v>1670</v>
      </c>
      <c r="B62" s="43" t="n">
        <v>1203.68504329802</v>
      </c>
    </row>
    <row r="63" customFormat="false" ht="15" hidden="false" customHeight="false" outlineLevel="0" collapsed="false">
      <c r="A63" s="7" t="n">
        <v>1671</v>
      </c>
      <c r="B63" s="43" t="n">
        <v>1207.24414955547</v>
      </c>
    </row>
    <row r="64" customFormat="false" ht="15" hidden="false" customHeight="false" outlineLevel="0" collapsed="false">
      <c r="A64" s="7" t="n">
        <v>1672</v>
      </c>
      <c r="B64" s="43" t="n">
        <v>1211.53658914626</v>
      </c>
    </row>
    <row r="65" customFormat="false" ht="15" hidden="false" customHeight="false" outlineLevel="0" collapsed="false">
      <c r="A65" s="7" t="n">
        <v>1673</v>
      </c>
      <c r="B65" s="43" t="n">
        <v>1239.86236207037</v>
      </c>
    </row>
    <row r="66" customFormat="false" ht="15" hidden="false" customHeight="false" outlineLevel="0" collapsed="false">
      <c r="A66" s="7" t="n">
        <v>1674</v>
      </c>
      <c r="B66" s="43" t="n">
        <v>1252.21480166115</v>
      </c>
    </row>
    <row r="67" customFormat="false" ht="15" hidden="false" customHeight="false" outlineLevel="0" collapsed="false">
      <c r="A67" s="7" t="n">
        <v>1675</v>
      </c>
      <c r="B67" s="43" t="n">
        <v>1282.69724125194</v>
      </c>
    </row>
    <row r="68" customFormat="false" ht="15" hidden="false" customHeight="false" outlineLevel="0" collapsed="false">
      <c r="A68" s="7" t="n">
        <v>1676</v>
      </c>
      <c r="B68" s="43" t="n">
        <v>1303.01301417605</v>
      </c>
    </row>
    <row r="69" customFormat="false" ht="15" hidden="false" customHeight="false" outlineLevel="0" collapsed="false">
      <c r="A69" s="7" t="n">
        <v>1677</v>
      </c>
      <c r="B69" s="43" t="n">
        <v>1308.03545376683</v>
      </c>
    </row>
    <row r="70" customFormat="false" ht="15" hidden="false" customHeight="false" outlineLevel="0" collapsed="false">
      <c r="A70" s="7" t="n">
        <v>1678</v>
      </c>
      <c r="B70" s="43" t="n">
        <v>1305.45122669095</v>
      </c>
    </row>
    <row r="71" customFormat="false" ht="15" hidden="false" customHeight="false" outlineLevel="0" collapsed="false">
      <c r="A71" s="7" t="n">
        <v>1679</v>
      </c>
      <c r="B71" s="43" t="n">
        <v>1279.9403329484</v>
      </c>
    </row>
    <row r="72" customFormat="false" ht="15" hidden="false" customHeight="false" outlineLevel="0" collapsed="false">
      <c r="A72" s="7" t="n">
        <v>1680</v>
      </c>
      <c r="B72" s="43" t="n">
        <v>1281.67943920585</v>
      </c>
    </row>
    <row r="73" customFormat="false" ht="15" hidden="false" customHeight="false" outlineLevel="0" collapsed="false">
      <c r="A73" s="7" t="n">
        <v>1681</v>
      </c>
      <c r="B73" s="43" t="n">
        <v>1283.73854546329</v>
      </c>
    </row>
    <row r="74" customFormat="false" ht="15" hidden="false" customHeight="false" outlineLevel="0" collapsed="false">
      <c r="A74" s="7" t="n">
        <v>1682</v>
      </c>
      <c r="B74" s="43" t="n">
        <v>1272.26098505408</v>
      </c>
    </row>
    <row r="75" customFormat="false" ht="15" hidden="false" customHeight="false" outlineLevel="0" collapsed="false">
      <c r="A75" s="7" t="n">
        <v>1683</v>
      </c>
      <c r="B75" s="43" t="n">
        <v>1257.88009131153</v>
      </c>
    </row>
    <row r="76" customFormat="false" ht="15" hidden="false" customHeight="false" outlineLevel="0" collapsed="false">
      <c r="A76" s="7" t="n">
        <v>1684</v>
      </c>
      <c r="B76" s="43" t="n">
        <v>1237.89919756897</v>
      </c>
    </row>
    <row r="77" customFormat="false" ht="15" hidden="false" customHeight="false" outlineLevel="0" collapsed="false">
      <c r="A77" s="7" t="n">
        <v>1685</v>
      </c>
      <c r="B77" s="43" t="n">
        <v>1237.88830382642</v>
      </c>
    </row>
    <row r="78" customFormat="false" ht="15" hidden="false" customHeight="false" outlineLevel="0" collapsed="false">
      <c r="A78" s="7" t="n">
        <v>1686</v>
      </c>
      <c r="B78" s="43" t="n">
        <v>1189.17074341721</v>
      </c>
    </row>
    <row r="79" customFormat="false" ht="15" hidden="false" customHeight="false" outlineLevel="0" collapsed="false">
      <c r="A79" s="7" t="n">
        <v>1687</v>
      </c>
      <c r="B79" s="43" t="n">
        <v>1180.66318300799</v>
      </c>
    </row>
    <row r="80" customFormat="false" ht="15" hidden="false" customHeight="false" outlineLevel="0" collapsed="false">
      <c r="A80" s="7" t="n">
        <v>1688</v>
      </c>
      <c r="B80" s="43" t="n">
        <v>1195.5289559321</v>
      </c>
    </row>
    <row r="81" customFormat="false" ht="15" hidden="false" customHeight="false" outlineLevel="0" collapsed="false">
      <c r="A81" s="7" t="n">
        <v>1689</v>
      </c>
      <c r="B81" s="43" t="n">
        <v>1209.96139552289</v>
      </c>
    </row>
    <row r="82" customFormat="false" ht="15" hidden="false" customHeight="false" outlineLevel="0" collapsed="false">
      <c r="A82" s="7" t="n">
        <v>1690</v>
      </c>
      <c r="B82" s="43" t="n">
        <v>1215.55050178033</v>
      </c>
    </row>
    <row r="83" customFormat="false" ht="15" hidden="false" customHeight="false" outlineLevel="0" collapsed="false">
      <c r="A83" s="7" t="n">
        <v>1691</v>
      </c>
      <c r="B83" s="43" t="n">
        <v>1201.62960803778</v>
      </c>
    </row>
    <row r="84" customFormat="false" ht="15" hidden="false" customHeight="false" outlineLevel="0" collapsed="false">
      <c r="A84" s="7" t="n">
        <v>1692</v>
      </c>
      <c r="B84" s="43" t="n">
        <v>1210.32871429523</v>
      </c>
    </row>
    <row r="85" customFormat="false" ht="15" hidden="false" customHeight="false" outlineLevel="0" collapsed="false">
      <c r="A85" s="7" t="n">
        <v>1693</v>
      </c>
      <c r="B85" s="43" t="n">
        <v>1234.53782055268</v>
      </c>
    </row>
    <row r="86" customFormat="false" ht="15" hidden="false" customHeight="false" outlineLevel="0" collapsed="false">
      <c r="A86" s="7" t="n">
        <v>1694</v>
      </c>
      <c r="B86" s="43" t="n">
        <v>1231.5335934768</v>
      </c>
    </row>
    <row r="87" customFormat="false" ht="15" hidden="false" customHeight="false" outlineLevel="0" collapsed="false">
      <c r="A87" s="7" t="n">
        <v>1695</v>
      </c>
      <c r="B87" s="43" t="n">
        <v>1241.00269973425</v>
      </c>
    </row>
    <row r="88" customFormat="false" ht="15" hidden="false" customHeight="false" outlineLevel="0" collapsed="false">
      <c r="A88" s="7" t="n">
        <v>1696</v>
      </c>
      <c r="B88" s="43" t="n">
        <v>1258.71847265836</v>
      </c>
    </row>
    <row r="89" customFormat="false" ht="15" hidden="false" customHeight="false" outlineLevel="0" collapsed="false">
      <c r="A89" s="7" t="n">
        <v>1697</v>
      </c>
      <c r="B89" s="43" t="n">
        <v>1249.39091224914</v>
      </c>
    </row>
    <row r="90" customFormat="false" ht="15" hidden="false" customHeight="false" outlineLevel="0" collapsed="false">
      <c r="A90" s="7" t="n">
        <v>1698</v>
      </c>
      <c r="B90" s="43" t="n">
        <v>1257.01335183993</v>
      </c>
    </row>
    <row r="91" customFormat="false" ht="15" hidden="false" customHeight="false" outlineLevel="0" collapsed="false">
      <c r="A91" s="7" t="n">
        <v>1699</v>
      </c>
      <c r="B91" s="43" t="n">
        <v>1263.58245809737</v>
      </c>
    </row>
    <row r="92" customFormat="false" ht="15" hidden="false" customHeight="false" outlineLevel="0" collapsed="false">
      <c r="A92" s="7" t="n">
        <v>1700</v>
      </c>
      <c r="B92" s="43" t="n">
        <v>1169.93489768816</v>
      </c>
    </row>
    <row r="93" customFormat="false" ht="15" hidden="false" customHeight="false" outlineLevel="0" collapsed="false">
      <c r="A93" s="7" t="n">
        <v>1701</v>
      </c>
      <c r="B93" s="43" t="n">
        <v>1130.39733727894</v>
      </c>
    </row>
    <row r="94" customFormat="false" ht="15" hidden="false" customHeight="false" outlineLevel="0" collapsed="false">
      <c r="A94" s="7" t="n">
        <v>1702</v>
      </c>
      <c r="B94" s="43" t="n">
        <v>1161.25644353639</v>
      </c>
    </row>
    <row r="95" customFormat="false" ht="15" hidden="false" customHeight="false" outlineLevel="0" collapsed="false">
      <c r="A95" s="7" t="n">
        <v>1703</v>
      </c>
      <c r="B95" s="43" t="n">
        <v>1174.92888312717</v>
      </c>
    </row>
    <row r="96" customFormat="false" ht="15" hidden="false" customHeight="false" outlineLevel="0" collapsed="false">
      <c r="A96" s="7" t="n">
        <v>1704</v>
      </c>
      <c r="B96" s="43" t="n">
        <v>1198.00132271795</v>
      </c>
    </row>
    <row r="97" customFormat="false" ht="15" hidden="false" customHeight="false" outlineLevel="0" collapsed="false">
      <c r="A97" s="7" t="n">
        <v>1705</v>
      </c>
      <c r="B97" s="43" t="n">
        <v>1197.55709564207</v>
      </c>
    </row>
    <row r="98" customFormat="false" ht="15" hidden="false" customHeight="false" outlineLevel="0" collapsed="false">
      <c r="A98" s="7" t="n">
        <v>1706</v>
      </c>
      <c r="B98" s="43" t="n">
        <v>1207.96620189952</v>
      </c>
    </row>
    <row r="99" customFormat="false" ht="15" hidden="false" customHeight="false" outlineLevel="0" collapsed="false">
      <c r="A99" s="7" t="n">
        <v>1707</v>
      </c>
      <c r="B99" s="43" t="n">
        <v>1218.34197482363</v>
      </c>
    </row>
    <row r="100" customFormat="false" ht="15" hidden="false" customHeight="false" outlineLevel="0" collapsed="false">
      <c r="A100" s="7" t="n">
        <v>1708</v>
      </c>
      <c r="B100" s="43" t="n">
        <v>1233.08108108108</v>
      </c>
    </row>
    <row r="101" customFormat="false" ht="15" hidden="false" customHeight="false" outlineLevel="0" collapsed="false">
      <c r="A101" s="7" t="n">
        <v>1709</v>
      </c>
      <c r="B101" s="43" t="n">
        <v>1241.4594594594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8.85"/>
    <col collapsed="false" customWidth="true" hidden="false" outlineLevel="0" max="2" min="2" style="7" width="11.28"/>
    <col collapsed="false" customWidth="false" hidden="false" outlineLevel="0" max="3" min="3" style="7" width="9.14"/>
    <col collapsed="false" customWidth="true" hidden="false" outlineLevel="0" max="4" min="4" style="7" width="32.56"/>
    <col collapsed="false" customWidth="true" hidden="false" outlineLevel="0" max="5" min="5" style="1" width="27.42"/>
    <col collapsed="false" customWidth="false" hidden="false" outlineLevel="0" max="257" min="6" style="1" width="9.14"/>
  </cols>
  <sheetData>
    <row r="1" customFormat="false" ht="16.5" hidden="false" customHeight="false" outlineLevel="0" collapsed="false">
      <c r="A1" s="8"/>
      <c r="B1" s="7" t="s">
        <v>154</v>
      </c>
    </row>
    <row r="2" customFormat="false" ht="15.75" hidden="false" customHeight="false" outlineLevel="0" collapsed="false">
      <c r="A2" s="9" t="s">
        <v>155</v>
      </c>
      <c r="B2" s="10" t="s">
        <v>156</v>
      </c>
    </row>
    <row r="3" customFormat="false" ht="15" hidden="false" customHeight="false" outlineLevel="0" collapsed="false">
      <c r="A3" s="11" t="n">
        <v>1530</v>
      </c>
      <c r="B3" s="12" t="n">
        <v>1130832</v>
      </c>
    </row>
    <row r="4" customFormat="false" ht="15" hidden="false" customHeight="false" outlineLevel="0" collapsed="false">
      <c r="A4" s="13" t="n">
        <v>1531</v>
      </c>
      <c r="B4" s="14" t="n">
        <v>1135393.389</v>
      </c>
    </row>
    <row r="5" customFormat="false" ht="15" hidden="false" customHeight="false" outlineLevel="0" collapsed="false">
      <c r="A5" s="13" t="n">
        <v>1532</v>
      </c>
      <c r="B5" s="14" t="n">
        <v>1122417.341</v>
      </c>
    </row>
    <row r="6" customFormat="false" ht="15" hidden="false" customHeight="false" outlineLevel="0" collapsed="false">
      <c r="A6" s="13" t="n">
        <v>1533</v>
      </c>
      <c r="B6" s="14" t="n">
        <v>1133851.445</v>
      </c>
    </row>
    <row r="7" customFormat="false" ht="15" hidden="false" customHeight="false" outlineLevel="0" collapsed="false">
      <c r="A7" s="13" t="n">
        <v>1534</v>
      </c>
      <c r="B7" s="14" t="n">
        <v>1145903.336</v>
      </c>
    </row>
    <row r="8" customFormat="false" ht="15" hidden="false" customHeight="false" outlineLevel="0" collapsed="false">
      <c r="A8" s="13" t="n">
        <v>1535</v>
      </c>
      <c r="B8" s="14" t="n">
        <v>1147086.34</v>
      </c>
    </row>
    <row r="9" customFormat="false" ht="15" hidden="false" customHeight="false" outlineLevel="0" collapsed="false">
      <c r="A9" s="13" t="n">
        <v>1536</v>
      </c>
      <c r="B9" s="14" t="n">
        <v>1153586.01</v>
      </c>
    </row>
    <row r="10" customFormat="false" ht="15" hidden="false" customHeight="false" outlineLevel="0" collapsed="false">
      <c r="A10" s="13" t="n">
        <v>1537</v>
      </c>
      <c r="B10" s="14" t="n">
        <v>1157634.74</v>
      </c>
    </row>
    <row r="11" customFormat="false" ht="15" hidden="false" customHeight="false" outlineLevel="0" collapsed="false">
      <c r="A11" s="13" t="n">
        <v>1538</v>
      </c>
      <c r="B11" s="14" t="n">
        <v>1173305.692</v>
      </c>
    </row>
    <row r="12" customFormat="false" ht="15" hidden="false" customHeight="false" outlineLevel="0" collapsed="false">
      <c r="A12" s="13" t="n">
        <v>1539</v>
      </c>
      <c r="B12" s="14" t="n">
        <v>1191497.172</v>
      </c>
    </row>
    <row r="13" customFormat="false" ht="15" hidden="false" customHeight="false" outlineLevel="0" collapsed="false">
      <c r="A13" s="13" t="n">
        <v>1540</v>
      </c>
      <c r="B13" s="14" t="n">
        <v>1181990.306</v>
      </c>
    </row>
    <row r="14" customFormat="false" ht="15" hidden="false" customHeight="false" outlineLevel="0" collapsed="false">
      <c r="A14" s="13" t="n">
        <v>1541</v>
      </c>
      <c r="B14" s="14" t="n">
        <v>1180422.79</v>
      </c>
    </row>
    <row r="15" customFormat="false" ht="15" hidden="false" customHeight="false" outlineLevel="0" collapsed="false">
      <c r="A15" s="13" t="n">
        <v>1542</v>
      </c>
      <c r="B15" s="14" t="n">
        <v>1185489.433</v>
      </c>
    </row>
    <row r="16" customFormat="false" ht="15" hidden="false" customHeight="false" outlineLevel="0" collapsed="false">
      <c r="A16" s="13" t="n">
        <v>1543</v>
      </c>
      <c r="B16" s="14" t="n">
        <v>1184052.26</v>
      </c>
    </row>
    <row r="17" customFormat="false" ht="15" hidden="false" customHeight="false" outlineLevel="0" collapsed="false">
      <c r="A17" s="13" t="n">
        <v>1544</v>
      </c>
      <c r="B17" s="14" t="n">
        <v>1197208.292</v>
      </c>
    </row>
    <row r="18" customFormat="false" ht="15" hidden="false" customHeight="false" outlineLevel="0" collapsed="false">
      <c r="A18" s="13" t="n">
        <v>1545</v>
      </c>
      <c r="B18" s="14" t="n">
        <v>1202291.857</v>
      </c>
    </row>
    <row r="19" customFormat="false" ht="15" hidden="false" customHeight="false" outlineLevel="0" collapsed="false">
      <c r="A19" s="13" t="n">
        <v>1546</v>
      </c>
      <c r="B19" s="14" t="n">
        <v>1217132.817</v>
      </c>
    </row>
    <row r="20" customFormat="false" ht="15" hidden="false" customHeight="false" outlineLevel="0" collapsed="false">
      <c r="A20" s="13" t="n">
        <v>1547</v>
      </c>
      <c r="B20" s="14" t="n">
        <v>1218043.673</v>
      </c>
    </row>
    <row r="21" customFormat="false" ht="15" hidden="false" customHeight="false" outlineLevel="0" collapsed="false">
      <c r="A21" s="13" t="n">
        <v>1548</v>
      </c>
      <c r="B21" s="14" t="n">
        <v>1225045.148</v>
      </c>
    </row>
    <row r="22" customFormat="false" ht="15" hidden="false" customHeight="false" outlineLevel="0" collapsed="false">
      <c r="A22" s="13" t="n">
        <v>1549</v>
      </c>
      <c r="B22" s="14" t="n">
        <v>1246636.502</v>
      </c>
    </row>
    <row r="23" customFormat="false" ht="15" hidden="false" customHeight="false" outlineLevel="0" collapsed="false">
      <c r="A23" s="13" t="n">
        <v>1550</v>
      </c>
      <c r="B23" s="14" t="n">
        <v>1264977.637</v>
      </c>
    </row>
    <row r="24" customFormat="false" ht="15" hidden="false" customHeight="false" outlineLevel="0" collapsed="false">
      <c r="A24" s="13" t="n">
        <v>1551</v>
      </c>
      <c r="B24" s="14" t="n">
        <v>1276060.572</v>
      </c>
    </row>
    <row r="25" customFormat="false" ht="15" hidden="false" customHeight="false" outlineLevel="0" collapsed="false">
      <c r="A25" s="13" t="n">
        <v>1552</v>
      </c>
      <c r="B25" s="14" t="n">
        <v>1301798.489</v>
      </c>
    </row>
    <row r="26" customFormat="false" ht="15" hidden="false" customHeight="false" outlineLevel="0" collapsed="false">
      <c r="A26" s="13" t="n">
        <v>1553</v>
      </c>
      <c r="B26" s="14" t="n">
        <v>1307567.477</v>
      </c>
    </row>
    <row r="27" customFormat="false" ht="15" hidden="false" customHeight="false" outlineLevel="0" collapsed="false">
      <c r="A27" s="13" t="n">
        <v>1554</v>
      </c>
      <c r="B27" s="14" t="n">
        <v>1333585.801</v>
      </c>
    </row>
    <row r="28" customFormat="false" ht="15" hidden="false" customHeight="false" outlineLevel="0" collapsed="false">
      <c r="A28" s="13" t="n">
        <v>1555</v>
      </c>
      <c r="B28" s="14" t="n">
        <v>1356407.144</v>
      </c>
    </row>
    <row r="29" customFormat="false" ht="15" hidden="false" customHeight="false" outlineLevel="0" collapsed="false">
      <c r="A29" s="13" t="n">
        <v>1556</v>
      </c>
      <c r="B29" s="14" t="n">
        <v>1367395.185</v>
      </c>
    </row>
    <row r="30" customFormat="false" ht="15" hidden="false" customHeight="false" outlineLevel="0" collapsed="false">
      <c r="A30" s="13" t="n">
        <v>1557</v>
      </c>
      <c r="B30" s="14" t="n">
        <v>1359759.692</v>
      </c>
    </row>
    <row r="31" customFormat="false" ht="15" hidden="false" customHeight="false" outlineLevel="0" collapsed="false">
      <c r="A31" s="13" t="n">
        <v>1558</v>
      </c>
      <c r="B31" s="14" t="n">
        <v>1347501.409</v>
      </c>
    </row>
    <row r="32" customFormat="false" ht="15" hidden="false" customHeight="false" outlineLevel="0" collapsed="false">
      <c r="A32" s="13" t="n">
        <v>1559</v>
      </c>
      <c r="B32" s="14" t="n">
        <v>1351748.24</v>
      </c>
    </row>
    <row r="33" customFormat="false" ht="15" hidden="false" customHeight="false" outlineLevel="0" collapsed="false">
      <c r="A33" s="13" t="n">
        <v>1560</v>
      </c>
      <c r="B33" s="14" t="n">
        <v>1378118.802</v>
      </c>
    </row>
    <row r="34" customFormat="false" ht="15" hidden="false" customHeight="false" outlineLevel="0" collapsed="false">
      <c r="A34" s="13" t="n">
        <v>1561</v>
      </c>
      <c r="B34" s="14" t="n">
        <v>1381589.754</v>
      </c>
    </row>
    <row r="35" customFormat="false" ht="15" hidden="false" customHeight="false" outlineLevel="0" collapsed="false">
      <c r="A35" s="13" t="n">
        <v>1562</v>
      </c>
      <c r="B35" s="14" t="n">
        <v>1390448.421</v>
      </c>
    </row>
    <row r="36" customFormat="false" ht="15" hidden="false" customHeight="false" outlineLevel="0" collapsed="false">
      <c r="A36" s="13" t="n">
        <v>1563</v>
      </c>
      <c r="B36" s="14" t="n">
        <v>1402022.753</v>
      </c>
    </row>
    <row r="37" customFormat="false" ht="15" hidden="false" customHeight="false" outlineLevel="0" collapsed="false">
      <c r="A37" s="13" t="n">
        <v>1564</v>
      </c>
      <c r="B37" s="14" t="n">
        <v>1401201.867</v>
      </c>
    </row>
    <row r="38" customFormat="false" ht="15" hidden="false" customHeight="false" outlineLevel="0" collapsed="false">
      <c r="A38" s="13" t="n">
        <v>1565</v>
      </c>
      <c r="B38" s="14" t="n">
        <v>1408816.002</v>
      </c>
    </row>
    <row r="39" customFormat="false" ht="15" hidden="false" customHeight="false" outlineLevel="0" collapsed="false">
      <c r="A39" s="13" t="n">
        <v>1566</v>
      </c>
      <c r="B39" s="14" t="n">
        <v>1412557.637</v>
      </c>
    </row>
    <row r="40" customFormat="false" ht="15" hidden="false" customHeight="false" outlineLevel="0" collapsed="false">
      <c r="A40" s="13" t="n">
        <v>1567</v>
      </c>
      <c r="B40" s="14" t="n">
        <v>1420076.254</v>
      </c>
    </row>
    <row r="41" customFormat="false" ht="15" hidden="false" customHeight="false" outlineLevel="0" collapsed="false">
      <c r="A41" s="13" t="n">
        <v>1568</v>
      </c>
      <c r="B41" s="14" t="n">
        <v>1443129.388</v>
      </c>
    </row>
    <row r="42" customFormat="false" ht="15" hidden="false" customHeight="false" outlineLevel="0" collapsed="false">
      <c r="A42" s="13" t="n">
        <v>1569</v>
      </c>
      <c r="B42" s="14" t="n">
        <v>1460337.499</v>
      </c>
    </row>
    <row r="43" customFormat="false" ht="15" hidden="false" customHeight="false" outlineLevel="0" collapsed="false">
      <c r="A43" s="13" t="n">
        <v>1570</v>
      </c>
      <c r="B43" s="14" t="n">
        <v>1473146.944</v>
      </c>
    </row>
    <row r="44" customFormat="false" ht="15" hidden="false" customHeight="false" outlineLevel="0" collapsed="false">
      <c r="A44" s="13" t="n">
        <v>1571</v>
      </c>
      <c r="B44" s="14" t="n">
        <v>1499419.015</v>
      </c>
    </row>
    <row r="45" customFormat="false" ht="15" hidden="false" customHeight="false" outlineLevel="0" collapsed="false">
      <c r="A45" s="13" t="n">
        <v>1572</v>
      </c>
      <c r="B45" s="14" t="n">
        <v>1508308.286</v>
      </c>
    </row>
    <row r="46" customFormat="false" ht="15" hidden="false" customHeight="false" outlineLevel="0" collapsed="false">
      <c r="A46" s="13" t="n">
        <v>1573</v>
      </c>
      <c r="B46" s="14" t="n">
        <v>1520741.71</v>
      </c>
    </row>
    <row r="47" customFormat="false" ht="15" hidden="false" customHeight="false" outlineLevel="0" collapsed="false">
      <c r="A47" s="13" t="n">
        <v>1574</v>
      </c>
      <c r="B47" s="14" t="n">
        <v>1519707.239</v>
      </c>
      <c r="E47" s="7"/>
    </row>
    <row r="48" customFormat="false" ht="15" hidden="false" customHeight="false" outlineLevel="0" collapsed="false">
      <c r="A48" s="13" t="n">
        <v>1575</v>
      </c>
      <c r="B48" s="14" t="n">
        <v>1542385.493</v>
      </c>
      <c r="E48" s="7"/>
    </row>
    <row r="49" customFormat="false" ht="15" hidden="false" customHeight="false" outlineLevel="0" collapsed="false">
      <c r="A49" s="13" t="n">
        <v>1576</v>
      </c>
      <c r="B49" s="14" t="n">
        <v>1533339.394</v>
      </c>
      <c r="E49" s="7"/>
    </row>
    <row r="50" customFormat="false" ht="15" hidden="false" customHeight="false" outlineLevel="0" collapsed="false">
      <c r="A50" s="13" t="n">
        <v>1577</v>
      </c>
      <c r="B50" s="14" t="n">
        <v>1508095.859</v>
      </c>
      <c r="E50" s="7"/>
    </row>
    <row r="51" customFormat="false" ht="15" hidden="false" customHeight="false" outlineLevel="0" collapsed="false">
      <c r="A51" s="13" t="n">
        <v>1578</v>
      </c>
      <c r="B51" s="14" t="n">
        <v>1499126.036</v>
      </c>
      <c r="E51" s="7"/>
    </row>
    <row r="52" customFormat="false" ht="15" hidden="false" customHeight="false" outlineLevel="0" collapsed="false">
      <c r="A52" s="13" t="n">
        <v>1579</v>
      </c>
      <c r="B52" s="14" t="n">
        <v>1508529.617</v>
      </c>
      <c r="E52" s="7"/>
    </row>
    <row r="53" customFormat="false" ht="15" hidden="false" customHeight="false" outlineLevel="0" collapsed="false">
      <c r="A53" s="13" t="n">
        <v>1580</v>
      </c>
      <c r="B53" s="14" t="n">
        <v>1547525.487</v>
      </c>
      <c r="E53" s="7"/>
    </row>
    <row r="54" customFormat="false" ht="15" hidden="false" customHeight="false" outlineLevel="0" collapsed="false">
      <c r="A54" s="13" t="n">
        <v>1581</v>
      </c>
      <c r="B54" s="14" t="n">
        <v>1547386.795</v>
      </c>
      <c r="E54" s="7"/>
    </row>
    <row r="55" customFormat="false" ht="15" hidden="false" customHeight="false" outlineLevel="0" collapsed="false">
      <c r="A55" s="13" t="n">
        <v>1582</v>
      </c>
      <c r="B55" s="14" t="n">
        <v>1574176.661</v>
      </c>
      <c r="E55" s="7"/>
    </row>
    <row r="56" customFormat="false" ht="15" hidden="false" customHeight="false" outlineLevel="0" collapsed="false">
      <c r="A56" s="13" t="n">
        <v>1583</v>
      </c>
      <c r="B56" s="14" t="n">
        <v>1591430.667</v>
      </c>
      <c r="E56" s="7"/>
    </row>
    <row r="57" customFormat="false" ht="15" hidden="false" customHeight="false" outlineLevel="0" collapsed="false">
      <c r="A57" s="13" t="n">
        <v>1584</v>
      </c>
      <c r="B57" s="14" t="n">
        <v>1611234.322</v>
      </c>
      <c r="E57" s="7"/>
    </row>
    <row r="58" customFormat="false" ht="15" hidden="false" customHeight="false" outlineLevel="0" collapsed="false">
      <c r="A58" s="13" t="n">
        <v>1585</v>
      </c>
      <c r="B58" s="14" t="n">
        <v>1632743.412</v>
      </c>
      <c r="E58" s="7"/>
    </row>
    <row r="59" customFormat="false" ht="15" hidden="false" customHeight="false" outlineLevel="0" collapsed="false">
      <c r="A59" s="13" t="n">
        <v>1586</v>
      </c>
      <c r="B59" s="14" t="n">
        <v>1658547.904</v>
      </c>
      <c r="E59" s="7"/>
    </row>
    <row r="60" customFormat="false" ht="15" hidden="false" customHeight="false" outlineLevel="0" collapsed="false">
      <c r="A60" s="13" t="n">
        <v>1587</v>
      </c>
      <c r="B60" s="14" t="n">
        <v>1708992.072</v>
      </c>
      <c r="E60" s="7"/>
    </row>
    <row r="61" customFormat="false" ht="15" hidden="false" customHeight="false" outlineLevel="0" collapsed="false">
      <c r="A61" s="13" t="n">
        <v>1588</v>
      </c>
      <c r="B61" s="14" t="n">
        <v>1740429.642</v>
      </c>
      <c r="E61" s="7"/>
    </row>
    <row r="62" customFormat="false" ht="15" hidden="false" customHeight="false" outlineLevel="0" collapsed="false">
      <c r="A62" s="13" t="n">
        <v>1589</v>
      </c>
      <c r="B62" s="14" t="n">
        <v>1774229.781</v>
      </c>
      <c r="E62" s="7"/>
    </row>
    <row r="63" customFormat="false" ht="15" hidden="false" customHeight="false" outlineLevel="0" collapsed="false">
      <c r="A63" s="13" t="n">
        <v>1590</v>
      </c>
      <c r="B63" s="14" t="n">
        <v>1781185.368</v>
      </c>
      <c r="E63" s="7"/>
    </row>
    <row r="64" customFormat="false" ht="15" hidden="false" customHeight="false" outlineLevel="0" collapsed="false">
      <c r="A64" s="13" t="n">
        <v>1591</v>
      </c>
      <c r="B64" s="14" t="n">
        <v>1803902.681</v>
      </c>
      <c r="E64" s="7"/>
    </row>
    <row r="65" customFormat="false" ht="15" hidden="false" customHeight="false" outlineLevel="0" collapsed="false">
      <c r="A65" s="13" t="n">
        <v>1592</v>
      </c>
      <c r="B65" s="14" t="n">
        <v>1822590.793</v>
      </c>
      <c r="E65" s="7"/>
    </row>
    <row r="66" customFormat="false" ht="15" hidden="false" customHeight="false" outlineLevel="0" collapsed="false">
      <c r="A66" s="13" t="n">
        <v>1593</v>
      </c>
      <c r="B66" s="14" t="n">
        <v>1837868.157</v>
      </c>
      <c r="E66" s="7"/>
    </row>
    <row r="67" customFormat="false" ht="15" hidden="false" customHeight="false" outlineLevel="0" collapsed="false">
      <c r="A67" s="13" t="n">
        <v>1594</v>
      </c>
      <c r="B67" s="14" t="n">
        <v>1856153.852</v>
      </c>
      <c r="E67" s="7"/>
    </row>
    <row r="68" customFormat="false" ht="15" hidden="false" customHeight="false" outlineLevel="0" collapsed="false">
      <c r="A68" s="13" t="n">
        <v>1595</v>
      </c>
      <c r="B68" s="14" t="n">
        <v>1871109.593</v>
      </c>
      <c r="E68" s="7"/>
    </row>
    <row r="69" customFormat="false" ht="15" hidden="false" customHeight="false" outlineLevel="0" collapsed="false">
      <c r="A69" s="13" t="n">
        <v>1596</v>
      </c>
      <c r="B69" s="14" t="n">
        <v>1891056.097</v>
      </c>
      <c r="E69" s="7"/>
    </row>
    <row r="70" customFormat="false" ht="15" hidden="false" customHeight="false" outlineLevel="0" collapsed="false">
      <c r="A70" s="13" t="n">
        <v>1597</v>
      </c>
      <c r="B70" s="14" t="n">
        <v>1891435.536</v>
      </c>
      <c r="E70" s="7"/>
    </row>
    <row r="71" customFormat="false" ht="15" hidden="false" customHeight="false" outlineLevel="0" collapsed="false">
      <c r="A71" s="13" t="n">
        <v>1598</v>
      </c>
      <c r="B71" s="14" t="n">
        <v>1874199.371</v>
      </c>
      <c r="E71" s="7"/>
    </row>
    <row r="72" customFormat="false" ht="15" hidden="false" customHeight="false" outlineLevel="0" collapsed="false">
      <c r="A72" s="13" t="n">
        <v>1599</v>
      </c>
      <c r="B72" s="14" t="n">
        <v>1855859.576</v>
      </c>
      <c r="E72" s="7"/>
    </row>
    <row r="73" customFormat="false" ht="15" hidden="false" customHeight="false" outlineLevel="0" collapsed="false">
      <c r="A73" s="13" t="n">
        <v>1600</v>
      </c>
      <c r="B73" s="14" t="n">
        <v>1826551.178</v>
      </c>
      <c r="E73" s="7"/>
    </row>
    <row r="74" customFormat="false" ht="15" hidden="false" customHeight="false" outlineLevel="0" collapsed="false">
      <c r="A74" s="13" t="n">
        <v>1601</v>
      </c>
      <c r="B74" s="14" t="n">
        <v>1845685.652</v>
      </c>
      <c r="E74" s="7"/>
    </row>
    <row r="75" customFormat="false" ht="15" hidden="false" customHeight="false" outlineLevel="0" collapsed="false">
      <c r="A75" s="13" t="n">
        <v>1602</v>
      </c>
      <c r="B75" s="14" t="n">
        <v>1843723.128</v>
      </c>
      <c r="E75" s="7"/>
    </row>
    <row r="76" customFormat="false" ht="15" hidden="false" customHeight="false" outlineLevel="0" collapsed="false">
      <c r="A76" s="13" t="n">
        <v>1603</v>
      </c>
      <c r="B76" s="14" t="n">
        <v>1862153.339</v>
      </c>
      <c r="E76" s="7"/>
    </row>
    <row r="77" customFormat="false" ht="15" hidden="false" customHeight="false" outlineLevel="0" collapsed="false">
      <c r="A77" s="13" t="n">
        <v>1604</v>
      </c>
      <c r="B77" s="14" t="n">
        <v>1815622.47</v>
      </c>
      <c r="E77" s="7"/>
    </row>
    <row r="78" customFormat="false" ht="15" hidden="false" customHeight="false" outlineLevel="0" collapsed="false">
      <c r="A78" s="13" t="n">
        <v>1605</v>
      </c>
      <c r="B78" s="14" t="n">
        <v>1820534.362</v>
      </c>
      <c r="E78" s="7"/>
    </row>
    <row r="79" customFormat="false" ht="15" hidden="false" customHeight="false" outlineLevel="0" collapsed="false">
      <c r="A79" s="13" t="n">
        <v>1606</v>
      </c>
      <c r="B79" s="14" t="n">
        <v>1837177.038</v>
      </c>
      <c r="E79" s="7"/>
    </row>
    <row r="80" customFormat="false" ht="15" hidden="false" customHeight="false" outlineLevel="0" collapsed="false">
      <c r="A80" s="13" t="n">
        <v>1607</v>
      </c>
      <c r="B80" s="14" t="n">
        <v>1846986.251</v>
      </c>
      <c r="E80" s="7"/>
    </row>
    <row r="81" customFormat="false" ht="15" hidden="false" customHeight="false" outlineLevel="0" collapsed="false">
      <c r="A81" s="13" t="n">
        <v>1608</v>
      </c>
      <c r="B81" s="14" t="n">
        <v>1866850.541</v>
      </c>
      <c r="E81" s="7"/>
    </row>
    <row r="82" customFormat="false" ht="15" hidden="false" customHeight="false" outlineLevel="0" collapsed="false">
      <c r="A82" s="13" t="n">
        <v>1609</v>
      </c>
      <c r="B82" s="14" t="n">
        <v>1876016.905</v>
      </c>
      <c r="E82" s="7"/>
    </row>
    <row r="83" customFormat="false" ht="15" hidden="false" customHeight="false" outlineLevel="0" collapsed="false">
      <c r="A83" s="13" t="n">
        <v>1610</v>
      </c>
      <c r="B83" s="14" t="n">
        <v>1863133.339</v>
      </c>
      <c r="E83" s="7"/>
    </row>
    <row r="84" customFormat="false" ht="15" hidden="false" customHeight="false" outlineLevel="0" collapsed="false">
      <c r="A84" s="13" t="n">
        <v>1611</v>
      </c>
      <c r="B84" s="14" t="n">
        <v>1864725.704</v>
      </c>
      <c r="E84" s="7"/>
    </row>
    <row r="85" customFormat="false" ht="15" hidden="false" customHeight="false" outlineLevel="0" collapsed="false">
      <c r="A85" s="13" t="n">
        <v>1612</v>
      </c>
      <c r="B85" s="14" t="n">
        <v>1867506.539</v>
      </c>
      <c r="E85" s="7"/>
    </row>
    <row r="86" customFormat="false" ht="15" hidden="false" customHeight="false" outlineLevel="0" collapsed="false">
      <c r="A86" s="13" t="n">
        <v>1613</v>
      </c>
      <c r="B86" s="14" t="n">
        <v>1884227.288</v>
      </c>
      <c r="E86" s="7"/>
    </row>
    <row r="87" customFormat="false" ht="15" hidden="false" customHeight="false" outlineLevel="0" collapsed="false">
      <c r="A87" s="13" t="n">
        <v>1614</v>
      </c>
      <c r="B87" s="14" t="n">
        <v>1906432.455</v>
      </c>
      <c r="E87" s="7"/>
    </row>
    <row r="88" customFormat="false" ht="15" hidden="false" customHeight="false" outlineLevel="0" collapsed="false">
      <c r="A88" s="13" t="n">
        <v>1615</v>
      </c>
      <c r="B88" s="14" t="n">
        <v>1925816.2</v>
      </c>
      <c r="E88" s="7"/>
    </row>
    <row r="89" customFormat="false" ht="15" hidden="false" customHeight="false" outlineLevel="0" collapsed="false">
      <c r="A89" s="13" t="n">
        <v>1616</v>
      </c>
      <c r="B89" s="14" t="n">
        <v>1958652.597</v>
      </c>
      <c r="E89" s="7"/>
    </row>
    <row r="90" customFormat="false" ht="15" hidden="false" customHeight="false" outlineLevel="0" collapsed="false">
      <c r="A90" s="13" t="n">
        <v>1617</v>
      </c>
      <c r="B90" s="14" t="n">
        <v>1973234.799</v>
      </c>
      <c r="E90" s="7"/>
    </row>
    <row r="91" customFormat="false" ht="15" hidden="false" customHeight="false" outlineLevel="0" collapsed="false">
      <c r="A91" s="13" t="n">
        <v>1618</v>
      </c>
      <c r="B91" s="14" t="n">
        <v>1993899.302</v>
      </c>
      <c r="E91" s="7"/>
    </row>
    <row r="92" customFormat="false" ht="15" hidden="false" customHeight="false" outlineLevel="0" collapsed="false">
      <c r="A92" s="13" t="n">
        <v>1619</v>
      </c>
      <c r="B92" s="14" t="n">
        <v>2015610.035</v>
      </c>
      <c r="E92" s="7"/>
    </row>
    <row r="93" customFormat="false" ht="15" hidden="false" customHeight="false" outlineLevel="0" collapsed="false">
      <c r="A93" s="13" t="n">
        <v>1620</v>
      </c>
      <c r="B93" s="14" t="n">
        <v>2010938.786</v>
      </c>
      <c r="E93" s="7"/>
    </row>
    <row r="94" customFormat="false" ht="15" hidden="false" customHeight="false" outlineLevel="0" collapsed="false">
      <c r="A94" s="13" t="n">
        <v>1621</v>
      </c>
      <c r="B94" s="14" t="n">
        <v>2026271.198</v>
      </c>
      <c r="E94" s="7"/>
    </row>
    <row r="95" customFormat="false" ht="15" hidden="false" customHeight="false" outlineLevel="0" collapsed="false">
      <c r="A95" s="13" t="n">
        <v>1622</v>
      </c>
      <c r="B95" s="14" t="n">
        <v>2031145.215</v>
      </c>
      <c r="E95" s="7"/>
    </row>
    <row r="96" customFormat="false" ht="15" hidden="false" customHeight="false" outlineLevel="0" collapsed="false">
      <c r="A96" s="13" t="n">
        <v>1623</v>
      </c>
      <c r="B96" s="14" t="n">
        <v>2025549.253</v>
      </c>
      <c r="E96" s="7"/>
    </row>
    <row r="97" customFormat="false" ht="15" hidden="false" customHeight="false" outlineLevel="0" collapsed="false">
      <c r="A97" s="13" t="n">
        <v>1624</v>
      </c>
      <c r="B97" s="14" t="n">
        <v>2027900.481</v>
      </c>
      <c r="E97" s="7"/>
    </row>
    <row r="98" customFormat="false" ht="15" hidden="false" customHeight="false" outlineLevel="0" collapsed="false">
      <c r="A98" s="13" t="n">
        <v>1625</v>
      </c>
      <c r="B98" s="14" t="n">
        <v>2048004.535</v>
      </c>
      <c r="E98" s="7"/>
    </row>
    <row r="99" customFormat="false" ht="15" hidden="false" customHeight="false" outlineLevel="0" collapsed="false">
      <c r="A99" s="13" t="n">
        <v>1626</v>
      </c>
      <c r="B99" s="14" t="n">
        <v>2058056.412</v>
      </c>
      <c r="E99" s="7"/>
    </row>
    <row r="100" customFormat="false" ht="15" hidden="false" customHeight="false" outlineLevel="0" collapsed="false">
      <c r="A100" s="13" t="n">
        <v>1627</v>
      </c>
      <c r="B100" s="14" t="n">
        <v>2071031.18</v>
      </c>
      <c r="E100" s="7"/>
    </row>
    <row r="101" customFormat="false" ht="15" hidden="false" customHeight="false" outlineLevel="0" collapsed="false">
      <c r="A101" s="13" t="n">
        <v>1628</v>
      </c>
      <c r="B101" s="14" t="n">
        <v>2087077.284</v>
      </c>
      <c r="E101" s="7"/>
    </row>
    <row r="102" customFormat="false" ht="15" hidden="false" customHeight="false" outlineLevel="0" collapsed="false">
      <c r="A102" s="13" t="n">
        <v>1629</v>
      </c>
      <c r="B102" s="14" t="n">
        <v>2104856.049</v>
      </c>
      <c r="E102" s="7"/>
    </row>
    <row r="103" customFormat="false" ht="15" hidden="false" customHeight="false" outlineLevel="0" collapsed="false">
      <c r="A103" s="13" t="n">
        <v>1630</v>
      </c>
      <c r="B103" s="14" t="n">
        <v>2119833.999</v>
      </c>
      <c r="E103" s="7"/>
    </row>
    <row r="104" customFormat="false" ht="15" hidden="false" customHeight="false" outlineLevel="0" collapsed="false">
      <c r="A104" s="13" t="n">
        <v>1631</v>
      </c>
      <c r="B104" s="14" t="n">
        <v>2132358.768</v>
      </c>
      <c r="E104" s="7"/>
    </row>
    <row r="105" customFormat="false" ht="15" hidden="false" customHeight="false" outlineLevel="0" collapsed="false">
      <c r="A105" s="13" t="n">
        <v>1632</v>
      </c>
      <c r="B105" s="14" t="n">
        <v>2122070.076</v>
      </c>
      <c r="E105" s="7"/>
    </row>
    <row r="106" customFormat="false" ht="15" hidden="false" customHeight="false" outlineLevel="0" collapsed="false">
      <c r="A106" s="13" t="n">
        <v>1633</v>
      </c>
      <c r="B106" s="14" t="n">
        <v>2106165.121</v>
      </c>
      <c r="E106" s="7"/>
    </row>
    <row r="107" customFormat="false" ht="15" hidden="false" customHeight="false" outlineLevel="0" collapsed="false">
      <c r="A107" s="13" t="n">
        <v>1634</v>
      </c>
      <c r="B107" s="14" t="n">
        <v>2105218.701</v>
      </c>
      <c r="E107" s="7"/>
    </row>
    <row r="108" customFormat="false" ht="15" hidden="false" customHeight="false" outlineLevel="0" collapsed="false">
      <c r="A108" s="13" t="n">
        <v>1635</v>
      </c>
      <c r="B108" s="14" t="n">
        <v>2105479.684</v>
      </c>
      <c r="E108" s="7"/>
    </row>
    <row r="109" customFormat="false" ht="15" hidden="false" customHeight="false" outlineLevel="0" collapsed="false">
      <c r="A109" s="13" t="n">
        <v>1636</v>
      </c>
      <c r="B109" s="14" t="n">
        <v>2109835.838</v>
      </c>
      <c r="E109" s="7"/>
    </row>
    <row r="110" customFormat="false" ht="15" hidden="false" customHeight="false" outlineLevel="0" collapsed="false">
      <c r="A110" s="13" t="n">
        <v>1637</v>
      </c>
      <c r="B110" s="14" t="n">
        <v>2114519.34</v>
      </c>
      <c r="E110" s="7"/>
    </row>
    <row r="111" customFormat="false" ht="15" hidden="false" customHeight="false" outlineLevel="0" collapsed="false">
      <c r="A111" s="13" t="n">
        <v>1638</v>
      </c>
      <c r="B111" s="14" t="n">
        <v>2102120.245</v>
      </c>
      <c r="E111" s="7"/>
    </row>
    <row r="112" customFormat="false" ht="15" hidden="false" customHeight="false" outlineLevel="0" collapsed="false">
      <c r="A112" s="13" t="n">
        <v>1639</v>
      </c>
      <c r="B112" s="14" t="n">
        <v>2108215.032</v>
      </c>
      <c r="E112" s="7"/>
    </row>
    <row r="113" customFormat="false" ht="15" hidden="false" customHeight="false" outlineLevel="0" collapsed="false">
      <c r="A113" s="13" t="n">
        <v>1640</v>
      </c>
      <c r="B113" s="14" t="n">
        <v>2111138.507</v>
      </c>
      <c r="E113" s="7"/>
    </row>
    <row r="114" customFormat="false" ht="15" hidden="false" customHeight="false" outlineLevel="0" collapsed="false">
      <c r="A114" s="13" t="n">
        <v>1641</v>
      </c>
      <c r="B114" s="14" t="n">
        <v>2112404.754</v>
      </c>
      <c r="E114" s="7"/>
    </row>
    <row r="115" customFormat="false" ht="15" hidden="false" customHeight="false" outlineLevel="0" collapsed="false">
      <c r="A115" s="13" t="n">
        <v>1642</v>
      </c>
      <c r="B115" s="14" t="n">
        <v>2120642.038</v>
      </c>
      <c r="E115" s="7"/>
    </row>
    <row r="116" customFormat="false" ht="15" hidden="false" customHeight="false" outlineLevel="0" collapsed="false">
      <c r="A116" s="13" t="n">
        <v>1643</v>
      </c>
      <c r="B116" s="14" t="n">
        <v>2124901.245</v>
      </c>
      <c r="E116" s="7"/>
    </row>
    <row r="117" customFormat="false" ht="15" hidden="false" customHeight="false" outlineLevel="0" collapsed="false">
      <c r="A117" s="13" t="n">
        <v>1644</v>
      </c>
      <c r="B117" s="14" t="n">
        <v>2133792.553</v>
      </c>
      <c r="E117" s="7"/>
    </row>
    <row r="118" customFormat="false" ht="15" hidden="false" customHeight="false" outlineLevel="0" collapsed="false">
      <c r="A118" s="13" t="n">
        <v>1645</v>
      </c>
      <c r="B118" s="14" t="n">
        <v>2133991.331</v>
      </c>
      <c r="E118" s="7"/>
    </row>
    <row r="119" customFormat="false" ht="15" hidden="false" customHeight="false" outlineLevel="0" collapsed="false">
      <c r="A119" s="13" t="n">
        <v>1646</v>
      </c>
      <c r="B119" s="14" t="n">
        <v>2130675.738</v>
      </c>
      <c r="E119" s="7"/>
    </row>
    <row r="120" customFormat="false" ht="15" hidden="false" customHeight="false" outlineLevel="0" collapsed="false">
      <c r="A120" s="13" t="n">
        <v>1647</v>
      </c>
      <c r="B120" s="14" t="n">
        <v>2131640.466</v>
      </c>
      <c r="E120" s="7"/>
    </row>
    <row r="121" customFormat="false" ht="15" hidden="false" customHeight="false" outlineLevel="0" collapsed="false">
      <c r="A121" s="13" t="n">
        <v>1648</v>
      </c>
      <c r="B121" s="14" t="n">
        <v>2131553.265</v>
      </c>
      <c r="E121" s="7"/>
    </row>
    <row r="122" customFormat="false" ht="15" hidden="false" customHeight="false" outlineLevel="0" collapsed="false">
      <c r="A122" s="13" t="n">
        <v>1649</v>
      </c>
      <c r="B122" s="14" t="n">
        <v>2143532.328</v>
      </c>
      <c r="E122" s="7"/>
    </row>
    <row r="123" customFormat="false" ht="15" hidden="false" customHeight="false" outlineLevel="0" collapsed="false">
      <c r="A123" s="13" t="n">
        <v>1650</v>
      </c>
      <c r="B123" s="14" t="n">
        <v>2147960.413</v>
      </c>
      <c r="E123" s="7"/>
    </row>
    <row r="124" customFormat="false" ht="15" hidden="false" customHeight="false" outlineLevel="0" collapsed="false">
      <c r="A124" s="13" t="n">
        <v>1651</v>
      </c>
      <c r="B124" s="14" t="n">
        <v>2157408.794</v>
      </c>
      <c r="E124" s="7"/>
    </row>
    <row r="125" customFormat="false" ht="15" hidden="false" customHeight="false" outlineLevel="0" collapsed="false">
      <c r="A125" s="13" t="n">
        <v>1652</v>
      </c>
      <c r="B125" s="14" t="n">
        <v>2166195.534</v>
      </c>
      <c r="E125" s="7"/>
    </row>
    <row r="126" customFormat="false" ht="15" hidden="false" customHeight="false" outlineLevel="0" collapsed="false">
      <c r="A126" s="13" t="n">
        <v>1653</v>
      </c>
      <c r="B126" s="14" t="n">
        <v>2170161.919</v>
      </c>
      <c r="E126" s="7"/>
    </row>
    <row r="127" customFormat="false" ht="15" hidden="false" customHeight="false" outlineLevel="0" collapsed="false">
      <c r="A127" s="13" t="n">
        <v>1654</v>
      </c>
      <c r="B127" s="14" t="n">
        <v>2178632.353</v>
      </c>
      <c r="E127" s="7"/>
    </row>
    <row r="128" customFormat="false" ht="15" hidden="false" customHeight="false" outlineLevel="0" collapsed="false">
      <c r="A128" s="13" t="n">
        <v>1655</v>
      </c>
      <c r="B128" s="14" t="n">
        <v>2172425.318</v>
      </c>
      <c r="E128" s="7"/>
    </row>
    <row r="129" customFormat="false" ht="15" hidden="false" customHeight="false" outlineLevel="0" collapsed="false">
      <c r="A129" s="13" t="n">
        <v>1656</v>
      </c>
      <c r="B129" s="14" t="n">
        <v>2184426.03</v>
      </c>
      <c r="E129" s="7"/>
    </row>
    <row r="130" customFormat="false" ht="15" hidden="false" customHeight="false" outlineLevel="0" collapsed="false">
      <c r="A130" s="13" t="n">
        <v>1657</v>
      </c>
      <c r="B130" s="14" t="n">
        <v>2189196.443</v>
      </c>
      <c r="E130" s="7"/>
    </row>
    <row r="131" customFormat="false" ht="15" hidden="false" customHeight="false" outlineLevel="0" collapsed="false">
      <c r="A131" s="13" t="n">
        <v>1658</v>
      </c>
      <c r="B131" s="14" t="n">
        <v>2196863.624</v>
      </c>
      <c r="E131" s="7"/>
    </row>
    <row r="132" customFormat="false" ht="15" hidden="false" customHeight="false" outlineLevel="0" collapsed="false">
      <c r="A132" s="13" t="n">
        <v>1659</v>
      </c>
      <c r="B132" s="14" t="n">
        <v>2182998.087</v>
      </c>
      <c r="E132" s="7"/>
    </row>
    <row r="133" customFormat="false" ht="15" hidden="false" customHeight="false" outlineLevel="0" collapsed="false">
      <c r="A133" s="13" t="n">
        <v>1660</v>
      </c>
      <c r="B133" s="14" t="n">
        <v>2163421.386</v>
      </c>
      <c r="E133" s="7"/>
    </row>
    <row r="134" customFormat="false" ht="15" hidden="false" customHeight="false" outlineLevel="0" collapsed="false">
      <c r="A134" s="13" t="n">
        <v>1661</v>
      </c>
      <c r="B134" s="14" t="n">
        <v>2165062.356</v>
      </c>
      <c r="E134" s="7"/>
    </row>
    <row r="135" customFormat="false" ht="15" hidden="false" customHeight="false" outlineLevel="0" collapsed="false">
      <c r="A135" s="13" t="n">
        <v>1662</v>
      </c>
      <c r="B135" s="14" t="n">
        <v>2159409.582</v>
      </c>
      <c r="E135" s="7"/>
    </row>
    <row r="136" customFormat="false" ht="15" hidden="false" customHeight="false" outlineLevel="0" collapsed="false">
      <c r="A136" s="13" t="n">
        <v>1663</v>
      </c>
      <c r="B136" s="14" t="n">
        <v>2145613.122</v>
      </c>
      <c r="E136" s="7"/>
    </row>
    <row r="137" customFormat="false" ht="15" hidden="false" customHeight="false" outlineLevel="0" collapsed="false">
      <c r="A137" s="13" t="n">
        <v>1664</v>
      </c>
      <c r="B137" s="14" t="n">
        <v>2132879.36</v>
      </c>
      <c r="E137" s="7"/>
    </row>
    <row r="138" customFormat="false" ht="15" hidden="false" customHeight="false" outlineLevel="0" collapsed="false">
      <c r="A138" s="13" t="n">
        <v>1665</v>
      </c>
      <c r="B138" s="14" t="n">
        <v>2107718.922</v>
      </c>
      <c r="E138" s="7"/>
    </row>
    <row r="139" customFormat="false" ht="15" hidden="false" customHeight="false" outlineLevel="0" collapsed="false">
      <c r="A139" s="13" t="n">
        <v>1666</v>
      </c>
      <c r="B139" s="14" t="n">
        <v>2087871.213</v>
      </c>
      <c r="E139" s="7"/>
    </row>
    <row r="140" customFormat="false" ht="15" hidden="false" customHeight="false" outlineLevel="0" collapsed="false">
      <c r="A140" s="13" t="n">
        <v>1667</v>
      </c>
      <c r="B140" s="14" t="n">
        <v>2080457.795</v>
      </c>
      <c r="E140" s="7"/>
    </row>
    <row r="141" customFormat="false" ht="15" hidden="false" customHeight="false" outlineLevel="0" collapsed="false">
      <c r="A141" s="13" t="n">
        <v>1668</v>
      </c>
      <c r="B141" s="14" t="n">
        <v>2072871.946</v>
      </c>
      <c r="E141" s="7"/>
    </row>
    <row r="142" customFormat="false" ht="15" hidden="false" customHeight="false" outlineLevel="0" collapsed="false">
      <c r="A142" s="13" t="n">
        <v>1669</v>
      </c>
      <c r="B142" s="14" t="n">
        <v>2081113.949</v>
      </c>
      <c r="E142" s="7"/>
    </row>
    <row r="143" customFormat="false" ht="15" hidden="false" customHeight="false" outlineLevel="0" collapsed="false">
      <c r="A143" s="13" t="n">
        <v>1670</v>
      </c>
      <c r="B143" s="14" t="n">
        <v>2092838.146</v>
      </c>
      <c r="E143" s="7"/>
    </row>
    <row r="144" customFormat="false" ht="15" hidden="false" customHeight="false" outlineLevel="0" collapsed="false">
      <c r="A144" s="13" t="n">
        <v>1671</v>
      </c>
      <c r="B144" s="14" t="n">
        <v>2096063.461</v>
      </c>
      <c r="E144" s="7"/>
    </row>
    <row r="145" customFormat="false" ht="15" hidden="false" customHeight="false" outlineLevel="0" collapsed="false">
      <c r="A145" s="13" t="n">
        <v>1672</v>
      </c>
      <c r="B145" s="14" t="n">
        <v>2114421.184</v>
      </c>
      <c r="E145" s="7"/>
    </row>
    <row r="146" customFormat="false" ht="15" hidden="false" customHeight="false" outlineLevel="0" collapsed="false">
      <c r="A146" s="13" t="n">
        <v>1673</v>
      </c>
      <c r="B146" s="14" t="n">
        <v>2133659.081</v>
      </c>
      <c r="E146" s="7"/>
    </row>
    <row r="147" customFormat="false" ht="15" hidden="false" customHeight="false" outlineLevel="0" collapsed="false">
      <c r="A147" s="13" t="n">
        <v>1674</v>
      </c>
      <c r="B147" s="14" t="n">
        <v>2144699.568</v>
      </c>
      <c r="E147" s="7"/>
    </row>
    <row r="148" customFormat="false" ht="15" hidden="false" customHeight="false" outlineLevel="0" collapsed="false">
      <c r="A148" s="13" t="n">
        <v>1675</v>
      </c>
      <c r="B148" s="14" t="n">
        <v>2155228.873</v>
      </c>
      <c r="E148" s="7"/>
    </row>
    <row r="149" customFormat="false" ht="15" hidden="false" customHeight="false" outlineLevel="0" collapsed="false">
      <c r="A149" s="13" t="n">
        <v>1676</v>
      </c>
      <c r="B149" s="14" t="n">
        <v>2169346.894</v>
      </c>
      <c r="E149" s="7"/>
    </row>
    <row r="150" customFormat="false" ht="15" hidden="false" customHeight="false" outlineLevel="0" collapsed="false">
      <c r="A150" s="13" t="n">
        <v>1677</v>
      </c>
      <c r="B150" s="14" t="n">
        <v>2170379.166</v>
      </c>
      <c r="E150" s="7"/>
    </row>
    <row r="151" customFormat="false" ht="15" hidden="false" customHeight="false" outlineLevel="0" collapsed="false">
      <c r="A151" s="13" t="n">
        <v>1678</v>
      </c>
      <c r="B151" s="14" t="n">
        <v>2190205.425</v>
      </c>
      <c r="E151" s="7"/>
    </row>
    <row r="152" customFormat="false" ht="15" hidden="false" customHeight="false" outlineLevel="0" collapsed="false">
      <c r="A152" s="13" t="n">
        <v>1679</v>
      </c>
      <c r="B152" s="14" t="n">
        <v>2210997.494</v>
      </c>
      <c r="E152" s="7"/>
    </row>
    <row r="153" customFormat="false" ht="15" hidden="false" customHeight="false" outlineLevel="0" collapsed="false">
      <c r="A153" s="13" t="n">
        <v>1680</v>
      </c>
      <c r="B153" s="14" t="n">
        <v>2226993.287</v>
      </c>
      <c r="E153" s="7"/>
    </row>
    <row r="154" customFormat="false" ht="15" hidden="false" customHeight="false" outlineLevel="0" collapsed="false">
      <c r="A154" s="13" t="n">
        <v>1681</v>
      </c>
      <c r="B154" s="14" t="n">
        <v>2243856.192</v>
      </c>
      <c r="E154" s="7"/>
    </row>
    <row r="155" customFormat="false" ht="15" hidden="false" customHeight="false" outlineLevel="0" collapsed="false">
      <c r="A155" s="13" t="n">
        <v>1682</v>
      </c>
      <c r="B155" s="14" t="n">
        <v>2244089.679</v>
      </c>
      <c r="E155" s="7"/>
    </row>
    <row r="156" customFormat="false" ht="15" hidden="false" customHeight="false" outlineLevel="0" collapsed="false">
      <c r="A156" s="13" t="n">
        <v>1683</v>
      </c>
      <c r="B156" s="14" t="n">
        <v>2247965.257</v>
      </c>
      <c r="E156" s="7"/>
    </row>
    <row r="157" customFormat="false" ht="15" hidden="false" customHeight="false" outlineLevel="0" collapsed="false">
      <c r="A157" s="13" t="n">
        <v>1684</v>
      </c>
      <c r="B157" s="14" t="n">
        <v>2264557.703</v>
      </c>
      <c r="E157" s="7"/>
    </row>
    <row r="158" customFormat="false" ht="15" hidden="false" customHeight="false" outlineLevel="0" collapsed="false">
      <c r="A158" s="13" t="n">
        <v>1685</v>
      </c>
      <c r="B158" s="14" t="n">
        <v>2265929.843</v>
      </c>
      <c r="E158" s="7"/>
    </row>
    <row r="159" customFormat="false" ht="15" hidden="false" customHeight="false" outlineLevel="0" collapsed="false">
      <c r="A159" s="13" t="n">
        <v>1686</v>
      </c>
      <c r="B159" s="14" t="n">
        <v>2257692.834</v>
      </c>
      <c r="E159" s="7"/>
    </row>
    <row r="160" customFormat="false" ht="15" hidden="false" customHeight="false" outlineLevel="0" collapsed="false">
      <c r="A160" s="13" t="n">
        <v>1687</v>
      </c>
      <c r="B160" s="14" t="n">
        <v>2231548.739</v>
      </c>
      <c r="E160" s="7"/>
    </row>
    <row r="161" customFormat="false" ht="15" hidden="false" customHeight="false" outlineLevel="0" collapsed="false">
      <c r="A161" s="13" t="n">
        <v>1688</v>
      </c>
      <c r="B161" s="14" t="n">
        <v>2248368.224</v>
      </c>
      <c r="E161" s="7"/>
    </row>
    <row r="162" customFormat="false" ht="15" hidden="false" customHeight="false" outlineLevel="0" collapsed="false">
      <c r="A162" s="13" t="n">
        <v>1689</v>
      </c>
      <c r="B162" s="14" t="n">
        <v>2268955.316</v>
      </c>
      <c r="E162" s="7"/>
    </row>
    <row r="163" customFormat="false" ht="15" hidden="false" customHeight="false" outlineLevel="0" collapsed="false">
      <c r="A163" s="13" t="n">
        <v>1690</v>
      </c>
      <c r="B163" s="14" t="n">
        <v>2292268.603</v>
      </c>
      <c r="E163" s="7"/>
    </row>
    <row r="164" customFormat="false" ht="15" hidden="false" customHeight="false" outlineLevel="0" collapsed="false">
      <c r="A164" s="13" t="n">
        <v>1691</v>
      </c>
      <c r="B164" s="14" t="n">
        <v>2305935.694</v>
      </c>
      <c r="E164" s="7"/>
    </row>
    <row r="165" customFormat="false" ht="15" hidden="false" customHeight="false" outlineLevel="0" collapsed="false">
      <c r="A165" s="13" t="n">
        <v>1692</v>
      </c>
      <c r="B165" s="14" t="n">
        <v>2320813.187</v>
      </c>
      <c r="E165" s="7"/>
    </row>
    <row r="166" customFormat="false" ht="15" hidden="false" customHeight="false" outlineLevel="0" collapsed="false">
      <c r="A166" s="13" t="n">
        <v>1693</v>
      </c>
      <c r="B166" s="14" t="n">
        <v>2348778.692</v>
      </c>
      <c r="E166" s="7"/>
    </row>
    <row r="167" customFormat="false" ht="15" hidden="false" customHeight="false" outlineLevel="0" collapsed="false">
      <c r="A167" s="13" t="n">
        <v>1694</v>
      </c>
      <c r="B167" s="14" t="n">
        <v>2356380.716</v>
      </c>
      <c r="E167" s="7"/>
    </row>
    <row r="168" customFormat="false" ht="15" hidden="false" customHeight="false" outlineLevel="0" collapsed="false">
      <c r="A168" s="13" t="n">
        <v>1695</v>
      </c>
      <c r="B168" s="14" t="n">
        <v>2360154.734</v>
      </c>
      <c r="E168" s="7"/>
    </row>
    <row r="169" customFormat="false" ht="15" hidden="false" customHeight="false" outlineLevel="0" collapsed="false">
      <c r="A169" s="13" t="n">
        <v>1696</v>
      </c>
      <c r="B169" s="14" t="n">
        <v>2358787.214</v>
      </c>
      <c r="E169" s="7"/>
    </row>
    <row r="170" customFormat="false" ht="15" hidden="false" customHeight="false" outlineLevel="0" collapsed="false">
      <c r="A170" s="13" t="n">
        <v>1697</v>
      </c>
      <c r="B170" s="14" t="n">
        <v>2348851.117</v>
      </c>
      <c r="E170" s="7"/>
    </row>
    <row r="171" customFormat="false" ht="15" hidden="false" customHeight="false" outlineLevel="0" collapsed="false">
      <c r="A171" s="13" t="n">
        <v>1698</v>
      </c>
      <c r="B171" s="14" t="n">
        <v>2350436.999</v>
      </c>
      <c r="E171" s="7"/>
    </row>
    <row r="172" customFormat="false" ht="15" hidden="false" customHeight="false" outlineLevel="0" collapsed="false">
      <c r="A172" s="13" t="n">
        <v>1699</v>
      </c>
      <c r="B172" s="14" t="n">
        <v>2358343.802</v>
      </c>
      <c r="E172" s="7"/>
    </row>
    <row r="173" customFormat="false" ht="15" hidden="false" customHeight="false" outlineLevel="0" collapsed="false">
      <c r="A173" s="13" t="n">
        <v>1700</v>
      </c>
      <c r="B173" s="14" t="n">
        <v>2348763.51</v>
      </c>
      <c r="E173" s="7"/>
    </row>
    <row r="174" customFormat="false" ht="15" hidden="false" customHeight="false" outlineLevel="0" collapsed="false">
      <c r="A174" s="13" t="n">
        <v>1701</v>
      </c>
      <c r="B174" s="14" t="n">
        <v>2335189.728</v>
      </c>
      <c r="E174" s="7"/>
    </row>
    <row r="175" customFormat="false" ht="15" hidden="false" customHeight="false" outlineLevel="0" collapsed="false">
      <c r="A175" s="13" t="n">
        <v>1702</v>
      </c>
      <c r="B175" s="14" t="n">
        <v>2343403.299</v>
      </c>
      <c r="E175" s="7"/>
    </row>
    <row r="176" customFormat="false" ht="15" hidden="false" customHeight="false" outlineLevel="0" collapsed="false">
      <c r="A176" s="13" t="n">
        <v>1703</v>
      </c>
      <c r="B176" s="14" t="n">
        <v>2352345.858</v>
      </c>
      <c r="E176" s="7"/>
    </row>
    <row r="177" customFormat="false" ht="15" hidden="false" customHeight="false" outlineLevel="0" collapsed="false">
      <c r="A177" s="13" t="n">
        <v>1704</v>
      </c>
      <c r="B177" s="14" t="n">
        <v>2367928.897</v>
      </c>
      <c r="E177" s="7"/>
    </row>
    <row r="178" customFormat="false" ht="15" hidden="false" customHeight="false" outlineLevel="0" collapsed="false">
      <c r="A178" s="13" t="n">
        <v>1705</v>
      </c>
      <c r="B178" s="14" t="n">
        <v>2379764.637</v>
      </c>
      <c r="E178" s="7"/>
    </row>
    <row r="179" customFormat="false" ht="15" hidden="false" customHeight="false" outlineLevel="0" collapsed="false">
      <c r="A179" s="13" t="n">
        <v>1706</v>
      </c>
      <c r="B179" s="14" t="n">
        <v>2354891.848</v>
      </c>
      <c r="E179" s="7"/>
    </row>
    <row r="180" customFormat="false" ht="15" hidden="false" customHeight="false" outlineLevel="0" collapsed="false">
      <c r="A180" s="13" t="n">
        <v>1707</v>
      </c>
      <c r="B180" s="14" t="n">
        <v>2362020.844</v>
      </c>
      <c r="E180" s="7"/>
    </row>
    <row r="181" customFormat="false" ht="15" hidden="false" customHeight="false" outlineLevel="0" collapsed="false">
      <c r="A181" s="13" t="n">
        <v>1708</v>
      </c>
      <c r="B181" s="14" t="n">
        <v>2378014.471</v>
      </c>
      <c r="E181" s="7"/>
    </row>
    <row r="182" customFormat="false" ht="15" hidden="false" customHeight="false" outlineLevel="0" collapsed="false">
      <c r="A182" s="13" t="n">
        <v>1709</v>
      </c>
      <c r="B182" s="14" t="n">
        <v>2378873.591</v>
      </c>
      <c r="E182" s="7"/>
    </row>
    <row r="183" customFormat="false" ht="15" hidden="false" customHeight="false" outlineLevel="0" collapsed="false">
      <c r="A183" s="13" t="n">
        <v>1710</v>
      </c>
      <c r="B183" s="14" t="n">
        <v>2378171.214</v>
      </c>
      <c r="E183" s="7"/>
    </row>
    <row r="184" customFormat="false" ht="15" hidden="false" customHeight="false" outlineLevel="0" collapsed="false">
      <c r="A184" s="13" t="n">
        <v>1711</v>
      </c>
      <c r="B184" s="14" t="n">
        <v>2396464.232</v>
      </c>
      <c r="E184" s="7"/>
    </row>
    <row r="185" customFormat="false" ht="15" hidden="false" customHeight="false" outlineLevel="0" collapsed="false">
      <c r="A185" s="13" t="n">
        <v>1712</v>
      </c>
      <c r="B185" s="14" t="n">
        <v>2385136.867</v>
      </c>
      <c r="E185" s="7"/>
    </row>
    <row r="186" customFormat="false" ht="15" hidden="false" customHeight="false" outlineLevel="0" collapsed="false">
      <c r="A186" s="13" t="n">
        <v>1713</v>
      </c>
      <c r="B186" s="14" t="n">
        <v>2375228.758</v>
      </c>
      <c r="E186" s="7"/>
    </row>
    <row r="187" customFormat="false" ht="15" hidden="false" customHeight="false" outlineLevel="0" collapsed="false">
      <c r="A187" s="13" t="n">
        <v>1714</v>
      </c>
      <c r="B187" s="14" t="n">
        <v>2366579.371</v>
      </c>
      <c r="E187" s="7"/>
    </row>
    <row r="188" customFormat="false" ht="15" hidden="false" customHeight="false" outlineLevel="0" collapsed="false">
      <c r="A188" s="13" t="n">
        <v>1715</v>
      </c>
      <c r="B188" s="14" t="n">
        <v>2369140.422</v>
      </c>
      <c r="E188" s="7"/>
    </row>
    <row r="189" customFormat="false" ht="15" hidden="false" customHeight="false" outlineLevel="0" collapsed="false">
      <c r="A189" s="13" t="n">
        <v>1716</v>
      </c>
      <c r="B189" s="14" t="n">
        <v>2375104.097</v>
      </c>
      <c r="E189" s="7"/>
    </row>
    <row r="190" customFormat="false" ht="15" hidden="false" customHeight="false" outlineLevel="0" collapsed="false">
      <c r="A190" s="13" t="n">
        <v>1717</v>
      </c>
      <c r="B190" s="14" t="n">
        <v>2389752.176</v>
      </c>
      <c r="E190" s="7"/>
    </row>
    <row r="191" customFormat="false" ht="15" hidden="false" customHeight="false" outlineLevel="0" collapsed="false">
      <c r="A191" s="13" t="n">
        <v>1718</v>
      </c>
      <c r="B191" s="14" t="n">
        <v>2413593.161</v>
      </c>
      <c r="E191" s="7"/>
    </row>
    <row r="192" customFormat="false" ht="15" hidden="false" customHeight="false" outlineLevel="0" collapsed="false">
      <c r="A192" s="13" t="n">
        <v>1719</v>
      </c>
      <c r="B192" s="14" t="n">
        <v>2425310.692</v>
      </c>
      <c r="E192" s="7"/>
    </row>
    <row r="193" customFormat="false" ht="15" hidden="false" customHeight="false" outlineLevel="0" collapsed="false">
      <c r="A193" s="13" t="n">
        <v>1720</v>
      </c>
      <c r="B193" s="14" t="n">
        <v>2433368.681</v>
      </c>
      <c r="E193" s="7"/>
    </row>
    <row r="194" customFormat="false" ht="15" hidden="false" customHeight="false" outlineLevel="0" collapsed="false">
      <c r="A194" s="13" t="n">
        <v>1721</v>
      </c>
      <c r="B194" s="14" t="n">
        <v>2445438.84</v>
      </c>
      <c r="E194" s="7"/>
    </row>
    <row r="195" customFormat="false" ht="15" hidden="false" customHeight="false" outlineLevel="0" collapsed="false">
      <c r="A195" s="13" t="n">
        <v>1722</v>
      </c>
      <c r="B195" s="14" t="n">
        <v>2454673.674</v>
      </c>
      <c r="E195" s="7"/>
    </row>
    <row r="196" customFormat="false" ht="15" hidden="false" customHeight="false" outlineLevel="0" collapsed="false">
      <c r="A196" s="13" t="n">
        <v>1723</v>
      </c>
      <c r="B196" s="14" t="n">
        <v>2456885.687</v>
      </c>
      <c r="E196" s="7"/>
    </row>
    <row r="197" customFormat="false" ht="15" hidden="false" customHeight="false" outlineLevel="0" collapsed="false">
      <c r="A197" s="13" t="n">
        <v>1724</v>
      </c>
      <c r="B197" s="14" t="n">
        <v>2451486.935</v>
      </c>
      <c r="E197" s="7"/>
    </row>
    <row r="198" customFormat="false" ht="15" hidden="false" customHeight="false" outlineLevel="0" collapsed="false">
      <c r="A198" s="13" t="n">
        <v>1725</v>
      </c>
      <c r="B198" s="14" t="n">
        <v>2439739.925</v>
      </c>
      <c r="E198" s="7"/>
    </row>
    <row r="199" customFormat="false" ht="15" hidden="false" customHeight="false" outlineLevel="0" collapsed="false">
      <c r="A199" s="13" t="n">
        <v>1726</v>
      </c>
      <c r="B199" s="14" t="n">
        <v>2437232.253</v>
      </c>
      <c r="E199" s="7"/>
    </row>
    <row r="200" customFormat="false" ht="15" hidden="false" customHeight="false" outlineLevel="0" collapsed="false">
      <c r="A200" s="13" t="n">
        <v>1727</v>
      </c>
      <c r="B200" s="14" t="n">
        <v>2442499.914</v>
      </c>
      <c r="E200" s="7"/>
    </row>
    <row r="201" customFormat="false" ht="15" hidden="false" customHeight="false" outlineLevel="0" collapsed="false">
      <c r="A201" s="13" t="n">
        <v>1728</v>
      </c>
      <c r="B201" s="14" t="n">
        <v>2448466.609</v>
      </c>
      <c r="E201" s="7"/>
    </row>
    <row r="202" customFormat="false" ht="15" hidden="false" customHeight="false" outlineLevel="0" collapsed="false">
      <c r="A202" s="13" t="n">
        <v>1729</v>
      </c>
      <c r="B202" s="14" t="n">
        <v>2454432.102</v>
      </c>
      <c r="E202" s="7"/>
    </row>
    <row r="203" customFormat="false" ht="15" hidden="false" customHeight="false" outlineLevel="0" collapsed="false">
      <c r="A203" s="13" t="n">
        <v>1730</v>
      </c>
      <c r="B203" s="14" t="n">
        <v>2462451.605</v>
      </c>
      <c r="E203" s="7"/>
    </row>
    <row r="204" customFormat="false" ht="15" hidden="false" customHeight="false" outlineLevel="0" collapsed="false">
      <c r="A204" s="13" t="n">
        <v>1731</v>
      </c>
      <c r="B204" s="14" t="n">
        <v>2465649.932</v>
      </c>
      <c r="E204" s="7"/>
    </row>
    <row r="205" customFormat="false" ht="15" hidden="false" customHeight="false" outlineLevel="0" collapsed="false">
      <c r="A205" s="13" t="n">
        <v>1732</v>
      </c>
      <c r="B205" s="14" t="n">
        <v>2456116.096</v>
      </c>
      <c r="E205" s="7"/>
    </row>
    <row r="206" customFormat="false" ht="15" hidden="false" customHeight="false" outlineLevel="0" collapsed="false">
      <c r="A206" s="13" t="n">
        <v>1733</v>
      </c>
      <c r="B206" s="14" t="n">
        <v>2460669.541</v>
      </c>
      <c r="E206" s="7"/>
    </row>
    <row r="207" customFormat="false" ht="15" hidden="false" customHeight="false" outlineLevel="0" collapsed="false">
      <c r="A207" s="13" t="n">
        <v>1734</v>
      </c>
      <c r="B207" s="14" t="n">
        <v>2465061.408</v>
      </c>
      <c r="E207" s="7"/>
    </row>
    <row r="208" customFormat="false" ht="15" hidden="false" customHeight="false" outlineLevel="0" collapsed="false">
      <c r="A208" s="13" t="n">
        <v>1735</v>
      </c>
      <c r="B208" s="14" t="n">
        <v>2463921.809</v>
      </c>
      <c r="E208" s="7"/>
    </row>
    <row r="209" customFormat="false" ht="15" hidden="false" customHeight="false" outlineLevel="0" collapsed="false">
      <c r="A209" s="13" t="n">
        <v>1736</v>
      </c>
      <c r="B209" s="14" t="n">
        <v>2465109.228</v>
      </c>
      <c r="E209" s="7"/>
    </row>
    <row r="210" customFormat="false" ht="15" hidden="false" customHeight="false" outlineLevel="0" collapsed="false">
      <c r="A210" s="13" t="n">
        <v>1737</v>
      </c>
      <c r="B210" s="14" t="n">
        <v>2469765.453</v>
      </c>
      <c r="E210" s="7"/>
    </row>
    <row r="211" customFormat="false" ht="15" hidden="false" customHeight="false" outlineLevel="0" collapsed="false">
      <c r="A211" s="13" t="n">
        <v>1738</v>
      </c>
      <c r="B211" s="14" t="n">
        <v>2481726.583</v>
      </c>
      <c r="E211" s="7"/>
    </row>
    <row r="212" customFormat="false" ht="15" hidden="false" customHeight="false" outlineLevel="0" collapsed="false">
      <c r="A212" s="13" t="n">
        <v>1739</v>
      </c>
      <c r="B212" s="14" t="n">
        <v>2477220.43</v>
      </c>
      <c r="E212" s="7"/>
    </row>
    <row r="213" customFormat="false" ht="15" hidden="false" customHeight="false" outlineLevel="0" collapsed="false">
      <c r="A213" s="13" t="n">
        <v>1740</v>
      </c>
      <c r="B213" s="14" t="n">
        <v>2481037.932</v>
      </c>
      <c r="E213" s="7"/>
    </row>
    <row r="214" customFormat="false" ht="15" hidden="false" customHeight="false" outlineLevel="0" collapsed="false">
      <c r="A214" s="13" t="n">
        <v>1741</v>
      </c>
      <c r="B214" s="14" t="n">
        <v>2481099.486</v>
      </c>
      <c r="E214" s="7"/>
    </row>
    <row r="215" customFormat="false" ht="15" hidden="false" customHeight="false" outlineLevel="0" collapsed="false">
      <c r="A215" s="13" t="n">
        <v>1742</v>
      </c>
      <c r="B215" s="14" t="n">
        <v>2476293.028</v>
      </c>
      <c r="E215" s="7"/>
    </row>
    <row r="216" customFormat="false" ht="15" hidden="false" customHeight="false" outlineLevel="0" collapsed="false">
      <c r="A216" s="13" t="n">
        <v>1743</v>
      </c>
      <c r="B216" s="14" t="n">
        <v>2465088.825</v>
      </c>
      <c r="E216" s="7"/>
    </row>
    <row r="217" customFormat="false" ht="15" hidden="false" customHeight="false" outlineLevel="0" collapsed="false">
      <c r="A217" s="13" t="n">
        <v>1744</v>
      </c>
      <c r="B217" s="14" t="n">
        <v>2460372.795</v>
      </c>
      <c r="E217" s="7"/>
    </row>
    <row r="218" customFormat="false" ht="15" hidden="false" customHeight="false" outlineLevel="0" collapsed="false">
      <c r="A218" s="13" t="n">
        <v>1745</v>
      </c>
      <c r="B218" s="14" t="n">
        <v>2465347.301</v>
      </c>
      <c r="E218" s="7"/>
    </row>
    <row r="219" customFormat="false" ht="15" hidden="false" customHeight="false" outlineLevel="0" collapsed="false">
      <c r="A219" s="13" t="n">
        <v>1746</v>
      </c>
      <c r="B219" s="14" t="n">
        <v>2481801.082</v>
      </c>
      <c r="E219" s="7"/>
    </row>
    <row r="220" customFormat="false" ht="15" hidden="false" customHeight="false" outlineLevel="0" collapsed="false">
      <c r="A220" s="13" t="n">
        <v>1747</v>
      </c>
      <c r="B220" s="14" t="n">
        <v>2486846.011</v>
      </c>
      <c r="E220" s="7"/>
    </row>
    <row r="221" customFormat="false" ht="15" hidden="false" customHeight="false" outlineLevel="0" collapsed="false">
      <c r="A221" s="13" t="n">
        <v>1748</v>
      </c>
      <c r="B221" s="14" t="n">
        <v>2485274.305</v>
      </c>
      <c r="E221" s="7"/>
    </row>
    <row r="222" customFormat="false" ht="15" hidden="false" customHeight="false" outlineLevel="0" collapsed="false">
      <c r="A222" s="13" t="n">
        <v>1749</v>
      </c>
      <c r="B222" s="14" t="n">
        <v>2475014.932</v>
      </c>
      <c r="E222" s="7"/>
    </row>
    <row r="223" customFormat="false" ht="15" hidden="false" customHeight="false" outlineLevel="0" collapsed="false">
      <c r="A223" s="13" t="n">
        <v>1750</v>
      </c>
      <c r="B223" s="14" t="n">
        <v>2475476.612</v>
      </c>
      <c r="E223" s="7"/>
    </row>
    <row r="224" customFormat="false" ht="15" hidden="false" customHeight="false" outlineLevel="0" collapsed="false">
      <c r="A224" s="13" t="n">
        <v>1751</v>
      </c>
      <c r="B224" s="14" t="n">
        <v>2476021.212</v>
      </c>
      <c r="E224" s="7"/>
    </row>
    <row r="225" customFormat="false" ht="15" hidden="false" customHeight="false" outlineLevel="0" collapsed="false">
      <c r="A225" s="13" t="n">
        <v>1752</v>
      </c>
      <c r="B225" s="14" t="n">
        <v>2468763.108</v>
      </c>
      <c r="E225" s="7"/>
    </row>
    <row r="226" customFormat="false" ht="15" hidden="false" customHeight="false" outlineLevel="0" collapsed="false">
      <c r="A226" s="13" t="n">
        <v>1753</v>
      </c>
      <c r="B226" s="14" t="n">
        <v>2476121.144</v>
      </c>
      <c r="E226" s="7"/>
    </row>
    <row r="227" customFormat="false" ht="15" hidden="false" customHeight="false" outlineLevel="0" collapsed="false">
      <c r="A227" s="13" t="n">
        <v>1754</v>
      </c>
      <c r="B227" s="14" t="n">
        <v>2479247.276</v>
      </c>
      <c r="E227" s="7"/>
    </row>
    <row r="228" customFormat="false" ht="15" hidden="false" customHeight="false" outlineLevel="0" collapsed="false">
      <c r="A228" s="13" t="n">
        <v>1755</v>
      </c>
      <c r="B228" s="14" t="n">
        <v>2480016.716</v>
      </c>
      <c r="E228" s="7"/>
    </row>
    <row r="229" customFormat="false" ht="15" hidden="false" customHeight="false" outlineLevel="0" collapsed="false">
      <c r="A229" s="13" t="n">
        <v>1756</v>
      </c>
      <c r="B229" s="14" t="n">
        <v>2465301.749</v>
      </c>
      <c r="E229" s="7"/>
    </row>
    <row r="230" customFormat="false" ht="15" hidden="false" customHeight="false" outlineLevel="0" collapsed="false">
      <c r="A230" s="13" t="n">
        <v>1757</v>
      </c>
      <c r="B230" s="14" t="n">
        <v>2463488.011</v>
      </c>
      <c r="E230" s="7"/>
    </row>
    <row r="231" customFormat="false" ht="15" hidden="false" customHeight="false" outlineLevel="0" collapsed="false">
      <c r="A231" s="13" t="n">
        <v>1758</v>
      </c>
      <c r="B231" s="14" t="n">
        <v>2463305.625</v>
      </c>
      <c r="E231" s="7"/>
    </row>
    <row r="232" customFormat="false" ht="15" hidden="false" customHeight="false" outlineLevel="0" collapsed="false">
      <c r="A232" s="13" t="n">
        <v>1759</v>
      </c>
      <c r="B232" s="14" t="n">
        <v>2474767.579</v>
      </c>
      <c r="E232" s="7"/>
    </row>
    <row r="233" customFormat="false" ht="15" hidden="false" customHeight="false" outlineLevel="0" collapsed="false">
      <c r="A233" s="13" t="n">
        <v>1760</v>
      </c>
      <c r="B233" s="14" t="n">
        <v>2486573.977</v>
      </c>
      <c r="E233" s="7"/>
    </row>
    <row r="234" customFormat="false" ht="15" hidden="false" customHeight="false" outlineLevel="0" collapsed="false">
      <c r="A234" s="13" t="n">
        <v>1761</v>
      </c>
      <c r="B234" s="14" t="n">
        <v>2498313.798</v>
      </c>
      <c r="E234" s="7"/>
    </row>
    <row r="235" customFormat="false" ht="15" hidden="false" customHeight="false" outlineLevel="0" collapsed="false">
      <c r="A235" s="13" t="n">
        <v>1762</v>
      </c>
      <c r="B235" s="14" t="n">
        <v>2511235.882</v>
      </c>
      <c r="E235" s="7"/>
    </row>
    <row r="236" customFormat="false" ht="15" hidden="false" customHeight="false" outlineLevel="0" collapsed="false">
      <c r="A236" s="13" t="n">
        <v>1763</v>
      </c>
      <c r="B236" s="14" t="n">
        <v>2523295.003</v>
      </c>
      <c r="E236" s="7"/>
    </row>
    <row r="237" customFormat="false" ht="15" hidden="false" customHeight="false" outlineLevel="0" collapsed="false">
      <c r="A237" s="13" t="n">
        <v>1764</v>
      </c>
      <c r="B237" s="14" t="n">
        <v>2539348.057</v>
      </c>
      <c r="E237" s="7"/>
    </row>
    <row r="238" customFormat="false" ht="15" hidden="false" customHeight="false" outlineLevel="0" collapsed="false">
      <c r="A238" s="13" t="n">
        <v>1765</v>
      </c>
      <c r="B238" s="14" t="n">
        <v>2556611.846</v>
      </c>
      <c r="E238" s="7"/>
    </row>
    <row r="239" customFormat="false" ht="15" hidden="false" customHeight="false" outlineLevel="0" collapsed="false">
      <c r="A239" s="13" t="n">
        <v>1766</v>
      </c>
      <c r="B239" s="14" t="n">
        <v>2584020.512</v>
      </c>
      <c r="E239" s="7"/>
    </row>
    <row r="240" customFormat="false" ht="15" hidden="false" customHeight="false" outlineLevel="0" collapsed="false">
      <c r="A240" s="13" t="n">
        <v>1767</v>
      </c>
      <c r="B240" s="14" t="n">
        <v>2585349.695</v>
      </c>
      <c r="E240" s="7"/>
    </row>
    <row r="241" customFormat="false" ht="15" hidden="false" customHeight="false" outlineLevel="0" collapsed="false">
      <c r="A241" s="13" t="n">
        <v>1768</v>
      </c>
      <c r="B241" s="14" t="n">
        <v>2603524.232</v>
      </c>
      <c r="E241" s="7"/>
    </row>
    <row r="242" customFormat="false" ht="15" hidden="false" customHeight="false" outlineLevel="0" collapsed="false">
      <c r="A242" s="13" t="n">
        <v>1769</v>
      </c>
      <c r="B242" s="14" t="n">
        <v>2612298.432</v>
      </c>
      <c r="E242" s="7"/>
    </row>
    <row r="243" customFormat="false" ht="15" hidden="false" customHeight="false" outlineLevel="0" collapsed="false">
      <c r="A243" s="13" t="n">
        <v>1770</v>
      </c>
      <c r="B243" s="14" t="n">
        <v>2621217.397</v>
      </c>
      <c r="E243" s="7"/>
    </row>
    <row r="244" customFormat="false" ht="15" hidden="false" customHeight="false" outlineLevel="0" collapsed="false">
      <c r="A244" s="13" t="n">
        <v>1771</v>
      </c>
      <c r="B244" s="14" t="n">
        <v>2611722.365</v>
      </c>
      <c r="E244" s="7"/>
    </row>
    <row r="245" customFormat="false" ht="15" hidden="false" customHeight="false" outlineLevel="0" collapsed="false">
      <c r="A245" s="13" t="n">
        <v>1772</v>
      </c>
      <c r="B245" s="14" t="n">
        <v>2619460.561</v>
      </c>
      <c r="E245" s="7"/>
    </row>
    <row r="246" customFormat="false" ht="15" hidden="false" customHeight="false" outlineLevel="0" collapsed="false">
      <c r="A246" s="13" t="n">
        <v>1773</v>
      </c>
      <c r="B246" s="14" t="n">
        <v>2630121.103</v>
      </c>
      <c r="E246" s="7"/>
    </row>
    <row r="247" customFormat="false" ht="15" hidden="false" customHeight="false" outlineLevel="0" collapsed="false">
      <c r="A247" s="13" t="n">
        <v>1774</v>
      </c>
      <c r="B247" s="14" t="n">
        <v>2646792.716</v>
      </c>
      <c r="E247" s="7"/>
    </row>
    <row r="248" customFormat="false" ht="15" hidden="false" customHeight="false" outlineLevel="0" collapsed="false">
      <c r="A248" s="13" t="n">
        <v>1775</v>
      </c>
      <c r="B248" s="14" t="n">
        <v>2662613.297</v>
      </c>
      <c r="E248" s="7"/>
    </row>
    <row r="249" customFormat="false" ht="15" hidden="false" customHeight="false" outlineLevel="0" collapsed="false">
      <c r="A249" s="13" t="n">
        <v>1776</v>
      </c>
      <c r="B249" s="14" t="n">
        <v>2670590.377</v>
      </c>
      <c r="E249" s="7"/>
    </row>
    <row r="250" customFormat="false" ht="15" hidden="false" customHeight="false" outlineLevel="0" collapsed="false">
      <c r="A250" s="13" t="n">
        <v>1777</v>
      </c>
      <c r="B250" s="14" t="n">
        <v>2686335.349</v>
      </c>
      <c r="E250" s="7"/>
    </row>
    <row r="251" customFormat="false" ht="15" hidden="false" customHeight="false" outlineLevel="0" collapsed="false">
      <c r="A251" s="13" t="n">
        <v>1778</v>
      </c>
      <c r="B251" s="14" t="n">
        <v>2699523.735</v>
      </c>
      <c r="E251" s="7"/>
    </row>
    <row r="252" customFormat="false" ht="15" hidden="false" customHeight="false" outlineLevel="0" collapsed="false">
      <c r="A252" s="13" t="n">
        <v>1779</v>
      </c>
      <c r="B252" s="14" t="n">
        <v>2704880.177</v>
      </c>
      <c r="E252" s="7"/>
    </row>
    <row r="253" customFormat="false" ht="15" hidden="false" customHeight="false" outlineLevel="0" collapsed="false">
      <c r="A253" s="13" t="n">
        <v>1780</v>
      </c>
      <c r="B253" s="14" t="n">
        <v>2718669.241</v>
      </c>
      <c r="E253" s="7"/>
    </row>
    <row r="254" customFormat="false" ht="15" hidden="false" customHeight="false" outlineLevel="0" collapsed="false">
      <c r="A254" s="13" t="n">
        <v>1781</v>
      </c>
      <c r="B254" s="14" t="n">
        <v>2712723.242</v>
      </c>
      <c r="E254" s="7"/>
    </row>
    <row r="255" customFormat="false" ht="15" hidden="false" customHeight="false" outlineLevel="0" collapsed="false">
      <c r="A255" s="13" t="n">
        <v>1782</v>
      </c>
      <c r="B255" s="14" t="n">
        <v>2711800.569</v>
      </c>
      <c r="E255" s="7"/>
    </row>
    <row r="256" customFormat="false" ht="15" hidden="false" customHeight="false" outlineLevel="0" collapsed="false">
      <c r="A256" s="13" t="n">
        <v>1783</v>
      </c>
      <c r="B256" s="14" t="n">
        <v>2715990.212</v>
      </c>
      <c r="E256" s="7"/>
    </row>
    <row r="257" customFormat="false" ht="15" hidden="false" customHeight="false" outlineLevel="0" collapsed="false">
      <c r="A257" s="13" t="n">
        <v>1784</v>
      </c>
      <c r="B257" s="14" t="n">
        <v>2735417.14</v>
      </c>
      <c r="E257" s="7"/>
    </row>
    <row r="258" customFormat="false" ht="15" hidden="false" customHeight="false" outlineLevel="0" collapsed="false">
      <c r="A258" s="13" t="n">
        <v>1785</v>
      </c>
      <c r="B258" s="14" t="n">
        <v>2763622.926</v>
      </c>
      <c r="E258" s="7"/>
    </row>
    <row r="259" customFormat="false" ht="15" hidden="false" customHeight="false" outlineLevel="0" collapsed="false">
      <c r="A259" s="13" t="n">
        <v>1786</v>
      </c>
      <c r="B259" s="14" t="n">
        <v>2766665.637</v>
      </c>
      <c r="E259" s="7"/>
    </row>
    <row r="260" customFormat="false" ht="15" hidden="false" customHeight="false" outlineLevel="0" collapsed="false">
      <c r="A260" s="13" t="n">
        <v>1787</v>
      </c>
      <c r="B260" s="14" t="n">
        <v>2763430.276</v>
      </c>
      <c r="E260" s="7"/>
    </row>
    <row r="261" customFormat="false" ht="15" hidden="false" customHeight="false" outlineLevel="0" collapsed="false">
      <c r="A261" s="13" t="n">
        <v>1788</v>
      </c>
      <c r="B261" s="14" t="n">
        <v>2764565.914</v>
      </c>
      <c r="E261" s="7"/>
    </row>
    <row r="262" customFormat="false" ht="15" hidden="false" customHeight="false" outlineLevel="0" collapsed="false">
      <c r="A262" s="13" t="n">
        <v>1789</v>
      </c>
      <c r="B262" s="14" t="n">
        <v>2783281.76</v>
      </c>
      <c r="E262" s="7"/>
    </row>
    <row r="263" customFormat="false" ht="15" hidden="false" customHeight="false" outlineLevel="0" collapsed="false">
      <c r="A263" s="13" t="n">
        <v>1790</v>
      </c>
      <c r="B263" s="14" t="n">
        <v>2799001.691</v>
      </c>
      <c r="E263" s="7"/>
    </row>
    <row r="264" customFormat="false" ht="15" hidden="false" customHeight="false" outlineLevel="0" collapsed="false">
      <c r="A264" s="13" t="n">
        <v>1791</v>
      </c>
      <c r="B264" s="14" t="n">
        <v>2824990.517</v>
      </c>
      <c r="E264" s="7"/>
    </row>
    <row r="265" customFormat="false" ht="15" hidden="false" customHeight="false" outlineLevel="0" collapsed="false">
      <c r="A265" s="13" t="n">
        <v>1792</v>
      </c>
      <c r="B265" s="14" t="n">
        <v>2835580.616</v>
      </c>
      <c r="E265" s="7"/>
    </row>
    <row r="266" customFormat="false" ht="15" hidden="false" customHeight="false" outlineLevel="0" collapsed="false">
      <c r="A266" s="13" t="n">
        <v>1793</v>
      </c>
      <c r="B266" s="14" t="n">
        <v>2856578.877</v>
      </c>
      <c r="E266" s="7"/>
    </row>
    <row r="267" customFormat="false" ht="15" hidden="false" customHeight="false" outlineLevel="0" collapsed="false">
      <c r="A267" s="13" t="n">
        <v>1794</v>
      </c>
      <c r="B267" s="14" t="n">
        <v>2875422.116</v>
      </c>
      <c r="E267" s="7"/>
    </row>
    <row r="268" customFormat="false" ht="15" hidden="false" customHeight="false" outlineLevel="0" collapsed="false">
      <c r="A268" s="13" t="n">
        <v>1795</v>
      </c>
      <c r="B268" s="14" t="n">
        <v>2889098.173</v>
      </c>
      <c r="E268" s="7"/>
    </row>
    <row r="269" customFormat="false" ht="15" hidden="false" customHeight="false" outlineLevel="0" collapsed="false">
      <c r="A269" s="13" t="n">
        <v>1796</v>
      </c>
      <c r="B269" s="14" t="n">
        <v>2898136.175</v>
      </c>
      <c r="E269" s="7"/>
    </row>
    <row r="270" customFormat="false" ht="15" hidden="false" customHeight="false" outlineLevel="0" collapsed="false">
      <c r="A270" s="13" t="n">
        <v>1797</v>
      </c>
      <c r="B270" s="14" t="n">
        <v>2914539.152</v>
      </c>
      <c r="E270" s="7"/>
    </row>
    <row r="271" customFormat="false" ht="15" hidden="false" customHeight="false" outlineLevel="0" collapsed="false">
      <c r="A271" s="13" t="n">
        <v>1798</v>
      </c>
      <c r="B271" s="14" t="n">
        <v>2926851.162</v>
      </c>
      <c r="E271" s="7"/>
    </row>
    <row r="272" customFormat="false" ht="15" hidden="false" customHeight="false" outlineLevel="0" collapsed="false">
      <c r="A272" s="13" t="n">
        <v>1799</v>
      </c>
      <c r="B272" s="14" t="n">
        <v>2931546.585</v>
      </c>
      <c r="E272" s="7"/>
    </row>
    <row r="273" customFormat="false" ht="15" hidden="false" customHeight="false" outlineLevel="0" collapsed="false">
      <c r="A273" s="13" t="n">
        <v>1800</v>
      </c>
      <c r="B273" s="14" t="n">
        <v>2935950.288</v>
      </c>
      <c r="E273" s="7"/>
    </row>
    <row r="274" customFormat="false" ht="15" hidden="false" customHeight="false" outlineLevel="0" collapsed="false">
      <c r="A274" s="13" t="n">
        <v>1801</v>
      </c>
      <c r="B274" s="14" t="n">
        <v>2931930</v>
      </c>
      <c r="E274" s="7"/>
    </row>
    <row r="275" customFormat="false" ht="15" hidden="false" customHeight="false" outlineLevel="0" collapsed="false">
      <c r="A275" s="13" t="n">
        <v>1802</v>
      </c>
      <c r="B275" s="14" t="n">
        <v>2937065.7</v>
      </c>
    </row>
    <row r="276" customFormat="false" ht="15" hidden="false" customHeight="false" outlineLevel="0" collapsed="false">
      <c r="A276" s="13" t="n">
        <v>1803</v>
      </c>
      <c r="B276" s="14" t="n">
        <v>2938215.129</v>
      </c>
    </row>
    <row r="277" customFormat="false" ht="15" hidden="false" customHeight="false" outlineLevel="0" collapsed="false">
      <c r="A277" s="13" t="n">
        <v>1804</v>
      </c>
      <c r="B277" s="14" t="n">
        <v>2934983.838</v>
      </c>
    </row>
    <row r="278" customFormat="false" ht="15" hidden="false" customHeight="false" outlineLevel="0" collapsed="false">
      <c r="A278" s="13" t="n">
        <v>1805</v>
      </c>
      <c r="B278" s="14" t="n">
        <v>2944169.307</v>
      </c>
    </row>
    <row r="279" customFormat="false" ht="15" hidden="false" customHeight="false" outlineLevel="0" collapsed="false">
      <c r="A279" s="13" t="n">
        <v>1806</v>
      </c>
      <c r="B279" s="14" t="n">
        <v>2945172.234</v>
      </c>
    </row>
    <row r="280" customFormat="false" ht="15" hidden="false" customHeight="false" outlineLevel="0" collapsed="false">
      <c r="A280" s="13" t="n">
        <v>1807</v>
      </c>
      <c r="B280" s="14" t="n">
        <v>2947618.188</v>
      </c>
    </row>
    <row r="281" customFormat="false" ht="15" hidden="false" customHeight="false" outlineLevel="0" collapsed="false">
      <c r="A281" s="13" t="n">
        <v>1808</v>
      </c>
      <c r="B281" s="14" t="n">
        <v>2956056.342</v>
      </c>
    </row>
    <row r="282" customFormat="false" ht="15" hidden="false" customHeight="false" outlineLevel="0" collapsed="false">
      <c r="A282" s="13" t="n">
        <v>1809</v>
      </c>
      <c r="B282" s="14" t="n">
        <v>2965998.226</v>
      </c>
    </row>
    <row r="283" customFormat="false" ht="15" hidden="false" customHeight="false" outlineLevel="0" collapsed="false">
      <c r="A283" s="13" t="n">
        <v>1810</v>
      </c>
      <c r="B283" s="14" t="n">
        <v>2970468.109</v>
      </c>
    </row>
    <row r="284" customFormat="false" ht="15" hidden="false" customHeight="false" outlineLevel="0" collapsed="false">
      <c r="A284" s="13" t="n">
        <v>1811</v>
      </c>
      <c r="B284" s="14" t="n">
        <v>2947984.331</v>
      </c>
    </row>
    <row r="285" customFormat="false" ht="15" hidden="false" customHeight="false" outlineLevel="0" collapsed="false">
      <c r="A285" s="13" t="n">
        <v>1812</v>
      </c>
      <c r="B285" s="14" t="n">
        <v>2885822.721</v>
      </c>
    </row>
    <row r="286" customFormat="false" ht="15" hidden="false" customHeight="false" outlineLevel="0" collapsed="false">
      <c r="A286" s="13" t="n">
        <v>1813</v>
      </c>
      <c r="B286" s="14" t="n">
        <v>2880979.219</v>
      </c>
    </row>
    <row r="287" customFormat="false" ht="15" hidden="false" customHeight="false" outlineLevel="0" collapsed="false">
      <c r="A287" s="13" t="n">
        <v>1814</v>
      </c>
      <c r="B287" s="14" t="n">
        <v>2893211.347</v>
      </c>
    </row>
    <row r="288" customFormat="false" ht="15" hidden="false" customHeight="false" outlineLevel="0" collapsed="false">
      <c r="A288" s="13" t="n">
        <v>1815</v>
      </c>
      <c r="B288" s="14" t="n">
        <v>2918911.49</v>
      </c>
    </row>
    <row r="289" customFormat="false" ht="15" hidden="false" customHeight="false" outlineLevel="0" collapsed="false">
      <c r="A289" s="13" t="n">
        <v>1816</v>
      </c>
      <c r="B289" s="14" t="n">
        <v>2944176.105</v>
      </c>
    </row>
    <row r="290" customFormat="false" ht="15" hidden="false" customHeight="false" outlineLevel="0" collapsed="false">
      <c r="A290" s="13" t="n">
        <v>1817</v>
      </c>
      <c r="B290" s="14" t="n">
        <v>2980837.612</v>
      </c>
    </row>
    <row r="291" customFormat="false" ht="15" hidden="false" customHeight="false" outlineLevel="0" collapsed="false">
      <c r="A291" s="13" t="n">
        <v>1818</v>
      </c>
      <c r="B291" s="14" t="n">
        <v>3017859.127</v>
      </c>
    </row>
    <row r="292" customFormat="false" ht="15" hidden="false" customHeight="false" outlineLevel="0" collapsed="false">
      <c r="A292" s="13" t="n">
        <v>1819</v>
      </c>
      <c r="B292" s="14" t="n">
        <v>3035618.41</v>
      </c>
    </row>
    <row r="293" customFormat="false" ht="15" hidden="false" customHeight="false" outlineLevel="0" collapsed="false">
      <c r="A293" s="13" t="n">
        <v>1820</v>
      </c>
      <c r="B293" s="14" t="n">
        <v>3054692.837</v>
      </c>
    </row>
    <row r="294" customFormat="false" ht="15" hidden="false" customHeight="false" outlineLevel="0" collapsed="false">
      <c r="A294" s="13" t="n">
        <v>1821</v>
      </c>
      <c r="B294" s="14" t="n">
        <v>3081506.852</v>
      </c>
    </row>
    <row r="295" customFormat="false" ht="15" hidden="false" customHeight="false" outlineLevel="0" collapsed="false">
      <c r="A295" s="13" t="n">
        <v>1822</v>
      </c>
      <c r="B295" s="14" t="n">
        <v>3109939.24</v>
      </c>
    </row>
    <row r="296" customFormat="false" ht="15" hidden="false" customHeight="false" outlineLevel="0" collapsed="false">
      <c r="A296" s="13" t="n">
        <v>1823</v>
      </c>
      <c r="B296" s="14" t="n">
        <v>3136561.878</v>
      </c>
    </row>
    <row r="297" customFormat="false" ht="15" hidden="false" customHeight="false" outlineLevel="0" collapsed="false">
      <c r="A297" s="13" t="n">
        <v>1824</v>
      </c>
      <c r="B297" s="14" t="n">
        <v>3165652.062</v>
      </c>
    </row>
    <row r="298" customFormat="false" ht="15" hidden="false" customHeight="false" outlineLevel="0" collapsed="false">
      <c r="A298" s="13" t="n">
        <v>1825</v>
      </c>
      <c r="B298" s="14" t="n">
        <v>3188351.318</v>
      </c>
    </row>
    <row r="299" customFormat="false" ht="15" hidden="false" customHeight="false" outlineLevel="0" collapsed="false">
      <c r="A299" s="13" t="n">
        <v>1826</v>
      </c>
      <c r="B299" s="14" t="n">
        <v>3211137.116</v>
      </c>
    </row>
    <row r="300" customFormat="false" ht="15" hidden="false" customHeight="false" outlineLevel="0" collapsed="false">
      <c r="A300" s="13" t="n">
        <v>1827</v>
      </c>
      <c r="B300" s="14" t="n">
        <v>3220611.05</v>
      </c>
    </row>
    <row r="301" customFormat="false" ht="15" hidden="false" customHeight="false" outlineLevel="0" collapsed="false">
      <c r="A301" s="13" t="n">
        <v>1828</v>
      </c>
      <c r="B301" s="14" t="n">
        <v>3238012.433</v>
      </c>
    </row>
    <row r="302" customFormat="false" ht="15" hidden="false" customHeight="false" outlineLevel="0" collapsed="false">
      <c r="A302" s="13" t="n">
        <v>1829</v>
      </c>
      <c r="B302" s="14" t="n">
        <v>3254513.248</v>
      </c>
    </row>
    <row r="303" customFormat="false" ht="15" hidden="false" customHeight="false" outlineLevel="0" collapsed="false">
      <c r="A303" s="13" t="n">
        <v>1830</v>
      </c>
      <c r="B303" s="14" t="n">
        <v>3275705.964</v>
      </c>
    </row>
    <row r="304" customFormat="false" ht="15" hidden="false" customHeight="false" outlineLevel="0" collapsed="false">
      <c r="A304" s="13" t="n">
        <v>1831</v>
      </c>
      <c r="B304" s="14" t="n">
        <v>3279413.442</v>
      </c>
    </row>
    <row r="305" customFormat="false" ht="15" hidden="false" customHeight="false" outlineLevel="0" collapsed="false">
      <c r="A305" s="13" t="n">
        <v>1832</v>
      </c>
      <c r="B305" s="14" t="n">
        <v>3270460.056</v>
      </c>
    </row>
    <row r="306" customFormat="false" ht="15" hidden="false" customHeight="false" outlineLevel="0" collapsed="false">
      <c r="A306" s="13" t="n">
        <v>1833</v>
      </c>
      <c r="B306" s="14" t="n">
        <v>3263863.062</v>
      </c>
    </row>
    <row r="307" customFormat="false" ht="15" hidden="false" customHeight="false" outlineLevel="0" collapsed="false">
      <c r="A307" s="13" t="n">
        <v>1834</v>
      </c>
      <c r="B307" s="14" t="n">
        <v>3212875.579</v>
      </c>
    </row>
    <row r="308" customFormat="false" ht="15" hidden="false" customHeight="false" outlineLevel="0" collapsed="false">
      <c r="A308" s="13" t="n">
        <v>1835</v>
      </c>
      <c r="B308" s="14" t="n">
        <v>3200721.341</v>
      </c>
    </row>
    <row r="309" customFormat="false" ht="15" hidden="false" customHeight="false" outlineLevel="0" collapsed="false">
      <c r="A309" s="13" t="n">
        <v>1836</v>
      </c>
      <c r="B309" s="14" t="n">
        <v>3212985.913</v>
      </c>
    </row>
    <row r="310" customFormat="false" ht="15" hidden="false" customHeight="false" outlineLevel="0" collapsed="false">
      <c r="A310" s="13" t="n">
        <v>1837</v>
      </c>
      <c r="B310" s="14" t="n">
        <v>3221616.853</v>
      </c>
    </row>
    <row r="311" customFormat="false" ht="15" hidden="false" customHeight="false" outlineLevel="0" collapsed="false">
      <c r="A311" s="13" t="n">
        <v>1838</v>
      </c>
      <c r="B311" s="14" t="n">
        <v>3237399.588</v>
      </c>
    </row>
    <row r="312" customFormat="false" ht="15" hidden="false" customHeight="false" outlineLevel="0" collapsed="false">
      <c r="A312" s="13" t="n">
        <v>1839</v>
      </c>
      <c r="B312" s="14" t="n">
        <v>3259582.959</v>
      </c>
    </row>
    <row r="313" customFormat="false" ht="15" hidden="false" customHeight="false" outlineLevel="0" collapsed="false">
      <c r="A313" s="13" t="n">
        <v>1840</v>
      </c>
      <c r="B313" s="14" t="n">
        <v>3295246.82</v>
      </c>
    </row>
    <row r="314" customFormat="false" ht="15" hidden="false" customHeight="false" outlineLevel="0" collapsed="false">
      <c r="A314" s="13" t="n">
        <v>1841</v>
      </c>
      <c r="B314" s="14" t="n">
        <v>3304948.016</v>
      </c>
    </row>
    <row r="315" customFormat="false" ht="15" hidden="false" customHeight="false" outlineLevel="0" collapsed="false">
      <c r="A315" s="13" t="n">
        <v>1842</v>
      </c>
      <c r="B315" s="14" t="n">
        <v>3318932.215</v>
      </c>
    </row>
    <row r="316" customFormat="false" ht="15" hidden="false" customHeight="false" outlineLevel="0" collapsed="false">
      <c r="A316" s="13" t="n">
        <v>1843</v>
      </c>
      <c r="B316" s="14" t="n">
        <v>3337433.225</v>
      </c>
    </row>
    <row r="317" customFormat="false" ht="15" hidden="false" customHeight="false" outlineLevel="0" collapsed="false">
      <c r="A317" s="13" t="n">
        <v>1844</v>
      </c>
      <c r="B317" s="14" t="n">
        <v>3349096.739</v>
      </c>
    </row>
    <row r="318" customFormat="false" ht="15" hidden="false" customHeight="false" outlineLevel="0" collapsed="false">
      <c r="A318" s="13" t="n">
        <v>1845</v>
      </c>
      <c r="B318" s="14" t="n">
        <v>3368421.55</v>
      </c>
    </row>
    <row r="319" customFormat="false" ht="15" hidden="false" customHeight="false" outlineLevel="0" collapsed="false">
      <c r="A319" s="13" t="n">
        <v>1846</v>
      </c>
      <c r="B319" s="14" t="n">
        <v>3378319.947</v>
      </c>
    </row>
    <row r="320" customFormat="false" ht="15" hidden="false" customHeight="false" outlineLevel="0" collapsed="false">
      <c r="A320" s="13" t="n">
        <v>1847</v>
      </c>
      <c r="B320" s="14" t="n">
        <v>3398784.227</v>
      </c>
    </row>
    <row r="321" customFormat="false" ht="15" hidden="false" customHeight="false" outlineLevel="0" collapsed="false">
      <c r="A321" s="13" t="n">
        <v>1848</v>
      </c>
      <c r="B321" s="14" t="n">
        <v>3401825.923</v>
      </c>
    </row>
    <row r="322" customFormat="false" ht="15" hidden="false" customHeight="false" outlineLevel="0" collapsed="false">
      <c r="A322" s="13" t="n">
        <v>1849</v>
      </c>
      <c r="B322" s="14" t="n">
        <v>3410999.99</v>
      </c>
    </row>
    <row r="323" customFormat="false" ht="15" hidden="false" customHeight="false" outlineLevel="0" collapsed="false">
      <c r="A323" s="13" t="n">
        <v>1850</v>
      </c>
      <c r="B323" s="14" t="n">
        <v>3455380.037</v>
      </c>
    </row>
    <row r="324" customFormat="false" ht="15" hidden="false" customHeight="false" outlineLevel="0" collapsed="false">
      <c r="A324" s="13" t="n">
        <v>1851</v>
      </c>
      <c r="B324" s="14" t="n">
        <v>3504995.202</v>
      </c>
    </row>
    <row r="325" customFormat="false" ht="15" hidden="false" customHeight="false" outlineLevel="0" collapsed="false">
      <c r="A325" s="13" t="n">
        <f aca="false">A324+1</f>
        <v>1852</v>
      </c>
      <c r="B325" s="14" t="n">
        <v>3543107.339</v>
      </c>
    </row>
    <row r="326" customFormat="false" ht="15" hidden="false" customHeight="false" outlineLevel="0" collapsed="false">
      <c r="A326" s="13" t="n">
        <f aca="false">A325+1</f>
        <v>1853</v>
      </c>
      <c r="B326" s="14" t="n">
        <v>3583170.133</v>
      </c>
    </row>
    <row r="327" customFormat="false" ht="15" hidden="false" customHeight="false" outlineLevel="0" collapsed="false">
      <c r="A327" s="13" t="n">
        <f aca="false">A326+1</f>
        <v>1854</v>
      </c>
      <c r="B327" s="14" t="n">
        <v>3633909.404</v>
      </c>
    </row>
    <row r="328" customFormat="false" ht="15" hidden="false" customHeight="false" outlineLevel="0" collapsed="false">
      <c r="A328" s="13" t="n">
        <f aca="false">A327+1</f>
        <v>1855</v>
      </c>
      <c r="B328" s="14" t="n">
        <v>3665510.407</v>
      </c>
    </row>
    <row r="329" customFormat="false" ht="15" hidden="false" customHeight="false" outlineLevel="0" collapsed="false">
      <c r="A329" s="13" t="n">
        <f aca="false">A328+1</f>
        <v>1856</v>
      </c>
      <c r="B329" s="14" t="n">
        <v>3665950.542</v>
      </c>
    </row>
    <row r="330" customFormat="false" ht="15" hidden="false" customHeight="false" outlineLevel="0" collapsed="false">
      <c r="A330" s="13" t="n">
        <f aca="false">A329+1</f>
        <v>1857</v>
      </c>
      <c r="B330" s="14" t="n">
        <v>3645510.639</v>
      </c>
    </row>
    <row r="331" customFormat="false" ht="15" hidden="false" customHeight="false" outlineLevel="0" collapsed="false">
      <c r="A331" s="13" t="n">
        <f aca="false">A330+1</f>
        <v>1858</v>
      </c>
      <c r="B331" s="14" t="n">
        <v>3650335.96</v>
      </c>
    </row>
    <row r="332" customFormat="false" ht="15" hidden="false" customHeight="false" outlineLevel="0" collapsed="false">
      <c r="A332" s="13" t="n">
        <f aca="false">A331+1</f>
        <v>1859</v>
      </c>
      <c r="B332" s="14" t="n">
        <v>3678919.998</v>
      </c>
    </row>
    <row r="333" customFormat="false" ht="15" hidden="false" customHeight="false" outlineLevel="0" collapsed="false">
      <c r="A333" s="13" t="n">
        <f aca="false">A332+1</f>
        <v>1860</v>
      </c>
      <c r="B333" s="14" t="n">
        <v>3696480.618</v>
      </c>
    </row>
    <row r="334" customFormat="false" ht="15" hidden="false" customHeight="false" outlineLevel="0" collapsed="false">
      <c r="A334" s="13" t="n">
        <f aca="false">A333+1</f>
        <v>1861</v>
      </c>
      <c r="B334" s="14" t="n">
        <v>3722673.974</v>
      </c>
    </row>
    <row r="335" customFormat="false" ht="15" hidden="false" customHeight="false" outlineLevel="0" collapsed="false">
      <c r="A335" s="13" t="n">
        <f aca="false">A334+1</f>
        <v>1862</v>
      </c>
      <c r="B335" s="14" t="n">
        <v>3763952.596</v>
      </c>
    </row>
    <row r="336" customFormat="false" ht="15" hidden="false" customHeight="false" outlineLevel="0" collapsed="false">
      <c r="A336" s="13" t="n">
        <f aca="false">A335+1</f>
        <v>1863</v>
      </c>
      <c r="B336" s="14" t="n">
        <v>3805926.507</v>
      </c>
    </row>
    <row r="337" customFormat="false" ht="15.75" hidden="false" customHeight="false" outlineLevel="0" collapsed="false">
      <c r="A337" s="15" t="n">
        <f aca="false">A336+1</f>
        <v>1864</v>
      </c>
      <c r="B337" s="16" t="n">
        <v>38296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6.41"/>
    <col collapsed="false" customWidth="true" hidden="false" outlineLevel="0" max="2" min="2" style="7" width="14.14"/>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530</v>
      </c>
      <c r="B2" s="43" t="n">
        <v>504</v>
      </c>
    </row>
    <row r="3" customFormat="false" ht="15" hidden="false" customHeight="false" outlineLevel="0" collapsed="false">
      <c r="A3" s="7" t="n">
        <v>1531</v>
      </c>
      <c r="B3" s="43" t="n">
        <v>503.388235294118</v>
      </c>
    </row>
    <row r="4" customFormat="false" ht="15" hidden="false" customHeight="false" outlineLevel="0" collapsed="false">
      <c r="A4" s="7" t="n">
        <v>1532</v>
      </c>
      <c r="B4" s="43" t="n">
        <v>499.677887747219</v>
      </c>
    </row>
    <row r="5" customFormat="false" ht="15" hidden="false" customHeight="false" outlineLevel="0" collapsed="false">
      <c r="A5" s="7" t="n">
        <v>1533</v>
      </c>
      <c r="B5" s="43" t="n">
        <v>497.968681161599</v>
      </c>
    </row>
    <row r="6" customFormat="false" ht="15" hidden="false" customHeight="false" outlineLevel="0" collapsed="false">
      <c r="A6" s="7" t="n">
        <v>1534</v>
      </c>
      <c r="B6" s="43" t="n">
        <v>501.26207871038</v>
      </c>
    </row>
    <row r="7" customFormat="false" ht="15" hidden="false" customHeight="false" outlineLevel="0" collapsed="false">
      <c r="A7" s="7" t="n">
        <v>1535</v>
      </c>
      <c r="B7" s="43" t="n">
        <v>500.531246371161</v>
      </c>
    </row>
    <row r="8" customFormat="false" ht="15" hidden="false" customHeight="false" outlineLevel="0" collapsed="false">
      <c r="A8" s="7" t="n">
        <v>1536</v>
      </c>
      <c r="B8" s="43" t="n">
        <v>495.841555791942</v>
      </c>
    </row>
    <row r="9" customFormat="false" ht="15" hidden="false" customHeight="false" outlineLevel="0" collapsed="false">
      <c r="A9" s="7" t="n">
        <v>1537</v>
      </c>
      <c r="B9" s="43" t="n">
        <v>488.126150012723</v>
      </c>
    </row>
    <row r="10" customFormat="false" ht="15" hidden="false" customHeight="false" outlineLevel="0" collapsed="false">
      <c r="A10" s="7" t="n">
        <v>1538</v>
      </c>
      <c r="B10" s="43" t="n">
        <v>486.422648233504</v>
      </c>
    </row>
    <row r="11" customFormat="false" ht="15" hidden="false" customHeight="false" outlineLevel="0" collapsed="false">
      <c r="A11" s="7" t="n">
        <v>1539</v>
      </c>
      <c r="B11" s="43" t="n">
        <v>489.729066454285</v>
      </c>
    </row>
    <row r="12" customFormat="false" ht="15" hidden="false" customHeight="false" outlineLevel="0" collapsed="false">
      <c r="A12" s="7" t="n">
        <v>1540</v>
      </c>
      <c r="B12" s="43" t="n">
        <v>485.877084675065</v>
      </c>
    </row>
    <row r="13" customFormat="false" ht="15" hidden="false" customHeight="false" outlineLevel="0" collapsed="false">
      <c r="A13" s="7" t="n">
        <v>1541</v>
      </c>
      <c r="B13" s="43" t="n">
        <v>484.393102895846</v>
      </c>
    </row>
    <row r="14" customFormat="false" ht="15" hidden="false" customHeight="false" outlineLevel="0" collapsed="false">
      <c r="A14" s="7" t="n">
        <v>1542</v>
      </c>
      <c r="B14" s="43" t="n">
        <v>487.549121116627</v>
      </c>
    </row>
    <row r="15" customFormat="false" ht="15" hidden="false" customHeight="false" outlineLevel="0" collapsed="false">
      <c r="A15" s="7" t="n">
        <v>1543</v>
      </c>
      <c r="B15" s="43" t="n">
        <v>485.905139337408</v>
      </c>
    </row>
    <row r="16" customFormat="false" ht="15" hidden="false" customHeight="false" outlineLevel="0" collapsed="false">
      <c r="A16" s="7" t="n">
        <v>1544</v>
      </c>
      <c r="B16" s="43" t="n">
        <v>492.261157558189</v>
      </c>
    </row>
    <row r="17" customFormat="false" ht="15" hidden="false" customHeight="false" outlineLevel="0" collapsed="false">
      <c r="A17" s="7" t="n">
        <v>1545</v>
      </c>
      <c r="B17" s="43" t="n">
        <v>495.61717577897</v>
      </c>
    </row>
    <row r="18" customFormat="false" ht="15" hidden="false" customHeight="false" outlineLevel="0" collapsed="false">
      <c r="A18" s="7" t="n">
        <v>1546</v>
      </c>
      <c r="B18" s="43" t="n">
        <v>497.973193999751</v>
      </c>
    </row>
    <row r="19" customFormat="false" ht="15" hidden="false" customHeight="false" outlineLevel="0" collapsed="false">
      <c r="A19" s="7" t="n">
        <v>1547</v>
      </c>
      <c r="B19" s="43" t="n">
        <v>498.329212220532</v>
      </c>
    </row>
    <row r="20" customFormat="false" ht="15" hidden="false" customHeight="false" outlineLevel="0" collapsed="false">
      <c r="A20" s="7" t="n">
        <v>1548</v>
      </c>
      <c r="B20" s="43" t="n">
        <v>503.685230441312</v>
      </c>
    </row>
    <row r="21" customFormat="false" ht="15" hidden="false" customHeight="false" outlineLevel="0" collapsed="false">
      <c r="A21" s="7" t="n">
        <v>1549</v>
      </c>
      <c r="B21" s="43" t="n">
        <v>509.041248662093</v>
      </c>
    </row>
    <row r="22" customFormat="false" ht="15" hidden="false" customHeight="false" outlineLevel="0" collapsed="false">
      <c r="A22" s="7" t="n">
        <v>1550</v>
      </c>
      <c r="B22" s="43" t="n">
        <v>506.397266882874</v>
      </c>
    </row>
    <row r="23" customFormat="false" ht="15" hidden="false" customHeight="false" outlineLevel="0" collapsed="false">
      <c r="A23" s="7" t="n">
        <v>1551</v>
      </c>
      <c r="B23" s="43" t="n">
        <v>510.753285103655</v>
      </c>
    </row>
    <row r="24" customFormat="false" ht="15" hidden="false" customHeight="false" outlineLevel="0" collapsed="false">
      <c r="A24" s="7" t="n">
        <v>1552</v>
      </c>
      <c r="B24" s="43" t="n">
        <v>515.109303324436</v>
      </c>
    </row>
    <row r="25" customFormat="false" ht="15" hidden="false" customHeight="false" outlineLevel="0" collapsed="false">
      <c r="A25" s="7" t="n">
        <v>1553</v>
      </c>
      <c r="B25" s="43" t="n">
        <v>519.465321545217</v>
      </c>
    </row>
    <row r="26" customFormat="false" ht="15" hidden="false" customHeight="false" outlineLevel="0" collapsed="false">
      <c r="A26" s="7" t="n">
        <v>1554</v>
      </c>
      <c r="B26" s="43" t="n">
        <v>529.821339765998</v>
      </c>
    </row>
    <row r="27" customFormat="false" ht="15" hidden="false" customHeight="false" outlineLevel="0" collapsed="false">
      <c r="A27" s="7" t="n">
        <v>1555</v>
      </c>
      <c r="B27" s="43" t="n">
        <v>540.177357986778</v>
      </c>
    </row>
    <row r="28" customFormat="false" ht="15" hidden="false" customHeight="false" outlineLevel="0" collapsed="false">
      <c r="A28" s="7" t="n">
        <v>1556</v>
      </c>
      <c r="B28" s="43" t="n">
        <v>541.533376207559</v>
      </c>
    </row>
    <row r="29" customFormat="false" ht="15" hidden="false" customHeight="false" outlineLevel="0" collapsed="false">
      <c r="A29" s="7" t="n">
        <v>1557</v>
      </c>
      <c r="B29" s="43" t="n">
        <v>546.88939442834</v>
      </c>
    </row>
    <row r="30" customFormat="false" ht="15" hidden="false" customHeight="false" outlineLevel="0" collapsed="false">
      <c r="A30" s="7" t="n">
        <v>1558</v>
      </c>
      <c r="B30" s="43" t="n">
        <v>548.245412649121</v>
      </c>
    </row>
    <row r="31" customFormat="false" ht="15" hidden="false" customHeight="false" outlineLevel="0" collapsed="false">
      <c r="A31" s="7" t="n">
        <v>1559</v>
      </c>
      <c r="B31" s="43" t="n">
        <v>541.601430869902</v>
      </c>
    </row>
    <row r="32" customFormat="false" ht="15" hidden="false" customHeight="false" outlineLevel="0" collapsed="false">
      <c r="A32" s="7" t="n">
        <v>1560</v>
      </c>
      <c r="B32" s="43" t="n">
        <v>546.957449090682</v>
      </c>
    </row>
    <row r="33" customFormat="false" ht="15" hidden="false" customHeight="false" outlineLevel="0" collapsed="false">
      <c r="A33" s="7" t="n">
        <v>1561</v>
      </c>
      <c r="B33" s="43" t="n">
        <v>550.313467311463</v>
      </c>
    </row>
    <row r="34" customFormat="false" ht="15" hidden="false" customHeight="false" outlineLevel="0" collapsed="false">
      <c r="A34" s="7" t="n">
        <v>1562</v>
      </c>
      <c r="B34" s="43" t="n">
        <v>554.669485532244</v>
      </c>
    </row>
    <row r="35" customFormat="false" ht="15" hidden="false" customHeight="false" outlineLevel="0" collapsed="false">
      <c r="A35" s="7" t="n">
        <v>1563</v>
      </c>
      <c r="B35" s="43" t="n">
        <v>553.025503753025</v>
      </c>
    </row>
    <row r="36" customFormat="false" ht="15" hidden="false" customHeight="false" outlineLevel="0" collapsed="false">
      <c r="A36" s="7" t="n">
        <v>1564</v>
      </c>
      <c r="B36" s="43" t="n">
        <v>548.381521973806</v>
      </c>
    </row>
    <row r="37" customFormat="false" ht="15" hidden="false" customHeight="false" outlineLevel="0" collapsed="false">
      <c r="A37" s="7" t="n">
        <v>1565</v>
      </c>
      <c r="B37" s="43" t="n">
        <v>551.737540194587</v>
      </c>
    </row>
    <row r="38" customFormat="false" ht="15" hidden="false" customHeight="false" outlineLevel="0" collapsed="false">
      <c r="A38" s="7" t="n">
        <v>1566</v>
      </c>
      <c r="B38" s="43" t="n">
        <v>555.093558415367</v>
      </c>
    </row>
    <row r="39" customFormat="false" ht="15" hidden="false" customHeight="false" outlineLevel="0" collapsed="false">
      <c r="A39" s="7" t="n">
        <v>1567</v>
      </c>
      <c r="B39" s="43" t="n">
        <v>559.449576636148</v>
      </c>
    </row>
    <row r="40" customFormat="false" ht="15" hidden="false" customHeight="false" outlineLevel="0" collapsed="false">
      <c r="A40" s="7" t="n">
        <v>1568</v>
      </c>
      <c r="B40" s="43" t="n">
        <v>562.805594856929</v>
      </c>
    </row>
    <row r="41" customFormat="false" ht="15" hidden="false" customHeight="false" outlineLevel="0" collapsed="false">
      <c r="A41" s="7" t="n">
        <v>1569</v>
      </c>
      <c r="B41" s="43" t="n">
        <v>562.96161307771</v>
      </c>
    </row>
    <row r="42" customFormat="false" ht="15" hidden="false" customHeight="false" outlineLevel="0" collapsed="false">
      <c r="A42" s="7" t="n">
        <v>1570</v>
      </c>
      <c r="B42" s="43" t="n">
        <v>562.717631298491</v>
      </c>
    </row>
    <row r="43" customFormat="false" ht="15" hidden="false" customHeight="false" outlineLevel="0" collapsed="false">
      <c r="A43" s="7" t="n">
        <v>1571</v>
      </c>
      <c r="B43" s="43" t="n">
        <v>569.073649519271</v>
      </c>
    </row>
    <row r="44" customFormat="false" ht="15" hidden="false" customHeight="false" outlineLevel="0" collapsed="false">
      <c r="A44" s="7" t="n">
        <v>1572</v>
      </c>
      <c r="B44" s="43" t="n">
        <v>570.429667740052</v>
      </c>
    </row>
    <row r="45" customFormat="false" ht="15" hidden="false" customHeight="false" outlineLevel="0" collapsed="false">
      <c r="A45" s="7" t="n">
        <v>1573</v>
      </c>
      <c r="B45" s="43" t="n">
        <v>566.785685960833</v>
      </c>
    </row>
    <row r="46" customFormat="false" ht="15" hidden="false" customHeight="false" outlineLevel="0" collapsed="false">
      <c r="A46" s="7" t="n">
        <v>1574</v>
      </c>
      <c r="B46" s="43" t="n">
        <v>566.141704181614</v>
      </c>
    </row>
    <row r="47" customFormat="false" ht="15" hidden="false" customHeight="false" outlineLevel="0" collapsed="false">
      <c r="A47" s="7" t="n">
        <v>1575</v>
      </c>
      <c r="B47" s="43" t="n">
        <v>574.497722402395</v>
      </c>
    </row>
    <row r="48" customFormat="false" ht="15" hidden="false" customHeight="false" outlineLevel="0" collapsed="false">
      <c r="A48" s="7" t="n">
        <v>1576</v>
      </c>
      <c r="B48" s="43" t="n">
        <v>572.853740623175</v>
      </c>
    </row>
    <row r="49" customFormat="false" ht="15" hidden="false" customHeight="false" outlineLevel="0" collapsed="false">
      <c r="A49" s="7" t="n">
        <v>1577</v>
      </c>
      <c r="B49" s="43" t="n">
        <v>558.209758843956</v>
      </c>
    </row>
    <row r="50" customFormat="false" ht="15" hidden="false" customHeight="false" outlineLevel="0" collapsed="false">
      <c r="A50" s="7" t="n">
        <v>1578</v>
      </c>
      <c r="B50" s="43" t="n">
        <v>548.565777064737</v>
      </c>
    </row>
    <row r="51" customFormat="false" ht="15" hidden="false" customHeight="false" outlineLevel="0" collapsed="false">
      <c r="A51" s="7" t="n">
        <v>1579</v>
      </c>
      <c r="B51" s="43" t="n">
        <v>545.921795285518</v>
      </c>
    </row>
    <row r="52" customFormat="false" ht="15" hidden="false" customHeight="false" outlineLevel="0" collapsed="false">
      <c r="A52" s="7" t="n">
        <v>1580</v>
      </c>
      <c r="B52" s="43" t="n">
        <v>548.277813506299</v>
      </c>
    </row>
    <row r="53" customFormat="false" ht="15" hidden="false" customHeight="false" outlineLevel="0" collapsed="false">
      <c r="A53" s="7" t="n">
        <v>1581</v>
      </c>
      <c r="B53" s="43" t="n">
        <v>544.633831727079</v>
      </c>
    </row>
    <row r="54" customFormat="false" ht="15" hidden="false" customHeight="false" outlineLevel="0" collapsed="false">
      <c r="A54" s="7" t="n">
        <v>1582</v>
      </c>
      <c r="B54" s="43" t="n">
        <v>544.98984994786</v>
      </c>
    </row>
    <row r="55" customFormat="false" ht="15" hidden="false" customHeight="false" outlineLevel="0" collapsed="false">
      <c r="A55" s="7" t="n">
        <v>1583</v>
      </c>
      <c r="B55" s="43" t="n">
        <v>546.345868168641</v>
      </c>
    </row>
    <row r="56" customFormat="false" ht="15" hidden="false" customHeight="false" outlineLevel="0" collapsed="false">
      <c r="A56" s="7" t="n">
        <v>1584</v>
      </c>
      <c r="B56" s="43" t="n">
        <v>552.701886389422</v>
      </c>
    </row>
    <row r="57" customFormat="false" ht="15" hidden="false" customHeight="false" outlineLevel="0" collapsed="false">
      <c r="A57" s="7" t="n">
        <v>1585</v>
      </c>
      <c r="B57" s="43" t="n">
        <v>553.057904610203</v>
      </c>
    </row>
    <row r="58" customFormat="false" ht="15" hidden="false" customHeight="false" outlineLevel="0" collapsed="false">
      <c r="A58" s="7" t="n">
        <v>1586</v>
      </c>
      <c r="B58" s="43" t="n">
        <v>558.413922830983</v>
      </c>
    </row>
    <row r="59" customFormat="false" ht="15" hidden="false" customHeight="false" outlineLevel="0" collapsed="false">
      <c r="A59" s="7" t="n">
        <v>1587</v>
      </c>
      <c r="B59" s="43" t="n">
        <v>563.769941051764</v>
      </c>
    </row>
    <row r="60" customFormat="false" ht="15" hidden="false" customHeight="false" outlineLevel="0" collapsed="false">
      <c r="A60" s="7" t="n">
        <v>1588</v>
      </c>
      <c r="B60" s="43" t="n">
        <v>567.125959272545</v>
      </c>
    </row>
    <row r="61" customFormat="false" ht="15" hidden="false" customHeight="false" outlineLevel="0" collapsed="false">
      <c r="A61" s="7" t="n">
        <v>1589</v>
      </c>
      <c r="B61" s="43" t="n">
        <v>571.481977493326</v>
      </c>
    </row>
    <row r="62" customFormat="false" ht="15" hidden="false" customHeight="false" outlineLevel="0" collapsed="false">
      <c r="A62" s="7" t="n">
        <v>1590</v>
      </c>
      <c r="B62" s="43" t="n">
        <v>569.837995714107</v>
      </c>
    </row>
    <row r="63" customFormat="false" ht="15" hidden="false" customHeight="false" outlineLevel="0" collapsed="false">
      <c r="A63" s="7" t="n">
        <v>1591</v>
      </c>
      <c r="B63" s="43" t="n">
        <v>576.194013934888</v>
      </c>
    </row>
    <row r="64" customFormat="false" ht="15" hidden="false" customHeight="false" outlineLevel="0" collapsed="false">
      <c r="A64" s="7" t="n">
        <v>1592</v>
      </c>
      <c r="B64" s="43" t="n">
        <v>574.550032155668</v>
      </c>
    </row>
    <row r="65" customFormat="false" ht="15" hidden="false" customHeight="false" outlineLevel="0" collapsed="false">
      <c r="A65" s="7" t="n">
        <v>1593</v>
      </c>
      <c r="B65" s="43" t="n">
        <v>580.906050376449</v>
      </c>
    </row>
    <row r="66" customFormat="false" ht="15" hidden="false" customHeight="false" outlineLevel="0" collapsed="false">
      <c r="A66" s="7" t="n">
        <v>1594</v>
      </c>
      <c r="B66" s="43" t="n">
        <v>580.26206859723</v>
      </c>
    </row>
    <row r="67" customFormat="false" ht="15" hidden="false" customHeight="false" outlineLevel="0" collapsed="false">
      <c r="A67" s="7" t="n">
        <v>1595</v>
      </c>
      <c r="B67" s="43" t="n">
        <v>586.618086818011</v>
      </c>
    </row>
    <row r="68" customFormat="false" ht="15" hidden="false" customHeight="false" outlineLevel="0" collapsed="false">
      <c r="A68" s="7" t="n">
        <v>1596</v>
      </c>
      <c r="B68" s="43" t="n">
        <v>592.974105038792</v>
      </c>
    </row>
    <row r="69" customFormat="false" ht="15" hidden="false" customHeight="false" outlineLevel="0" collapsed="false">
      <c r="A69" s="7" t="n">
        <v>1597</v>
      </c>
      <c r="B69" s="43" t="n">
        <v>591.330123259572</v>
      </c>
    </row>
    <row r="70" customFormat="false" ht="15" hidden="false" customHeight="false" outlineLevel="0" collapsed="false">
      <c r="A70" s="7" t="n">
        <v>1598</v>
      </c>
      <c r="B70" s="43" t="n">
        <v>592.686141480353</v>
      </c>
    </row>
    <row r="71" customFormat="false" ht="15" hidden="false" customHeight="false" outlineLevel="0" collapsed="false">
      <c r="A71" s="7" t="n">
        <v>1599</v>
      </c>
      <c r="B71" s="43" t="n">
        <v>594.042159701134</v>
      </c>
    </row>
    <row r="72" customFormat="false" ht="15" hidden="false" customHeight="false" outlineLevel="0" collapsed="false">
      <c r="A72" s="7" t="n">
        <v>1600</v>
      </c>
      <c r="B72" s="43" t="n">
        <v>588.398177921915</v>
      </c>
    </row>
    <row r="73" customFormat="false" ht="15" hidden="false" customHeight="false" outlineLevel="0" collapsed="false">
      <c r="A73" s="7" t="n">
        <v>1601</v>
      </c>
      <c r="B73" s="43" t="n">
        <v>587.754196142696</v>
      </c>
    </row>
    <row r="74" customFormat="false" ht="15" hidden="false" customHeight="false" outlineLevel="0" collapsed="false">
      <c r="A74" s="7" t="n">
        <v>1602</v>
      </c>
      <c r="B74" s="43" t="n">
        <v>585.110214363476</v>
      </c>
    </row>
    <row r="75" customFormat="false" ht="15" hidden="false" customHeight="false" outlineLevel="0" collapsed="false">
      <c r="A75" s="7" t="n">
        <v>1603</v>
      </c>
      <c r="B75" s="43" t="n">
        <v>594.466232584257</v>
      </c>
    </row>
    <row r="76" customFormat="false" ht="15" hidden="false" customHeight="false" outlineLevel="0" collapsed="false">
      <c r="A76" s="7" t="n">
        <v>1604</v>
      </c>
      <c r="B76" s="43" t="n">
        <v>585.822250805038</v>
      </c>
    </row>
    <row r="77" customFormat="false" ht="15" hidden="false" customHeight="false" outlineLevel="0" collapsed="false">
      <c r="A77" s="7" t="n">
        <v>1605</v>
      </c>
      <c r="B77" s="43" t="n">
        <v>585.178269025819</v>
      </c>
    </row>
    <row r="78" customFormat="false" ht="15" hidden="false" customHeight="false" outlineLevel="0" collapsed="false">
      <c r="A78" s="7" t="n">
        <v>1606</v>
      </c>
      <c r="B78" s="43" t="n">
        <v>586.5342872466</v>
      </c>
    </row>
    <row r="79" customFormat="false" ht="15" hidden="false" customHeight="false" outlineLevel="0" collapsed="false">
      <c r="A79" s="7" t="n">
        <v>1607</v>
      </c>
      <c r="B79" s="43" t="n">
        <v>583.890305467381</v>
      </c>
    </row>
    <row r="80" customFormat="false" ht="15" hidden="false" customHeight="false" outlineLevel="0" collapsed="false">
      <c r="A80" s="7" t="n">
        <v>1608</v>
      </c>
      <c r="B80" s="43" t="n">
        <v>583.246323688161</v>
      </c>
    </row>
    <row r="81" customFormat="false" ht="15" hidden="false" customHeight="false" outlineLevel="0" collapsed="false">
      <c r="A81" s="7" t="n">
        <v>1609</v>
      </c>
      <c r="B81" s="43" t="n">
        <v>586.602341908942</v>
      </c>
    </row>
    <row r="82" customFormat="false" ht="15" hidden="false" customHeight="false" outlineLevel="0" collapsed="false">
      <c r="A82" s="7" t="n">
        <v>1610</v>
      </c>
      <c r="B82" s="43" t="n">
        <v>587.958360129723</v>
      </c>
    </row>
    <row r="83" customFormat="false" ht="15" hidden="false" customHeight="false" outlineLevel="0" collapsed="false">
      <c r="A83" s="7" t="n">
        <v>1611</v>
      </c>
      <c r="B83" s="43" t="n">
        <v>588.314378350504</v>
      </c>
    </row>
    <row r="84" customFormat="false" ht="15" hidden="false" customHeight="false" outlineLevel="0" collapsed="false">
      <c r="A84" s="7" t="n">
        <v>1612</v>
      </c>
      <c r="B84" s="43" t="n">
        <v>591.670396571285</v>
      </c>
    </row>
    <row r="85" customFormat="false" ht="15" hidden="false" customHeight="false" outlineLevel="0" collapsed="false">
      <c r="A85" s="7" t="n">
        <v>1613</v>
      </c>
      <c r="B85" s="43" t="n">
        <v>588.026414792065</v>
      </c>
    </row>
    <row r="86" customFormat="false" ht="15" hidden="false" customHeight="false" outlineLevel="0" collapsed="false">
      <c r="A86" s="7" t="n">
        <v>1614</v>
      </c>
      <c r="B86" s="43" t="n">
        <v>593.382433012846</v>
      </c>
    </row>
    <row r="87" customFormat="false" ht="15" hidden="false" customHeight="false" outlineLevel="0" collapsed="false">
      <c r="A87" s="7" t="n">
        <v>1615</v>
      </c>
      <c r="B87" s="43" t="n">
        <v>589.738451233627</v>
      </c>
    </row>
    <row r="88" customFormat="false" ht="15" hidden="false" customHeight="false" outlineLevel="0" collapsed="false">
      <c r="A88" s="7" t="n">
        <v>1616</v>
      </c>
      <c r="B88" s="43" t="n">
        <v>586.094469454408</v>
      </c>
    </row>
    <row r="89" customFormat="false" ht="15" hidden="false" customHeight="false" outlineLevel="0" collapsed="false">
      <c r="A89" s="7" t="n">
        <v>1617</v>
      </c>
      <c r="B89" s="43" t="n">
        <v>595.450487675189</v>
      </c>
    </row>
    <row r="90" customFormat="false" ht="15" hidden="false" customHeight="false" outlineLevel="0" collapsed="false">
      <c r="A90" s="7" t="n">
        <v>1618</v>
      </c>
      <c r="B90" s="43" t="n">
        <v>588.806505895969</v>
      </c>
    </row>
    <row r="91" customFormat="false" ht="15" hidden="false" customHeight="false" outlineLevel="0" collapsed="false">
      <c r="A91" s="7" t="n">
        <v>1619</v>
      </c>
      <c r="B91" s="43" t="n">
        <v>589.16252411675</v>
      </c>
    </row>
    <row r="92" customFormat="false" ht="15" hidden="false" customHeight="false" outlineLevel="0" collapsed="false">
      <c r="A92" s="7" t="n">
        <v>1620</v>
      </c>
      <c r="B92" s="43" t="n">
        <v>591.518542337531</v>
      </c>
    </row>
    <row r="93" customFormat="false" ht="15" hidden="false" customHeight="false" outlineLevel="0" collapsed="false">
      <c r="A93" s="7" t="n">
        <v>1621</v>
      </c>
      <c r="B93" s="43" t="n">
        <v>591.874560558312</v>
      </c>
    </row>
    <row r="94" customFormat="false" ht="15" hidden="false" customHeight="false" outlineLevel="0" collapsed="false">
      <c r="A94" s="7" t="n">
        <v>1622</v>
      </c>
      <c r="B94" s="43" t="n">
        <v>583.230578779093</v>
      </c>
    </row>
    <row r="95" customFormat="false" ht="15" hidden="false" customHeight="false" outlineLevel="0" collapsed="false">
      <c r="A95" s="7" t="n">
        <v>1623</v>
      </c>
      <c r="B95" s="43" t="n">
        <v>585.586596999873</v>
      </c>
    </row>
    <row r="96" customFormat="false" ht="15" hidden="false" customHeight="false" outlineLevel="0" collapsed="false">
      <c r="A96" s="7" t="n">
        <v>1624</v>
      </c>
      <c r="B96" s="43" t="n">
        <v>584.942615220654</v>
      </c>
    </row>
    <row r="97" customFormat="false" ht="15" hidden="false" customHeight="false" outlineLevel="0" collapsed="false">
      <c r="A97" s="7" t="n">
        <v>1625</v>
      </c>
      <c r="B97" s="43" t="n">
        <v>589.298633441435</v>
      </c>
    </row>
    <row r="98" customFormat="false" ht="15" hidden="false" customHeight="false" outlineLevel="0" collapsed="false">
      <c r="A98" s="7" t="n">
        <v>1626</v>
      </c>
      <c r="B98" s="43" t="n">
        <v>591.654651662216</v>
      </c>
    </row>
    <row r="99" customFormat="false" ht="15" hidden="false" customHeight="false" outlineLevel="0" collapsed="false">
      <c r="A99" s="7" t="n">
        <v>1627</v>
      </c>
      <c r="B99" s="43" t="n">
        <v>596.010669882997</v>
      </c>
    </row>
    <row r="100" customFormat="false" ht="15" hidden="false" customHeight="false" outlineLevel="0" collapsed="false">
      <c r="A100" s="7" t="n">
        <v>1628</v>
      </c>
      <c r="B100" s="43" t="n">
        <v>596.366688103778</v>
      </c>
    </row>
    <row r="101" customFormat="false" ht="15" hidden="false" customHeight="false" outlineLevel="0" collapsed="false">
      <c r="A101" s="7" t="n">
        <v>1629</v>
      </c>
      <c r="B101" s="43" t="n">
        <v>590.722706324558</v>
      </c>
    </row>
    <row r="102" customFormat="false" ht="15" hidden="false" customHeight="false" outlineLevel="0" collapsed="false">
      <c r="A102" s="7" t="n">
        <v>1630</v>
      </c>
      <c r="B102" s="43" t="n">
        <v>585.078724545339</v>
      </c>
    </row>
    <row r="103" customFormat="false" ht="15" hidden="false" customHeight="false" outlineLevel="0" collapsed="false">
      <c r="A103" s="7" t="n">
        <v>1631</v>
      </c>
      <c r="B103" s="43" t="n">
        <v>589.43474276612</v>
      </c>
    </row>
    <row r="104" customFormat="false" ht="15" hidden="false" customHeight="false" outlineLevel="0" collapsed="false">
      <c r="A104" s="7" t="n">
        <v>1632</v>
      </c>
      <c r="B104" s="43" t="n">
        <v>586.790760986901</v>
      </c>
    </row>
    <row r="105" customFormat="false" ht="15" hidden="false" customHeight="false" outlineLevel="0" collapsed="false">
      <c r="A105" s="7" t="n">
        <v>1633</v>
      </c>
      <c r="B105" s="43" t="n">
        <v>587.146779207682</v>
      </c>
    </row>
    <row r="106" customFormat="false" ht="15" hidden="false" customHeight="false" outlineLevel="0" collapsed="false">
      <c r="A106" s="7" t="n">
        <v>1634</v>
      </c>
      <c r="B106" s="43" t="n">
        <v>587.502797428462</v>
      </c>
    </row>
    <row r="107" customFormat="false" ht="15" hidden="false" customHeight="false" outlineLevel="0" collapsed="false">
      <c r="A107" s="7" t="n">
        <v>1635</v>
      </c>
      <c r="B107" s="43" t="n">
        <v>578.858815649243</v>
      </c>
    </row>
    <row r="108" customFormat="false" ht="15" hidden="false" customHeight="false" outlineLevel="0" collapsed="false">
      <c r="A108" s="7" t="n">
        <v>1636</v>
      </c>
      <c r="B108" s="43" t="n">
        <v>576.214833870024</v>
      </c>
    </row>
    <row r="109" customFormat="false" ht="15" hidden="false" customHeight="false" outlineLevel="0" collapsed="false">
      <c r="A109" s="7" t="n">
        <v>1637</v>
      </c>
      <c r="B109" s="43" t="n">
        <v>579.570852090805</v>
      </c>
    </row>
    <row r="110" customFormat="false" ht="15" hidden="false" customHeight="false" outlineLevel="0" collapsed="false">
      <c r="A110" s="7" t="n">
        <v>1638</v>
      </c>
      <c r="B110" s="43" t="n">
        <v>578.926870311586</v>
      </c>
    </row>
    <row r="111" customFormat="false" ht="15" hidden="false" customHeight="false" outlineLevel="0" collapsed="false">
      <c r="A111" s="7" t="n">
        <v>1639</v>
      </c>
      <c r="B111" s="43" t="n">
        <v>581.282888532366</v>
      </c>
    </row>
    <row r="112" customFormat="false" ht="15" hidden="false" customHeight="false" outlineLevel="0" collapsed="false">
      <c r="A112" s="7" t="n">
        <v>1640</v>
      </c>
      <c r="B112" s="43" t="n">
        <v>580.638906753147</v>
      </c>
    </row>
    <row r="113" customFormat="false" ht="15" hidden="false" customHeight="false" outlineLevel="0" collapsed="false">
      <c r="A113" s="7" t="n">
        <v>1641</v>
      </c>
      <c r="B113" s="43" t="n">
        <v>584.994924973928</v>
      </c>
    </row>
    <row r="114" customFormat="false" ht="15" hidden="false" customHeight="false" outlineLevel="0" collapsed="false">
      <c r="A114" s="7" t="n">
        <v>1642</v>
      </c>
      <c r="B114" s="43" t="n">
        <v>582.350943194709</v>
      </c>
    </row>
    <row r="115" customFormat="false" ht="15" hidden="false" customHeight="false" outlineLevel="0" collapsed="false">
      <c r="A115" s="7" t="n">
        <v>1643</v>
      </c>
      <c r="B115" s="43" t="n">
        <v>584.70696141549</v>
      </c>
    </row>
    <row r="116" customFormat="false" ht="15" hidden="false" customHeight="false" outlineLevel="0" collapsed="false">
      <c r="A116" s="7" t="n">
        <v>1644</v>
      </c>
      <c r="B116" s="43" t="n">
        <v>580.062979636271</v>
      </c>
    </row>
    <row r="117" customFormat="false" ht="15" hidden="false" customHeight="false" outlineLevel="0" collapsed="false">
      <c r="A117" s="7" t="n">
        <v>1645</v>
      </c>
      <c r="B117" s="43" t="n">
        <v>570.418997857051</v>
      </c>
    </row>
    <row r="118" customFormat="false" ht="15" hidden="false" customHeight="false" outlineLevel="0" collapsed="false">
      <c r="A118" s="7" t="n">
        <v>1646</v>
      </c>
      <c r="B118" s="43" t="n">
        <v>570.775016077832</v>
      </c>
    </row>
    <row r="119" customFormat="false" ht="15" hidden="false" customHeight="false" outlineLevel="0" collapsed="false">
      <c r="A119" s="7" t="n">
        <v>1647</v>
      </c>
      <c r="B119" s="43" t="n">
        <v>571.131034298613</v>
      </c>
    </row>
    <row r="120" customFormat="false" ht="15" hidden="false" customHeight="false" outlineLevel="0" collapsed="false">
      <c r="A120" s="7" t="n">
        <v>1648</v>
      </c>
      <c r="B120" s="43" t="n">
        <v>575.487052519394</v>
      </c>
    </row>
    <row r="121" customFormat="false" ht="15" hidden="false" customHeight="false" outlineLevel="0" collapsed="false">
      <c r="A121" s="7" t="n">
        <v>1649</v>
      </c>
      <c r="B121" s="43" t="n">
        <v>572.843070740175</v>
      </c>
    </row>
    <row r="122" customFormat="false" ht="15" hidden="false" customHeight="false" outlineLevel="0" collapsed="false">
      <c r="A122" s="7" t="n">
        <v>1650</v>
      </c>
      <c r="B122" s="43" t="n">
        <v>570.199088960955</v>
      </c>
    </row>
    <row r="123" customFormat="false" ht="15" hidden="false" customHeight="false" outlineLevel="0" collapsed="false">
      <c r="A123" s="7" t="n">
        <v>1651</v>
      </c>
      <c r="B123" s="43" t="n">
        <v>563.555107181736</v>
      </c>
    </row>
    <row r="124" customFormat="false" ht="15" hidden="false" customHeight="false" outlineLevel="0" collapsed="false">
      <c r="A124" s="7" t="n">
        <v>1652</v>
      </c>
      <c r="B124" s="43" t="n">
        <v>557.911125402517</v>
      </c>
    </row>
    <row r="125" customFormat="false" ht="15" hidden="false" customHeight="false" outlineLevel="0" collapsed="false">
      <c r="A125" s="7" t="n">
        <v>1653</v>
      </c>
      <c r="B125" s="43" t="n">
        <v>557.267143623298</v>
      </c>
    </row>
    <row r="126" customFormat="false" ht="15" hidden="false" customHeight="false" outlineLevel="0" collapsed="false">
      <c r="A126" s="7" t="n">
        <v>1654</v>
      </c>
      <c r="B126" s="43" t="n">
        <v>546.623161844079</v>
      </c>
    </row>
    <row r="127" customFormat="false" ht="15" hidden="false" customHeight="false" outlineLevel="0" collapsed="false">
      <c r="A127" s="7" t="n">
        <v>1655</v>
      </c>
      <c r="B127" s="43" t="n">
        <v>543.979180064859</v>
      </c>
    </row>
    <row r="128" customFormat="false" ht="15" hidden="false" customHeight="false" outlineLevel="0" collapsed="false">
      <c r="A128" s="7" t="n">
        <v>1656</v>
      </c>
      <c r="B128" s="43" t="n">
        <v>541.33519828564</v>
      </c>
    </row>
    <row r="129" customFormat="false" ht="15" hidden="false" customHeight="false" outlineLevel="0" collapsed="false">
      <c r="A129" s="7" t="n">
        <v>1657</v>
      </c>
      <c r="B129" s="43" t="n">
        <v>539.691216506421</v>
      </c>
    </row>
    <row r="130" customFormat="false" ht="15" hidden="false" customHeight="false" outlineLevel="0" collapsed="false">
      <c r="A130" s="7" t="n">
        <v>1658</v>
      </c>
      <c r="B130" s="43" t="n">
        <v>541.047234727202</v>
      </c>
    </row>
    <row r="131" customFormat="false" ht="15" hidden="false" customHeight="false" outlineLevel="0" collapsed="false">
      <c r="A131" s="7" t="n">
        <v>1659</v>
      </c>
      <c r="B131" s="43" t="n">
        <v>534.403252947983</v>
      </c>
    </row>
    <row r="132" customFormat="false" ht="15" hidden="false" customHeight="false" outlineLevel="0" collapsed="false">
      <c r="A132" s="7" t="n">
        <v>1660</v>
      </c>
      <c r="B132" s="43" t="n">
        <v>524.759271168764</v>
      </c>
    </row>
    <row r="133" customFormat="false" ht="15" hidden="false" customHeight="false" outlineLevel="0" collapsed="false">
      <c r="A133" s="7" t="n">
        <v>1661</v>
      </c>
      <c r="B133" s="43" t="n">
        <v>529.115289389544</v>
      </c>
    </row>
    <row r="134" customFormat="false" ht="15" hidden="false" customHeight="false" outlineLevel="0" collapsed="false">
      <c r="A134" s="7" t="n">
        <v>1662</v>
      </c>
      <c r="B134" s="43" t="n">
        <v>523.471307610325</v>
      </c>
    </row>
    <row r="135" customFormat="false" ht="15" hidden="false" customHeight="false" outlineLevel="0" collapsed="false">
      <c r="A135" s="7" t="n">
        <v>1663</v>
      </c>
      <c r="B135" s="43" t="n">
        <v>518.827325831106</v>
      </c>
    </row>
    <row r="136" customFormat="false" ht="15" hidden="false" customHeight="false" outlineLevel="0" collapsed="false">
      <c r="A136" s="7" t="n">
        <v>1664</v>
      </c>
      <c r="B136" s="43" t="n">
        <v>514.183344051887</v>
      </c>
    </row>
    <row r="137" customFormat="false" ht="15" hidden="false" customHeight="false" outlineLevel="0" collapsed="false">
      <c r="A137" s="7" t="n">
        <v>1665</v>
      </c>
      <c r="B137" s="43" t="n">
        <v>513.539362272668</v>
      </c>
    </row>
    <row r="138" customFormat="false" ht="15" hidden="false" customHeight="false" outlineLevel="0" collapsed="false">
      <c r="A138" s="7" t="n">
        <v>1666</v>
      </c>
      <c r="B138" s="43" t="n">
        <v>508.895380493448</v>
      </c>
    </row>
    <row r="139" customFormat="false" ht="15" hidden="false" customHeight="false" outlineLevel="0" collapsed="false">
      <c r="A139" s="7" t="n">
        <v>1667</v>
      </c>
      <c r="B139" s="43" t="n">
        <v>504.251398714229</v>
      </c>
    </row>
    <row r="140" customFormat="false" ht="15" hidden="false" customHeight="false" outlineLevel="0" collapsed="false">
      <c r="A140" s="7" t="n">
        <v>1668</v>
      </c>
      <c r="B140" s="43" t="n">
        <v>497.60741693501</v>
      </c>
    </row>
    <row r="141" customFormat="false" ht="15" hidden="false" customHeight="false" outlineLevel="0" collapsed="false">
      <c r="A141" s="7" t="n">
        <v>1669</v>
      </c>
      <c r="B141" s="43" t="n">
        <v>488.963435155791</v>
      </c>
    </row>
    <row r="142" customFormat="false" ht="15" hidden="false" customHeight="false" outlineLevel="0" collapsed="false">
      <c r="A142" s="7" t="n">
        <v>1670</v>
      </c>
      <c r="B142" s="43" t="n">
        <v>486.319453376572</v>
      </c>
    </row>
    <row r="143" customFormat="false" ht="15" hidden="false" customHeight="false" outlineLevel="0" collapsed="false">
      <c r="A143" s="7" t="n">
        <v>1671</v>
      </c>
      <c r="B143" s="43" t="n">
        <v>487.675471597353</v>
      </c>
    </row>
    <row r="144" customFormat="false" ht="15" hidden="false" customHeight="false" outlineLevel="0" collapsed="false">
      <c r="A144" s="7" t="n">
        <v>1672</v>
      </c>
      <c r="B144" s="43" t="n">
        <v>490.031489818134</v>
      </c>
    </row>
    <row r="145" customFormat="false" ht="15" hidden="false" customHeight="false" outlineLevel="0" collapsed="false">
      <c r="A145" s="7" t="n">
        <v>1673</v>
      </c>
      <c r="B145" s="43" t="n">
        <v>487.387508038914</v>
      </c>
    </row>
    <row r="146" customFormat="false" ht="15" hidden="false" customHeight="false" outlineLevel="0" collapsed="false">
      <c r="A146" s="7" t="n">
        <v>1674</v>
      </c>
      <c r="B146" s="43" t="n">
        <v>487.743526259695</v>
      </c>
    </row>
    <row r="147" customFormat="false" ht="15" hidden="false" customHeight="false" outlineLevel="0" collapsed="false">
      <c r="A147" s="7" t="n">
        <v>1675</v>
      </c>
      <c r="B147" s="43" t="n">
        <v>483.099544480476</v>
      </c>
    </row>
    <row r="148" customFormat="false" ht="15" hidden="false" customHeight="false" outlineLevel="0" collapsed="false">
      <c r="A148" s="7" t="n">
        <v>1676</v>
      </c>
      <c r="B148" s="43" t="n">
        <v>486.455562701257</v>
      </c>
    </row>
    <row r="149" customFormat="false" ht="15" hidden="false" customHeight="false" outlineLevel="0" collapsed="false">
      <c r="A149" s="7" t="n">
        <v>1677</v>
      </c>
      <c r="B149" s="43" t="n">
        <v>478.811580922038</v>
      </c>
    </row>
    <row r="150" customFormat="false" ht="15" hidden="false" customHeight="false" outlineLevel="0" collapsed="false">
      <c r="A150" s="7" t="n">
        <v>1678</v>
      </c>
      <c r="B150" s="43" t="n">
        <v>475.167599142819</v>
      </c>
    </row>
    <row r="151" customFormat="false" ht="15" hidden="false" customHeight="false" outlineLevel="0" collapsed="false">
      <c r="A151" s="7" t="n">
        <v>1679</v>
      </c>
      <c r="B151" s="43" t="n">
        <v>471.5236173636</v>
      </c>
    </row>
    <row r="152" customFormat="false" ht="15" hidden="false" customHeight="false" outlineLevel="0" collapsed="false">
      <c r="A152" s="7" t="n">
        <v>1680</v>
      </c>
      <c r="B152" s="43" t="n">
        <v>468.879635584381</v>
      </c>
    </row>
    <row r="153" customFormat="false" ht="15" hidden="false" customHeight="false" outlineLevel="0" collapsed="false">
      <c r="A153" s="7" t="n">
        <v>1681</v>
      </c>
      <c r="B153" s="43" t="n">
        <v>472.235653805161</v>
      </c>
    </row>
    <row r="154" customFormat="false" ht="15" hidden="false" customHeight="false" outlineLevel="0" collapsed="false">
      <c r="A154" s="7" t="n">
        <v>1682</v>
      </c>
      <c r="B154" s="43" t="n">
        <v>462.591672025942</v>
      </c>
    </row>
    <row r="155" customFormat="false" ht="15" hidden="false" customHeight="false" outlineLevel="0" collapsed="false">
      <c r="A155" s="7" t="n">
        <v>1683</v>
      </c>
      <c r="B155" s="43" t="n">
        <v>458.947690246723</v>
      </c>
    </row>
    <row r="156" customFormat="false" ht="15" hidden="false" customHeight="false" outlineLevel="0" collapsed="false">
      <c r="A156" s="7" t="n">
        <v>1684</v>
      </c>
      <c r="B156" s="43" t="n">
        <v>462.303708467504</v>
      </c>
    </row>
    <row r="157" customFormat="false" ht="15" hidden="false" customHeight="false" outlineLevel="0" collapsed="false">
      <c r="A157" s="7" t="n">
        <v>1685</v>
      </c>
      <c r="B157" s="43" t="n">
        <v>457.659726688285</v>
      </c>
    </row>
    <row r="158" customFormat="false" ht="15" hidden="false" customHeight="false" outlineLevel="0" collapsed="false">
      <c r="A158" s="7" t="n">
        <v>1686</v>
      </c>
      <c r="B158" s="43" t="n">
        <v>454.015744909066</v>
      </c>
    </row>
    <row r="159" customFormat="false" ht="15" hidden="false" customHeight="false" outlineLevel="0" collapsed="false">
      <c r="A159" s="7" t="n">
        <v>1687</v>
      </c>
      <c r="B159" s="43" t="n">
        <v>449.371763129847</v>
      </c>
    </row>
    <row r="160" customFormat="false" ht="15" hidden="false" customHeight="false" outlineLevel="0" collapsed="false">
      <c r="A160" s="7" t="n">
        <v>1688</v>
      </c>
      <c r="B160" s="43" t="n">
        <v>444.727781350627</v>
      </c>
    </row>
    <row r="161" customFormat="false" ht="15" hidden="false" customHeight="false" outlineLevel="0" collapsed="false">
      <c r="A161" s="7" t="n">
        <v>1689</v>
      </c>
      <c r="B161" s="43" t="n">
        <v>438.083799571408</v>
      </c>
    </row>
    <row r="162" customFormat="false" ht="15" hidden="false" customHeight="false" outlineLevel="0" collapsed="false">
      <c r="A162" s="7" t="n">
        <v>1690</v>
      </c>
      <c r="B162" s="43" t="n">
        <v>438.439817792189</v>
      </c>
    </row>
    <row r="163" customFormat="false" ht="15" hidden="false" customHeight="false" outlineLevel="0" collapsed="false">
      <c r="A163" s="7" t="n">
        <v>1691</v>
      </c>
      <c r="B163" s="43" t="n">
        <v>437.79583601297</v>
      </c>
    </row>
    <row r="164" customFormat="false" ht="15" hidden="false" customHeight="false" outlineLevel="0" collapsed="false">
      <c r="A164" s="7" t="n">
        <v>1692</v>
      </c>
      <c r="B164" s="43" t="n">
        <v>439.151854233751</v>
      </c>
    </row>
    <row r="165" customFormat="false" ht="15" hidden="false" customHeight="false" outlineLevel="0" collapsed="false">
      <c r="A165" s="7" t="n">
        <v>1693</v>
      </c>
      <c r="B165" s="43" t="n">
        <v>438.507872454532</v>
      </c>
    </row>
    <row r="166" customFormat="false" ht="15" hidden="false" customHeight="false" outlineLevel="0" collapsed="false">
      <c r="A166" s="7" t="n">
        <v>1694</v>
      </c>
      <c r="B166" s="43" t="n">
        <v>440.863890675313</v>
      </c>
    </row>
    <row r="167" customFormat="false" ht="15" hidden="false" customHeight="false" outlineLevel="0" collapsed="false">
      <c r="A167" s="7" t="n">
        <v>1695</v>
      </c>
      <c r="B167" s="43" t="n">
        <v>435.219908896094</v>
      </c>
    </row>
    <row r="168" customFormat="false" ht="15" hidden="false" customHeight="false" outlineLevel="0" collapsed="false">
      <c r="A168" s="7" t="n">
        <v>1696</v>
      </c>
      <c r="B168" s="43" t="n">
        <v>428.575927116874</v>
      </c>
    </row>
    <row r="169" customFormat="false" ht="15" hidden="false" customHeight="false" outlineLevel="0" collapsed="false">
      <c r="A169" s="7" t="n">
        <v>1697</v>
      </c>
      <c r="B169" s="43" t="n">
        <v>420.931945337655</v>
      </c>
    </row>
    <row r="170" customFormat="false" ht="15" hidden="false" customHeight="false" outlineLevel="0" collapsed="false">
      <c r="A170" s="7" t="n">
        <v>1698</v>
      </c>
      <c r="B170" s="43" t="n">
        <v>414.287963558436</v>
      </c>
    </row>
    <row r="171" customFormat="false" ht="15" hidden="false" customHeight="false" outlineLevel="0" collapsed="false">
      <c r="A171" s="7" t="n">
        <v>1699</v>
      </c>
      <c r="B171" s="43" t="n">
        <v>401.643981779217</v>
      </c>
    </row>
    <row r="172" customFormat="false" ht="15" hidden="false" customHeight="false" outlineLevel="0" collapsed="false">
      <c r="A172" s="7" t="n">
        <v>1700</v>
      </c>
      <c r="B172" s="43" t="n">
        <v>399.999999999998</v>
      </c>
    </row>
    <row r="173" customFormat="false" ht="15" hidden="false" customHeight="false" outlineLevel="0" collapsed="false">
      <c r="A173" s="7" t="n">
        <v>1701</v>
      </c>
      <c r="B173" s="43" t="n">
        <v>405.827586206894</v>
      </c>
    </row>
    <row r="174" customFormat="false" ht="15" hidden="false" customHeight="false" outlineLevel="0" collapsed="false">
      <c r="A174" s="7" t="n">
        <v>1702</v>
      </c>
      <c r="B174" s="43" t="n">
        <v>404.655172413791</v>
      </c>
    </row>
    <row r="175" customFormat="false" ht="15" hidden="false" customHeight="false" outlineLevel="0" collapsed="false">
      <c r="A175" s="7" t="n">
        <v>1703</v>
      </c>
      <c r="B175" s="43" t="n">
        <v>402.482758620688</v>
      </c>
    </row>
    <row r="176" customFormat="false" ht="15" hidden="false" customHeight="false" outlineLevel="0" collapsed="false">
      <c r="A176" s="7" t="n">
        <v>1704</v>
      </c>
      <c r="B176" s="43" t="n">
        <v>404.310344827584</v>
      </c>
    </row>
    <row r="177" customFormat="false" ht="15" hidden="false" customHeight="false" outlineLevel="0" collapsed="false">
      <c r="A177" s="7" t="n">
        <v>1705</v>
      </c>
      <c r="B177" s="43" t="n">
        <v>401.137931034481</v>
      </c>
    </row>
    <row r="178" customFormat="false" ht="15" hidden="false" customHeight="false" outlineLevel="0" collapsed="false">
      <c r="A178" s="7" t="n">
        <v>1706</v>
      </c>
      <c r="B178" s="43" t="n">
        <v>389.965517241377</v>
      </c>
    </row>
    <row r="179" customFormat="false" ht="15" hidden="false" customHeight="false" outlineLevel="0" collapsed="false">
      <c r="A179" s="7" t="n">
        <v>1707</v>
      </c>
      <c r="B179" s="43" t="n">
        <v>387.793103448274</v>
      </c>
    </row>
    <row r="180" customFormat="false" ht="15" hidden="false" customHeight="false" outlineLevel="0" collapsed="false">
      <c r="A180" s="7" t="n">
        <v>1708</v>
      </c>
      <c r="B180" s="43" t="n">
        <v>384.62068965517</v>
      </c>
    </row>
    <row r="181" customFormat="false" ht="15" hidden="false" customHeight="false" outlineLevel="0" collapsed="false">
      <c r="A181" s="7" t="n">
        <v>1709</v>
      </c>
      <c r="B181" s="43" t="n">
        <v>378.448275862067</v>
      </c>
    </row>
    <row r="182" customFormat="false" ht="15" hidden="false" customHeight="false" outlineLevel="0" collapsed="false">
      <c r="A182" s="7" t="n">
        <v>1710</v>
      </c>
      <c r="B182" s="43" t="n">
        <v>376.275862068964</v>
      </c>
    </row>
    <row r="183" customFormat="false" ht="15" hidden="false" customHeight="false" outlineLevel="0" collapsed="false">
      <c r="A183" s="7" t="n">
        <v>1711</v>
      </c>
      <c r="B183" s="43" t="n">
        <v>373.10344827586</v>
      </c>
    </row>
    <row r="184" customFormat="false" ht="15" hidden="false" customHeight="false" outlineLevel="0" collapsed="false">
      <c r="A184" s="7" t="n">
        <v>1712</v>
      </c>
      <c r="B184" s="43" t="n">
        <v>364.931034482757</v>
      </c>
    </row>
    <row r="185" customFormat="false" ht="15" hidden="false" customHeight="false" outlineLevel="0" collapsed="false">
      <c r="A185" s="7" t="n">
        <v>1713</v>
      </c>
      <c r="B185" s="43" t="n">
        <v>363.758620689653</v>
      </c>
    </row>
    <row r="186" customFormat="false" ht="15" hidden="false" customHeight="false" outlineLevel="0" collapsed="false">
      <c r="A186" s="7" t="n">
        <v>1714</v>
      </c>
      <c r="B186" s="43" t="n">
        <v>363.58620689655</v>
      </c>
    </row>
    <row r="187" customFormat="false" ht="15" hidden="false" customHeight="false" outlineLevel="0" collapsed="false">
      <c r="A187" s="7" t="n">
        <v>1715</v>
      </c>
      <c r="B187" s="43" t="n">
        <v>359.413793103446</v>
      </c>
    </row>
    <row r="188" customFormat="false" ht="15" hidden="false" customHeight="false" outlineLevel="0" collapsed="false">
      <c r="A188" s="7" t="n">
        <v>1716</v>
      </c>
      <c r="B188" s="43" t="n">
        <v>363.241379310343</v>
      </c>
    </row>
    <row r="189" customFormat="false" ht="15" hidden="false" customHeight="false" outlineLevel="0" collapsed="false">
      <c r="A189" s="7" t="n">
        <v>1717</v>
      </c>
      <c r="B189" s="43" t="n">
        <v>358.06896551724</v>
      </c>
    </row>
    <row r="190" customFormat="false" ht="15" hidden="false" customHeight="false" outlineLevel="0" collapsed="false">
      <c r="A190" s="7" t="n">
        <v>1718</v>
      </c>
      <c r="B190" s="43" t="n">
        <v>359.896551724136</v>
      </c>
    </row>
    <row r="191" customFormat="false" ht="15" hidden="false" customHeight="false" outlineLevel="0" collapsed="false">
      <c r="A191" s="7" t="n">
        <v>1719</v>
      </c>
      <c r="B191" s="43" t="n">
        <v>365.724137931033</v>
      </c>
    </row>
    <row r="192" customFormat="false" ht="15" hidden="false" customHeight="false" outlineLevel="0" collapsed="false">
      <c r="A192" s="7" t="n">
        <v>1720</v>
      </c>
      <c r="B192" s="43" t="n">
        <v>363.551724137929</v>
      </c>
    </row>
    <row r="193" customFormat="false" ht="15" hidden="false" customHeight="false" outlineLevel="0" collapsed="false">
      <c r="A193" s="7" t="n">
        <v>1721</v>
      </c>
      <c r="B193" s="43" t="n">
        <v>365.379310344826</v>
      </c>
    </row>
    <row r="194" customFormat="false" ht="15" hidden="false" customHeight="false" outlineLevel="0" collapsed="false">
      <c r="A194" s="7" t="n">
        <v>1722</v>
      </c>
      <c r="B194" s="43" t="n">
        <v>365.206896551722</v>
      </c>
    </row>
    <row r="195" customFormat="false" ht="15" hidden="false" customHeight="false" outlineLevel="0" collapsed="false">
      <c r="A195" s="7" t="n">
        <v>1723</v>
      </c>
      <c r="B195" s="43" t="n">
        <v>365.034482758619</v>
      </c>
    </row>
    <row r="196" customFormat="false" ht="15" hidden="false" customHeight="false" outlineLevel="0" collapsed="false">
      <c r="A196" s="7" t="n">
        <v>1724</v>
      </c>
      <c r="B196" s="43" t="n">
        <v>367.862068965516</v>
      </c>
    </row>
    <row r="197" customFormat="false" ht="15" hidden="false" customHeight="false" outlineLevel="0" collapsed="false">
      <c r="A197" s="7" t="n">
        <v>1725</v>
      </c>
      <c r="B197" s="43" t="n">
        <v>368.689655172412</v>
      </c>
    </row>
    <row r="198" customFormat="false" ht="15" hidden="false" customHeight="false" outlineLevel="0" collapsed="false">
      <c r="A198" s="7" t="n">
        <v>1726</v>
      </c>
      <c r="B198" s="43" t="n">
        <v>369.517241379309</v>
      </c>
    </row>
    <row r="199" customFormat="false" ht="15" hidden="false" customHeight="false" outlineLevel="0" collapsed="false">
      <c r="A199" s="7" t="n">
        <v>1727</v>
      </c>
      <c r="B199" s="43" t="n">
        <v>369.344827586205</v>
      </c>
    </row>
    <row r="200" customFormat="false" ht="15" hidden="false" customHeight="false" outlineLevel="0" collapsed="false">
      <c r="A200" s="7" t="n">
        <v>1728</v>
      </c>
      <c r="B200" s="43" t="n">
        <v>370.172413793102</v>
      </c>
    </row>
    <row r="201" customFormat="false" ht="15" hidden="false" customHeight="false" outlineLevel="0" collapsed="false">
      <c r="A201" s="7" t="n">
        <v>1729</v>
      </c>
      <c r="B201" s="43" t="n">
        <v>369.999999999998</v>
      </c>
    </row>
    <row r="202" customFormat="false" ht="15" hidden="false" customHeight="false" outlineLevel="0" collapsed="false">
      <c r="A202" s="7" t="n">
        <v>1730</v>
      </c>
      <c r="B202" s="43" t="n">
        <v>369.827586206895</v>
      </c>
    </row>
    <row r="203" customFormat="false" ht="15" hidden="false" customHeight="false" outlineLevel="0" collapsed="false">
      <c r="A203" s="7" t="n">
        <v>1731</v>
      </c>
      <c r="B203" s="43" t="n">
        <v>373.655172413792</v>
      </c>
    </row>
    <row r="204" customFormat="false" ht="15" hidden="false" customHeight="false" outlineLevel="0" collapsed="false">
      <c r="A204" s="7" t="n">
        <v>1732</v>
      </c>
      <c r="B204" s="43" t="n">
        <v>370.482758620688</v>
      </c>
    </row>
    <row r="205" customFormat="false" ht="15" hidden="false" customHeight="false" outlineLevel="0" collapsed="false">
      <c r="A205" s="7" t="n">
        <v>1733</v>
      </c>
      <c r="B205" s="43" t="n">
        <v>368.310344827585</v>
      </c>
    </row>
    <row r="206" customFormat="false" ht="15" hidden="false" customHeight="false" outlineLevel="0" collapsed="false">
      <c r="A206" s="7" t="n">
        <v>1734</v>
      </c>
      <c r="B206" s="43" t="n">
        <v>368.137931034481</v>
      </c>
    </row>
    <row r="207" customFormat="false" ht="15" hidden="false" customHeight="false" outlineLevel="0" collapsed="false">
      <c r="A207" s="7" t="n">
        <v>1735</v>
      </c>
      <c r="B207" s="43" t="n">
        <v>363.965517241378</v>
      </c>
    </row>
    <row r="208" customFormat="false" ht="15" hidden="false" customHeight="false" outlineLevel="0" collapsed="false">
      <c r="A208" s="7" t="n">
        <v>1736</v>
      </c>
      <c r="B208" s="43" t="n">
        <v>360.793103448274</v>
      </c>
    </row>
    <row r="209" customFormat="false" ht="15" hidden="false" customHeight="false" outlineLevel="0" collapsed="false">
      <c r="A209" s="7" t="n">
        <v>1737</v>
      </c>
      <c r="B209" s="43" t="n">
        <v>358.620689655171</v>
      </c>
    </row>
    <row r="210" customFormat="false" ht="15" hidden="false" customHeight="false" outlineLevel="0" collapsed="false">
      <c r="A210" s="7" t="n">
        <v>1738</v>
      </c>
      <c r="B210" s="43" t="n">
        <v>366.448275862068</v>
      </c>
    </row>
    <row r="211" customFormat="false" ht="15" hidden="false" customHeight="false" outlineLevel="0" collapsed="false">
      <c r="A211" s="7" t="n">
        <v>1739</v>
      </c>
      <c r="B211" s="43" t="n">
        <v>373.275862068964</v>
      </c>
    </row>
    <row r="212" customFormat="false" ht="15" hidden="false" customHeight="false" outlineLevel="0" collapsed="false">
      <c r="A212" s="7" t="n">
        <v>1740</v>
      </c>
      <c r="B212" s="43" t="n">
        <v>376.103448275861</v>
      </c>
    </row>
    <row r="213" customFormat="false" ht="15" hidden="false" customHeight="false" outlineLevel="0" collapsed="false">
      <c r="A213" s="7" t="n">
        <v>1741</v>
      </c>
      <c r="B213" s="43" t="n">
        <v>372.931034482757</v>
      </c>
    </row>
    <row r="214" customFormat="false" ht="15" hidden="false" customHeight="false" outlineLevel="0" collapsed="false">
      <c r="A214" s="7" t="n">
        <v>1742</v>
      </c>
      <c r="B214" s="43" t="n">
        <v>376.758620689654</v>
      </c>
    </row>
    <row r="215" customFormat="false" ht="15" hidden="false" customHeight="false" outlineLevel="0" collapsed="false">
      <c r="A215" s="7" t="n">
        <v>1743</v>
      </c>
      <c r="B215" s="43" t="n">
        <v>369.58620689655</v>
      </c>
    </row>
    <row r="216" customFormat="false" ht="15" hidden="false" customHeight="false" outlineLevel="0" collapsed="false">
      <c r="A216" s="7" t="n">
        <v>1744</v>
      </c>
      <c r="B216" s="43" t="n">
        <v>369.413793103447</v>
      </c>
    </row>
    <row r="217" customFormat="false" ht="15" hidden="false" customHeight="false" outlineLevel="0" collapsed="false">
      <c r="A217" s="7" t="n">
        <v>1745</v>
      </c>
      <c r="B217" s="43" t="n">
        <v>373.241379310343</v>
      </c>
    </row>
    <row r="218" customFormat="false" ht="15" hidden="false" customHeight="false" outlineLevel="0" collapsed="false">
      <c r="A218" s="7" t="n">
        <v>1746</v>
      </c>
      <c r="B218" s="43" t="n">
        <v>384.06896551724</v>
      </c>
    </row>
    <row r="219" customFormat="false" ht="15" hidden="false" customHeight="false" outlineLevel="0" collapsed="false">
      <c r="A219" s="7" t="n">
        <v>1747</v>
      </c>
      <c r="B219" s="43" t="n">
        <v>387.896551724137</v>
      </c>
    </row>
    <row r="220" customFormat="false" ht="15" hidden="false" customHeight="false" outlineLevel="0" collapsed="false">
      <c r="A220" s="7" t="n">
        <v>1748</v>
      </c>
      <c r="B220" s="43" t="n">
        <v>383.724137931033</v>
      </c>
    </row>
    <row r="221" customFormat="false" ht="15" hidden="false" customHeight="false" outlineLevel="0" collapsed="false">
      <c r="A221" s="7" t="n">
        <v>1749</v>
      </c>
      <c r="B221" s="43" t="n">
        <v>379.55172413793</v>
      </c>
    </row>
    <row r="222" customFormat="false" ht="15" hidden="false" customHeight="false" outlineLevel="0" collapsed="false">
      <c r="A222" s="7" t="n">
        <v>1750</v>
      </c>
      <c r="B222" s="43" t="n">
        <v>379.379310344826</v>
      </c>
    </row>
    <row r="223" customFormat="false" ht="15" hidden="false" customHeight="false" outlineLevel="0" collapsed="false">
      <c r="A223" s="7" t="n">
        <v>1751</v>
      </c>
      <c r="B223" s="43" t="n">
        <v>379.206896551723</v>
      </c>
    </row>
    <row r="224" customFormat="false" ht="15" hidden="false" customHeight="false" outlineLevel="0" collapsed="false">
      <c r="A224" s="7" t="n">
        <v>1752</v>
      </c>
      <c r="B224" s="43" t="n">
        <v>381.034482758619</v>
      </c>
    </row>
    <row r="225" customFormat="false" ht="15" hidden="false" customHeight="false" outlineLevel="0" collapsed="false">
      <c r="A225" s="7" t="n">
        <v>1753</v>
      </c>
      <c r="B225" s="43" t="n">
        <v>380.862068965516</v>
      </c>
    </row>
    <row r="226" customFormat="false" ht="15" hidden="false" customHeight="false" outlineLevel="0" collapsed="false">
      <c r="A226" s="7" t="n">
        <v>1754</v>
      </c>
      <c r="B226" s="43" t="n">
        <v>383.689655172413</v>
      </c>
    </row>
    <row r="227" customFormat="false" ht="15" hidden="false" customHeight="false" outlineLevel="0" collapsed="false">
      <c r="A227" s="7" t="n">
        <v>1755</v>
      </c>
      <c r="B227" s="43" t="n">
        <v>386.517241379309</v>
      </c>
    </row>
    <row r="228" customFormat="false" ht="15" hidden="false" customHeight="false" outlineLevel="0" collapsed="false">
      <c r="A228" s="7" t="n">
        <v>1756</v>
      </c>
      <c r="B228" s="43" t="n">
        <v>392.344827586206</v>
      </c>
    </row>
    <row r="229" customFormat="false" ht="15" hidden="false" customHeight="false" outlineLevel="0" collapsed="false">
      <c r="A229" s="7" t="n">
        <v>1757</v>
      </c>
      <c r="B229" s="43" t="n">
        <v>397.172413793102</v>
      </c>
    </row>
    <row r="230" customFormat="false" ht="15" hidden="false" customHeight="false" outlineLevel="0" collapsed="false">
      <c r="A230" s="7" t="n">
        <v>1758</v>
      </c>
      <c r="B230" s="43" t="n">
        <v>407.999999999999</v>
      </c>
    </row>
    <row r="231" customFormat="false" ht="15" hidden="false" customHeight="false" outlineLevel="0" collapsed="false">
      <c r="A231" s="7" t="n">
        <v>1759</v>
      </c>
      <c r="B231" s="43" t="n">
        <v>422.05402100915</v>
      </c>
    </row>
    <row r="232" customFormat="false" ht="15" hidden="false" customHeight="false" outlineLevel="0" collapsed="false">
      <c r="A232" s="7" t="n">
        <v>1760</v>
      </c>
      <c r="B232" s="43" t="n">
        <v>441.1080420183</v>
      </c>
    </row>
    <row r="233" customFormat="false" ht="15" hidden="false" customHeight="false" outlineLevel="0" collapsed="false">
      <c r="A233" s="7" t="n">
        <v>1761</v>
      </c>
      <c r="B233" s="43" t="n">
        <v>453.162063027451</v>
      </c>
    </row>
    <row r="234" customFormat="false" ht="15" hidden="false" customHeight="false" outlineLevel="0" collapsed="false">
      <c r="A234" s="7" t="n">
        <v>1762</v>
      </c>
      <c r="B234" s="43" t="n">
        <v>460.216084036602</v>
      </c>
    </row>
    <row r="235" customFormat="false" ht="15" hidden="false" customHeight="false" outlineLevel="0" collapsed="false">
      <c r="A235" s="7" t="n">
        <v>1763</v>
      </c>
      <c r="B235" s="43" t="n">
        <v>474.270105045753</v>
      </c>
    </row>
    <row r="236" customFormat="false" ht="15" hidden="false" customHeight="false" outlineLevel="0" collapsed="false">
      <c r="A236" s="7" t="n">
        <v>1764</v>
      </c>
      <c r="B236" s="43" t="n">
        <v>479.324126054903</v>
      </c>
    </row>
    <row r="237" customFormat="false" ht="15" hidden="false" customHeight="false" outlineLevel="0" collapsed="false">
      <c r="A237" s="7" t="n">
        <v>1765</v>
      </c>
      <c r="B237" s="43" t="n">
        <v>459.378147064054</v>
      </c>
    </row>
    <row r="238" customFormat="false" ht="15" hidden="false" customHeight="false" outlineLevel="0" collapsed="false">
      <c r="A238" s="7" t="n">
        <v>1766</v>
      </c>
      <c r="B238" s="43" t="n">
        <v>464.832168073205</v>
      </c>
    </row>
    <row r="239" customFormat="false" ht="15" hidden="false" customHeight="false" outlineLevel="0" collapsed="false">
      <c r="A239" s="7" t="n">
        <v>1767</v>
      </c>
      <c r="B239" s="43" t="n">
        <v>472.166189082356</v>
      </c>
    </row>
    <row r="240" customFormat="false" ht="15" hidden="false" customHeight="false" outlineLevel="0" collapsed="false">
      <c r="A240" s="7" t="n">
        <v>1768</v>
      </c>
      <c r="B240" s="43" t="n">
        <v>469.756210091506</v>
      </c>
    </row>
    <row r="241" customFormat="false" ht="15" hidden="false" customHeight="false" outlineLevel="0" collapsed="false">
      <c r="A241" s="7" t="n">
        <v>1769</v>
      </c>
      <c r="B241" s="43" t="n">
        <v>472.653431100657</v>
      </c>
    </row>
    <row r="242" customFormat="false" ht="15" hidden="false" customHeight="false" outlineLevel="0" collapsed="false">
      <c r="A242" s="7" t="n">
        <v>1770</v>
      </c>
      <c r="B242" s="43" t="n">
        <v>463.319292109808</v>
      </c>
    </row>
    <row r="243" customFormat="false" ht="15" hidden="false" customHeight="false" outlineLevel="0" collapsed="false">
      <c r="A243" s="7" t="n">
        <v>1771</v>
      </c>
      <c r="B243" s="43" t="n">
        <v>466.707521118959</v>
      </c>
    </row>
    <row r="244" customFormat="false" ht="15" hidden="false" customHeight="false" outlineLevel="0" collapsed="false">
      <c r="A244" s="7" t="n">
        <v>1772</v>
      </c>
      <c r="B244" s="43" t="n">
        <v>471.482591728109</v>
      </c>
    </row>
    <row r="245" customFormat="false" ht="15" hidden="false" customHeight="false" outlineLevel="0" collapsed="false">
      <c r="A245" s="7" t="n">
        <v>1773</v>
      </c>
      <c r="B245" s="43" t="n">
        <v>477.74587225726</v>
      </c>
    </row>
    <row r="246" customFormat="false" ht="15" hidden="false" customHeight="false" outlineLevel="0" collapsed="false">
      <c r="A246" s="7" t="n">
        <v>1774</v>
      </c>
      <c r="B246" s="43" t="n">
        <v>482.743804690411</v>
      </c>
    </row>
    <row r="247" customFormat="false" ht="15" hidden="false" customHeight="false" outlineLevel="0" collapsed="false">
      <c r="A247" s="7" t="n">
        <v>1775</v>
      </c>
      <c r="B247" s="43" t="n">
        <v>496.761879408362</v>
      </c>
    </row>
    <row r="248" customFormat="false" ht="15" hidden="false" customHeight="false" outlineLevel="0" collapsed="false">
      <c r="A248" s="7" t="n">
        <v>1776</v>
      </c>
      <c r="B248" s="43" t="n">
        <v>505.250396868072</v>
      </c>
    </row>
    <row r="249" customFormat="false" ht="15" hidden="false" customHeight="false" outlineLevel="0" collapsed="false">
      <c r="A249" s="7" t="n">
        <v>1777</v>
      </c>
      <c r="B249" s="43" t="n">
        <v>508.558972017895</v>
      </c>
    </row>
    <row r="250" customFormat="false" ht="15" hidden="false" customHeight="false" outlineLevel="0" collapsed="false">
      <c r="A250" s="7" t="n">
        <v>1778</v>
      </c>
      <c r="B250" s="43" t="n">
        <v>520.774248075852</v>
      </c>
    </row>
    <row r="251" customFormat="false" ht="15" hidden="false" customHeight="false" outlineLevel="0" collapsed="false">
      <c r="A251" s="7" t="n">
        <v>1779</v>
      </c>
      <c r="B251" s="43" t="n">
        <v>526.979923239571</v>
      </c>
    </row>
    <row r="252" customFormat="false" ht="15" hidden="false" customHeight="false" outlineLevel="0" collapsed="false">
      <c r="A252" s="7" t="n">
        <v>1780</v>
      </c>
      <c r="B252" s="43" t="n">
        <v>529.227146949403</v>
      </c>
    </row>
    <row r="253" customFormat="false" ht="15" hidden="false" customHeight="false" outlineLevel="0" collapsed="false">
      <c r="A253" s="7" t="n">
        <v>1781</v>
      </c>
      <c r="B253" s="43" t="n">
        <v>535.720200457611</v>
      </c>
    </row>
    <row r="254" customFormat="false" ht="15" hidden="false" customHeight="false" outlineLevel="0" collapsed="false">
      <c r="A254" s="7" t="n">
        <v>1782</v>
      </c>
      <c r="B254" s="43" t="n">
        <v>541.814161175519</v>
      </c>
    </row>
    <row r="255" customFormat="false" ht="15" hidden="false" customHeight="false" outlineLevel="0" collapsed="false">
      <c r="A255" s="7" t="n">
        <v>1783</v>
      </c>
      <c r="B255" s="43" t="n">
        <v>548.465199007044</v>
      </c>
    </row>
    <row r="256" customFormat="false" ht="15" hidden="false" customHeight="false" outlineLevel="0" collapsed="false">
      <c r="A256" s="7" t="n">
        <v>1784</v>
      </c>
      <c r="B256" s="43" t="n">
        <v>554.003389193282</v>
      </c>
    </row>
    <row r="257" customFormat="false" ht="15" hidden="false" customHeight="false" outlineLevel="0" collapsed="false">
      <c r="A257" s="7" t="n">
        <v>1785</v>
      </c>
      <c r="B257" s="43" t="n">
        <v>559.408082384024</v>
      </c>
    </row>
    <row r="258" customFormat="false" ht="15" hidden="false" customHeight="false" outlineLevel="0" collapsed="false">
      <c r="A258" s="7" t="n">
        <v>1786</v>
      </c>
      <c r="B258" s="43" t="n">
        <v>565.444269470948</v>
      </c>
    </row>
    <row r="259" customFormat="false" ht="15" hidden="false" customHeight="false" outlineLevel="0" collapsed="false">
      <c r="A259" s="7" t="n">
        <v>1787</v>
      </c>
      <c r="B259" s="43" t="n">
        <v>571.389083273616</v>
      </c>
    </row>
    <row r="260" customFormat="false" ht="15" hidden="false" customHeight="false" outlineLevel="0" collapsed="false">
      <c r="A260" s="7" t="n">
        <v>1788</v>
      </c>
      <c r="B260" s="43" t="n">
        <v>575.373145617354</v>
      </c>
    </row>
    <row r="261" customFormat="false" ht="15" hidden="false" customHeight="false" outlineLevel="0" collapsed="false">
      <c r="A261" s="7" t="n">
        <v>1789</v>
      </c>
      <c r="B261" s="43" t="n">
        <v>579.204688809984</v>
      </c>
    </row>
    <row r="262" customFormat="false" ht="15" hidden="false" customHeight="false" outlineLevel="0" collapsed="false">
      <c r="A262" s="7" t="n">
        <v>1790</v>
      </c>
      <c r="B262" s="43" t="n">
        <v>583.082637970402</v>
      </c>
    </row>
    <row r="263" customFormat="false" ht="15" hidden="false" customHeight="false" outlineLevel="0" collapsed="false">
      <c r="A263" s="7" t="n">
        <v>1791</v>
      </c>
      <c r="B263" s="43" t="n">
        <v>587.049278924818</v>
      </c>
    </row>
    <row r="264" customFormat="false" ht="15" hidden="false" customHeight="false" outlineLevel="0" collapsed="false">
      <c r="A264" s="7" t="n">
        <v>1792</v>
      </c>
      <c r="B264" s="43" t="n">
        <v>590.988222920959</v>
      </c>
    </row>
    <row r="265" customFormat="false" ht="15" hidden="false" customHeight="false" outlineLevel="0" collapsed="false">
      <c r="A265" s="7" t="n">
        <v>1793</v>
      </c>
      <c r="B265" s="43" t="n">
        <v>594.904418523681</v>
      </c>
    </row>
    <row r="266" customFormat="false" ht="15" hidden="false" customHeight="false" outlineLevel="0" collapsed="false">
      <c r="A266" s="7" t="n">
        <v>1794</v>
      </c>
      <c r="B266" s="43" t="n">
        <v>598.789660726293</v>
      </c>
    </row>
    <row r="267" customFormat="false" ht="15" hidden="false" customHeight="false" outlineLevel="0" collapsed="false">
      <c r="A267" s="7" t="n">
        <v>1795</v>
      </c>
      <c r="B267" s="43" t="n">
        <v>602.715933949888</v>
      </c>
    </row>
    <row r="268" customFormat="false" ht="15" hidden="false" customHeight="false" outlineLevel="0" collapsed="false">
      <c r="A268" s="7" t="n">
        <v>1796</v>
      </c>
      <c r="B268" s="43" t="n">
        <v>606.681259550094</v>
      </c>
    </row>
    <row r="269" customFormat="false" ht="15" hidden="false" customHeight="false" outlineLevel="0" collapsed="false">
      <c r="A269" s="7" t="n">
        <v>1797</v>
      </c>
      <c r="B269" s="43" t="n">
        <v>610.604697493877</v>
      </c>
    </row>
    <row r="270" customFormat="false" ht="15" hidden="false" customHeight="false" outlineLevel="0" collapsed="false">
      <c r="A270" s="7" t="n">
        <v>1798</v>
      </c>
      <c r="B270" s="43" t="n">
        <v>616.354393884215</v>
      </c>
    </row>
    <row r="271" customFormat="false" ht="15" hidden="false" customHeight="false" outlineLevel="0" collapsed="false">
      <c r="A271" s="7" t="n">
        <v>1799</v>
      </c>
      <c r="B271" s="43" t="n">
        <v>622.016363684354</v>
      </c>
    </row>
    <row r="272" customFormat="false" ht="15" hidden="false" customHeight="false" outlineLevel="0" collapsed="false">
      <c r="A272" s="7" t="n">
        <v>1800</v>
      </c>
      <c r="B272" s="43" t="n">
        <v>627.954969219329</v>
      </c>
    </row>
    <row r="273" customFormat="false" ht="15" hidden="false" customHeight="false" outlineLevel="0" collapsed="false">
      <c r="A273" s="7" t="n">
        <v>1801</v>
      </c>
      <c r="B273" s="43" t="n">
        <v>634</v>
      </c>
    </row>
    <row r="274" customFormat="false" ht="15" hidden="false" customHeight="false" outlineLevel="0" collapsed="false">
      <c r="A274" s="7" t="n">
        <v>1802</v>
      </c>
      <c r="B274" s="43" t="n">
        <v>638.233831291733</v>
      </c>
    </row>
    <row r="275" customFormat="false" ht="15" hidden="false" customHeight="false" outlineLevel="0" collapsed="false">
      <c r="A275" s="7" t="n">
        <v>1803</v>
      </c>
      <c r="B275" s="43" t="n">
        <v>642.554386781866</v>
      </c>
    </row>
    <row r="276" customFormat="false" ht="15" hidden="false" customHeight="false" outlineLevel="0" collapsed="false">
      <c r="A276" s="7" t="n">
        <v>1804</v>
      </c>
      <c r="B276" s="43" t="n">
        <v>646.503479104</v>
      </c>
    </row>
    <row r="277" customFormat="false" ht="15" hidden="false" customHeight="false" outlineLevel="0" collapsed="false">
      <c r="A277" s="7" t="n">
        <v>1805</v>
      </c>
      <c r="B277" s="43" t="n">
        <v>652.551018786133</v>
      </c>
    </row>
    <row r="278" customFormat="false" ht="15" hidden="false" customHeight="false" outlineLevel="0" collapsed="false">
      <c r="A278" s="7" t="n">
        <v>1806</v>
      </c>
      <c r="B278" s="43" t="n">
        <v>657.853931268266</v>
      </c>
    </row>
    <row r="279" customFormat="false" ht="15" hidden="false" customHeight="false" outlineLevel="0" collapsed="false">
      <c r="A279" s="7" t="n">
        <v>1807</v>
      </c>
      <c r="B279" s="43" t="n">
        <v>659.4029877504</v>
      </c>
    </row>
    <row r="280" customFormat="false" ht="15" hidden="false" customHeight="false" outlineLevel="0" collapsed="false">
      <c r="A280" s="7" t="n">
        <v>1808</v>
      </c>
      <c r="B280" s="43" t="n">
        <v>664.157164232533</v>
      </c>
    </row>
    <row r="281" customFormat="false" ht="15" hidden="false" customHeight="false" outlineLevel="0" collapsed="false">
      <c r="A281" s="7" t="n">
        <v>1809</v>
      </c>
      <c r="B281" s="43" t="n">
        <v>666.248940714666</v>
      </c>
    </row>
    <row r="282" customFormat="false" ht="15" hidden="false" customHeight="false" outlineLevel="0" collapsed="false">
      <c r="A282" s="7" t="n">
        <v>1810</v>
      </c>
      <c r="B282" s="43" t="n">
        <v>682.7887171968</v>
      </c>
    </row>
    <row r="283" customFormat="false" ht="15" hidden="false" customHeight="false" outlineLevel="0" collapsed="false">
      <c r="A283" s="7" t="n">
        <v>1811</v>
      </c>
      <c r="B283" s="43" t="n">
        <v>684.368493678933</v>
      </c>
    </row>
    <row r="284" customFormat="false" ht="15" hidden="false" customHeight="false" outlineLevel="0" collapsed="false">
      <c r="A284" s="7" t="n">
        <v>1812</v>
      </c>
      <c r="B284" s="43" t="n">
        <v>667.148270161066</v>
      </c>
    </row>
    <row r="285" customFormat="false" ht="15" hidden="false" customHeight="false" outlineLevel="0" collapsed="false">
      <c r="A285" s="7" t="n">
        <v>1813</v>
      </c>
      <c r="B285" s="43" t="n">
        <v>687.9280466432</v>
      </c>
    </row>
    <row r="286" customFormat="false" ht="15" hidden="false" customHeight="false" outlineLevel="0" collapsed="false">
      <c r="A286" s="7" t="n">
        <v>1814</v>
      </c>
      <c r="B286" s="43" t="n">
        <v>676.707823125333</v>
      </c>
    </row>
    <row r="287" customFormat="false" ht="15" hidden="false" customHeight="false" outlineLevel="0" collapsed="false">
      <c r="A287" s="7" t="n">
        <v>1815</v>
      </c>
      <c r="B287" s="43" t="n">
        <v>697.487599607466</v>
      </c>
    </row>
    <row r="288" customFormat="false" ht="15" hidden="false" customHeight="false" outlineLevel="0" collapsed="false">
      <c r="A288" s="7" t="n">
        <v>1816</v>
      </c>
      <c r="B288" s="43" t="n">
        <v>702.2673760896</v>
      </c>
    </row>
    <row r="289" customFormat="false" ht="15" hidden="false" customHeight="false" outlineLevel="0" collapsed="false">
      <c r="A289" s="7" t="n">
        <v>1817</v>
      </c>
      <c r="B289" s="43" t="n">
        <v>720.047152571733</v>
      </c>
    </row>
    <row r="290" customFormat="false" ht="15" hidden="false" customHeight="false" outlineLevel="0" collapsed="false">
      <c r="A290" s="7" t="n">
        <v>1818</v>
      </c>
      <c r="B290" s="43" t="n">
        <v>731.826929053866</v>
      </c>
    </row>
    <row r="291" customFormat="false" ht="15" hidden="false" customHeight="false" outlineLevel="0" collapsed="false">
      <c r="A291" s="7" t="n">
        <v>1819</v>
      </c>
      <c r="B291" s="43" t="n">
        <v>735.606705536</v>
      </c>
    </row>
    <row r="292" customFormat="false" ht="15" hidden="false" customHeight="false" outlineLevel="0" collapsed="false">
      <c r="A292" s="7" t="n">
        <v>1820</v>
      </c>
      <c r="B292" s="43" t="n">
        <v>734.386482018133</v>
      </c>
    </row>
    <row r="293" customFormat="false" ht="15" hidden="false" customHeight="false" outlineLevel="0" collapsed="false">
      <c r="A293" s="7" t="n">
        <v>1821</v>
      </c>
      <c r="B293" s="43" t="n">
        <v>745.166258500266</v>
      </c>
    </row>
    <row r="294" customFormat="false" ht="15" hidden="false" customHeight="false" outlineLevel="0" collapsed="false">
      <c r="A294" s="7" t="n">
        <v>1822</v>
      </c>
      <c r="B294" s="43" t="n">
        <v>768.9460349824</v>
      </c>
    </row>
    <row r="295" customFormat="false" ht="15" hidden="false" customHeight="false" outlineLevel="0" collapsed="false">
      <c r="A295" s="7" t="n">
        <v>1823</v>
      </c>
      <c r="B295" s="43" t="n">
        <v>784.725811464533</v>
      </c>
    </row>
    <row r="296" customFormat="false" ht="15" hidden="false" customHeight="false" outlineLevel="0" collapsed="false">
      <c r="A296" s="7" t="n">
        <v>1824</v>
      </c>
      <c r="B296" s="43" t="n">
        <v>797.505587946666</v>
      </c>
    </row>
    <row r="297" customFormat="false" ht="15" hidden="false" customHeight="false" outlineLevel="0" collapsed="false">
      <c r="A297" s="7" t="n">
        <v>1825</v>
      </c>
      <c r="B297" s="43" t="n">
        <v>799.2853644288</v>
      </c>
    </row>
    <row r="298" customFormat="false" ht="15" hidden="false" customHeight="false" outlineLevel="0" collapsed="false">
      <c r="A298" s="7" t="n">
        <v>1826</v>
      </c>
      <c r="B298" s="43" t="n">
        <v>800.065140910933</v>
      </c>
    </row>
    <row r="299" customFormat="false" ht="15" hidden="false" customHeight="false" outlineLevel="0" collapsed="false">
      <c r="A299" s="7" t="n">
        <v>1827</v>
      </c>
      <c r="B299" s="43" t="n">
        <v>801.844917393067</v>
      </c>
    </row>
    <row r="300" customFormat="false" ht="15" hidden="false" customHeight="false" outlineLevel="0" collapsed="false">
      <c r="A300" s="7" t="n">
        <v>1828</v>
      </c>
      <c r="B300" s="43" t="n">
        <v>817.6246938752</v>
      </c>
    </row>
    <row r="301" customFormat="false" ht="15" hidden="false" customHeight="false" outlineLevel="0" collapsed="false">
      <c r="A301" s="7" t="n">
        <v>1829</v>
      </c>
      <c r="B301" s="43" t="n">
        <v>829.404470357333</v>
      </c>
    </row>
    <row r="302" customFormat="false" ht="15" hidden="false" customHeight="false" outlineLevel="0" collapsed="false">
      <c r="A302" s="7" t="n">
        <v>1830</v>
      </c>
      <c r="B302" s="43" t="n">
        <v>818.184246839467</v>
      </c>
    </row>
    <row r="303" customFormat="false" ht="15" hidden="false" customHeight="false" outlineLevel="0" collapsed="false">
      <c r="A303" s="7" t="n">
        <v>1831</v>
      </c>
      <c r="B303" s="43" t="n">
        <v>840.9640233216</v>
      </c>
    </row>
    <row r="304" customFormat="false" ht="15" hidden="false" customHeight="false" outlineLevel="0" collapsed="false">
      <c r="A304" s="7" t="n">
        <v>1832</v>
      </c>
      <c r="B304" s="43" t="n">
        <v>833.743799803733</v>
      </c>
    </row>
    <row r="305" customFormat="false" ht="15" hidden="false" customHeight="false" outlineLevel="0" collapsed="false">
      <c r="A305" s="7" t="n">
        <v>1833</v>
      </c>
      <c r="B305" s="43" t="n">
        <v>822.523576285867</v>
      </c>
    </row>
    <row r="306" customFormat="false" ht="15" hidden="false" customHeight="false" outlineLevel="0" collapsed="false">
      <c r="A306" s="7" t="n">
        <v>1834</v>
      </c>
      <c r="B306" s="43" t="n">
        <v>822.303352768</v>
      </c>
    </row>
    <row r="307" customFormat="false" ht="15" hidden="false" customHeight="false" outlineLevel="0" collapsed="false">
      <c r="A307" s="7" t="n">
        <v>1835</v>
      </c>
      <c r="B307" s="43" t="n">
        <v>811.083129250133</v>
      </c>
    </row>
    <row r="308" customFormat="false" ht="15" hidden="false" customHeight="false" outlineLevel="0" collapsed="false">
      <c r="A308" s="7" t="n">
        <v>1836</v>
      </c>
      <c r="B308" s="43" t="n">
        <v>810.862905732267</v>
      </c>
    </row>
    <row r="309" customFormat="false" ht="15" hidden="false" customHeight="false" outlineLevel="0" collapsed="false">
      <c r="A309" s="7" t="n">
        <v>1837</v>
      </c>
      <c r="B309" s="43" t="n">
        <v>805.6426822144</v>
      </c>
    </row>
    <row r="310" customFormat="false" ht="15" hidden="false" customHeight="false" outlineLevel="0" collapsed="false">
      <c r="A310" s="7" t="n">
        <v>1838</v>
      </c>
      <c r="B310" s="43" t="n">
        <v>808.422458696533</v>
      </c>
    </row>
    <row r="311" customFormat="false" ht="15" hidden="false" customHeight="false" outlineLevel="0" collapsed="false">
      <c r="A311" s="7" t="n">
        <v>1839</v>
      </c>
      <c r="B311" s="43" t="n">
        <v>818.202235178667</v>
      </c>
    </row>
    <row r="312" customFormat="false" ht="15" hidden="false" customHeight="false" outlineLevel="0" collapsed="false">
      <c r="A312" s="7" t="n">
        <v>1840</v>
      </c>
      <c r="B312" s="43" t="n">
        <v>827.9820116608</v>
      </c>
    </row>
    <row r="313" customFormat="false" ht="15" hidden="false" customHeight="false" outlineLevel="0" collapsed="false">
      <c r="A313" s="7" t="n">
        <v>1841</v>
      </c>
      <c r="B313" s="43" t="n">
        <v>827.761788142933</v>
      </c>
    </row>
    <row r="314" customFormat="false" ht="15" hidden="false" customHeight="false" outlineLevel="0" collapsed="false">
      <c r="A314" s="7" t="n">
        <v>1842</v>
      </c>
      <c r="B314" s="43" t="n">
        <v>838.541564625067</v>
      </c>
    </row>
    <row r="315" customFormat="false" ht="15" hidden="false" customHeight="false" outlineLevel="0" collapsed="false">
      <c r="A315" s="7" t="n">
        <v>1843</v>
      </c>
      <c r="B315" s="43" t="n">
        <v>846.3213411072</v>
      </c>
    </row>
    <row r="316" customFormat="false" ht="15" hidden="false" customHeight="false" outlineLevel="0" collapsed="false">
      <c r="A316" s="7" t="n">
        <v>1844</v>
      </c>
      <c r="B316" s="43" t="n">
        <v>853.101117589333</v>
      </c>
    </row>
    <row r="317" customFormat="false" ht="15" hidden="false" customHeight="false" outlineLevel="0" collapsed="false">
      <c r="A317" s="7" t="n">
        <v>1845</v>
      </c>
      <c r="B317" s="43" t="n">
        <v>851.880894071467</v>
      </c>
    </row>
    <row r="318" customFormat="false" ht="15" hidden="false" customHeight="false" outlineLevel="0" collapsed="false">
      <c r="A318" s="7" t="n">
        <v>1846</v>
      </c>
      <c r="B318" s="43" t="n">
        <v>865.6606705536</v>
      </c>
    </row>
    <row r="319" customFormat="false" ht="15" hidden="false" customHeight="false" outlineLevel="0" collapsed="false">
      <c r="A319" s="7" t="n">
        <v>1847</v>
      </c>
      <c r="B319" s="43" t="n">
        <v>868.440447035733</v>
      </c>
    </row>
    <row r="320" customFormat="false" ht="15" hidden="false" customHeight="false" outlineLevel="0" collapsed="false">
      <c r="A320" s="7" t="n">
        <v>1848</v>
      </c>
      <c r="B320" s="43" t="n">
        <v>877.220223517867</v>
      </c>
    </row>
    <row r="321" customFormat="false" ht="15" hidden="false" customHeight="false" outlineLevel="0" collapsed="false">
      <c r="A321" s="7" t="n">
        <v>1849</v>
      </c>
      <c r="B321" s="43" t="n">
        <v>888</v>
      </c>
    </row>
    <row r="322" customFormat="false" ht="15" hidden="false" customHeight="false" outlineLevel="0" collapsed="false">
      <c r="A322" s="7" t="n">
        <v>1850</v>
      </c>
      <c r="B322" s="43" t="n">
        <v>885.933333333333</v>
      </c>
    </row>
    <row r="323" customFormat="false" ht="15" hidden="false" customHeight="false" outlineLevel="0" collapsed="false">
      <c r="A323" s="7" t="n">
        <v>1851</v>
      </c>
      <c r="B323" s="43" t="n">
        <v>887.866666666667</v>
      </c>
    </row>
    <row r="324" customFormat="false" ht="15" hidden="false" customHeight="false" outlineLevel="0" collapsed="false">
      <c r="A324" s="7" t="n">
        <v>1852</v>
      </c>
      <c r="B324" s="43" t="n">
        <v>893.8</v>
      </c>
    </row>
    <row r="325" customFormat="false" ht="15" hidden="false" customHeight="false" outlineLevel="0" collapsed="false">
      <c r="A325" s="7" t="n">
        <v>1853</v>
      </c>
      <c r="B325" s="43" t="n">
        <v>877.733333333333</v>
      </c>
    </row>
    <row r="326" customFormat="false" ht="15" hidden="false" customHeight="false" outlineLevel="0" collapsed="false">
      <c r="A326" s="7" t="n">
        <v>1854</v>
      </c>
      <c r="B326" s="43" t="n">
        <v>880.666666666666</v>
      </c>
    </row>
    <row r="327" customFormat="false" ht="15" hidden="false" customHeight="false" outlineLevel="0" collapsed="false">
      <c r="A327" s="7" t="n">
        <v>1855</v>
      </c>
      <c r="B327" s="43" t="n">
        <v>892.6</v>
      </c>
    </row>
    <row r="328" customFormat="false" ht="15" hidden="false" customHeight="false" outlineLevel="0" collapsed="false">
      <c r="A328" s="7" t="n">
        <v>1856</v>
      </c>
      <c r="B328" s="43" t="n">
        <v>885.533333333333</v>
      </c>
    </row>
    <row r="329" customFormat="false" ht="15" hidden="false" customHeight="false" outlineLevel="0" collapsed="false">
      <c r="A329" s="7" t="n">
        <v>1857</v>
      </c>
      <c r="B329" s="43" t="n">
        <v>884.466666666666</v>
      </c>
    </row>
    <row r="330" customFormat="false" ht="15" hidden="false" customHeight="false" outlineLevel="0" collapsed="false">
      <c r="A330" s="7" t="n">
        <v>1858</v>
      </c>
      <c r="B330" s="43" t="n">
        <v>875.4</v>
      </c>
    </row>
    <row r="331" customFormat="false" ht="15" hidden="false" customHeight="false" outlineLevel="0" collapsed="false">
      <c r="A331" s="7" t="n">
        <v>1859</v>
      </c>
      <c r="B331" s="43" t="n">
        <v>855.333333333333</v>
      </c>
    </row>
    <row r="332" customFormat="false" ht="15" hidden="false" customHeight="false" outlineLevel="0" collapsed="false">
      <c r="A332" s="7" t="n">
        <v>1860</v>
      </c>
      <c r="B332" s="43" t="n">
        <v>847.266666666666</v>
      </c>
    </row>
    <row r="333" customFormat="false" ht="15" hidden="false" customHeight="false" outlineLevel="0" collapsed="false">
      <c r="A333" s="7" t="n">
        <v>1861</v>
      </c>
      <c r="B333" s="43" t="n">
        <v>851.199999999999</v>
      </c>
    </row>
    <row r="334" customFormat="false" ht="15" hidden="false" customHeight="false" outlineLevel="0" collapsed="false">
      <c r="A334" s="7" t="n">
        <v>1862</v>
      </c>
      <c r="B334" s="43" t="n">
        <v>849.133333333333</v>
      </c>
    </row>
    <row r="335" customFormat="false" ht="15" hidden="false" customHeight="false" outlineLevel="0" collapsed="false">
      <c r="A335" s="7" t="n">
        <v>1863</v>
      </c>
      <c r="B335" s="43" t="n">
        <v>853.066666666666</v>
      </c>
    </row>
    <row r="336" customFormat="false" ht="15" hidden="false" customHeight="false" outlineLevel="0" collapsed="false">
      <c r="A336" s="7" t="n">
        <v>1864</v>
      </c>
      <c r="B336" s="43" t="n">
        <v>847.9999999999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8.7"/>
    <col collapsed="false" customWidth="true" hidden="false" outlineLevel="0" max="2" min="2" style="7" width="10.85"/>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554</v>
      </c>
      <c r="B2" s="43" t="n">
        <v>367.152941176471</v>
      </c>
    </row>
    <row r="3" customFormat="false" ht="15" hidden="false" customHeight="false" outlineLevel="0" collapsed="false">
      <c r="A3" s="7" t="n">
        <v>1555</v>
      </c>
      <c r="B3" s="43" t="n">
        <v>365.214414182111</v>
      </c>
    </row>
    <row r="4" customFormat="false" ht="15" hidden="false" customHeight="false" outlineLevel="0" collapsed="false">
      <c r="A4" s="7" t="n">
        <v>1556</v>
      </c>
      <c r="B4" s="43" t="n">
        <v>361.275887187752</v>
      </c>
    </row>
    <row r="5" customFormat="false" ht="15" hidden="false" customHeight="false" outlineLevel="0" collapsed="false">
      <c r="A5" s="7" t="n">
        <v>1557</v>
      </c>
      <c r="B5" s="43" t="n">
        <v>357.337360193392</v>
      </c>
    </row>
    <row r="6" customFormat="false" ht="15" hidden="false" customHeight="false" outlineLevel="0" collapsed="false">
      <c r="A6" s="7" t="n">
        <v>1558</v>
      </c>
      <c r="B6" s="43" t="n">
        <v>363.398833199033</v>
      </c>
    </row>
    <row r="7" customFormat="false" ht="15" hidden="false" customHeight="false" outlineLevel="0" collapsed="false">
      <c r="A7" s="7" t="n">
        <v>1559</v>
      </c>
      <c r="B7" s="43" t="n">
        <v>357.460306204674</v>
      </c>
    </row>
    <row r="8" customFormat="false" ht="15" hidden="false" customHeight="false" outlineLevel="0" collapsed="false">
      <c r="A8" s="7" t="n">
        <v>1560</v>
      </c>
      <c r="B8" s="43" t="n">
        <v>361.521779210314</v>
      </c>
    </row>
    <row r="9" customFormat="false" ht="15" hidden="false" customHeight="false" outlineLevel="0" collapsed="false">
      <c r="A9" s="7" t="n">
        <v>1561</v>
      </c>
      <c r="B9" s="43" t="n">
        <v>359.583252215955</v>
      </c>
    </row>
    <row r="10" customFormat="false" ht="15" hidden="false" customHeight="false" outlineLevel="0" collapsed="false">
      <c r="A10" s="7" t="n">
        <v>1562</v>
      </c>
      <c r="B10" s="43" t="n">
        <v>356.644725221595</v>
      </c>
    </row>
    <row r="11" customFormat="false" ht="15" hidden="false" customHeight="false" outlineLevel="0" collapsed="false">
      <c r="A11" s="7" t="n">
        <v>1563</v>
      </c>
      <c r="B11" s="43" t="n">
        <v>369.706198227236</v>
      </c>
    </row>
    <row r="12" customFormat="false" ht="15" hidden="false" customHeight="false" outlineLevel="0" collapsed="false">
      <c r="A12" s="7" t="n">
        <v>1564</v>
      </c>
      <c r="B12" s="43" t="n">
        <v>372.767671232877</v>
      </c>
    </row>
    <row r="13" customFormat="false" ht="15" hidden="false" customHeight="false" outlineLevel="0" collapsed="false">
      <c r="A13" s="7" t="n">
        <v>1565</v>
      </c>
      <c r="B13" s="43" t="n">
        <v>372.829144238517</v>
      </c>
    </row>
    <row r="14" customFormat="false" ht="15" hidden="false" customHeight="false" outlineLevel="0" collapsed="false">
      <c r="A14" s="7" t="n">
        <v>1566</v>
      </c>
      <c r="B14" s="43" t="n">
        <v>366.890617244158</v>
      </c>
    </row>
    <row r="15" customFormat="false" ht="15" hidden="false" customHeight="false" outlineLevel="0" collapsed="false">
      <c r="A15" s="7" t="n">
        <v>1567</v>
      </c>
      <c r="B15" s="43" t="n">
        <v>357.952090249798</v>
      </c>
    </row>
    <row r="16" customFormat="false" ht="15" hidden="false" customHeight="false" outlineLevel="0" collapsed="false">
      <c r="A16" s="7" t="n">
        <v>1568</v>
      </c>
      <c r="B16" s="43" t="n">
        <v>357.013563255439</v>
      </c>
    </row>
    <row r="17" customFormat="false" ht="15" hidden="false" customHeight="false" outlineLevel="0" collapsed="false">
      <c r="A17" s="7" t="n">
        <v>1569</v>
      </c>
      <c r="B17" s="43" t="n">
        <v>353.07503626108</v>
      </c>
    </row>
    <row r="18" customFormat="false" ht="15" hidden="false" customHeight="false" outlineLevel="0" collapsed="false">
      <c r="A18" s="7" t="n">
        <v>1570</v>
      </c>
      <c r="B18" s="43" t="n">
        <v>349.13650926672</v>
      </c>
    </row>
    <row r="19" customFormat="false" ht="15" hidden="false" customHeight="false" outlineLevel="0" collapsed="false">
      <c r="A19" s="7" t="n">
        <v>1571</v>
      </c>
      <c r="B19" s="43" t="n">
        <v>351.197982272361</v>
      </c>
    </row>
    <row r="20" customFormat="false" ht="15" hidden="false" customHeight="false" outlineLevel="0" collapsed="false">
      <c r="A20" s="7" t="n">
        <v>1572</v>
      </c>
      <c r="B20" s="43" t="n">
        <v>350.259455278002</v>
      </c>
    </row>
    <row r="21" customFormat="false" ht="15" hidden="false" customHeight="false" outlineLevel="0" collapsed="false">
      <c r="A21" s="7" t="n">
        <v>1573</v>
      </c>
      <c r="B21" s="43" t="n">
        <v>347.320928283642</v>
      </c>
    </row>
    <row r="22" customFormat="false" ht="15" hidden="false" customHeight="false" outlineLevel="0" collapsed="false">
      <c r="A22" s="7" t="n">
        <v>1574</v>
      </c>
      <c r="B22" s="43" t="n">
        <v>343.382401289283</v>
      </c>
    </row>
    <row r="23" customFormat="false" ht="15" hidden="false" customHeight="false" outlineLevel="0" collapsed="false">
      <c r="A23" s="7" t="n">
        <v>1575</v>
      </c>
      <c r="B23" s="43" t="n">
        <v>346.443874294923</v>
      </c>
    </row>
    <row r="24" customFormat="false" ht="15" hidden="false" customHeight="false" outlineLevel="0" collapsed="false">
      <c r="A24" s="7" t="n">
        <v>1576</v>
      </c>
      <c r="B24" s="43" t="n">
        <v>336.505347300564</v>
      </c>
    </row>
    <row r="25" customFormat="false" ht="15" hidden="false" customHeight="false" outlineLevel="0" collapsed="false">
      <c r="A25" s="7" t="n">
        <v>1577</v>
      </c>
      <c r="B25" s="43" t="n">
        <v>334.566820306205</v>
      </c>
    </row>
    <row r="26" customFormat="false" ht="15" hidden="false" customHeight="false" outlineLevel="0" collapsed="false">
      <c r="A26" s="7" t="n">
        <v>1578</v>
      </c>
      <c r="B26" s="43" t="n">
        <v>333.628293311845</v>
      </c>
    </row>
    <row r="27" customFormat="false" ht="15" hidden="false" customHeight="false" outlineLevel="0" collapsed="false">
      <c r="A27" s="7" t="n">
        <v>1579</v>
      </c>
      <c r="B27" s="43" t="n">
        <v>328.689766317486</v>
      </c>
    </row>
    <row r="28" customFormat="false" ht="15" hidden="false" customHeight="false" outlineLevel="0" collapsed="false">
      <c r="A28" s="7" t="n">
        <v>1580</v>
      </c>
      <c r="B28" s="43" t="n">
        <v>316.751239323126</v>
      </c>
    </row>
    <row r="29" customFormat="false" ht="15" hidden="false" customHeight="false" outlineLevel="0" collapsed="false">
      <c r="A29" s="7" t="n">
        <v>1581</v>
      </c>
      <c r="B29" s="43" t="n">
        <v>316.812712328767</v>
      </c>
    </row>
    <row r="30" customFormat="false" ht="15" hidden="false" customHeight="false" outlineLevel="0" collapsed="false">
      <c r="A30" s="7" t="n">
        <v>1582</v>
      </c>
      <c r="B30" s="43" t="n">
        <v>318.874185334408</v>
      </c>
    </row>
    <row r="31" customFormat="false" ht="15" hidden="false" customHeight="false" outlineLevel="0" collapsed="false">
      <c r="A31" s="7" t="n">
        <v>1583</v>
      </c>
      <c r="B31" s="43" t="n">
        <v>315.935658340048</v>
      </c>
    </row>
    <row r="32" customFormat="false" ht="15" hidden="false" customHeight="false" outlineLevel="0" collapsed="false">
      <c r="A32" s="7" t="n">
        <v>1584</v>
      </c>
      <c r="B32" s="43" t="n">
        <v>309.997131345689</v>
      </c>
    </row>
    <row r="33" customFormat="false" ht="15" hidden="false" customHeight="false" outlineLevel="0" collapsed="false">
      <c r="A33" s="7" t="n">
        <v>1585</v>
      </c>
      <c r="B33" s="43" t="n">
        <v>314.258604351329</v>
      </c>
    </row>
    <row r="34" customFormat="false" ht="15" hidden="false" customHeight="false" outlineLevel="0" collapsed="false">
      <c r="A34" s="7" t="n">
        <v>1586</v>
      </c>
      <c r="B34" s="43" t="n">
        <v>309.96007735697</v>
      </c>
    </row>
    <row r="35" customFormat="false" ht="15" hidden="false" customHeight="false" outlineLevel="0" collapsed="false">
      <c r="A35" s="7" t="n">
        <v>1587</v>
      </c>
      <c r="B35" s="43" t="n">
        <v>309.989550362611</v>
      </c>
    </row>
    <row r="36" customFormat="false" ht="15" hidden="false" customHeight="false" outlineLevel="0" collapsed="false">
      <c r="A36" s="7" t="n">
        <v>1588</v>
      </c>
      <c r="B36" s="43" t="n">
        <v>314.395023368251</v>
      </c>
    </row>
    <row r="37" customFormat="false" ht="15" hidden="false" customHeight="false" outlineLevel="0" collapsed="false">
      <c r="A37" s="7" t="n">
        <v>1589</v>
      </c>
      <c r="B37" s="43" t="n">
        <v>312.576496373892</v>
      </c>
    </row>
    <row r="38" customFormat="false" ht="15" hidden="false" customHeight="false" outlineLevel="0" collapsed="false">
      <c r="A38" s="7" t="n">
        <v>1590</v>
      </c>
      <c r="B38" s="43" t="n">
        <v>310.637969379532</v>
      </c>
    </row>
    <row r="39" customFormat="false" ht="15" hidden="false" customHeight="false" outlineLevel="0" collapsed="false">
      <c r="A39" s="7" t="n">
        <v>1591</v>
      </c>
      <c r="B39" s="43" t="n">
        <v>323.299442385173</v>
      </c>
    </row>
    <row r="40" customFormat="false" ht="15" hidden="false" customHeight="false" outlineLevel="0" collapsed="false">
      <c r="A40" s="7" t="n">
        <v>1592</v>
      </c>
      <c r="B40" s="43" t="n">
        <v>337.360915390814</v>
      </c>
    </row>
    <row r="41" customFormat="false" ht="15" hidden="false" customHeight="false" outlineLevel="0" collapsed="false">
      <c r="A41" s="7" t="n">
        <v>1593</v>
      </c>
      <c r="B41" s="43" t="n">
        <v>347.422388396454</v>
      </c>
    </row>
    <row r="42" customFormat="false" ht="15" hidden="false" customHeight="false" outlineLevel="0" collapsed="false">
      <c r="A42" s="7" t="n">
        <v>1594</v>
      </c>
      <c r="B42" s="43" t="n">
        <v>357.483861402095</v>
      </c>
    </row>
    <row r="43" customFormat="false" ht="15" hidden="false" customHeight="false" outlineLevel="0" collapsed="false">
      <c r="A43" s="7" t="n">
        <v>1595</v>
      </c>
      <c r="B43" s="43" t="n">
        <v>369.545334407736</v>
      </c>
    </row>
    <row r="44" customFormat="false" ht="15" hidden="false" customHeight="false" outlineLevel="0" collapsed="false">
      <c r="A44" s="7" t="n">
        <v>1596</v>
      </c>
      <c r="B44" s="43" t="n">
        <v>368.606807413376</v>
      </c>
    </row>
    <row r="45" customFormat="false" ht="15" hidden="false" customHeight="false" outlineLevel="0" collapsed="false">
      <c r="A45" s="7" t="n">
        <v>1597</v>
      </c>
      <c r="B45" s="43" t="n">
        <v>361.668280419017</v>
      </c>
    </row>
    <row r="46" customFormat="false" ht="15" hidden="false" customHeight="false" outlineLevel="0" collapsed="false">
      <c r="A46" s="7" t="n">
        <v>1598</v>
      </c>
      <c r="B46" s="43" t="n">
        <v>364.729753424657</v>
      </c>
    </row>
    <row r="47" customFormat="false" ht="15" hidden="false" customHeight="false" outlineLevel="0" collapsed="false">
      <c r="A47" s="7" t="n">
        <v>1599</v>
      </c>
      <c r="B47" s="43" t="n">
        <v>353.791226430298</v>
      </c>
    </row>
    <row r="48" customFormat="false" ht="15" hidden="false" customHeight="false" outlineLevel="0" collapsed="false">
      <c r="A48" s="7" t="n">
        <v>1600</v>
      </c>
      <c r="B48" s="43" t="n">
        <v>348.852699435939</v>
      </c>
    </row>
    <row r="49" customFormat="false" ht="15" hidden="false" customHeight="false" outlineLevel="0" collapsed="false">
      <c r="A49" s="7" t="n">
        <v>1601</v>
      </c>
      <c r="B49" s="43" t="n">
        <v>350.914172441579</v>
      </c>
    </row>
    <row r="50" customFormat="false" ht="15" hidden="false" customHeight="false" outlineLevel="0" collapsed="false">
      <c r="A50" s="7" t="n">
        <v>1602</v>
      </c>
      <c r="B50" s="43" t="n">
        <v>351.97564544722</v>
      </c>
    </row>
    <row r="51" customFormat="false" ht="15" hidden="false" customHeight="false" outlineLevel="0" collapsed="false">
      <c r="A51" s="7" t="n">
        <v>1603</v>
      </c>
      <c r="B51" s="43" t="n">
        <v>365.03711845286</v>
      </c>
    </row>
    <row r="52" customFormat="false" ht="15" hidden="false" customHeight="false" outlineLevel="0" collapsed="false">
      <c r="A52" s="7" t="n">
        <v>1604</v>
      </c>
      <c r="B52" s="43" t="n">
        <v>371.098591458501</v>
      </c>
    </row>
    <row r="53" customFormat="false" ht="15" hidden="false" customHeight="false" outlineLevel="0" collapsed="false">
      <c r="A53" s="7" t="n">
        <v>1605</v>
      </c>
      <c r="B53" s="43" t="n">
        <v>375.160064464142</v>
      </c>
    </row>
    <row r="54" customFormat="false" ht="15" hidden="false" customHeight="false" outlineLevel="0" collapsed="false">
      <c r="A54" s="7" t="n">
        <v>1606</v>
      </c>
      <c r="B54" s="43" t="n">
        <v>377.221537469782</v>
      </c>
    </row>
    <row r="55" customFormat="false" ht="15" hidden="false" customHeight="false" outlineLevel="0" collapsed="false">
      <c r="A55" s="7" t="n">
        <v>1607</v>
      </c>
      <c r="B55" s="43" t="n">
        <v>377.283010475423</v>
      </c>
    </row>
    <row r="56" customFormat="false" ht="15" hidden="false" customHeight="false" outlineLevel="0" collapsed="false">
      <c r="A56" s="7" t="n">
        <v>1608</v>
      </c>
      <c r="B56" s="43" t="n">
        <v>389.344483481063</v>
      </c>
    </row>
    <row r="57" customFormat="false" ht="15" hidden="false" customHeight="false" outlineLevel="0" collapsed="false">
      <c r="A57" s="7" t="n">
        <v>1609</v>
      </c>
      <c r="B57" s="43" t="n">
        <v>396.405956486704</v>
      </c>
    </row>
    <row r="58" customFormat="false" ht="15" hidden="false" customHeight="false" outlineLevel="0" collapsed="false">
      <c r="A58" s="7" t="n">
        <v>1610</v>
      </c>
      <c r="B58" s="43" t="n">
        <v>405.467429492345</v>
      </c>
    </row>
    <row r="59" customFormat="false" ht="15" hidden="false" customHeight="false" outlineLevel="0" collapsed="false">
      <c r="A59" s="7" t="n">
        <v>1611</v>
      </c>
      <c r="B59" s="43" t="n">
        <v>410.528902497985</v>
      </c>
    </row>
    <row r="60" customFormat="false" ht="15" hidden="false" customHeight="false" outlineLevel="0" collapsed="false">
      <c r="A60" s="7" t="n">
        <v>1612</v>
      </c>
      <c r="B60" s="43" t="n">
        <v>416.590375503626</v>
      </c>
    </row>
    <row r="61" customFormat="false" ht="15" hidden="false" customHeight="false" outlineLevel="0" collapsed="false">
      <c r="A61" s="7" t="n">
        <v>1613</v>
      </c>
      <c r="B61" s="43" t="n">
        <v>427.651848509266</v>
      </c>
    </row>
    <row r="62" customFormat="false" ht="15" hidden="false" customHeight="false" outlineLevel="0" collapsed="false">
      <c r="A62" s="7" t="n">
        <v>1614</v>
      </c>
      <c r="B62" s="43" t="n">
        <v>433.713321514907</v>
      </c>
    </row>
    <row r="63" customFormat="false" ht="15" hidden="false" customHeight="false" outlineLevel="0" collapsed="false">
      <c r="A63" s="7" t="n">
        <v>1615</v>
      </c>
      <c r="B63" s="43" t="n">
        <v>441.774794520548</v>
      </c>
    </row>
    <row r="64" customFormat="false" ht="15" hidden="false" customHeight="false" outlineLevel="0" collapsed="false">
      <c r="A64" s="7" t="n">
        <v>1616</v>
      </c>
      <c r="B64" s="43" t="n">
        <v>446.836267526188</v>
      </c>
    </row>
    <row r="65" customFormat="false" ht="15" hidden="false" customHeight="false" outlineLevel="0" collapsed="false">
      <c r="A65" s="7" t="n">
        <v>1617</v>
      </c>
      <c r="B65" s="43" t="n">
        <v>453.897740531829</v>
      </c>
    </row>
    <row r="66" customFormat="false" ht="15" hidden="false" customHeight="false" outlineLevel="0" collapsed="false">
      <c r="A66" s="7" t="n">
        <v>1618</v>
      </c>
      <c r="B66" s="43" t="n">
        <v>464.959213537469</v>
      </c>
    </row>
    <row r="67" customFormat="false" ht="15" hidden="false" customHeight="false" outlineLevel="0" collapsed="false">
      <c r="A67" s="7" t="n">
        <v>1619</v>
      </c>
      <c r="B67" s="43" t="n">
        <v>478.02068654311</v>
      </c>
    </row>
    <row r="68" customFormat="false" ht="15" hidden="false" customHeight="false" outlineLevel="0" collapsed="false">
      <c r="A68" s="7" t="n">
        <v>1620</v>
      </c>
      <c r="B68" s="43" t="n">
        <v>494.082159548751</v>
      </c>
    </row>
    <row r="69" customFormat="false" ht="15" hidden="false" customHeight="false" outlineLevel="0" collapsed="false">
      <c r="A69" s="7" t="n">
        <v>1621</v>
      </c>
      <c r="B69" s="43" t="n">
        <v>498.143632554391</v>
      </c>
    </row>
    <row r="70" customFormat="false" ht="15" hidden="false" customHeight="false" outlineLevel="0" collapsed="false">
      <c r="A70" s="7" t="n">
        <v>1622</v>
      </c>
      <c r="B70" s="43" t="n">
        <v>497.205105560032</v>
      </c>
    </row>
    <row r="71" customFormat="false" ht="15" hidden="false" customHeight="false" outlineLevel="0" collapsed="false">
      <c r="A71" s="7" t="n">
        <v>1623</v>
      </c>
      <c r="B71" s="43" t="n">
        <v>507.266578565672</v>
      </c>
    </row>
    <row r="72" customFormat="false" ht="15" hidden="false" customHeight="false" outlineLevel="0" collapsed="false">
      <c r="A72" s="7" t="n">
        <v>1624</v>
      </c>
      <c r="B72" s="43" t="n">
        <v>503.328051571313</v>
      </c>
    </row>
    <row r="73" customFormat="false" ht="15" hidden="false" customHeight="false" outlineLevel="0" collapsed="false">
      <c r="A73" s="7" t="n">
        <v>1625</v>
      </c>
      <c r="B73" s="43" t="n">
        <v>508.389524576954</v>
      </c>
    </row>
    <row r="74" customFormat="false" ht="15" hidden="false" customHeight="false" outlineLevel="0" collapsed="false">
      <c r="A74" s="7" t="n">
        <v>1626</v>
      </c>
      <c r="B74" s="43" t="n">
        <v>520.450997582595</v>
      </c>
    </row>
    <row r="75" customFormat="false" ht="15" hidden="false" customHeight="false" outlineLevel="0" collapsed="false">
      <c r="A75" s="7" t="n">
        <v>1627</v>
      </c>
      <c r="B75" s="43" t="n">
        <v>524.512470588235</v>
      </c>
    </row>
    <row r="76" customFormat="false" ht="15" hidden="false" customHeight="false" outlineLevel="0" collapsed="false">
      <c r="A76" s="7" t="n">
        <v>1628</v>
      </c>
      <c r="B76" s="43" t="n">
        <v>532.573943593876</v>
      </c>
    </row>
    <row r="77" customFormat="false" ht="15" hidden="false" customHeight="false" outlineLevel="0" collapsed="false">
      <c r="A77" s="7" t="n">
        <v>1629</v>
      </c>
      <c r="B77" s="43" t="n">
        <v>529.635416599517</v>
      </c>
    </row>
    <row r="78" customFormat="false" ht="15" hidden="false" customHeight="false" outlineLevel="0" collapsed="false">
      <c r="A78" s="7" t="n">
        <v>1630</v>
      </c>
      <c r="B78" s="43" t="n">
        <v>536.696889605157</v>
      </c>
    </row>
    <row r="79" customFormat="false" ht="15" hidden="false" customHeight="false" outlineLevel="0" collapsed="false">
      <c r="A79" s="7" t="n">
        <v>1631</v>
      </c>
      <c r="B79" s="43" t="n">
        <v>529.758362610798</v>
      </c>
    </row>
    <row r="80" customFormat="false" ht="15" hidden="false" customHeight="false" outlineLevel="0" collapsed="false">
      <c r="A80" s="7" t="n">
        <v>1632</v>
      </c>
      <c r="B80" s="43" t="n">
        <v>535.819835616439</v>
      </c>
    </row>
    <row r="81" customFormat="false" ht="15" hidden="false" customHeight="false" outlineLevel="0" collapsed="false">
      <c r="A81" s="7" t="n">
        <v>1633</v>
      </c>
      <c r="B81" s="43" t="n">
        <v>531.881308622079</v>
      </c>
    </row>
    <row r="82" customFormat="false" ht="15" hidden="false" customHeight="false" outlineLevel="0" collapsed="false">
      <c r="A82" s="7" t="n">
        <v>1634</v>
      </c>
      <c r="B82" s="43" t="n">
        <v>530.94278162772</v>
      </c>
    </row>
    <row r="83" customFormat="false" ht="15" hidden="false" customHeight="false" outlineLevel="0" collapsed="false">
      <c r="A83" s="7" t="n">
        <v>1635</v>
      </c>
      <c r="B83" s="43" t="n">
        <v>527.004254633361</v>
      </c>
    </row>
    <row r="84" customFormat="false" ht="15" hidden="false" customHeight="false" outlineLevel="0" collapsed="false">
      <c r="A84" s="7" t="n">
        <v>1636</v>
      </c>
      <c r="B84" s="43" t="n">
        <v>519.065727639001</v>
      </c>
    </row>
    <row r="85" customFormat="false" ht="15" hidden="false" customHeight="false" outlineLevel="0" collapsed="false">
      <c r="A85" s="7" t="n">
        <v>1637</v>
      </c>
      <c r="B85" s="43" t="n">
        <v>500.127200644642</v>
      </c>
    </row>
    <row r="86" customFormat="false" ht="15" hidden="false" customHeight="false" outlineLevel="0" collapsed="false">
      <c r="A86" s="7" t="n">
        <v>1638</v>
      </c>
      <c r="B86" s="43" t="n">
        <v>506.188673650282</v>
      </c>
    </row>
    <row r="87" customFormat="false" ht="15" hidden="false" customHeight="false" outlineLevel="0" collapsed="false">
      <c r="A87" s="7" t="n">
        <v>1639</v>
      </c>
      <c r="B87" s="43" t="n">
        <v>512.250146655923</v>
      </c>
    </row>
    <row r="88" customFormat="false" ht="15" hidden="false" customHeight="false" outlineLevel="0" collapsed="false">
      <c r="A88" s="7" t="n">
        <v>1640</v>
      </c>
      <c r="B88" s="43" t="n">
        <v>514.311619661564</v>
      </c>
    </row>
    <row r="89" customFormat="false" ht="15" hidden="false" customHeight="false" outlineLevel="0" collapsed="false">
      <c r="A89" s="7" t="n">
        <v>1641</v>
      </c>
      <c r="B89" s="43" t="n">
        <v>517.373092667204</v>
      </c>
    </row>
    <row r="90" customFormat="false" ht="15" hidden="false" customHeight="false" outlineLevel="0" collapsed="false">
      <c r="A90" s="7" t="n">
        <v>1642</v>
      </c>
      <c r="B90" s="43" t="n">
        <v>528.434565672845</v>
      </c>
    </row>
    <row r="91" customFormat="false" ht="15" hidden="false" customHeight="false" outlineLevel="0" collapsed="false">
      <c r="A91" s="7" t="n">
        <v>1643</v>
      </c>
      <c r="B91" s="43" t="n">
        <v>536.496038678486</v>
      </c>
    </row>
    <row r="92" customFormat="false" ht="15" hidden="false" customHeight="false" outlineLevel="0" collapsed="false">
      <c r="A92" s="7" t="n">
        <v>1644</v>
      </c>
      <c r="B92" s="43" t="n">
        <v>534.557511684126</v>
      </c>
    </row>
    <row r="93" customFormat="false" ht="15" hidden="false" customHeight="false" outlineLevel="0" collapsed="false">
      <c r="A93" s="7" t="n">
        <v>1645</v>
      </c>
      <c r="B93" s="43" t="n">
        <v>538.618984689767</v>
      </c>
    </row>
    <row r="94" customFormat="false" ht="15" hidden="false" customHeight="false" outlineLevel="0" collapsed="false">
      <c r="A94" s="7" t="n">
        <v>1646</v>
      </c>
      <c r="B94" s="43" t="n">
        <v>542.680457695408</v>
      </c>
    </row>
    <row r="95" customFormat="false" ht="15" hidden="false" customHeight="false" outlineLevel="0" collapsed="false">
      <c r="A95" s="7" t="n">
        <v>1647</v>
      </c>
      <c r="B95" s="43" t="n">
        <v>545.741930701048</v>
      </c>
    </row>
    <row r="96" customFormat="false" ht="15" hidden="false" customHeight="false" outlineLevel="0" collapsed="false">
      <c r="A96" s="7" t="n">
        <v>1648</v>
      </c>
      <c r="B96" s="43" t="n">
        <v>552.803403706689</v>
      </c>
    </row>
    <row r="97" customFormat="false" ht="15" hidden="false" customHeight="false" outlineLevel="0" collapsed="false">
      <c r="A97" s="7" t="n">
        <v>1649</v>
      </c>
      <c r="B97" s="43" t="n">
        <v>556.86487671233</v>
      </c>
    </row>
    <row r="98" customFormat="false" ht="15" hidden="false" customHeight="false" outlineLevel="0" collapsed="false">
      <c r="A98" s="7" t="n">
        <v>1650</v>
      </c>
      <c r="B98" s="43" t="n">
        <v>555.92634971797</v>
      </c>
    </row>
    <row r="99" customFormat="false" ht="15" hidden="false" customHeight="false" outlineLevel="0" collapsed="false">
      <c r="A99" s="7" t="n">
        <v>1651</v>
      </c>
      <c r="B99" s="43" t="n">
        <v>555.987822723611</v>
      </c>
    </row>
    <row r="100" customFormat="false" ht="15" hidden="false" customHeight="false" outlineLevel="0" collapsed="false">
      <c r="A100" s="7" t="n">
        <v>1652</v>
      </c>
      <c r="B100" s="43" t="n">
        <v>558.049295729252</v>
      </c>
    </row>
    <row r="101" customFormat="false" ht="15" hidden="false" customHeight="false" outlineLevel="0" collapsed="false">
      <c r="A101" s="7" t="n">
        <v>1653</v>
      </c>
      <c r="B101" s="43" t="n">
        <v>565.110768734892</v>
      </c>
    </row>
    <row r="102" customFormat="false" ht="15" hidden="false" customHeight="false" outlineLevel="0" collapsed="false">
      <c r="A102" s="7" t="n">
        <v>1654</v>
      </c>
      <c r="B102" s="43" t="n">
        <v>564.172241740533</v>
      </c>
    </row>
    <row r="103" customFormat="false" ht="15" hidden="false" customHeight="false" outlineLevel="0" collapsed="false">
      <c r="A103" s="7" t="n">
        <v>1655</v>
      </c>
      <c r="B103" s="43" t="n">
        <v>560.233714746174</v>
      </c>
    </row>
    <row r="104" customFormat="false" ht="15" hidden="false" customHeight="false" outlineLevel="0" collapsed="false">
      <c r="A104" s="7" t="n">
        <v>1656</v>
      </c>
      <c r="B104" s="43" t="n">
        <v>564.295187751814</v>
      </c>
    </row>
    <row r="105" customFormat="false" ht="15" hidden="false" customHeight="false" outlineLevel="0" collapsed="false">
      <c r="A105" s="7" t="n">
        <v>1657</v>
      </c>
      <c r="B105" s="43" t="n">
        <v>567.356660757455</v>
      </c>
    </row>
    <row r="106" customFormat="false" ht="15" hidden="false" customHeight="false" outlineLevel="0" collapsed="false">
      <c r="A106" s="7" t="n">
        <v>1658</v>
      </c>
      <c r="B106" s="43" t="n">
        <v>570.418133763096</v>
      </c>
    </row>
    <row r="107" customFormat="false" ht="15" hidden="false" customHeight="false" outlineLevel="0" collapsed="false">
      <c r="A107" s="7" t="n">
        <v>1659</v>
      </c>
      <c r="B107" s="43" t="n">
        <v>571.479606768736</v>
      </c>
    </row>
    <row r="108" customFormat="false" ht="15" hidden="false" customHeight="false" outlineLevel="0" collapsed="false">
      <c r="A108" s="7" t="n">
        <v>1660</v>
      </c>
      <c r="B108" s="43" t="n">
        <v>569.541079774377</v>
      </c>
    </row>
    <row r="109" customFormat="false" ht="15" hidden="false" customHeight="false" outlineLevel="0" collapsed="false">
      <c r="A109" s="7" t="n">
        <v>1661</v>
      </c>
      <c r="B109" s="43" t="n">
        <v>575.602552780018</v>
      </c>
    </row>
    <row r="110" customFormat="false" ht="15" hidden="false" customHeight="false" outlineLevel="0" collapsed="false">
      <c r="A110" s="7" t="n">
        <v>1662</v>
      </c>
      <c r="B110" s="43" t="n">
        <v>580.664025785658</v>
      </c>
    </row>
    <row r="111" customFormat="false" ht="15" hidden="false" customHeight="false" outlineLevel="0" collapsed="false">
      <c r="A111" s="7" t="n">
        <v>1663</v>
      </c>
      <c r="B111" s="43" t="n">
        <v>580.725498791299</v>
      </c>
    </row>
    <row r="112" customFormat="false" ht="15" hidden="false" customHeight="false" outlineLevel="0" collapsed="false">
      <c r="A112" s="7" t="n">
        <v>1664</v>
      </c>
      <c r="B112" s="43" t="n">
        <v>582.78697179694</v>
      </c>
    </row>
    <row r="113" customFormat="false" ht="15" hidden="false" customHeight="false" outlineLevel="0" collapsed="false">
      <c r="A113" s="7" t="n">
        <v>1665</v>
      </c>
      <c r="B113" s="43" t="n">
        <v>583.84844480258</v>
      </c>
    </row>
    <row r="114" customFormat="false" ht="15" hidden="false" customHeight="false" outlineLevel="0" collapsed="false">
      <c r="A114" s="7" t="n">
        <v>1666</v>
      </c>
      <c r="B114" s="43" t="n">
        <v>585.909917808221</v>
      </c>
    </row>
    <row r="115" customFormat="false" ht="15" hidden="false" customHeight="false" outlineLevel="0" collapsed="false">
      <c r="A115" s="7" t="n">
        <v>1667</v>
      </c>
      <c r="B115" s="43" t="n">
        <v>590.971390813862</v>
      </c>
    </row>
    <row r="116" customFormat="false" ht="15" hidden="false" customHeight="false" outlineLevel="0" collapsed="false">
      <c r="A116" s="7" t="n">
        <v>1668</v>
      </c>
      <c r="B116" s="43" t="n">
        <v>597.032863819502</v>
      </c>
    </row>
    <row r="117" customFormat="false" ht="15" hidden="false" customHeight="false" outlineLevel="0" collapsed="false">
      <c r="A117" s="7" t="n">
        <v>1669</v>
      </c>
      <c r="B117" s="43" t="n">
        <v>599.094336825143</v>
      </c>
    </row>
    <row r="118" customFormat="false" ht="15" hidden="false" customHeight="false" outlineLevel="0" collapsed="false">
      <c r="A118" s="7" t="n">
        <v>1670</v>
      </c>
      <c r="B118" s="43" t="n">
        <v>607.155809830784</v>
      </c>
    </row>
    <row r="119" customFormat="false" ht="15" hidden="false" customHeight="false" outlineLevel="0" collapsed="false">
      <c r="A119" s="7" t="n">
        <v>1671</v>
      </c>
      <c r="B119" s="43" t="n">
        <v>611.217282836424</v>
      </c>
    </row>
    <row r="120" customFormat="false" ht="15" hidden="false" customHeight="false" outlineLevel="0" collapsed="false">
      <c r="A120" s="7" t="n">
        <v>1672</v>
      </c>
      <c r="B120" s="43" t="n">
        <v>603.278755842065</v>
      </c>
    </row>
    <row r="121" customFormat="false" ht="15" hidden="false" customHeight="false" outlineLevel="0" collapsed="false">
      <c r="A121" s="7" t="n">
        <v>1673</v>
      </c>
      <c r="B121" s="43" t="n">
        <v>615.340228847706</v>
      </c>
    </row>
    <row r="122" customFormat="false" ht="15" hidden="false" customHeight="false" outlineLevel="0" collapsed="false">
      <c r="A122" s="7" t="n">
        <v>1674</v>
      </c>
      <c r="B122" s="43" t="n">
        <v>623.401701853346</v>
      </c>
    </row>
    <row r="123" customFormat="false" ht="15" hidden="false" customHeight="false" outlineLevel="0" collapsed="false">
      <c r="A123" s="7" t="n">
        <v>1675</v>
      </c>
      <c r="B123" s="43" t="n">
        <v>633.463174858987</v>
      </c>
    </row>
    <row r="124" customFormat="false" ht="15" hidden="false" customHeight="false" outlineLevel="0" collapsed="false">
      <c r="A124" s="7" t="n">
        <v>1676</v>
      </c>
      <c r="B124" s="43" t="n">
        <v>644.524647864628</v>
      </c>
    </row>
    <row r="125" customFormat="false" ht="15" hidden="false" customHeight="false" outlineLevel="0" collapsed="false">
      <c r="A125" s="7" t="n">
        <v>1677</v>
      </c>
      <c r="B125" s="43" t="n">
        <v>658.586120870268</v>
      </c>
    </row>
    <row r="126" customFormat="false" ht="15" hidden="false" customHeight="false" outlineLevel="0" collapsed="false">
      <c r="A126" s="7" t="n">
        <v>1678</v>
      </c>
      <c r="B126" s="43" t="n">
        <v>662.647593875909</v>
      </c>
    </row>
    <row r="127" customFormat="false" ht="15" hidden="false" customHeight="false" outlineLevel="0" collapsed="false">
      <c r="A127" s="7" t="n">
        <v>1679</v>
      </c>
      <c r="B127" s="43" t="n">
        <v>670.70906688155</v>
      </c>
    </row>
    <row r="128" customFormat="false" ht="15" hidden="false" customHeight="false" outlineLevel="0" collapsed="false">
      <c r="A128" s="7" t="n">
        <v>1680</v>
      </c>
      <c r="B128" s="43" t="n">
        <v>681.77053988719</v>
      </c>
    </row>
    <row r="129" customFormat="false" ht="15" hidden="false" customHeight="false" outlineLevel="0" collapsed="false">
      <c r="A129" s="7" t="n">
        <v>1681</v>
      </c>
      <c r="B129" s="43" t="n">
        <v>683.832012892831</v>
      </c>
    </row>
    <row r="130" customFormat="false" ht="15" hidden="false" customHeight="false" outlineLevel="0" collapsed="false">
      <c r="A130" s="7" t="n">
        <v>1682</v>
      </c>
      <c r="B130" s="43" t="n">
        <v>688.893485898472</v>
      </c>
    </row>
    <row r="131" customFormat="false" ht="15" hidden="false" customHeight="false" outlineLevel="0" collapsed="false">
      <c r="A131" s="7" t="n">
        <v>1683</v>
      </c>
      <c r="B131" s="43" t="n">
        <v>692.954958904112</v>
      </c>
    </row>
    <row r="132" customFormat="false" ht="15" hidden="false" customHeight="false" outlineLevel="0" collapsed="false">
      <c r="A132" s="7" t="n">
        <v>1684</v>
      </c>
      <c r="B132" s="43" t="n">
        <v>701.016431909753</v>
      </c>
    </row>
    <row r="133" customFormat="false" ht="15" hidden="false" customHeight="false" outlineLevel="0" collapsed="false">
      <c r="A133" s="7" t="n">
        <v>1685</v>
      </c>
      <c r="B133" s="43" t="n">
        <v>703.077904915394</v>
      </c>
    </row>
    <row r="134" customFormat="false" ht="15" hidden="false" customHeight="false" outlineLevel="0" collapsed="false">
      <c r="A134" s="7" t="n">
        <v>1686</v>
      </c>
      <c r="B134" s="43" t="n">
        <v>712.139377921034</v>
      </c>
    </row>
    <row r="135" customFormat="false" ht="15" hidden="false" customHeight="false" outlineLevel="0" collapsed="false">
      <c r="A135" s="7" t="n">
        <v>1687</v>
      </c>
      <c r="B135" s="43" t="n">
        <v>719.200850926675</v>
      </c>
    </row>
    <row r="136" customFormat="false" ht="15" hidden="false" customHeight="false" outlineLevel="0" collapsed="false">
      <c r="A136" s="7" t="n">
        <v>1688</v>
      </c>
      <c r="B136" s="43" t="n">
        <v>732.262323932316</v>
      </c>
    </row>
    <row r="137" customFormat="false" ht="15" hidden="false" customHeight="false" outlineLevel="0" collapsed="false">
      <c r="A137" s="7" t="n">
        <v>1689</v>
      </c>
      <c r="B137" s="43" t="n">
        <v>736.323796937956</v>
      </c>
    </row>
    <row r="138" customFormat="false" ht="15" hidden="false" customHeight="false" outlineLevel="0" collapsed="false">
      <c r="A138" s="7" t="n">
        <v>1690</v>
      </c>
      <c r="B138" s="43" t="n">
        <v>737.385269943597</v>
      </c>
    </row>
    <row r="139" customFormat="false" ht="15" hidden="false" customHeight="false" outlineLevel="0" collapsed="false">
      <c r="A139" s="7" t="n">
        <v>1691</v>
      </c>
      <c r="B139" s="43" t="n">
        <v>746.446742949238</v>
      </c>
    </row>
    <row r="140" customFormat="false" ht="15" hidden="false" customHeight="false" outlineLevel="0" collapsed="false">
      <c r="A140" s="7" t="n">
        <v>1692</v>
      </c>
      <c r="B140" s="43" t="n">
        <v>760.508215954878</v>
      </c>
    </row>
    <row r="141" customFormat="false" ht="15" hidden="false" customHeight="false" outlineLevel="0" collapsed="false">
      <c r="A141" s="7" t="n">
        <v>1693</v>
      </c>
      <c r="B141" s="43" t="n">
        <v>769.569688960519</v>
      </c>
    </row>
    <row r="142" customFormat="false" ht="15" hidden="false" customHeight="false" outlineLevel="0" collapsed="false">
      <c r="A142" s="7" t="n">
        <v>1694</v>
      </c>
      <c r="B142" s="43" t="n">
        <v>773.63116196616</v>
      </c>
    </row>
    <row r="143" customFormat="false" ht="15" hidden="false" customHeight="false" outlineLevel="0" collapsed="false">
      <c r="A143" s="7" t="n">
        <v>1695</v>
      </c>
      <c r="B143" s="43" t="n">
        <v>779.6926349718</v>
      </c>
    </row>
    <row r="144" customFormat="false" ht="15" hidden="false" customHeight="false" outlineLevel="0" collapsed="false">
      <c r="A144" s="7" t="n">
        <v>1696</v>
      </c>
      <c r="B144" s="43" t="n">
        <v>782.754107977441</v>
      </c>
    </row>
    <row r="145" customFormat="false" ht="15" hidden="false" customHeight="false" outlineLevel="0" collapsed="false">
      <c r="A145" s="7" t="n">
        <v>1697</v>
      </c>
      <c r="B145" s="43" t="n">
        <v>795.815580983082</v>
      </c>
    </row>
    <row r="146" customFormat="false" ht="15" hidden="false" customHeight="false" outlineLevel="0" collapsed="false">
      <c r="A146" s="7" t="n">
        <v>1698</v>
      </c>
      <c r="B146" s="43" t="n">
        <v>794.877053988722</v>
      </c>
    </row>
    <row r="147" customFormat="false" ht="15" hidden="false" customHeight="false" outlineLevel="0" collapsed="false">
      <c r="A147" s="7" t="n">
        <v>1699</v>
      </c>
      <c r="B147" s="43" t="n">
        <v>792.938526994363</v>
      </c>
    </row>
    <row r="148" customFormat="false" ht="15" hidden="false" customHeight="false" outlineLevel="0" collapsed="false">
      <c r="A148" s="7" t="n">
        <v>1700</v>
      </c>
      <c r="B148" s="43" t="n">
        <v>800.000000000004</v>
      </c>
    </row>
    <row r="149" customFormat="false" ht="15" hidden="false" customHeight="false" outlineLevel="0" collapsed="false">
      <c r="A149" s="7" t="n">
        <v>1701</v>
      </c>
      <c r="B149" s="43" t="n">
        <v>785.448275862073</v>
      </c>
    </row>
    <row r="150" customFormat="false" ht="15" hidden="false" customHeight="false" outlineLevel="0" collapsed="false">
      <c r="A150" s="7" t="n">
        <v>1702</v>
      </c>
      <c r="B150" s="43" t="n">
        <v>776.896551724142</v>
      </c>
    </row>
    <row r="151" customFormat="false" ht="15" hidden="false" customHeight="false" outlineLevel="0" collapsed="false">
      <c r="A151" s="7" t="n">
        <v>1703</v>
      </c>
      <c r="B151" s="43" t="n">
        <v>777.344827586211</v>
      </c>
    </row>
    <row r="152" customFormat="false" ht="15" hidden="false" customHeight="false" outlineLevel="0" collapsed="false">
      <c r="A152" s="7" t="n">
        <v>1704</v>
      </c>
      <c r="B152" s="43" t="n">
        <v>772.79310344828</v>
      </c>
    </row>
    <row r="153" customFormat="false" ht="15" hidden="false" customHeight="false" outlineLevel="0" collapsed="false">
      <c r="A153" s="7" t="n">
        <v>1705</v>
      </c>
      <c r="B153" s="43" t="n">
        <v>768.241379310348</v>
      </c>
    </row>
    <row r="154" customFormat="false" ht="15" hidden="false" customHeight="false" outlineLevel="0" collapsed="false">
      <c r="A154" s="7" t="n">
        <v>1706</v>
      </c>
      <c r="B154" s="43" t="n">
        <v>746.689655172417</v>
      </c>
    </row>
    <row r="155" customFormat="false" ht="15" hidden="false" customHeight="false" outlineLevel="0" collapsed="false">
      <c r="A155" s="7" t="n">
        <v>1707</v>
      </c>
      <c r="B155" s="43" t="n">
        <v>733.137931034486</v>
      </c>
    </row>
    <row r="156" customFormat="false" ht="15" hidden="false" customHeight="false" outlineLevel="0" collapsed="false">
      <c r="A156" s="7" t="n">
        <v>1708</v>
      </c>
      <c r="B156" s="43" t="n">
        <v>726.586206896555</v>
      </c>
    </row>
    <row r="157" customFormat="false" ht="15" hidden="false" customHeight="false" outlineLevel="0" collapsed="false">
      <c r="A157" s="7" t="n">
        <v>1709</v>
      </c>
      <c r="B157" s="43" t="n">
        <v>721.034482758624</v>
      </c>
    </row>
    <row r="158" customFormat="false" ht="15" hidden="false" customHeight="false" outlineLevel="0" collapsed="false">
      <c r="A158" s="7" t="n">
        <v>1710</v>
      </c>
      <c r="B158" s="43" t="n">
        <v>717.482758620693</v>
      </c>
    </row>
    <row r="159" customFormat="false" ht="15" hidden="false" customHeight="false" outlineLevel="0" collapsed="false">
      <c r="A159" s="7" t="n">
        <v>1711</v>
      </c>
      <c r="B159" s="43" t="n">
        <v>716.931034482762</v>
      </c>
    </row>
    <row r="160" customFormat="false" ht="15" hidden="false" customHeight="false" outlineLevel="0" collapsed="false">
      <c r="A160" s="7" t="n">
        <v>1712</v>
      </c>
      <c r="B160" s="43" t="n">
        <v>710.379310344831</v>
      </c>
    </row>
    <row r="161" customFormat="false" ht="15" hidden="false" customHeight="false" outlineLevel="0" collapsed="false">
      <c r="A161" s="7" t="n">
        <v>1713</v>
      </c>
      <c r="B161" s="43" t="n">
        <v>709.8275862069</v>
      </c>
    </row>
    <row r="162" customFormat="false" ht="15" hidden="false" customHeight="false" outlineLevel="0" collapsed="false">
      <c r="A162" s="7" t="n">
        <v>1714</v>
      </c>
      <c r="B162" s="43" t="n">
        <v>697.275862068969</v>
      </c>
    </row>
    <row r="163" customFormat="false" ht="15" hidden="false" customHeight="false" outlineLevel="0" collapsed="false">
      <c r="A163" s="7" t="n">
        <v>1715</v>
      </c>
      <c r="B163" s="43" t="n">
        <v>699.724137931038</v>
      </c>
    </row>
    <row r="164" customFormat="false" ht="15" hidden="false" customHeight="false" outlineLevel="0" collapsed="false">
      <c r="A164" s="7" t="n">
        <v>1716</v>
      </c>
      <c r="B164" s="43" t="n">
        <v>698.172413793107</v>
      </c>
    </row>
    <row r="165" customFormat="false" ht="15" hidden="false" customHeight="false" outlineLevel="0" collapsed="false">
      <c r="A165" s="7" t="n">
        <v>1717</v>
      </c>
      <c r="B165" s="43" t="n">
        <v>687.620689655176</v>
      </c>
    </row>
    <row r="166" customFormat="false" ht="15" hidden="false" customHeight="false" outlineLevel="0" collapsed="false">
      <c r="A166" s="7" t="n">
        <v>1718</v>
      </c>
      <c r="B166" s="43" t="n">
        <v>674.068965517245</v>
      </c>
    </row>
    <row r="167" customFormat="false" ht="15" hidden="false" customHeight="false" outlineLevel="0" collapsed="false">
      <c r="A167" s="7" t="n">
        <v>1719</v>
      </c>
      <c r="B167" s="43" t="n">
        <v>662.517241379314</v>
      </c>
    </row>
    <row r="168" customFormat="false" ht="15" hidden="false" customHeight="false" outlineLevel="0" collapsed="false">
      <c r="A168" s="7" t="n">
        <v>1720</v>
      </c>
      <c r="B168" s="43" t="n">
        <v>657.965517241383</v>
      </c>
    </row>
    <row r="169" customFormat="false" ht="15" hidden="false" customHeight="false" outlineLevel="0" collapsed="false">
      <c r="A169" s="7" t="n">
        <v>1721</v>
      </c>
      <c r="B169" s="43" t="n">
        <v>649.413793103452</v>
      </c>
    </row>
    <row r="170" customFormat="false" ht="15" hidden="false" customHeight="false" outlineLevel="0" collapsed="false">
      <c r="A170" s="7" t="n">
        <v>1722</v>
      </c>
      <c r="B170" s="43" t="n">
        <v>636.862068965521</v>
      </c>
    </row>
    <row r="171" customFormat="false" ht="15" hidden="false" customHeight="false" outlineLevel="0" collapsed="false">
      <c r="A171" s="7" t="n">
        <v>1723</v>
      </c>
      <c r="B171" s="43" t="n">
        <v>626.31034482759</v>
      </c>
    </row>
    <row r="172" customFormat="false" ht="15" hidden="false" customHeight="false" outlineLevel="0" collapsed="false">
      <c r="A172" s="7" t="n">
        <v>1724</v>
      </c>
      <c r="B172" s="43" t="n">
        <v>618.758620689659</v>
      </c>
    </row>
    <row r="173" customFormat="false" ht="15" hidden="false" customHeight="false" outlineLevel="0" collapsed="false">
      <c r="A173" s="7" t="n">
        <v>1725</v>
      </c>
      <c r="B173" s="43" t="n">
        <v>606.206896551728</v>
      </c>
    </row>
    <row r="174" customFormat="false" ht="15" hidden="false" customHeight="false" outlineLevel="0" collapsed="false">
      <c r="A174" s="7" t="n">
        <v>1726</v>
      </c>
      <c r="B174" s="43" t="n">
        <v>612.655172413796</v>
      </c>
    </row>
    <row r="175" customFormat="false" ht="15" hidden="false" customHeight="false" outlineLevel="0" collapsed="false">
      <c r="A175" s="7" t="n">
        <v>1727</v>
      </c>
      <c r="B175" s="43" t="n">
        <v>608.103448275865</v>
      </c>
    </row>
    <row r="176" customFormat="false" ht="15" hidden="false" customHeight="false" outlineLevel="0" collapsed="false">
      <c r="A176" s="7" t="n">
        <v>1728</v>
      </c>
      <c r="B176" s="43" t="n">
        <v>608.551724137934</v>
      </c>
    </row>
    <row r="177" customFormat="false" ht="15" hidden="false" customHeight="false" outlineLevel="0" collapsed="false">
      <c r="A177" s="7" t="n">
        <v>1729</v>
      </c>
      <c r="B177" s="43" t="n">
        <v>612.000000000003</v>
      </c>
    </row>
    <row r="178" customFormat="false" ht="15" hidden="false" customHeight="false" outlineLevel="0" collapsed="false">
      <c r="A178" s="7" t="n">
        <v>1730</v>
      </c>
      <c r="B178" s="43" t="n">
        <v>610.448275862072</v>
      </c>
    </row>
    <row r="179" customFormat="false" ht="15" hidden="false" customHeight="false" outlineLevel="0" collapsed="false">
      <c r="A179" s="7" t="n">
        <v>1731</v>
      </c>
      <c r="B179" s="43" t="n">
        <v>613.896551724141</v>
      </c>
    </row>
    <row r="180" customFormat="false" ht="15" hidden="false" customHeight="false" outlineLevel="0" collapsed="false">
      <c r="A180" s="7" t="n">
        <v>1732</v>
      </c>
      <c r="B180" s="43" t="n">
        <v>606.34482758621</v>
      </c>
    </row>
    <row r="181" customFormat="false" ht="15" hidden="false" customHeight="false" outlineLevel="0" collapsed="false">
      <c r="A181" s="7" t="n">
        <v>1733</v>
      </c>
      <c r="B181" s="43" t="n">
        <v>592.793103448279</v>
      </c>
    </row>
    <row r="182" customFormat="false" ht="15" hidden="false" customHeight="false" outlineLevel="0" collapsed="false">
      <c r="A182" s="7" t="n">
        <v>1734</v>
      </c>
      <c r="B182" s="43" t="n">
        <v>583.241379310348</v>
      </c>
    </row>
    <row r="183" customFormat="false" ht="15" hidden="false" customHeight="false" outlineLevel="0" collapsed="false">
      <c r="A183" s="7" t="n">
        <v>1735</v>
      </c>
      <c r="B183" s="43" t="n">
        <v>574.689655172417</v>
      </c>
    </row>
    <row r="184" customFormat="false" ht="15" hidden="false" customHeight="false" outlineLevel="0" collapsed="false">
      <c r="A184" s="7" t="n">
        <v>1736</v>
      </c>
      <c r="B184" s="43" t="n">
        <v>558.137931034486</v>
      </c>
    </row>
    <row r="185" customFormat="false" ht="15" hidden="false" customHeight="false" outlineLevel="0" collapsed="false">
      <c r="A185" s="7" t="n">
        <v>1737</v>
      </c>
      <c r="B185" s="43" t="n">
        <v>550.586206896555</v>
      </c>
    </row>
    <row r="186" customFormat="false" ht="15" hidden="false" customHeight="false" outlineLevel="0" collapsed="false">
      <c r="A186" s="7" t="n">
        <v>1738</v>
      </c>
      <c r="B186" s="43" t="n">
        <v>548.034482758624</v>
      </c>
    </row>
    <row r="187" customFormat="false" ht="15" hidden="false" customHeight="false" outlineLevel="0" collapsed="false">
      <c r="A187" s="7" t="n">
        <v>1739</v>
      </c>
      <c r="B187" s="43" t="n">
        <v>540.482758620693</v>
      </c>
    </row>
    <row r="188" customFormat="false" ht="15" hidden="false" customHeight="false" outlineLevel="0" collapsed="false">
      <c r="A188" s="7" t="n">
        <v>1740</v>
      </c>
      <c r="B188" s="43" t="n">
        <v>543.931034482762</v>
      </c>
    </row>
    <row r="189" customFormat="false" ht="15" hidden="false" customHeight="false" outlineLevel="0" collapsed="false">
      <c r="A189" s="7" t="n">
        <v>1741</v>
      </c>
      <c r="B189" s="43" t="n">
        <v>533.379310344831</v>
      </c>
    </row>
    <row r="190" customFormat="false" ht="15" hidden="false" customHeight="false" outlineLevel="0" collapsed="false">
      <c r="A190" s="7" t="n">
        <v>1742</v>
      </c>
      <c r="B190" s="43" t="n">
        <v>528.8275862069</v>
      </c>
    </row>
    <row r="191" customFormat="false" ht="15" hidden="false" customHeight="false" outlineLevel="0" collapsed="false">
      <c r="A191" s="7" t="n">
        <v>1743</v>
      </c>
      <c r="B191" s="43" t="n">
        <v>521.275862068969</v>
      </c>
    </row>
    <row r="192" customFormat="false" ht="15" hidden="false" customHeight="false" outlineLevel="0" collapsed="false">
      <c r="A192" s="7" t="n">
        <v>1744</v>
      </c>
      <c r="B192" s="43" t="n">
        <v>512.724137931038</v>
      </c>
    </row>
    <row r="193" customFormat="false" ht="15" hidden="false" customHeight="false" outlineLevel="0" collapsed="false">
      <c r="A193" s="7" t="n">
        <v>1745</v>
      </c>
      <c r="B193" s="43" t="n">
        <v>515.172413793107</v>
      </c>
    </row>
    <row r="194" customFormat="false" ht="15" hidden="false" customHeight="false" outlineLevel="0" collapsed="false">
      <c r="A194" s="7" t="n">
        <v>1746</v>
      </c>
      <c r="B194" s="43" t="n">
        <v>512.620689655176</v>
      </c>
    </row>
    <row r="195" customFormat="false" ht="15" hidden="false" customHeight="false" outlineLevel="0" collapsed="false">
      <c r="A195" s="7" t="n">
        <v>1747</v>
      </c>
      <c r="B195" s="43" t="n">
        <v>505.068965517244</v>
      </c>
    </row>
    <row r="196" customFormat="false" ht="15" hidden="false" customHeight="false" outlineLevel="0" collapsed="false">
      <c r="A196" s="7" t="n">
        <v>1748</v>
      </c>
      <c r="B196" s="43" t="n">
        <v>500.517241379313</v>
      </c>
    </row>
    <row r="197" customFormat="false" ht="15" hidden="false" customHeight="false" outlineLevel="0" collapsed="false">
      <c r="A197" s="7" t="n">
        <v>1749</v>
      </c>
      <c r="B197" s="43" t="n">
        <v>493.965517241382</v>
      </c>
    </row>
    <row r="198" customFormat="false" ht="15" hidden="false" customHeight="false" outlineLevel="0" collapsed="false">
      <c r="A198" s="7" t="n">
        <v>1750</v>
      </c>
      <c r="B198" s="43" t="n">
        <v>482.413793103451</v>
      </c>
    </row>
    <row r="199" customFormat="false" ht="15" hidden="false" customHeight="false" outlineLevel="0" collapsed="false">
      <c r="A199" s="7" t="n">
        <v>1751</v>
      </c>
      <c r="B199" s="43" t="n">
        <v>469.86206896552</v>
      </c>
    </row>
    <row r="200" customFormat="false" ht="15" hidden="false" customHeight="false" outlineLevel="0" collapsed="false">
      <c r="A200" s="7" t="n">
        <v>1752</v>
      </c>
      <c r="B200" s="43" t="n">
        <v>460.310344827589</v>
      </c>
    </row>
    <row r="201" customFormat="false" ht="15" hidden="false" customHeight="false" outlineLevel="0" collapsed="false">
      <c r="A201" s="7" t="n">
        <v>1753</v>
      </c>
      <c r="B201" s="43" t="n">
        <v>447.758620689658</v>
      </c>
    </row>
    <row r="202" customFormat="false" ht="15" hidden="false" customHeight="false" outlineLevel="0" collapsed="false">
      <c r="A202" s="7" t="n">
        <v>1754</v>
      </c>
      <c r="B202" s="43" t="n">
        <v>437.206896551727</v>
      </c>
    </row>
    <row r="203" customFormat="false" ht="15" hidden="false" customHeight="false" outlineLevel="0" collapsed="false">
      <c r="A203" s="7" t="n">
        <v>1755</v>
      </c>
      <c r="B203" s="43" t="n">
        <v>423.655172413796</v>
      </c>
    </row>
    <row r="204" customFormat="false" ht="15" hidden="false" customHeight="false" outlineLevel="0" collapsed="false">
      <c r="A204" s="7" t="n">
        <v>1756</v>
      </c>
      <c r="B204" s="43" t="n">
        <v>406.103448275865</v>
      </c>
    </row>
    <row r="205" customFormat="false" ht="15" hidden="false" customHeight="false" outlineLevel="0" collapsed="false">
      <c r="A205" s="7" t="n">
        <v>1757</v>
      </c>
      <c r="B205" s="43" t="n">
        <v>394.551724137934</v>
      </c>
    </row>
    <row r="206" customFormat="false" ht="15" hidden="false" customHeight="false" outlineLevel="0" collapsed="false">
      <c r="A206" s="7" t="n">
        <v>1758</v>
      </c>
      <c r="B206" s="43" t="n">
        <v>400.000000000003</v>
      </c>
    </row>
    <row r="207" customFormat="false" ht="15" hidden="false" customHeight="false" outlineLevel="0" collapsed="false">
      <c r="A207" s="7" t="n">
        <v>1759</v>
      </c>
      <c r="B207" s="43" t="n">
        <v>399.648139341109</v>
      </c>
    </row>
    <row r="208" customFormat="false" ht="15" hidden="false" customHeight="false" outlineLevel="0" collapsed="false">
      <c r="A208" s="7" t="n">
        <v>1760</v>
      </c>
      <c r="B208" s="43" t="n">
        <v>403.296278682216</v>
      </c>
    </row>
    <row r="209" customFormat="false" ht="15" hidden="false" customHeight="false" outlineLevel="0" collapsed="false">
      <c r="A209" s="7" t="n">
        <v>1761</v>
      </c>
      <c r="B209" s="43" t="n">
        <v>411.944418023322</v>
      </c>
    </row>
    <row r="210" customFormat="false" ht="15" hidden="false" customHeight="false" outlineLevel="0" collapsed="false">
      <c r="A210" s="7" t="n">
        <v>1762</v>
      </c>
      <c r="B210" s="43" t="n">
        <v>405.592557364428</v>
      </c>
    </row>
    <row r="211" customFormat="false" ht="15" hidden="false" customHeight="false" outlineLevel="0" collapsed="false">
      <c r="A211" s="7" t="n">
        <v>1763</v>
      </c>
      <c r="B211" s="43" t="n">
        <v>404.240696705534</v>
      </c>
    </row>
    <row r="212" customFormat="false" ht="15" hidden="false" customHeight="false" outlineLevel="0" collapsed="false">
      <c r="A212" s="7" t="n">
        <v>1764</v>
      </c>
      <c r="B212" s="43" t="n">
        <v>412.888836046641</v>
      </c>
    </row>
    <row r="213" customFormat="false" ht="15" hidden="false" customHeight="false" outlineLevel="0" collapsed="false">
      <c r="A213" s="7" t="n">
        <v>1765</v>
      </c>
      <c r="B213" s="43" t="n">
        <v>416.536975387747</v>
      </c>
    </row>
    <row r="214" customFormat="false" ht="15" hidden="false" customHeight="false" outlineLevel="0" collapsed="false">
      <c r="A214" s="7" t="n">
        <v>1766</v>
      </c>
      <c r="B214" s="43" t="n">
        <v>427.185114728853</v>
      </c>
    </row>
    <row r="215" customFormat="false" ht="15" hidden="false" customHeight="false" outlineLevel="0" collapsed="false">
      <c r="A215" s="7" t="n">
        <v>1767</v>
      </c>
      <c r="B215" s="43" t="n">
        <v>429.83325406996</v>
      </c>
    </row>
    <row r="216" customFormat="false" ht="15" hidden="false" customHeight="false" outlineLevel="0" collapsed="false">
      <c r="A216" s="7" t="n">
        <v>1768</v>
      </c>
      <c r="B216" s="43" t="n">
        <v>425.481393411066</v>
      </c>
    </row>
    <row r="217" customFormat="false" ht="15" hidden="false" customHeight="false" outlineLevel="0" collapsed="false">
      <c r="A217" s="7" t="n">
        <v>1769</v>
      </c>
      <c r="B217" s="43" t="n">
        <v>430.129532752172</v>
      </c>
    </row>
    <row r="218" customFormat="false" ht="15" hidden="false" customHeight="false" outlineLevel="0" collapsed="false">
      <c r="A218" s="7" t="n">
        <v>1770</v>
      </c>
      <c r="B218" s="43" t="n">
        <v>440.777672093278</v>
      </c>
    </row>
    <row r="219" customFormat="false" ht="15" hidden="false" customHeight="false" outlineLevel="0" collapsed="false">
      <c r="A219" s="7" t="n">
        <v>1771</v>
      </c>
      <c r="B219" s="43" t="n">
        <v>456.425811434385</v>
      </c>
    </row>
    <row r="220" customFormat="false" ht="15" hidden="false" customHeight="false" outlineLevel="0" collapsed="false">
      <c r="A220" s="7" t="n">
        <v>1772</v>
      </c>
      <c r="B220" s="43" t="n">
        <v>463.073950775491</v>
      </c>
    </row>
    <row r="221" customFormat="false" ht="15" hidden="false" customHeight="false" outlineLevel="0" collapsed="false">
      <c r="A221" s="7" t="n">
        <v>1773</v>
      </c>
      <c r="B221" s="43" t="n">
        <v>469.722090116597</v>
      </c>
    </row>
    <row r="222" customFormat="false" ht="15" hidden="false" customHeight="false" outlineLevel="0" collapsed="false">
      <c r="A222" s="7" t="n">
        <v>1774</v>
      </c>
      <c r="B222" s="43" t="n">
        <v>473.370229457704</v>
      </c>
    </row>
    <row r="223" customFormat="false" ht="15" hidden="false" customHeight="false" outlineLevel="0" collapsed="false">
      <c r="A223" s="7" t="n">
        <v>1775</v>
      </c>
      <c r="B223" s="43" t="n">
        <v>479.01836879881</v>
      </c>
    </row>
    <row r="224" customFormat="false" ht="15" hidden="false" customHeight="false" outlineLevel="0" collapsed="false">
      <c r="A224" s="7" t="n">
        <v>1776</v>
      </c>
      <c r="B224" s="43" t="n">
        <v>481.666508139916</v>
      </c>
    </row>
    <row r="225" customFormat="false" ht="15" hidden="false" customHeight="false" outlineLevel="0" collapsed="false">
      <c r="A225" s="7" t="n">
        <v>1777</v>
      </c>
      <c r="B225" s="43" t="n">
        <v>492.314647481022</v>
      </c>
    </row>
    <row r="226" customFormat="false" ht="15" hidden="false" customHeight="false" outlineLevel="0" collapsed="false">
      <c r="A226" s="7" t="n">
        <v>1778</v>
      </c>
      <c r="B226" s="43" t="n">
        <v>500.962786822129</v>
      </c>
    </row>
    <row r="227" customFormat="false" ht="15" hidden="false" customHeight="false" outlineLevel="0" collapsed="false">
      <c r="A227" s="7" t="n">
        <v>1779</v>
      </c>
      <c r="B227" s="43" t="n">
        <v>515.610926163235</v>
      </c>
    </row>
    <row r="228" customFormat="false" ht="15" hidden="false" customHeight="false" outlineLevel="0" collapsed="false">
      <c r="A228" s="7" t="n">
        <v>1780</v>
      </c>
      <c r="B228" s="43" t="n">
        <v>528.259065504341</v>
      </c>
    </row>
    <row r="229" customFormat="false" ht="15" hidden="false" customHeight="false" outlineLevel="0" collapsed="false">
      <c r="A229" s="7" t="n">
        <v>1781</v>
      </c>
      <c r="B229" s="43" t="n">
        <v>526.907204845447</v>
      </c>
    </row>
    <row r="230" customFormat="false" ht="15" hidden="false" customHeight="false" outlineLevel="0" collapsed="false">
      <c r="A230" s="7" t="n">
        <v>1782</v>
      </c>
      <c r="B230" s="43" t="n">
        <v>524.555344186554</v>
      </c>
    </row>
    <row r="231" customFormat="false" ht="15" hidden="false" customHeight="false" outlineLevel="0" collapsed="false">
      <c r="A231" s="7" t="n">
        <v>1783</v>
      </c>
      <c r="B231" s="43" t="n">
        <v>534.40348352766</v>
      </c>
    </row>
    <row r="232" customFormat="false" ht="15" hidden="false" customHeight="false" outlineLevel="0" collapsed="false">
      <c r="A232" s="7" t="n">
        <v>1784</v>
      </c>
      <c r="B232" s="43" t="n">
        <v>532.891622868766</v>
      </c>
    </row>
    <row r="233" customFormat="false" ht="15" hidden="false" customHeight="false" outlineLevel="0" collapsed="false">
      <c r="A233" s="7" t="n">
        <v>1785</v>
      </c>
      <c r="B233" s="43" t="n">
        <v>540.947762209872</v>
      </c>
    </row>
    <row r="234" customFormat="false" ht="15" hidden="false" customHeight="false" outlineLevel="0" collapsed="false">
      <c r="A234" s="7" t="n">
        <v>1786</v>
      </c>
      <c r="B234" s="43" t="n">
        <v>543.485501550979</v>
      </c>
    </row>
    <row r="235" customFormat="false" ht="15" hidden="false" customHeight="false" outlineLevel="0" collapsed="false">
      <c r="A235" s="7" t="n">
        <v>1787</v>
      </c>
      <c r="B235" s="43" t="n">
        <v>546.001160892085</v>
      </c>
    </row>
    <row r="236" customFormat="false" ht="15" hidden="false" customHeight="false" outlineLevel="0" collapsed="false">
      <c r="A236" s="7" t="n">
        <v>1788</v>
      </c>
      <c r="B236" s="43" t="n">
        <v>550.090324233191</v>
      </c>
    </row>
    <row r="237" customFormat="false" ht="15" hidden="false" customHeight="false" outlineLevel="0" collapsed="false">
      <c r="A237" s="7" t="n">
        <v>1789</v>
      </c>
      <c r="B237" s="43" t="n">
        <v>560.827692374297</v>
      </c>
    </row>
    <row r="238" customFormat="false" ht="15" hidden="false" customHeight="false" outlineLevel="0" collapsed="false">
      <c r="A238" s="7" t="n">
        <v>1790</v>
      </c>
      <c r="B238" s="43" t="n">
        <v>561.214906275404</v>
      </c>
    </row>
    <row r="239" customFormat="false" ht="15" hidden="false" customHeight="false" outlineLevel="0" collapsed="false">
      <c r="A239" s="7" t="n">
        <v>1791</v>
      </c>
      <c r="B239" s="43" t="n">
        <v>573.46833508851</v>
      </c>
    </row>
    <row r="240" customFormat="false" ht="15" hidden="false" customHeight="false" outlineLevel="0" collapsed="false">
      <c r="A240" s="7" t="n">
        <v>1792</v>
      </c>
      <c r="B240" s="43" t="n">
        <v>573.864901796016</v>
      </c>
    </row>
    <row r="241" customFormat="false" ht="15" hidden="false" customHeight="false" outlineLevel="0" collapsed="false">
      <c r="A241" s="7" t="n">
        <v>1793</v>
      </c>
      <c r="B241" s="43" t="n">
        <v>576.437649976802</v>
      </c>
    </row>
    <row r="242" customFormat="false" ht="15" hidden="false" customHeight="false" outlineLevel="0" collapsed="false">
      <c r="A242" s="7" t="n">
        <v>1794</v>
      </c>
      <c r="B242" s="43" t="n">
        <v>583.907115125524</v>
      </c>
    </row>
    <row r="243" customFormat="false" ht="15" hidden="false" customHeight="false" outlineLevel="0" collapsed="false">
      <c r="A243" s="7" t="n">
        <v>1795</v>
      </c>
      <c r="B243" s="43" t="n">
        <v>595.32299967577</v>
      </c>
    </row>
    <row r="244" customFormat="false" ht="15" hidden="false" customHeight="false" outlineLevel="0" collapsed="false">
      <c r="A244" s="7" t="n">
        <v>1796</v>
      </c>
      <c r="B244" s="43" t="n">
        <v>600.744618355843</v>
      </c>
    </row>
    <row r="245" customFormat="false" ht="15" hidden="false" customHeight="false" outlineLevel="0" collapsed="false">
      <c r="A245" s="7" t="n">
        <v>1797</v>
      </c>
      <c r="B245" s="43" t="n">
        <v>605.19987500931</v>
      </c>
    </row>
    <row r="246" customFormat="false" ht="15" hidden="false" customHeight="false" outlineLevel="0" collapsed="false">
      <c r="A246" s="7" t="n">
        <v>1798</v>
      </c>
      <c r="B246" s="43" t="n">
        <v>611.666869651969</v>
      </c>
    </row>
    <row r="247" customFormat="false" ht="15" hidden="false" customHeight="false" outlineLevel="0" collapsed="false">
      <c r="A247" s="7" t="n">
        <v>1799</v>
      </c>
      <c r="B247" s="43" t="n">
        <v>626.112713587002</v>
      </c>
    </row>
    <row r="248" customFormat="false" ht="15" hidden="false" customHeight="false" outlineLevel="0" collapsed="false">
      <c r="A248" s="7" t="n">
        <v>1800</v>
      </c>
      <c r="B248" s="43" t="n">
        <v>637.553833279297</v>
      </c>
    </row>
    <row r="249" customFormat="false" ht="15" hidden="false" customHeight="false" outlineLevel="0" collapsed="false">
      <c r="A249" s="7" t="n">
        <v>1801</v>
      </c>
      <c r="B249" s="43" t="n">
        <v>635.000000000003</v>
      </c>
    </row>
    <row r="250" customFormat="false" ht="15" hidden="false" customHeight="false" outlineLevel="0" collapsed="false">
      <c r="A250" s="7" t="n">
        <v>1802</v>
      </c>
      <c r="B250" s="43" t="n">
        <v>653.085261056239</v>
      </c>
    </row>
    <row r="251" customFormat="false" ht="15" hidden="false" customHeight="false" outlineLevel="0" collapsed="false">
      <c r="A251" s="7" t="n">
        <v>1803</v>
      </c>
      <c r="B251" s="43" t="n">
        <v>672.169686047548</v>
      </c>
    </row>
    <row r="252" customFormat="false" ht="15" hidden="false" customHeight="false" outlineLevel="0" collapsed="false">
      <c r="A252" s="7" t="n">
        <v>1804</v>
      </c>
      <c r="B252" s="43" t="n">
        <v>678.250760163107</v>
      </c>
    </row>
    <row r="253" customFormat="false" ht="15" hidden="false" customHeight="false" outlineLevel="0" collapsed="false">
      <c r="A253" s="7" t="n">
        <v>1805</v>
      </c>
      <c r="B253" s="43" t="n">
        <v>686.26641401873</v>
      </c>
    </row>
    <row r="254" customFormat="false" ht="15" hidden="false" customHeight="false" outlineLevel="0" collapsed="false">
      <c r="A254" s="7" t="n">
        <v>1806</v>
      </c>
      <c r="B254" s="43" t="n">
        <v>706.282424711857</v>
      </c>
    </row>
    <row r="255" customFormat="false" ht="15" hidden="false" customHeight="false" outlineLevel="0" collapsed="false">
      <c r="A255" s="7" t="n">
        <v>1807</v>
      </c>
      <c r="B255" s="43" t="n">
        <v>720.298924567191</v>
      </c>
    </row>
    <row r="256" customFormat="false" ht="15" hidden="false" customHeight="false" outlineLevel="0" collapsed="false">
      <c r="A256" s="7" t="n">
        <v>1808</v>
      </c>
      <c r="B256" s="43" t="n">
        <v>721.313154965311</v>
      </c>
    </row>
    <row r="257" customFormat="false" ht="15" hidden="false" customHeight="false" outlineLevel="0" collapsed="false">
      <c r="A257" s="7" t="n">
        <v>1809</v>
      </c>
      <c r="B257" s="43" t="n">
        <v>732.3277435801</v>
      </c>
    </row>
    <row r="258" customFormat="false" ht="15" hidden="false" customHeight="false" outlineLevel="0" collapsed="false">
      <c r="A258" s="7" t="n">
        <v>1810</v>
      </c>
      <c r="B258" s="43" t="n">
        <v>747.344683296845</v>
      </c>
    </row>
    <row r="259" customFormat="false" ht="15" hidden="false" customHeight="false" outlineLevel="0" collapsed="false">
      <c r="A259" s="7" t="n">
        <v>1811</v>
      </c>
      <c r="B259" s="43" t="n">
        <v>748.362478177497</v>
      </c>
    </row>
    <row r="260" customFormat="false" ht="15" hidden="false" customHeight="false" outlineLevel="0" collapsed="false">
      <c r="A260" s="7" t="n">
        <v>1812</v>
      </c>
      <c r="B260" s="43" t="n">
        <v>758.381423843859</v>
      </c>
    </row>
    <row r="261" customFormat="false" ht="15" hidden="false" customHeight="false" outlineLevel="0" collapsed="false">
      <c r="A261" s="7" t="n">
        <v>1813</v>
      </c>
      <c r="B261" s="43" t="n">
        <v>770.384306955913</v>
      </c>
    </row>
    <row r="262" customFormat="false" ht="15" hidden="false" customHeight="false" outlineLevel="0" collapsed="false">
      <c r="A262" s="7" t="n">
        <v>1814</v>
      </c>
      <c r="B262" s="43" t="n">
        <v>780.400686654042</v>
      </c>
    </row>
    <row r="263" customFormat="false" ht="15" hidden="false" customHeight="false" outlineLevel="0" collapsed="false">
      <c r="A263" s="7" t="n">
        <v>1815</v>
      </c>
      <c r="B263" s="43" t="n">
        <v>798.429381880569</v>
      </c>
    </row>
    <row r="264" customFormat="false" ht="15" hidden="false" customHeight="false" outlineLevel="0" collapsed="false">
      <c r="A264" s="7" t="n">
        <v>1816</v>
      </c>
      <c r="B264" s="43" t="n">
        <v>816.451452580759</v>
      </c>
    </row>
    <row r="265" customFormat="false" ht="15" hidden="false" customHeight="false" outlineLevel="0" collapsed="false">
      <c r="A265" s="7" t="n">
        <v>1817</v>
      </c>
      <c r="B265" s="43" t="n">
        <v>835.47615217567</v>
      </c>
    </row>
    <row r="266" customFormat="false" ht="15" hidden="false" customHeight="false" outlineLevel="0" collapsed="false">
      <c r="A266" s="7" t="n">
        <v>1818</v>
      </c>
      <c r="B266" s="43" t="n">
        <v>850.39872251618</v>
      </c>
    </row>
    <row r="267" customFormat="false" ht="15" hidden="false" customHeight="false" outlineLevel="0" collapsed="false">
      <c r="A267" s="7" t="n">
        <v>1819</v>
      </c>
      <c r="B267" s="43" t="n">
        <v>864.482585144691</v>
      </c>
    </row>
    <row r="268" customFormat="false" ht="15" hidden="false" customHeight="false" outlineLevel="0" collapsed="false">
      <c r="A268" s="7" t="n">
        <v>1820</v>
      </c>
      <c r="B268" s="43" t="n">
        <v>877.572858013201</v>
      </c>
    </row>
    <row r="269" customFormat="false" ht="15" hidden="false" customHeight="false" outlineLevel="0" collapsed="false">
      <c r="A269" s="7" t="n">
        <v>1821</v>
      </c>
      <c r="B269" s="43" t="n">
        <v>899.561806081711</v>
      </c>
    </row>
    <row r="270" customFormat="false" ht="15" hidden="false" customHeight="false" outlineLevel="0" collapsed="false">
      <c r="A270" s="7" t="n">
        <v>1822</v>
      </c>
      <c r="B270" s="43" t="n">
        <v>915.599650150222</v>
      </c>
    </row>
    <row r="271" customFormat="false" ht="15" hidden="false" customHeight="false" outlineLevel="0" collapsed="false">
      <c r="A271" s="7" t="n">
        <v>1823</v>
      </c>
      <c r="B271" s="43" t="n">
        <v>937.011574218732</v>
      </c>
    </row>
    <row r="272" customFormat="false" ht="15" hidden="false" customHeight="false" outlineLevel="0" collapsed="false">
      <c r="A272" s="7" t="n">
        <v>1824</v>
      </c>
      <c r="B272" s="43" t="n">
        <v>962.901898287243</v>
      </c>
    </row>
    <row r="273" customFormat="false" ht="15" hidden="false" customHeight="false" outlineLevel="0" collapsed="false">
      <c r="A273" s="7" t="n">
        <v>1825</v>
      </c>
      <c r="B273" s="43" t="n">
        <v>979.024222355753</v>
      </c>
    </row>
    <row r="274" customFormat="false" ht="15" hidden="false" customHeight="false" outlineLevel="0" collapsed="false">
      <c r="A274" s="7" t="n">
        <v>1826</v>
      </c>
      <c r="B274" s="43" t="n">
        <v>990.506546424264</v>
      </c>
    </row>
    <row r="275" customFormat="false" ht="15" hidden="false" customHeight="false" outlineLevel="0" collapsed="false">
      <c r="A275" s="7" t="n">
        <v>1827</v>
      </c>
      <c r="B275" s="43" t="n">
        <v>1016.78887049277</v>
      </c>
    </row>
    <row r="276" customFormat="false" ht="15" hidden="false" customHeight="false" outlineLevel="0" collapsed="false">
      <c r="A276" s="7" t="n">
        <v>1828</v>
      </c>
      <c r="B276" s="43" t="n">
        <v>1020.07119456128</v>
      </c>
    </row>
    <row r="277" customFormat="false" ht="15" hidden="false" customHeight="false" outlineLevel="0" collapsed="false">
      <c r="A277" s="7" t="n">
        <v>1829</v>
      </c>
      <c r="B277" s="43" t="n">
        <v>1036.35351862979</v>
      </c>
    </row>
    <row r="278" customFormat="false" ht="15" hidden="false" customHeight="false" outlineLevel="0" collapsed="false">
      <c r="A278" s="7" t="n">
        <v>1830</v>
      </c>
      <c r="B278" s="43" t="n">
        <v>1054.63584269831</v>
      </c>
    </row>
    <row r="279" customFormat="false" ht="15" hidden="false" customHeight="false" outlineLevel="0" collapsed="false">
      <c r="A279" s="7" t="n">
        <v>1831</v>
      </c>
      <c r="B279" s="43" t="n">
        <v>1061.91816676682</v>
      </c>
    </row>
    <row r="280" customFormat="false" ht="15" hidden="false" customHeight="false" outlineLevel="0" collapsed="false">
      <c r="A280" s="7" t="n">
        <v>1832</v>
      </c>
      <c r="B280" s="43" t="n">
        <v>1060.20049083533</v>
      </c>
    </row>
    <row r="281" customFormat="false" ht="15" hidden="false" customHeight="false" outlineLevel="0" collapsed="false">
      <c r="A281" s="7" t="n">
        <v>1833</v>
      </c>
      <c r="B281" s="43" t="n">
        <v>1052.48281490384</v>
      </c>
    </row>
    <row r="282" customFormat="false" ht="15" hidden="false" customHeight="false" outlineLevel="0" collapsed="false">
      <c r="A282" s="7" t="n">
        <v>1834</v>
      </c>
      <c r="B282" s="43" t="n">
        <v>1058.76513897235</v>
      </c>
    </row>
    <row r="283" customFormat="false" ht="15" hidden="false" customHeight="false" outlineLevel="0" collapsed="false">
      <c r="A283" s="7" t="n">
        <v>1835</v>
      </c>
      <c r="B283" s="43" t="n">
        <v>1061.04746304086</v>
      </c>
    </row>
    <row r="284" customFormat="false" ht="15" hidden="false" customHeight="false" outlineLevel="0" collapsed="false">
      <c r="A284" s="7" t="n">
        <v>1836</v>
      </c>
      <c r="B284" s="43" t="n">
        <v>1053.32978710937</v>
      </c>
    </row>
    <row r="285" customFormat="false" ht="15" hidden="false" customHeight="false" outlineLevel="0" collapsed="false">
      <c r="A285" s="7" t="n">
        <v>1837</v>
      </c>
      <c r="B285" s="43" t="n">
        <v>1050.61211117788</v>
      </c>
    </row>
    <row r="286" customFormat="false" ht="15" hidden="false" customHeight="false" outlineLevel="0" collapsed="false">
      <c r="A286" s="7" t="n">
        <v>1838</v>
      </c>
      <c r="B286" s="43" t="n">
        <v>1052.89443524639</v>
      </c>
    </row>
    <row r="287" customFormat="false" ht="15" hidden="false" customHeight="false" outlineLevel="0" collapsed="false">
      <c r="A287" s="7" t="n">
        <v>1839</v>
      </c>
      <c r="B287" s="43" t="n">
        <v>1057.1767593149</v>
      </c>
    </row>
    <row r="288" customFormat="false" ht="15" hidden="false" customHeight="false" outlineLevel="0" collapsed="false">
      <c r="A288" s="7" t="n">
        <v>1840</v>
      </c>
      <c r="B288" s="43" t="n">
        <v>1064.45908338341</v>
      </c>
    </row>
    <row r="289" customFormat="false" ht="15" hidden="false" customHeight="false" outlineLevel="0" collapsed="false">
      <c r="A289" s="7" t="n">
        <v>1841</v>
      </c>
      <c r="B289" s="43" t="n">
        <v>1071.74140745192</v>
      </c>
    </row>
    <row r="290" customFormat="false" ht="15" hidden="false" customHeight="false" outlineLevel="0" collapsed="false">
      <c r="A290" s="7" t="n">
        <v>1842</v>
      </c>
      <c r="B290" s="43" t="n">
        <v>1071.02373152043</v>
      </c>
    </row>
    <row r="291" customFormat="false" ht="15" hidden="false" customHeight="false" outlineLevel="0" collapsed="false">
      <c r="A291" s="7" t="n">
        <v>1843</v>
      </c>
      <c r="B291" s="43" t="n">
        <v>1077.30605558894</v>
      </c>
    </row>
    <row r="292" customFormat="false" ht="15" hidden="false" customHeight="false" outlineLevel="0" collapsed="false">
      <c r="A292" s="7" t="n">
        <v>1844</v>
      </c>
      <c r="B292" s="43" t="n">
        <v>1084.58837965745</v>
      </c>
    </row>
    <row r="293" customFormat="false" ht="15" hidden="false" customHeight="false" outlineLevel="0" collapsed="false">
      <c r="A293" s="7" t="n">
        <v>1845</v>
      </c>
      <c r="B293" s="43" t="n">
        <v>1095.87070372596</v>
      </c>
    </row>
    <row r="294" customFormat="false" ht="15" hidden="false" customHeight="false" outlineLevel="0" collapsed="false">
      <c r="A294" s="7" t="n">
        <v>1846</v>
      </c>
      <c r="B294" s="43" t="n">
        <v>1103.15302779447</v>
      </c>
    </row>
    <row r="295" customFormat="false" ht="15" hidden="false" customHeight="false" outlineLevel="0" collapsed="false">
      <c r="A295" s="7" t="n">
        <v>1847</v>
      </c>
      <c r="B295" s="43" t="n">
        <v>1111.43535186298</v>
      </c>
    </row>
    <row r="296" customFormat="false" ht="15" hidden="false" customHeight="false" outlineLevel="0" collapsed="false">
      <c r="A296" s="7" t="n">
        <v>1848</v>
      </c>
      <c r="B296" s="43" t="n">
        <v>1112.71767593149</v>
      </c>
    </row>
    <row r="297" customFormat="false" ht="15" hidden="false" customHeight="false" outlineLevel="0" collapsed="false">
      <c r="A297" s="7" t="n">
        <v>1849</v>
      </c>
      <c r="B297" s="43" t="n">
        <v>1124</v>
      </c>
    </row>
    <row r="298" customFormat="false" ht="15" hidden="false" customHeight="false" outlineLevel="0" collapsed="false">
      <c r="A298" s="7" t="n">
        <v>1850</v>
      </c>
      <c r="B298" s="43" t="n">
        <v>1134.86666666667</v>
      </c>
    </row>
    <row r="299" customFormat="false" ht="15" hidden="false" customHeight="false" outlineLevel="0" collapsed="false">
      <c r="A299" s="7" t="n">
        <v>1851</v>
      </c>
      <c r="B299" s="43" t="n">
        <v>1157.73333333334</v>
      </c>
    </row>
    <row r="300" customFormat="false" ht="15" hidden="false" customHeight="false" outlineLevel="0" collapsed="false">
      <c r="A300" s="7" t="n">
        <v>1852</v>
      </c>
      <c r="B300" s="43" t="n">
        <v>1148.6</v>
      </c>
    </row>
    <row r="301" customFormat="false" ht="15" hidden="false" customHeight="false" outlineLevel="0" collapsed="false">
      <c r="A301" s="7" t="n">
        <v>1853</v>
      </c>
      <c r="B301" s="43" t="n">
        <v>1132.46666666667</v>
      </c>
    </row>
    <row r="302" customFormat="false" ht="15" hidden="false" customHeight="false" outlineLevel="0" collapsed="false">
      <c r="A302" s="7" t="n">
        <v>1854</v>
      </c>
      <c r="B302" s="43" t="n">
        <v>1155.33333333334</v>
      </c>
    </row>
    <row r="303" customFormat="false" ht="15" hidden="false" customHeight="false" outlineLevel="0" collapsed="false">
      <c r="A303" s="7" t="n">
        <v>1855</v>
      </c>
      <c r="B303" s="43" t="n">
        <v>1175.2</v>
      </c>
    </row>
    <row r="304" customFormat="false" ht="15" hidden="false" customHeight="false" outlineLevel="0" collapsed="false">
      <c r="A304" s="7" t="n">
        <v>1856</v>
      </c>
      <c r="B304" s="43" t="n">
        <v>1167.06666666667</v>
      </c>
    </row>
    <row r="305" customFormat="false" ht="15" hidden="false" customHeight="false" outlineLevel="0" collapsed="false">
      <c r="A305" s="7" t="n">
        <v>1857</v>
      </c>
      <c r="B305" s="43" t="n">
        <v>1173.93333333334</v>
      </c>
    </row>
    <row r="306" customFormat="false" ht="15" hidden="false" customHeight="false" outlineLevel="0" collapsed="false">
      <c r="A306" s="7" t="n">
        <v>1858</v>
      </c>
      <c r="B306" s="43" t="n">
        <v>1176.8</v>
      </c>
    </row>
    <row r="307" customFormat="false" ht="15" hidden="false" customHeight="false" outlineLevel="0" collapsed="false">
      <c r="A307" s="7" t="n">
        <v>1859</v>
      </c>
      <c r="B307" s="43" t="n">
        <v>1193.66666666667</v>
      </c>
    </row>
    <row r="308" customFormat="false" ht="15" hidden="false" customHeight="false" outlineLevel="0" collapsed="false">
      <c r="A308" s="7" t="n">
        <v>1860</v>
      </c>
      <c r="B308" s="43" t="n">
        <v>1195.53333333334</v>
      </c>
    </row>
    <row r="309" customFormat="false" ht="15" hidden="false" customHeight="false" outlineLevel="0" collapsed="false">
      <c r="A309" s="7" t="n">
        <v>1861</v>
      </c>
      <c r="B309" s="43" t="n">
        <v>1210.4</v>
      </c>
    </row>
    <row r="310" customFormat="false" ht="15" hidden="false" customHeight="false" outlineLevel="0" collapsed="false">
      <c r="A310" s="7" t="n">
        <v>1862</v>
      </c>
      <c r="B310" s="43" t="n">
        <v>1236.26666666667</v>
      </c>
    </row>
    <row r="311" customFormat="false" ht="15" hidden="false" customHeight="false" outlineLevel="0" collapsed="false">
      <c r="A311" s="7" t="n">
        <v>1863</v>
      </c>
      <c r="B311" s="43" t="n">
        <v>1260.13333333334</v>
      </c>
    </row>
    <row r="312" customFormat="false" ht="15" hidden="false" customHeight="false" outlineLevel="0" collapsed="false">
      <c r="A312" s="7" t="n">
        <v>1864</v>
      </c>
      <c r="B312" s="43" t="n">
        <v>12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8.85"/>
    <col collapsed="false" customWidth="true" hidden="false" outlineLevel="0" max="2" min="2" style="7" width="12.99"/>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666</v>
      </c>
      <c r="B2" s="43" t="n">
        <v>1623.2</v>
      </c>
    </row>
    <row r="3" customFormat="false" ht="15" hidden="false" customHeight="false" outlineLevel="0" collapsed="false">
      <c r="A3" s="7" t="n">
        <v>1667</v>
      </c>
      <c r="B3" s="43" t="n">
        <v>1633.26778431373</v>
      </c>
    </row>
    <row r="4" customFormat="false" ht="15" hidden="false" customHeight="false" outlineLevel="0" collapsed="false">
      <c r="A4" s="7" t="n">
        <v>1668</v>
      </c>
      <c r="B4" s="43" t="n">
        <v>1643.62356862745</v>
      </c>
    </row>
    <row r="5" customFormat="false" ht="15" hidden="false" customHeight="false" outlineLevel="0" collapsed="false">
      <c r="A5" s="7" t="n">
        <v>1669</v>
      </c>
      <c r="B5" s="43" t="n">
        <v>1663.31935294118</v>
      </c>
    </row>
    <row r="6" customFormat="false" ht="15" hidden="false" customHeight="false" outlineLevel="0" collapsed="false">
      <c r="A6" s="7" t="n">
        <v>1670</v>
      </c>
      <c r="B6" s="43" t="n">
        <v>1713.0871372549</v>
      </c>
    </row>
    <row r="7" customFormat="false" ht="15" hidden="false" customHeight="false" outlineLevel="0" collapsed="false">
      <c r="A7" s="7" t="n">
        <v>1671</v>
      </c>
      <c r="B7" s="43" t="n">
        <v>1741.85492156863</v>
      </c>
    </row>
    <row r="8" customFormat="false" ht="15" hidden="false" customHeight="false" outlineLevel="0" collapsed="false">
      <c r="A8" s="7" t="n">
        <v>1672</v>
      </c>
      <c r="B8" s="43" t="n">
        <v>1760.41337254902</v>
      </c>
    </row>
    <row r="9" customFormat="false" ht="15" hidden="false" customHeight="false" outlineLevel="0" collapsed="false">
      <c r="A9" s="7" t="n">
        <v>1673</v>
      </c>
      <c r="B9" s="43" t="n">
        <v>1783.49515686275</v>
      </c>
    </row>
    <row r="10" customFormat="false" ht="15" hidden="false" customHeight="false" outlineLevel="0" collapsed="false">
      <c r="A10" s="7" t="n">
        <v>1674</v>
      </c>
      <c r="B10" s="43" t="n">
        <v>1807.53694117647</v>
      </c>
    </row>
    <row r="11" customFormat="false" ht="15" hidden="false" customHeight="false" outlineLevel="0" collapsed="false">
      <c r="A11" s="7" t="n">
        <v>1675</v>
      </c>
      <c r="B11" s="43" t="n">
        <v>1828.33205882353</v>
      </c>
    </row>
    <row r="12" customFormat="false" ht="15" hidden="false" customHeight="false" outlineLevel="0" collapsed="false">
      <c r="A12" s="7" t="n">
        <v>1676</v>
      </c>
      <c r="B12" s="43" t="n">
        <v>1843.68050980392</v>
      </c>
    </row>
    <row r="13" customFormat="false" ht="15" hidden="false" customHeight="false" outlineLevel="0" collapsed="false">
      <c r="A13" s="7" t="n">
        <v>1677</v>
      </c>
      <c r="B13" s="43" t="n">
        <v>1843.82562745098</v>
      </c>
    </row>
    <row r="14" customFormat="false" ht="15" hidden="false" customHeight="false" outlineLevel="0" collapsed="false">
      <c r="A14" s="7" t="n">
        <v>1678</v>
      </c>
      <c r="B14" s="43" t="n">
        <v>1867.23741176471</v>
      </c>
    </row>
    <row r="15" customFormat="false" ht="15" hidden="false" customHeight="false" outlineLevel="0" collapsed="false">
      <c r="A15" s="7" t="n">
        <v>1679</v>
      </c>
      <c r="B15" s="43" t="n">
        <v>1892.11252941177</v>
      </c>
    </row>
    <row r="16" customFormat="false" ht="15" hidden="false" customHeight="false" outlineLevel="0" collapsed="false">
      <c r="A16" s="7" t="n">
        <v>1680</v>
      </c>
      <c r="B16" s="43" t="n">
        <v>1909.94098039216</v>
      </c>
    </row>
    <row r="17" customFormat="false" ht="15" hidden="false" customHeight="false" outlineLevel="0" collapsed="false">
      <c r="A17" s="7" t="n">
        <v>1681</v>
      </c>
      <c r="B17" s="43" t="n">
        <v>1923.32609803922</v>
      </c>
    </row>
    <row r="18" customFormat="false" ht="15" hidden="false" customHeight="false" outlineLevel="0" collapsed="false">
      <c r="A18" s="7" t="n">
        <v>1682</v>
      </c>
      <c r="B18" s="43" t="n">
        <v>1918.75454901961</v>
      </c>
    </row>
    <row r="19" customFormat="false" ht="15" hidden="false" customHeight="false" outlineLevel="0" collapsed="false">
      <c r="A19" s="7" t="n">
        <v>1683</v>
      </c>
      <c r="B19" s="43" t="n">
        <v>1935.74966666667</v>
      </c>
    </row>
    <row r="20" customFormat="false" ht="15" hidden="false" customHeight="false" outlineLevel="0" collapsed="false">
      <c r="A20" s="7" t="n">
        <v>1684</v>
      </c>
      <c r="B20" s="43" t="n">
        <v>1935.45811764706</v>
      </c>
    </row>
    <row r="21" customFormat="false" ht="15" hidden="false" customHeight="false" outlineLevel="0" collapsed="false">
      <c r="A21" s="7" t="n">
        <v>1685</v>
      </c>
      <c r="B21" s="43" t="n">
        <v>1929.92990196079</v>
      </c>
    </row>
    <row r="22" customFormat="false" ht="15" hidden="false" customHeight="false" outlineLevel="0" collapsed="false">
      <c r="A22" s="7" t="n">
        <v>1686</v>
      </c>
      <c r="B22" s="43" t="n">
        <v>1901.80835294118</v>
      </c>
    </row>
    <row r="23" customFormat="false" ht="15" hidden="false" customHeight="false" outlineLevel="0" collapsed="false">
      <c r="A23" s="7" t="n">
        <v>1687</v>
      </c>
      <c r="B23" s="43" t="n">
        <v>1850.1901372549</v>
      </c>
    </row>
    <row r="24" customFormat="false" ht="15" hidden="false" customHeight="false" outlineLevel="0" collapsed="false">
      <c r="A24" s="7" t="n">
        <v>1688</v>
      </c>
      <c r="B24" s="43" t="n">
        <v>1855.77192156863</v>
      </c>
    </row>
    <row r="25" customFormat="false" ht="15" hidden="false" customHeight="false" outlineLevel="0" collapsed="false">
      <c r="A25" s="7" t="n">
        <v>1689</v>
      </c>
      <c r="B25" s="43" t="n">
        <v>1829.48703921569</v>
      </c>
    </row>
    <row r="26" customFormat="false" ht="15" hidden="false" customHeight="false" outlineLevel="0" collapsed="false">
      <c r="A26" s="7" t="n">
        <v>1690</v>
      </c>
      <c r="B26" s="43" t="n">
        <v>1827.72215686275</v>
      </c>
    </row>
    <row r="27" customFormat="false" ht="15" hidden="false" customHeight="false" outlineLevel="0" collapsed="false">
      <c r="A27" s="7" t="n">
        <v>1691</v>
      </c>
      <c r="B27" s="43" t="n">
        <v>1830.33060784314</v>
      </c>
    </row>
    <row r="28" customFormat="false" ht="15" hidden="false" customHeight="false" outlineLevel="0" collapsed="false">
      <c r="A28" s="7" t="n">
        <v>1692</v>
      </c>
      <c r="B28" s="43" t="n">
        <v>1849.60239215686</v>
      </c>
    </row>
    <row r="29" customFormat="false" ht="15" hidden="false" customHeight="false" outlineLevel="0" collapsed="false">
      <c r="A29" s="7" t="n">
        <v>1693</v>
      </c>
      <c r="B29" s="43" t="n">
        <v>1856.38750980392</v>
      </c>
    </row>
    <row r="30" customFormat="false" ht="15" hidden="false" customHeight="false" outlineLevel="0" collapsed="false">
      <c r="A30" s="7" t="n">
        <v>1694</v>
      </c>
      <c r="B30" s="43" t="n">
        <v>1873.76929411765</v>
      </c>
    </row>
    <row r="31" customFormat="false" ht="15" hidden="false" customHeight="false" outlineLevel="0" collapsed="false">
      <c r="A31" s="7" t="n">
        <v>1695</v>
      </c>
      <c r="B31" s="43" t="n">
        <v>1902.33107843137</v>
      </c>
    </row>
    <row r="32" customFormat="false" ht="15" hidden="false" customHeight="false" outlineLevel="0" collapsed="false">
      <c r="A32" s="7" t="n">
        <v>1696</v>
      </c>
      <c r="B32" s="43" t="n">
        <v>1923.2628627451</v>
      </c>
    </row>
    <row r="33" customFormat="false" ht="15" hidden="false" customHeight="false" outlineLevel="0" collapsed="false">
      <c r="A33" s="7" t="n">
        <v>1697</v>
      </c>
      <c r="B33" s="43" t="n">
        <v>1914.02131372549</v>
      </c>
    </row>
    <row r="34" customFormat="false" ht="15" hidden="false" customHeight="false" outlineLevel="0" collapsed="false">
      <c r="A34" s="7" t="n">
        <v>1698</v>
      </c>
      <c r="B34" s="43" t="n">
        <v>1922.81976470588</v>
      </c>
    </row>
    <row r="35" customFormat="false" ht="15" hidden="false" customHeight="false" outlineLevel="0" collapsed="false">
      <c r="A35" s="7" t="n">
        <v>1699</v>
      </c>
      <c r="B35" s="43" t="n">
        <v>1950.19154901961</v>
      </c>
    </row>
    <row r="36" customFormat="false" ht="15" hidden="false" customHeight="false" outlineLevel="0" collapsed="false">
      <c r="A36" s="7" t="n">
        <v>1700</v>
      </c>
      <c r="B36" s="43" t="n">
        <v>1920</v>
      </c>
    </row>
    <row r="37" customFormat="false" ht="15" hidden="false" customHeight="false" outlineLevel="0" collapsed="false">
      <c r="A37" s="7" t="n">
        <v>1701</v>
      </c>
      <c r="B37" s="43" t="n">
        <v>1919.03620689655</v>
      </c>
    </row>
    <row r="38" customFormat="false" ht="15" hidden="false" customHeight="false" outlineLevel="0" collapsed="false">
      <c r="A38" s="7" t="n">
        <v>1702</v>
      </c>
      <c r="B38" s="43" t="n">
        <v>1932.91574712644</v>
      </c>
    </row>
    <row r="39" customFormat="false" ht="15" hidden="false" customHeight="false" outlineLevel="0" collapsed="false">
      <c r="A39" s="7" t="n">
        <v>1703</v>
      </c>
      <c r="B39" s="43" t="n">
        <v>1950.74195402299</v>
      </c>
    </row>
    <row r="40" customFormat="false" ht="15" hidden="false" customHeight="false" outlineLevel="0" collapsed="false">
      <c r="A40" s="7" t="n">
        <v>1704</v>
      </c>
      <c r="B40" s="43" t="n">
        <v>1987.20482758621</v>
      </c>
    </row>
    <row r="41" customFormat="false" ht="15" hidden="false" customHeight="false" outlineLevel="0" collapsed="false">
      <c r="A41" s="7" t="n">
        <v>1705</v>
      </c>
      <c r="B41" s="43" t="n">
        <v>2016.87436781609</v>
      </c>
    </row>
    <row r="42" customFormat="false" ht="15" hidden="false" customHeight="false" outlineLevel="0" collapsed="false">
      <c r="A42" s="7" t="n">
        <v>1706</v>
      </c>
      <c r="B42" s="43" t="n">
        <v>2024.25724137931</v>
      </c>
    </row>
    <row r="43" customFormat="false" ht="15" hidden="false" customHeight="false" outlineLevel="0" collapsed="false">
      <c r="A43" s="7" t="n">
        <v>1707</v>
      </c>
      <c r="B43" s="43" t="n">
        <v>2026.86011494253</v>
      </c>
    </row>
    <row r="44" customFormat="false" ht="15" hidden="false" customHeight="false" outlineLevel="0" collapsed="false">
      <c r="A44" s="7" t="n">
        <v>1708</v>
      </c>
      <c r="B44" s="43" t="n">
        <v>2039.82632183908</v>
      </c>
    </row>
    <row r="45" customFormat="false" ht="15" hidden="false" customHeight="false" outlineLevel="0" collapsed="false">
      <c r="A45" s="7" t="n">
        <v>1709</v>
      </c>
      <c r="B45" s="43" t="n">
        <v>2071.5191954023</v>
      </c>
    </row>
    <row r="46" customFormat="false" ht="15" hidden="false" customHeight="false" outlineLevel="0" collapsed="false">
      <c r="A46" s="7" t="n">
        <v>1710</v>
      </c>
      <c r="B46" s="43" t="n">
        <v>2095.31540229885</v>
      </c>
    </row>
    <row r="47" customFormat="false" ht="15" hidden="false" customHeight="false" outlineLevel="0" collapsed="false">
      <c r="A47" s="7" t="n">
        <v>1711</v>
      </c>
      <c r="B47" s="43" t="n">
        <v>2140.59494252874</v>
      </c>
    </row>
    <row r="48" customFormat="false" ht="15" hidden="false" customHeight="false" outlineLevel="0" collapsed="false">
      <c r="A48" s="7" t="n">
        <v>1712</v>
      </c>
      <c r="B48" s="43" t="n">
        <v>2175.71781609196</v>
      </c>
    </row>
    <row r="49" customFormat="false" ht="15" hidden="false" customHeight="false" outlineLevel="0" collapsed="false">
      <c r="A49" s="7" t="n">
        <v>1713</v>
      </c>
      <c r="B49" s="43" t="n">
        <v>2189.32068965518</v>
      </c>
    </row>
    <row r="50" customFormat="false" ht="15" hidden="false" customHeight="false" outlineLevel="0" collapsed="false">
      <c r="A50" s="7" t="n">
        <v>1714</v>
      </c>
      <c r="B50" s="43" t="n">
        <v>2190.82022988506</v>
      </c>
    </row>
    <row r="51" customFormat="false" ht="15" hidden="false" customHeight="false" outlineLevel="0" collapsed="false">
      <c r="A51" s="7" t="n">
        <v>1715</v>
      </c>
      <c r="B51" s="43" t="n">
        <v>2213.52643678161</v>
      </c>
    </row>
    <row r="52" customFormat="false" ht="15" hidden="false" customHeight="false" outlineLevel="0" collapsed="false">
      <c r="A52" s="7" t="n">
        <v>1716</v>
      </c>
      <c r="B52" s="43" t="n">
        <v>2232.23931034483</v>
      </c>
    </row>
    <row r="53" customFormat="false" ht="15" hidden="false" customHeight="false" outlineLevel="0" collapsed="false">
      <c r="A53" s="7" t="n">
        <v>1717</v>
      </c>
      <c r="B53" s="43" t="n">
        <v>2277.12885057472</v>
      </c>
    </row>
    <row r="54" customFormat="false" ht="15" hidden="false" customHeight="false" outlineLevel="0" collapsed="false">
      <c r="A54" s="7" t="n">
        <v>1718</v>
      </c>
      <c r="B54" s="43" t="n">
        <v>2305.29505747127</v>
      </c>
    </row>
    <row r="55" customFormat="false" ht="15" hidden="false" customHeight="false" outlineLevel="0" collapsed="false">
      <c r="A55" s="7" t="n">
        <v>1719</v>
      </c>
      <c r="B55" s="43" t="n">
        <v>2333.00459770115</v>
      </c>
    </row>
    <row r="56" customFormat="false" ht="15" hidden="false" customHeight="false" outlineLevel="0" collapsed="false">
      <c r="A56" s="7" t="n">
        <v>1720</v>
      </c>
      <c r="B56" s="43" t="n">
        <v>2353.28747126437</v>
      </c>
    </row>
    <row r="57" customFormat="false" ht="15" hidden="false" customHeight="false" outlineLevel="0" collapsed="false">
      <c r="A57" s="7" t="n">
        <v>1721</v>
      </c>
      <c r="B57" s="43" t="n">
        <v>2382.90701149426</v>
      </c>
    </row>
    <row r="58" customFormat="false" ht="15" hidden="false" customHeight="false" outlineLevel="0" collapsed="false">
      <c r="A58" s="7" t="n">
        <v>1722</v>
      </c>
      <c r="B58" s="43" t="n">
        <v>2400.95321839081</v>
      </c>
    </row>
    <row r="59" customFormat="false" ht="15" hidden="false" customHeight="false" outlineLevel="0" collapsed="false">
      <c r="A59" s="7" t="n">
        <v>1723</v>
      </c>
      <c r="B59" s="43" t="n">
        <v>2426.82609195403</v>
      </c>
    </row>
    <row r="60" customFormat="false" ht="15" hidden="false" customHeight="false" outlineLevel="0" collapsed="false">
      <c r="A60" s="7" t="n">
        <v>1724</v>
      </c>
      <c r="B60" s="43" t="n">
        <v>2430.05896551725</v>
      </c>
    </row>
    <row r="61" customFormat="false" ht="15" hidden="false" customHeight="false" outlineLevel="0" collapsed="false">
      <c r="A61" s="7" t="n">
        <v>1725</v>
      </c>
      <c r="B61" s="43" t="n">
        <v>2433.75183908046</v>
      </c>
    </row>
    <row r="62" customFormat="false" ht="15" hidden="false" customHeight="false" outlineLevel="0" collapsed="false">
      <c r="A62" s="7" t="n">
        <v>1726</v>
      </c>
      <c r="B62" s="43" t="n">
        <v>2439.96137931035</v>
      </c>
    </row>
    <row r="63" customFormat="false" ht="15" hidden="false" customHeight="false" outlineLevel="0" collapsed="false">
      <c r="A63" s="7" t="n">
        <v>1727</v>
      </c>
      <c r="B63" s="43" t="n">
        <v>2443.03091954023</v>
      </c>
    </row>
    <row r="64" customFormat="false" ht="15" hidden="false" customHeight="false" outlineLevel="0" collapsed="false">
      <c r="A64" s="7" t="n">
        <v>1728</v>
      </c>
      <c r="B64" s="43" t="n">
        <v>2470.46712643679</v>
      </c>
    </row>
    <row r="65" customFormat="false" ht="15" hidden="false" customHeight="false" outlineLevel="0" collapsed="false">
      <c r="A65" s="7" t="n">
        <v>1729</v>
      </c>
      <c r="B65" s="43" t="n">
        <v>2486.33333333334</v>
      </c>
    </row>
    <row r="66" customFormat="false" ht="15" hidden="false" customHeight="false" outlineLevel="0" collapsed="false">
      <c r="A66" s="7" t="n">
        <v>1730</v>
      </c>
      <c r="B66" s="43" t="n">
        <v>2503.83954022989</v>
      </c>
    </row>
    <row r="67" customFormat="false" ht="15" hidden="false" customHeight="false" outlineLevel="0" collapsed="false">
      <c r="A67" s="7" t="n">
        <v>1731</v>
      </c>
      <c r="B67" s="43" t="n">
        <v>2511.16908045977</v>
      </c>
    </row>
    <row r="68" customFormat="false" ht="15" hidden="false" customHeight="false" outlineLevel="0" collapsed="false">
      <c r="A68" s="7" t="n">
        <v>1732</v>
      </c>
      <c r="B68" s="43" t="n">
        <v>2517.08528735633</v>
      </c>
    </row>
    <row r="69" customFormat="false" ht="15" hidden="false" customHeight="false" outlineLevel="0" collapsed="false">
      <c r="A69" s="7" t="n">
        <v>1733</v>
      </c>
      <c r="B69" s="43" t="n">
        <v>2542.50816091955</v>
      </c>
    </row>
    <row r="70" customFormat="false" ht="15" hidden="false" customHeight="false" outlineLevel="0" collapsed="false">
      <c r="A70" s="7" t="n">
        <v>1734</v>
      </c>
      <c r="B70" s="43" t="n">
        <v>2567.32103448276</v>
      </c>
    </row>
    <row r="71" customFormat="false" ht="15" hidden="false" customHeight="false" outlineLevel="0" collapsed="false">
      <c r="A71" s="7" t="n">
        <v>1735</v>
      </c>
      <c r="B71" s="43" t="n">
        <v>2569.33724137932</v>
      </c>
    </row>
    <row r="72" customFormat="false" ht="15" hidden="false" customHeight="false" outlineLevel="0" collapsed="false">
      <c r="A72" s="7" t="n">
        <v>1736</v>
      </c>
      <c r="B72" s="43" t="n">
        <v>2604.6367816092</v>
      </c>
    </row>
    <row r="73" customFormat="false" ht="15" hidden="false" customHeight="false" outlineLevel="0" collapsed="false">
      <c r="A73" s="7" t="n">
        <v>1737</v>
      </c>
      <c r="B73" s="43" t="n">
        <v>2616.96632183909</v>
      </c>
    </row>
    <row r="74" customFormat="false" ht="15" hidden="false" customHeight="false" outlineLevel="0" collapsed="false">
      <c r="A74" s="7" t="n">
        <v>1738</v>
      </c>
      <c r="B74" s="43" t="n">
        <v>2631.32252873564</v>
      </c>
    </row>
    <row r="75" customFormat="false" ht="15" hidden="false" customHeight="false" outlineLevel="0" collapsed="false">
      <c r="A75" s="7" t="n">
        <v>1739</v>
      </c>
      <c r="B75" s="43" t="n">
        <v>2684.53540229886</v>
      </c>
    </row>
    <row r="76" customFormat="false" ht="15" hidden="false" customHeight="false" outlineLevel="0" collapsed="false">
      <c r="A76" s="7" t="n">
        <v>1740</v>
      </c>
      <c r="B76" s="43" t="n">
        <v>2717.69160919541</v>
      </c>
    </row>
    <row r="77" customFormat="false" ht="15" hidden="false" customHeight="false" outlineLevel="0" collapsed="false">
      <c r="A77" s="7" t="n">
        <v>1741</v>
      </c>
      <c r="B77" s="43" t="n">
        <v>2754.30114942529</v>
      </c>
    </row>
    <row r="78" customFormat="false" ht="15" hidden="false" customHeight="false" outlineLevel="0" collapsed="false">
      <c r="A78" s="7" t="n">
        <v>1742</v>
      </c>
      <c r="B78" s="43" t="n">
        <v>2775.95068965518</v>
      </c>
    </row>
    <row r="79" customFormat="false" ht="15" hidden="false" customHeight="false" outlineLevel="0" collapsed="false">
      <c r="A79" s="7" t="n">
        <v>1743</v>
      </c>
      <c r="B79" s="43" t="n">
        <v>2795.2835632184</v>
      </c>
    </row>
    <row r="80" customFormat="false" ht="15" hidden="false" customHeight="false" outlineLevel="0" collapsed="false">
      <c r="A80" s="7" t="n">
        <v>1744</v>
      </c>
      <c r="B80" s="43" t="n">
        <v>2827.91977011495</v>
      </c>
    </row>
    <row r="81" customFormat="false" ht="15" hidden="false" customHeight="false" outlineLevel="0" collapsed="false">
      <c r="A81" s="7" t="n">
        <v>1745</v>
      </c>
      <c r="B81" s="43" t="n">
        <v>2834.88264367817</v>
      </c>
    </row>
    <row r="82" customFormat="false" ht="15" hidden="false" customHeight="false" outlineLevel="0" collapsed="false">
      <c r="A82" s="7" t="n">
        <v>1746</v>
      </c>
      <c r="B82" s="43" t="n">
        <v>2870.78218390805</v>
      </c>
    </row>
    <row r="83" customFormat="false" ht="15" hidden="false" customHeight="false" outlineLevel="0" collapsed="false">
      <c r="A83" s="7" t="n">
        <v>1747</v>
      </c>
      <c r="B83" s="43" t="n">
        <v>2889.97505747127</v>
      </c>
    </row>
    <row r="84" customFormat="false" ht="15" hidden="false" customHeight="false" outlineLevel="0" collapsed="false">
      <c r="A84" s="7" t="n">
        <v>1748</v>
      </c>
      <c r="B84" s="43" t="n">
        <v>2884.77459770116</v>
      </c>
    </row>
    <row r="85" customFormat="false" ht="15" hidden="false" customHeight="false" outlineLevel="0" collapsed="false">
      <c r="A85" s="7" t="n">
        <v>1749</v>
      </c>
      <c r="B85" s="43" t="n">
        <v>2885.84413793104</v>
      </c>
    </row>
    <row r="86" customFormat="false" ht="15" hidden="false" customHeight="false" outlineLevel="0" collapsed="false">
      <c r="A86" s="7" t="n">
        <v>1750</v>
      </c>
      <c r="B86" s="43" t="n">
        <v>2859.38034482759</v>
      </c>
    </row>
    <row r="87" customFormat="false" ht="15" hidden="false" customHeight="false" outlineLevel="0" collapsed="false">
      <c r="A87" s="7" t="n">
        <v>1751</v>
      </c>
      <c r="B87" s="43" t="n">
        <v>2854.99655172415</v>
      </c>
    </row>
    <row r="88" customFormat="false" ht="15" hidden="false" customHeight="false" outlineLevel="0" collapsed="false">
      <c r="A88" s="7" t="n">
        <v>1752</v>
      </c>
      <c r="B88" s="43" t="n">
        <v>2875.65942528736</v>
      </c>
    </row>
    <row r="89" customFormat="false" ht="15" hidden="false" customHeight="false" outlineLevel="0" collapsed="false">
      <c r="A89" s="7" t="n">
        <v>1753</v>
      </c>
      <c r="B89" s="43" t="n">
        <v>2908.87563218392</v>
      </c>
    </row>
    <row r="90" customFormat="false" ht="15" hidden="false" customHeight="false" outlineLevel="0" collapsed="false">
      <c r="A90" s="7" t="n">
        <v>1754</v>
      </c>
      <c r="B90" s="43" t="n">
        <v>2935.1451724138</v>
      </c>
    </row>
    <row r="91" customFormat="false" ht="15" hidden="false" customHeight="false" outlineLevel="0" collapsed="false">
      <c r="A91" s="7" t="n">
        <v>1755</v>
      </c>
      <c r="B91" s="43" t="n">
        <v>2964.79137931035</v>
      </c>
    </row>
    <row r="92" customFormat="false" ht="15" hidden="false" customHeight="false" outlineLevel="0" collapsed="false">
      <c r="A92" s="7" t="n">
        <v>1756</v>
      </c>
      <c r="B92" s="43" t="n">
        <v>2988.96091954024</v>
      </c>
    </row>
    <row r="93" customFormat="false" ht="15" hidden="false" customHeight="false" outlineLevel="0" collapsed="false">
      <c r="A93" s="7" t="n">
        <v>1757</v>
      </c>
      <c r="B93" s="43" t="n">
        <v>3005.45045977012</v>
      </c>
    </row>
    <row r="94" customFormat="false" ht="15" hidden="false" customHeight="false" outlineLevel="0" collapsed="false">
      <c r="A94" s="7" t="n">
        <v>1758</v>
      </c>
      <c r="B94" s="43" t="n">
        <v>3000.00000000001</v>
      </c>
    </row>
    <row r="95" customFormat="false" ht="15" hidden="false" customHeight="false" outlineLevel="0" collapsed="false">
      <c r="A95" s="7" t="n">
        <v>1759</v>
      </c>
      <c r="B95" s="43" t="n">
        <v>2974.24317829458</v>
      </c>
    </row>
    <row r="96" customFormat="false" ht="15" hidden="false" customHeight="false" outlineLevel="0" collapsed="false">
      <c r="A96" s="7" t="n">
        <v>1760</v>
      </c>
      <c r="B96" s="43" t="n">
        <v>2970.32635658916</v>
      </c>
    </row>
    <row r="97" customFormat="false" ht="15" hidden="false" customHeight="false" outlineLevel="0" collapsed="false">
      <c r="A97" s="7" t="n">
        <v>1761</v>
      </c>
      <c r="B97" s="43" t="n">
        <v>2974.2962015504</v>
      </c>
    </row>
    <row r="98" customFormat="false" ht="15" hidden="false" customHeight="false" outlineLevel="0" collapsed="false">
      <c r="A98" s="7" t="n">
        <v>1762</v>
      </c>
      <c r="B98" s="43" t="n">
        <v>2975.0627131783</v>
      </c>
    </row>
    <row r="99" customFormat="false" ht="15" hidden="false" customHeight="false" outlineLevel="0" collapsed="false">
      <c r="A99" s="7" t="n">
        <v>1763</v>
      </c>
      <c r="B99" s="43" t="n">
        <v>2972.53255813954</v>
      </c>
    </row>
    <row r="100" customFormat="false" ht="15" hidden="false" customHeight="false" outlineLevel="0" collapsed="false">
      <c r="A100" s="7" t="n">
        <v>1764</v>
      </c>
      <c r="B100" s="43" t="n">
        <v>2962.68573643412</v>
      </c>
    </row>
    <row r="101" customFormat="false" ht="15" hidden="false" customHeight="false" outlineLevel="0" collapsed="false">
      <c r="A101" s="7" t="n">
        <v>1765</v>
      </c>
      <c r="B101" s="43" t="n">
        <v>2958.47891472869</v>
      </c>
    </row>
    <row r="102" customFormat="false" ht="15" hidden="false" customHeight="false" outlineLevel="0" collapsed="false">
      <c r="A102" s="7" t="n">
        <v>1766</v>
      </c>
      <c r="B102" s="43" t="n">
        <v>2955.84209302326</v>
      </c>
    </row>
    <row r="103" customFormat="false" ht="15" hidden="false" customHeight="false" outlineLevel="0" collapsed="false">
      <c r="A103" s="7" t="n">
        <v>1767</v>
      </c>
      <c r="B103" s="43" t="n">
        <v>2951.87193798451</v>
      </c>
    </row>
    <row r="104" customFormat="false" ht="15" hidden="false" customHeight="false" outlineLevel="0" collapsed="false">
      <c r="A104" s="7" t="n">
        <v>1768</v>
      </c>
      <c r="B104" s="43" t="n">
        <v>2949.11511627908</v>
      </c>
    </row>
    <row r="105" customFormat="false" ht="15" hidden="false" customHeight="false" outlineLevel="0" collapsed="false">
      <c r="A105" s="7" t="n">
        <v>1769</v>
      </c>
      <c r="B105" s="43" t="n">
        <v>2961.19829457365</v>
      </c>
    </row>
    <row r="106" customFormat="false" ht="15" hidden="false" customHeight="false" outlineLevel="0" collapsed="false">
      <c r="A106" s="7" t="n">
        <v>1770</v>
      </c>
      <c r="B106" s="43" t="n">
        <v>2966.36147286823</v>
      </c>
    </row>
    <row r="107" customFormat="false" ht="15" hidden="false" customHeight="false" outlineLevel="0" collapsed="false">
      <c r="A107" s="7" t="n">
        <v>1771</v>
      </c>
      <c r="B107" s="43" t="n">
        <v>2958.85798449613</v>
      </c>
    </row>
    <row r="108" customFormat="false" ht="15" hidden="false" customHeight="false" outlineLevel="0" collapsed="false">
      <c r="A108" s="7" t="n">
        <v>1772</v>
      </c>
      <c r="B108" s="43" t="n">
        <v>2959.80782945737</v>
      </c>
    </row>
    <row r="109" customFormat="false" ht="15" hidden="false" customHeight="false" outlineLevel="0" collapsed="false">
      <c r="A109" s="7" t="n">
        <v>1773</v>
      </c>
      <c r="B109" s="43" t="n">
        <v>2953.97434108528</v>
      </c>
    </row>
    <row r="110" customFormat="false" ht="15" hidden="false" customHeight="false" outlineLevel="0" collapsed="false">
      <c r="A110" s="7" t="n">
        <v>1774</v>
      </c>
      <c r="B110" s="43" t="n">
        <v>2970.54085271319</v>
      </c>
    </row>
    <row r="111" customFormat="false" ht="15" hidden="false" customHeight="false" outlineLevel="0" collapsed="false">
      <c r="A111" s="7" t="n">
        <v>1775</v>
      </c>
      <c r="B111" s="43" t="n">
        <v>2978.7973643411</v>
      </c>
    </row>
    <row r="112" customFormat="false" ht="15" hidden="false" customHeight="false" outlineLevel="0" collapsed="false">
      <c r="A112" s="7" t="n">
        <v>1776</v>
      </c>
      <c r="B112" s="43" t="n">
        <v>2971.20054263567</v>
      </c>
    </row>
    <row r="113" customFormat="false" ht="15" hidden="false" customHeight="false" outlineLevel="0" collapsed="false">
      <c r="A113" s="7" t="n">
        <v>1777</v>
      </c>
      <c r="B113" s="43" t="n">
        <v>2968.71038759691</v>
      </c>
    </row>
    <row r="114" customFormat="false" ht="15" hidden="false" customHeight="false" outlineLevel="0" collapsed="false">
      <c r="A114" s="7" t="n">
        <v>1778</v>
      </c>
      <c r="B114" s="43" t="n">
        <v>2965.99689922482</v>
      </c>
    </row>
    <row r="115" customFormat="false" ht="15" hidden="false" customHeight="false" outlineLevel="0" collapsed="false">
      <c r="A115" s="7" t="n">
        <v>1779</v>
      </c>
      <c r="B115" s="43" t="n">
        <v>2962.70674418606</v>
      </c>
    </row>
    <row r="116" customFormat="false" ht="15" hidden="false" customHeight="false" outlineLevel="0" collapsed="false">
      <c r="A116" s="7" t="n">
        <v>1780</v>
      </c>
      <c r="B116" s="43" t="n">
        <v>2943.1365891473</v>
      </c>
    </row>
    <row r="117" customFormat="false" ht="15" hidden="false" customHeight="false" outlineLevel="0" collapsed="false">
      <c r="A117" s="7" t="n">
        <v>1781</v>
      </c>
      <c r="B117" s="43" t="n">
        <v>2957.71310077521</v>
      </c>
    </row>
    <row r="118" customFormat="false" ht="15" hidden="false" customHeight="false" outlineLevel="0" collapsed="false">
      <c r="A118" s="7" t="n">
        <v>1782</v>
      </c>
      <c r="B118" s="43" t="n">
        <v>2932.02294573645</v>
      </c>
    </row>
    <row r="119" customFormat="false" ht="15" hidden="false" customHeight="false" outlineLevel="0" collapsed="false">
      <c r="A119" s="7" t="n">
        <v>1783</v>
      </c>
      <c r="B119" s="43" t="n">
        <v>2929.87945736435</v>
      </c>
    </row>
    <row r="120" customFormat="false" ht="15" hidden="false" customHeight="false" outlineLevel="0" collapsed="false">
      <c r="A120" s="7" t="n">
        <v>1784</v>
      </c>
      <c r="B120" s="43" t="n">
        <v>2929.81596899226</v>
      </c>
    </row>
    <row r="121" customFormat="false" ht="15" hidden="false" customHeight="false" outlineLevel="0" collapsed="false">
      <c r="A121" s="7" t="n">
        <v>1785</v>
      </c>
      <c r="B121" s="43" t="n">
        <v>2936.44914728683</v>
      </c>
    </row>
    <row r="122" customFormat="false" ht="15" hidden="false" customHeight="false" outlineLevel="0" collapsed="false">
      <c r="A122" s="7" t="n">
        <v>1786</v>
      </c>
      <c r="B122" s="43" t="n">
        <v>2927.77565891474</v>
      </c>
    </row>
    <row r="123" customFormat="false" ht="15" hidden="false" customHeight="false" outlineLevel="0" collapsed="false">
      <c r="A123" s="7" t="n">
        <v>1787</v>
      </c>
      <c r="B123" s="43" t="n">
        <v>2893.07550387598</v>
      </c>
    </row>
    <row r="124" customFormat="false" ht="15" hidden="false" customHeight="false" outlineLevel="0" collapsed="false">
      <c r="A124" s="7" t="n">
        <v>1788</v>
      </c>
      <c r="B124" s="43" t="n">
        <v>2908.30868217056</v>
      </c>
    </row>
    <row r="125" customFormat="false" ht="15" hidden="false" customHeight="false" outlineLevel="0" collapsed="false">
      <c r="A125" s="7" t="n">
        <v>1789</v>
      </c>
      <c r="B125" s="43" t="n">
        <v>2917.10186046513</v>
      </c>
    </row>
    <row r="126" customFormat="false" ht="15" hidden="false" customHeight="false" outlineLevel="0" collapsed="false">
      <c r="A126" s="7" t="n">
        <v>1790</v>
      </c>
      <c r="B126" s="43" t="n">
        <v>2914.84170542637</v>
      </c>
    </row>
    <row r="127" customFormat="false" ht="15" hidden="false" customHeight="false" outlineLevel="0" collapsed="false">
      <c r="A127" s="7" t="n">
        <v>1791</v>
      </c>
      <c r="B127" s="43" t="n">
        <v>2930.32821705428</v>
      </c>
    </row>
    <row r="128" customFormat="false" ht="15" hidden="false" customHeight="false" outlineLevel="0" collapsed="false">
      <c r="A128" s="7" t="n">
        <v>1792</v>
      </c>
      <c r="B128" s="43" t="n">
        <v>2915.99806201552</v>
      </c>
    </row>
    <row r="129" customFormat="false" ht="15" hidden="false" customHeight="false" outlineLevel="0" collapsed="false">
      <c r="A129" s="7" t="n">
        <v>1793</v>
      </c>
      <c r="B129" s="43" t="n">
        <v>2935.45457364342</v>
      </c>
    </row>
    <row r="130" customFormat="false" ht="15" hidden="false" customHeight="false" outlineLevel="0" collapsed="false">
      <c r="A130" s="7" t="n">
        <v>1794</v>
      </c>
      <c r="B130" s="43" t="n">
        <v>2932.73108527133</v>
      </c>
    </row>
    <row r="131" customFormat="false" ht="15" hidden="false" customHeight="false" outlineLevel="0" collapsed="false">
      <c r="A131" s="7" t="n">
        <v>1795</v>
      </c>
      <c r="B131" s="43" t="n">
        <v>2907.81426356591</v>
      </c>
    </row>
    <row r="132" customFormat="false" ht="15" hidden="false" customHeight="false" outlineLevel="0" collapsed="false">
      <c r="A132" s="7" t="n">
        <v>1796</v>
      </c>
      <c r="B132" s="43" t="n">
        <v>2901.08410852715</v>
      </c>
    </row>
    <row r="133" customFormat="false" ht="15" hidden="false" customHeight="false" outlineLevel="0" collapsed="false">
      <c r="A133" s="7" t="n">
        <v>1797</v>
      </c>
      <c r="B133" s="43" t="n">
        <v>2903.04395348839</v>
      </c>
    </row>
    <row r="134" customFormat="false" ht="15" hidden="false" customHeight="false" outlineLevel="0" collapsed="false">
      <c r="A134" s="7" t="n">
        <v>1798</v>
      </c>
      <c r="B134" s="43" t="n">
        <v>2905.59713178296</v>
      </c>
    </row>
    <row r="135" customFormat="false" ht="15" hidden="false" customHeight="false" outlineLevel="0" collapsed="false">
      <c r="A135" s="7" t="n">
        <v>1799</v>
      </c>
      <c r="B135" s="43" t="n">
        <v>2883.12364341087</v>
      </c>
    </row>
    <row r="136" customFormat="false" ht="15" hidden="false" customHeight="false" outlineLevel="0" collapsed="false">
      <c r="A136" s="7" t="n">
        <v>1800</v>
      </c>
      <c r="B136" s="43" t="n">
        <v>2889.55682170544</v>
      </c>
    </row>
    <row r="137" customFormat="false" ht="15" hidden="false" customHeight="false" outlineLevel="0" collapsed="false">
      <c r="A137" s="7" t="n">
        <v>1801</v>
      </c>
      <c r="B137" s="43" t="n">
        <v>2855.00000000001</v>
      </c>
    </row>
    <row r="138" customFormat="false" ht="15" hidden="false" customHeight="false" outlineLevel="0" collapsed="false">
      <c r="A138" s="7" t="n">
        <v>1802</v>
      </c>
      <c r="B138" s="43" t="n">
        <v>2868.17562500002</v>
      </c>
    </row>
    <row r="139" customFormat="false" ht="15" hidden="false" customHeight="false" outlineLevel="0" collapsed="false">
      <c r="A139" s="7" t="n">
        <v>1803</v>
      </c>
      <c r="B139" s="43" t="n">
        <v>2869.32791666668</v>
      </c>
    </row>
    <row r="140" customFormat="false" ht="15" hidden="false" customHeight="false" outlineLevel="0" collapsed="false">
      <c r="A140" s="7" t="n">
        <v>1804</v>
      </c>
      <c r="B140" s="43" t="n">
        <v>2857.12687500002</v>
      </c>
    </row>
    <row r="141" customFormat="false" ht="15" hidden="false" customHeight="false" outlineLevel="0" collapsed="false">
      <c r="A141" s="7" t="n">
        <v>1805</v>
      </c>
      <c r="B141" s="43" t="n">
        <v>2888.89250000002</v>
      </c>
    </row>
    <row r="142" customFormat="false" ht="15" hidden="false" customHeight="false" outlineLevel="0" collapsed="false">
      <c r="A142" s="7" t="n">
        <v>1806</v>
      </c>
      <c r="B142" s="43" t="n">
        <v>2906.80479166668</v>
      </c>
    </row>
    <row r="143" customFormat="false" ht="15" hidden="false" customHeight="false" outlineLevel="0" collapsed="false">
      <c r="A143" s="7" t="n">
        <v>1807</v>
      </c>
      <c r="B143" s="43" t="n">
        <v>2924.17375000002</v>
      </c>
    </row>
    <row r="144" customFormat="false" ht="15" hidden="false" customHeight="false" outlineLevel="0" collapsed="false">
      <c r="A144" s="7" t="n">
        <v>1808</v>
      </c>
      <c r="B144" s="43" t="n">
        <v>2935.12604166668</v>
      </c>
    </row>
    <row r="145" customFormat="false" ht="15" hidden="false" customHeight="false" outlineLevel="0" collapsed="false">
      <c r="A145" s="7" t="n">
        <v>1809</v>
      </c>
      <c r="B145" s="43" t="n">
        <v>2965.47166666668</v>
      </c>
    </row>
    <row r="146" customFormat="false" ht="15" hidden="false" customHeight="false" outlineLevel="0" collapsed="false">
      <c r="A146" s="7" t="n">
        <v>1810</v>
      </c>
      <c r="B146" s="43" t="n">
        <v>2948.40062500002</v>
      </c>
    </row>
    <row r="147" customFormat="false" ht="15" hidden="false" customHeight="false" outlineLevel="0" collapsed="false">
      <c r="A147" s="7" t="n">
        <v>1811</v>
      </c>
      <c r="B147" s="43" t="n">
        <v>2938.59958333335</v>
      </c>
    </row>
    <row r="148" customFormat="false" ht="15" hidden="false" customHeight="false" outlineLevel="0" collapsed="false">
      <c r="A148" s="7" t="n">
        <v>1812</v>
      </c>
      <c r="B148" s="43" t="n">
        <v>2907.57520833335</v>
      </c>
    </row>
    <row r="149" customFormat="false" ht="15" hidden="false" customHeight="false" outlineLevel="0" collapsed="false">
      <c r="A149" s="7" t="n">
        <v>1813</v>
      </c>
      <c r="B149" s="43" t="n">
        <v>2915.83416666668</v>
      </c>
    </row>
    <row r="150" customFormat="false" ht="15" hidden="false" customHeight="false" outlineLevel="0" collapsed="false">
      <c r="A150" s="7" t="n">
        <v>1814</v>
      </c>
      <c r="B150" s="43" t="n">
        <v>2943.40979166668</v>
      </c>
    </row>
    <row r="151" customFormat="false" ht="15" hidden="false" customHeight="false" outlineLevel="0" collapsed="false">
      <c r="A151" s="7" t="n">
        <v>1815</v>
      </c>
      <c r="B151" s="43" t="n">
        <v>2966.22541666668</v>
      </c>
    </row>
    <row r="152" customFormat="false" ht="15" hidden="false" customHeight="false" outlineLevel="0" collapsed="false">
      <c r="A152" s="7" t="n">
        <v>1816</v>
      </c>
      <c r="B152" s="43" t="n">
        <v>2994.63770833335</v>
      </c>
    </row>
    <row r="153" customFormat="false" ht="15" hidden="false" customHeight="false" outlineLevel="0" collapsed="false">
      <c r="A153" s="7" t="n">
        <v>1817</v>
      </c>
      <c r="B153" s="43" t="n">
        <v>3006.64666666668</v>
      </c>
    </row>
    <row r="154" customFormat="false" ht="15" hidden="false" customHeight="false" outlineLevel="0" collapsed="false">
      <c r="A154" s="7" t="n">
        <v>1818</v>
      </c>
      <c r="B154" s="43" t="n">
        <v>3028.57229166668</v>
      </c>
    </row>
    <row r="155" customFormat="false" ht="15" hidden="false" customHeight="false" outlineLevel="0" collapsed="false">
      <c r="A155" s="7" t="n">
        <v>1819</v>
      </c>
      <c r="B155" s="43" t="n">
        <v>3043.69791666668</v>
      </c>
    </row>
    <row r="156" customFormat="false" ht="15" hidden="false" customHeight="false" outlineLevel="0" collapsed="false">
      <c r="A156" s="7" t="n">
        <v>1820</v>
      </c>
      <c r="B156" s="43" t="n">
        <v>3073.75354166668</v>
      </c>
    </row>
    <row r="157" customFormat="false" ht="15" hidden="false" customHeight="false" outlineLevel="0" collapsed="false">
      <c r="A157" s="7" t="n">
        <v>1821</v>
      </c>
      <c r="B157" s="43" t="n">
        <v>3094.00250000002</v>
      </c>
    </row>
    <row r="158" customFormat="false" ht="15" hidden="false" customHeight="false" outlineLevel="0" collapsed="false">
      <c r="A158" s="7" t="n">
        <v>1822</v>
      </c>
      <c r="B158" s="43" t="n">
        <v>3122.27812500002</v>
      </c>
    </row>
    <row r="159" customFormat="false" ht="15" hidden="false" customHeight="false" outlineLevel="0" collapsed="false">
      <c r="A159" s="7" t="n">
        <v>1823</v>
      </c>
      <c r="B159" s="43" t="n">
        <v>3137.37375000002</v>
      </c>
    </row>
    <row r="160" customFormat="false" ht="15" hidden="false" customHeight="false" outlineLevel="0" collapsed="false">
      <c r="A160" s="7" t="n">
        <v>1824</v>
      </c>
      <c r="B160" s="43" t="n">
        <v>3160.99604166669</v>
      </c>
    </row>
    <row r="161" customFormat="false" ht="15" hidden="false" customHeight="false" outlineLevel="0" collapsed="false">
      <c r="A161" s="7" t="n">
        <v>1825</v>
      </c>
      <c r="B161" s="43" t="n">
        <v>3194.39166666669</v>
      </c>
    </row>
    <row r="162" customFormat="false" ht="15" hidden="false" customHeight="false" outlineLevel="0" collapsed="false">
      <c r="A162" s="7" t="n">
        <v>1826</v>
      </c>
      <c r="B162" s="43" t="n">
        <v>3206.33395833335</v>
      </c>
    </row>
    <row r="163" customFormat="false" ht="15" hidden="false" customHeight="false" outlineLevel="0" collapsed="false">
      <c r="A163" s="7" t="n">
        <v>1827</v>
      </c>
      <c r="B163" s="43" t="n">
        <v>3221.23625000002</v>
      </c>
    </row>
    <row r="164" customFormat="false" ht="15" hidden="false" customHeight="false" outlineLevel="0" collapsed="false">
      <c r="A164" s="7" t="n">
        <v>1828</v>
      </c>
      <c r="B164" s="43" t="n">
        <v>3214.04520833335</v>
      </c>
    </row>
    <row r="165" customFormat="false" ht="15" hidden="false" customHeight="false" outlineLevel="0" collapsed="false">
      <c r="A165" s="7" t="n">
        <v>1829</v>
      </c>
      <c r="B165" s="43" t="n">
        <v>3202.05750000002</v>
      </c>
    </row>
    <row r="166" customFormat="false" ht="15" hidden="false" customHeight="false" outlineLevel="0" collapsed="false">
      <c r="A166" s="7" t="n">
        <v>1830</v>
      </c>
      <c r="B166" s="43" t="n">
        <v>3203.64312500002</v>
      </c>
    </row>
    <row r="167" customFormat="false" ht="15" hidden="false" customHeight="false" outlineLevel="0" collapsed="false">
      <c r="A167" s="7" t="n">
        <v>1831</v>
      </c>
      <c r="B167" s="43" t="n">
        <v>3217.24208333335</v>
      </c>
    </row>
    <row r="168" customFormat="false" ht="15" hidden="false" customHeight="false" outlineLevel="0" collapsed="false">
      <c r="A168" s="7" t="n">
        <v>1832</v>
      </c>
      <c r="B168" s="43" t="n">
        <v>3216.38437500002</v>
      </c>
    </row>
    <row r="169" customFormat="false" ht="15" hidden="false" customHeight="false" outlineLevel="0" collapsed="false">
      <c r="A169" s="7" t="n">
        <v>1833</v>
      </c>
      <c r="B169" s="43" t="n">
        <v>3209.60333333335</v>
      </c>
    </row>
    <row r="170" customFormat="false" ht="15" hidden="false" customHeight="false" outlineLevel="0" collapsed="false">
      <c r="A170" s="7" t="n">
        <v>1834</v>
      </c>
      <c r="B170" s="43" t="n">
        <v>3188.53562500002</v>
      </c>
    </row>
    <row r="171" customFormat="false" ht="15" hidden="false" customHeight="false" outlineLevel="0" collapsed="false">
      <c r="A171" s="7" t="n">
        <v>1835</v>
      </c>
      <c r="B171" s="43" t="n">
        <v>3175.06458333335</v>
      </c>
    </row>
    <row r="172" customFormat="false" ht="15" hidden="false" customHeight="false" outlineLevel="0" collapsed="false">
      <c r="A172" s="7" t="n">
        <v>1836</v>
      </c>
      <c r="B172" s="43" t="n">
        <v>3126.16687500002</v>
      </c>
    </row>
    <row r="173" customFormat="false" ht="15" hidden="false" customHeight="false" outlineLevel="0" collapsed="false">
      <c r="A173" s="7" t="n">
        <v>1837</v>
      </c>
      <c r="B173" s="43" t="n">
        <v>3124.22250000002</v>
      </c>
    </row>
    <row r="174" customFormat="false" ht="15" hidden="false" customHeight="false" outlineLevel="0" collapsed="false">
      <c r="A174" s="7" t="n">
        <v>1838</v>
      </c>
      <c r="B174" s="43" t="n">
        <v>3125.85145833335</v>
      </c>
    </row>
    <row r="175" customFormat="false" ht="15" hidden="false" customHeight="false" outlineLevel="0" collapsed="false">
      <c r="A175" s="7" t="n">
        <v>1839</v>
      </c>
      <c r="B175" s="43" t="n">
        <v>3157.90708333335</v>
      </c>
    </row>
    <row r="176" customFormat="false" ht="15" hidden="false" customHeight="false" outlineLevel="0" collapsed="false">
      <c r="A176" s="7" t="n">
        <v>1840</v>
      </c>
      <c r="B176" s="43" t="n">
        <v>3175.85937500002</v>
      </c>
    </row>
    <row r="177" customFormat="false" ht="15" hidden="false" customHeight="false" outlineLevel="0" collapsed="false">
      <c r="A177" s="7" t="n">
        <v>1841</v>
      </c>
      <c r="B177" s="43" t="n">
        <v>3190.36833333335</v>
      </c>
    </row>
    <row r="178" customFormat="false" ht="15" hidden="false" customHeight="false" outlineLevel="0" collapsed="false">
      <c r="A178" s="7" t="n">
        <v>1842</v>
      </c>
      <c r="B178" s="43" t="n">
        <v>3212.65062500002</v>
      </c>
    </row>
    <row r="179" customFormat="false" ht="15" hidden="false" customHeight="false" outlineLevel="0" collapsed="false">
      <c r="A179" s="7" t="n">
        <v>1843</v>
      </c>
      <c r="B179" s="43" t="n">
        <v>3221.78291666669</v>
      </c>
    </row>
    <row r="180" customFormat="false" ht="15" hidden="false" customHeight="false" outlineLevel="0" collapsed="false">
      <c r="A180" s="7" t="n">
        <v>1844</v>
      </c>
      <c r="B180" s="43" t="n">
        <v>3210.45854166669</v>
      </c>
    </row>
    <row r="181" customFormat="false" ht="15" hidden="false" customHeight="false" outlineLevel="0" collapsed="false">
      <c r="A181" s="7" t="n">
        <v>1845</v>
      </c>
      <c r="B181" s="43" t="n">
        <v>3212.06083333336</v>
      </c>
    </row>
    <row r="182" customFormat="false" ht="15" hidden="false" customHeight="false" outlineLevel="0" collapsed="false">
      <c r="A182" s="7" t="n">
        <v>1846</v>
      </c>
      <c r="B182" s="43" t="n">
        <v>3209.75645833336</v>
      </c>
    </row>
    <row r="183" customFormat="false" ht="15" hidden="false" customHeight="false" outlineLevel="0" collapsed="false">
      <c r="A183" s="7" t="n">
        <v>1847</v>
      </c>
      <c r="B183" s="43" t="n">
        <v>3206.26208333336</v>
      </c>
    </row>
    <row r="184" customFormat="false" ht="15" hidden="false" customHeight="false" outlineLevel="0" collapsed="false">
      <c r="A184" s="7" t="n">
        <v>1848</v>
      </c>
      <c r="B184" s="43" t="n">
        <v>3210.68770833336</v>
      </c>
    </row>
    <row r="185" customFormat="false" ht="15" hidden="false" customHeight="false" outlineLevel="0" collapsed="false">
      <c r="A185" s="7" t="n">
        <v>1849</v>
      </c>
      <c r="B185" s="43" t="n">
        <v>3197.00000000002</v>
      </c>
    </row>
    <row r="186" customFormat="false" ht="15" hidden="false" customHeight="false" outlineLevel="0" collapsed="false">
      <c r="A186" s="7" t="n">
        <v>1850</v>
      </c>
      <c r="B186" s="43" t="n">
        <v>3256.91844444447</v>
      </c>
    </row>
    <row r="187" customFormat="false" ht="15" hidden="false" customHeight="false" outlineLevel="0" collapsed="false">
      <c r="A187" s="7" t="n">
        <v>1851</v>
      </c>
      <c r="B187" s="43" t="n">
        <v>3286.07688888891</v>
      </c>
    </row>
    <row r="188" customFormat="false" ht="15" hidden="false" customHeight="false" outlineLevel="0" collapsed="false">
      <c r="A188" s="7" t="n">
        <v>1852</v>
      </c>
      <c r="B188" s="43" t="n">
        <v>3301.43200000002</v>
      </c>
    </row>
    <row r="189" customFormat="false" ht="15" hidden="false" customHeight="false" outlineLevel="0" collapsed="false">
      <c r="A189" s="7" t="n">
        <v>1853</v>
      </c>
      <c r="B189" s="43" t="n">
        <v>3323.7437777778</v>
      </c>
    </row>
    <row r="190" customFormat="false" ht="15" hidden="false" customHeight="false" outlineLevel="0" collapsed="false">
      <c r="A190" s="7" t="n">
        <v>1854</v>
      </c>
      <c r="B190" s="43" t="n">
        <v>3344.08888888891</v>
      </c>
    </row>
    <row r="191" customFormat="false" ht="15" hidden="false" customHeight="false" outlineLevel="0" collapsed="false">
      <c r="A191" s="7" t="n">
        <v>1855</v>
      </c>
      <c r="B191" s="43" t="n">
        <v>3334.72733333336</v>
      </c>
    </row>
    <row r="192" customFormat="false" ht="15" hidden="false" customHeight="false" outlineLevel="0" collapsed="false">
      <c r="A192" s="7" t="n">
        <v>1856</v>
      </c>
      <c r="B192" s="43" t="n">
        <v>3317.78911111114</v>
      </c>
    </row>
    <row r="193" customFormat="false" ht="15" hidden="false" customHeight="false" outlineLevel="0" collapsed="false">
      <c r="A193" s="7" t="n">
        <v>1857</v>
      </c>
      <c r="B193" s="43" t="n">
        <v>3320.66088888891</v>
      </c>
    </row>
    <row r="194" customFormat="false" ht="15" hidden="false" customHeight="false" outlineLevel="0" collapsed="false">
      <c r="A194" s="7" t="n">
        <v>1858</v>
      </c>
      <c r="B194" s="43" t="n">
        <v>3318.26600000002</v>
      </c>
    </row>
    <row r="195" customFormat="false" ht="15" hidden="false" customHeight="false" outlineLevel="0" collapsed="false">
      <c r="A195" s="7" t="n">
        <v>1859</v>
      </c>
      <c r="B195" s="43" t="n">
        <v>3325.0677777778</v>
      </c>
    </row>
    <row r="196" customFormat="false" ht="15" hidden="false" customHeight="false" outlineLevel="0" collapsed="false">
      <c r="A196" s="7" t="n">
        <v>1860</v>
      </c>
      <c r="B196" s="43" t="n">
        <v>3352.70288888891</v>
      </c>
    </row>
    <row r="197" customFormat="false" ht="15" hidden="false" customHeight="false" outlineLevel="0" collapsed="false">
      <c r="A197" s="7" t="n">
        <v>1861</v>
      </c>
      <c r="B197" s="43" t="n">
        <v>3359.38133333336</v>
      </c>
    </row>
    <row r="198" customFormat="false" ht="15" hidden="false" customHeight="false" outlineLevel="0" collapsed="false">
      <c r="A198" s="7" t="n">
        <v>1862</v>
      </c>
      <c r="B198" s="43" t="n">
        <v>3415.77311111114</v>
      </c>
    </row>
    <row r="199" customFormat="false" ht="15" hidden="false" customHeight="false" outlineLevel="0" collapsed="false">
      <c r="A199" s="7" t="n">
        <v>1863</v>
      </c>
      <c r="B199" s="43" t="n">
        <v>3461.64822222225</v>
      </c>
    </row>
    <row r="200" customFormat="false" ht="15" hidden="false" customHeight="false" outlineLevel="0" collapsed="false">
      <c r="A200" s="7" t="n">
        <v>1864</v>
      </c>
      <c r="B200" s="43" t="n">
        <v>3501.0000000000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8.7"/>
    <col collapsed="false" customWidth="true" hidden="false" outlineLevel="0" max="2" min="2" style="7" width="10.85"/>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616</v>
      </c>
      <c r="B2" s="43" t="n">
        <v>317.694117647059</v>
      </c>
    </row>
    <row r="3" customFormat="false" ht="15" hidden="false" customHeight="false" outlineLevel="0" collapsed="false">
      <c r="A3" s="7" t="n">
        <v>1617</v>
      </c>
      <c r="B3" s="43" t="n">
        <v>318.242782913165</v>
      </c>
    </row>
    <row r="4" customFormat="false" ht="15" hidden="false" customHeight="false" outlineLevel="0" collapsed="false">
      <c r="A4" s="7" t="n">
        <v>1618</v>
      </c>
      <c r="B4" s="43" t="n">
        <v>316.121448179272</v>
      </c>
    </row>
    <row r="5" customFormat="false" ht="15" hidden="false" customHeight="false" outlineLevel="0" collapsed="false">
      <c r="A5" s="7" t="n">
        <v>1619</v>
      </c>
      <c r="B5" s="43" t="n">
        <v>318.350113445378</v>
      </c>
    </row>
    <row r="6" customFormat="false" ht="15" hidden="false" customHeight="false" outlineLevel="0" collapsed="false">
      <c r="A6" s="7" t="n">
        <v>1620</v>
      </c>
      <c r="B6" s="43" t="n">
        <v>317.258778711485</v>
      </c>
    </row>
    <row r="7" customFormat="false" ht="15" hidden="false" customHeight="false" outlineLevel="0" collapsed="false">
      <c r="A7" s="7" t="n">
        <v>1621</v>
      </c>
      <c r="B7" s="43" t="n">
        <v>324.342443977591</v>
      </c>
    </row>
    <row r="8" customFormat="false" ht="15" hidden="false" customHeight="false" outlineLevel="0" collapsed="false">
      <c r="A8" s="7" t="n">
        <v>1622</v>
      </c>
      <c r="B8" s="43" t="n">
        <v>327.524442577031</v>
      </c>
    </row>
    <row r="9" customFormat="false" ht="15" hidden="false" customHeight="false" outlineLevel="0" collapsed="false">
      <c r="A9" s="7" t="n">
        <v>1623</v>
      </c>
      <c r="B9" s="43" t="n">
        <v>335.673107843137</v>
      </c>
    </row>
    <row r="10" customFormat="false" ht="15" hidden="false" customHeight="false" outlineLevel="0" collapsed="false">
      <c r="A10" s="7" t="n">
        <v>1624</v>
      </c>
      <c r="B10" s="43" t="n">
        <v>340.575106442577</v>
      </c>
    </row>
    <row r="11" customFormat="false" ht="15" hidden="false" customHeight="false" outlineLevel="0" collapsed="false">
      <c r="A11" s="7" t="n">
        <v>1625</v>
      </c>
      <c r="B11" s="43" t="n">
        <v>342.727105042017</v>
      </c>
    </row>
    <row r="12" customFormat="false" ht="15" hidden="false" customHeight="false" outlineLevel="0" collapsed="false">
      <c r="A12" s="7" t="n">
        <v>1626</v>
      </c>
      <c r="B12" s="43" t="n">
        <v>348.645770308123</v>
      </c>
    </row>
    <row r="13" customFormat="false" ht="15" hidden="false" customHeight="false" outlineLevel="0" collapsed="false">
      <c r="A13" s="7" t="n">
        <v>1627</v>
      </c>
      <c r="B13" s="43" t="n">
        <v>353.837768907563</v>
      </c>
    </row>
    <row r="14" customFormat="false" ht="15" hidden="false" customHeight="false" outlineLevel="0" collapsed="false">
      <c r="A14" s="7" t="n">
        <v>1628</v>
      </c>
      <c r="B14" s="43" t="n">
        <v>359.903100840336</v>
      </c>
    </row>
    <row r="15" customFormat="false" ht="15" hidden="false" customHeight="false" outlineLevel="0" collapsed="false">
      <c r="A15" s="7" t="n">
        <v>1629</v>
      </c>
      <c r="B15" s="43" t="n">
        <v>363.308432773109</v>
      </c>
    </row>
    <row r="16" customFormat="false" ht="15" hidden="false" customHeight="false" outlineLevel="0" collapsed="false">
      <c r="A16" s="7" t="n">
        <v>1630</v>
      </c>
      <c r="B16" s="43" t="n">
        <v>365.857098039216</v>
      </c>
    </row>
    <row r="17" customFormat="false" ht="15" hidden="false" customHeight="false" outlineLevel="0" collapsed="false">
      <c r="A17" s="7" t="n">
        <v>1631</v>
      </c>
      <c r="B17" s="43" t="n">
        <v>371.822429971989</v>
      </c>
    </row>
    <row r="18" customFormat="false" ht="15" hidden="false" customHeight="false" outlineLevel="0" collapsed="false">
      <c r="A18" s="7" t="n">
        <v>1632</v>
      </c>
      <c r="B18" s="43" t="n">
        <v>376.107761904762</v>
      </c>
    </row>
    <row r="19" customFormat="false" ht="15" hidden="false" customHeight="false" outlineLevel="0" collapsed="false">
      <c r="A19" s="7" t="n">
        <v>1633</v>
      </c>
      <c r="B19" s="43" t="n">
        <v>374.923093837535</v>
      </c>
    </row>
    <row r="20" customFormat="false" ht="15" hidden="false" customHeight="false" outlineLevel="0" collapsed="false">
      <c r="A20" s="7" t="n">
        <v>1634</v>
      </c>
      <c r="B20" s="43" t="n">
        <v>380.318425770308</v>
      </c>
    </row>
    <row r="21" customFormat="false" ht="15" hidden="false" customHeight="false" outlineLevel="0" collapsed="false">
      <c r="A21" s="7" t="n">
        <v>1635</v>
      </c>
      <c r="B21" s="43" t="n">
        <v>391.667091036414</v>
      </c>
    </row>
    <row r="22" customFormat="false" ht="15" hidden="false" customHeight="false" outlineLevel="0" collapsed="false">
      <c r="A22" s="7" t="n">
        <v>1636</v>
      </c>
      <c r="B22" s="43" t="n">
        <v>394.389089635854</v>
      </c>
    </row>
    <row r="23" customFormat="false" ht="15" hidden="false" customHeight="false" outlineLevel="0" collapsed="false">
      <c r="A23" s="7" t="n">
        <v>1637</v>
      </c>
      <c r="B23" s="43" t="n">
        <v>398.101088235294</v>
      </c>
    </row>
    <row r="24" customFormat="false" ht="15" hidden="false" customHeight="false" outlineLevel="0" collapsed="false">
      <c r="A24" s="7" t="n">
        <v>1638</v>
      </c>
      <c r="B24" s="43" t="n">
        <v>400.993086834734</v>
      </c>
    </row>
    <row r="25" customFormat="false" ht="15" hidden="false" customHeight="false" outlineLevel="0" collapsed="false">
      <c r="A25" s="7" t="n">
        <v>1639</v>
      </c>
      <c r="B25" s="43" t="n">
        <v>408.285085434173</v>
      </c>
    </row>
    <row r="26" customFormat="false" ht="15" hidden="false" customHeight="false" outlineLevel="0" collapsed="false">
      <c r="A26" s="7" t="n">
        <v>1640</v>
      </c>
      <c r="B26" s="43" t="n">
        <v>417.727084033613</v>
      </c>
    </row>
    <row r="27" customFormat="false" ht="15" hidden="false" customHeight="false" outlineLevel="0" collapsed="false">
      <c r="A27" s="7" t="n">
        <v>1641</v>
      </c>
      <c r="B27" s="43" t="n">
        <v>428.749082633053</v>
      </c>
    </row>
    <row r="28" customFormat="false" ht="15" hidden="false" customHeight="false" outlineLevel="0" collapsed="false">
      <c r="A28" s="7" t="n">
        <v>1642</v>
      </c>
      <c r="B28" s="43" t="n">
        <v>429.744414565826</v>
      </c>
    </row>
    <row r="29" customFormat="false" ht="15" hidden="false" customHeight="false" outlineLevel="0" collapsed="false">
      <c r="A29" s="7" t="n">
        <v>1643</v>
      </c>
      <c r="B29" s="43" t="n">
        <v>429.809746498599</v>
      </c>
    </row>
    <row r="30" customFormat="false" ht="15" hidden="false" customHeight="false" outlineLevel="0" collapsed="false">
      <c r="A30" s="7" t="n">
        <v>1644</v>
      </c>
      <c r="B30" s="43" t="n">
        <v>439.825078431372</v>
      </c>
    </row>
    <row r="31" customFormat="false" ht="15" hidden="false" customHeight="false" outlineLevel="0" collapsed="false">
      <c r="A31" s="7" t="n">
        <v>1645</v>
      </c>
      <c r="B31" s="43" t="n">
        <v>442.173743697479</v>
      </c>
    </row>
    <row r="32" customFormat="false" ht="15" hidden="false" customHeight="false" outlineLevel="0" collapsed="false">
      <c r="A32" s="7" t="n">
        <v>1646</v>
      </c>
      <c r="B32" s="43" t="n">
        <v>435.355742296919</v>
      </c>
    </row>
    <row r="33" customFormat="false" ht="15" hidden="false" customHeight="false" outlineLevel="0" collapsed="false">
      <c r="A33" s="7" t="n">
        <v>1647</v>
      </c>
      <c r="B33" s="43" t="n">
        <v>430.171074229692</v>
      </c>
    </row>
    <row r="34" customFormat="false" ht="15" hidden="false" customHeight="false" outlineLevel="0" collapsed="false">
      <c r="A34" s="7" t="n">
        <v>1648</v>
      </c>
      <c r="B34" s="43" t="n">
        <v>423.866406162465</v>
      </c>
    </row>
    <row r="35" customFormat="false" ht="15" hidden="false" customHeight="false" outlineLevel="0" collapsed="false">
      <c r="A35" s="7" t="n">
        <v>1649</v>
      </c>
      <c r="B35" s="43" t="n">
        <v>423.955071428571</v>
      </c>
    </row>
    <row r="36" customFormat="false" ht="15" hidden="false" customHeight="false" outlineLevel="0" collapsed="false">
      <c r="A36" s="7" t="n">
        <v>1650</v>
      </c>
      <c r="B36" s="43" t="n">
        <v>426.737070028011</v>
      </c>
    </row>
    <row r="37" customFormat="false" ht="15" hidden="false" customHeight="false" outlineLevel="0" collapsed="false">
      <c r="A37" s="7" t="n">
        <v>1651</v>
      </c>
      <c r="B37" s="43" t="n">
        <v>429.255735294117</v>
      </c>
    </row>
    <row r="38" customFormat="false" ht="15" hidden="false" customHeight="false" outlineLevel="0" collapsed="false">
      <c r="A38" s="7" t="n">
        <v>1652</v>
      </c>
      <c r="B38" s="43" t="n">
        <v>429.747733893557</v>
      </c>
    </row>
    <row r="39" customFormat="false" ht="15" hidden="false" customHeight="false" outlineLevel="0" collapsed="false">
      <c r="A39" s="7" t="n">
        <v>1653</v>
      </c>
      <c r="B39" s="43" t="n">
        <v>433.16306582633</v>
      </c>
    </row>
    <row r="40" customFormat="false" ht="15" hidden="false" customHeight="false" outlineLevel="0" collapsed="false">
      <c r="A40" s="7" t="n">
        <v>1654</v>
      </c>
      <c r="B40" s="43" t="n">
        <v>437.59506442577</v>
      </c>
    </row>
    <row r="41" customFormat="false" ht="15" hidden="false" customHeight="false" outlineLevel="0" collapsed="false">
      <c r="A41" s="7" t="n">
        <v>1655</v>
      </c>
      <c r="B41" s="43" t="n">
        <v>439.130396358543</v>
      </c>
    </row>
    <row r="42" customFormat="false" ht="15" hidden="false" customHeight="false" outlineLevel="0" collapsed="false">
      <c r="A42" s="7" t="n">
        <v>1656</v>
      </c>
      <c r="B42" s="43" t="n">
        <v>435.685728291316</v>
      </c>
    </row>
    <row r="43" customFormat="false" ht="15" hidden="false" customHeight="false" outlineLevel="0" collapsed="false">
      <c r="A43" s="7" t="n">
        <v>1657</v>
      </c>
      <c r="B43" s="43" t="n">
        <v>436.117726890756</v>
      </c>
    </row>
    <row r="44" customFormat="false" ht="15" hidden="false" customHeight="false" outlineLevel="0" collapsed="false">
      <c r="A44" s="7" t="n">
        <v>1658</v>
      </c>
      <c r="B44" s="43" t="n">
        <v>439.699725490196</v>
      </c>
    </row>
    <row r="45" customFormat="false" ht="15" hidden="false" customHeight="false" outlineLevel="0" collapsed="false">
      <c r="A45" s="7" t="n">
        <v>1659</v>
      </c>
      <c r="B45" s="43" t="n">
        <v>442.131724089636</v>
      </c>
    </row>
    <row r="46" customFormat="false" ht="15" hidden="false" customHeight="false" outlineLevel="0" collapsed="false">
      <c r="A46" s="7" t="n">
        <v>1660</v>
      </c>
      <c r="B46" s="43" t="n">
        <v>426.647056022409</v>
      </c>
    </row>
    <row r="47" customFormat="false" ht="15" hidden="false" customHeight="false" outlineLevel="0" collapsed="false">
      <c r="A47" s="7" t="n">
        <v>1661</v>
      </c>
      <c r="B47" s="43" t="n">
        <v>408.159054621849</v>
      </c>
    </row>
    <row r="48" customFormat="false" ht="15" hidden="false" customHeight="false" outlineLevel="0" collapsed="false">
      <c r="A48" s="7" t="n">
        <v>1662</v>
      </c>
      <c r="B48" s="43" t="n">
        <v>407.377719887955</v>
      </c>
    </row>
    <row r="49" customFormat="false" ht="15" hidden="false" customHeight="false" outlineLevel="0" collapsed="false">
      <c r="A49" s="7" t="n">
        <v>1663</v>
      </c>
      <c r="B49" s="43" t="n">
        <v>411.529718487395</v>
      </c>
    </row>
    <row r="50" customFormat="false" ht="15" hidden="false" customHeight="false" outlineLevel="0" collapsed="false">
      <c r="A50" s="7" t="n">
        <v>1664</v>
      </c>
      <c r="B50" s="43" t="n">
        <v>409.981717086835</v>
      </c>
    </row>
    <row r="51" customFormat="false" ht="15" hidden="false" customHeight="false" outlineLevel="0" collapsed="false">
      <c r="A51" s="7" t="n">
        <v>1665</v>
      </c>
      <c r="B51" s="43" t="n">
        <v>411.997049019608</v>
      </c>
    </row>
    <row r="52" customFormat="false" ht="15" hidden="false" customHeight="false" outlineLevel="0" collapsed="false">
      <c r="A52" s="7" t="n">
        <v>1666</v>
      </c>
      <c r="B52" s="43" t="n">
        <v>411.049047619047</v>
      </c>
    </row>
    <row r="53" customFormat="false" ht="15" hidden="false" customHeight="false" outlineLevel="0" collapsed="false">
      <c r="A53" s="7" t="n">
        <v>1667</v>
      </c>
      <c r="B53" s="43" t="n">
        <v>415.487712885154</v>
      </c>
    </row>
    <row r="54" customFormat="false" ht="15" hidden="false" customHeight="false" outlineLevel="0" collapsed="false">
      <c r="A54" s="7" t="n">
        <v>1668</v>
      </c>
      <c r="B54" s="43" t="n">
        <v>414.113044817927</v>
      </c>
    </row>
    <row r="55" customFormat="false" ht="15" hidden="false" customHeight="false" outlineLevel="0" collapsed="false">
      <c r="A55" s="7" t="n">
        <v>1669</v>
      </c>
      <c r="B55" s="43" t="n">
        <v>422.265043417367</v>
      </c>
    </row>
    <row r="56" customFormat="false" ht="15" hidden="false" customHeight="false" outlineLevel="0" collapsed="false">
      <c r="A56" s="7" t="n">
        <v>1670</v>
      </c>
      <c r="B56" s="43" t="n">
        <v>421.36037535014</v>
      </c>
    </row>
    <row r="57" customFormat="false" ht="15" hidden="false" customHeight="false" outlineLevel="0" collapsed="false">
      <c r="A57" s="7" t="n">
        <v>1671</v>
      </c>
      <c r="B57" s="43" t="n">
        <v>429.605707282913</v>
      </c>
    </row>
    <row r="58" customFormat="false" ht="15" hidden="false" customHeight="false" outlineLevel="0" collapsed="false">
      <c r="A58" s="7" t="n">
        <v>1672</v>
      </c>
      <c r="B58" s="43" t="n">
        <v>437.181039215686</v>
      </c>
    </row>
    <row r="59" customFormat="false" ht="15" hidden="false" customHeight="false" outlineLevel="0" collapsed="false">
      <c r="A59" s="7" t="n">
        <v>1673</v>
      </c>
      <c r="B59" s="43" t="n">
        <v>435.366371148459</v>
      </c>
    </row>
    <row r="60" customFormat="false" ht="15" hidden="false" customHeight="false" outlineLevel="0" collapsed="false">
      <c r="A60" s="7" t="n">
        <v>1674</v>
      </c>
      <c r="B60" s="43" t="n">
        <v>431.185036414566</v>
      </c>
    </row>
    <row r="61" customFormat="false" ht="15" hidden="false" customHeight="false" outlineLevel="0" collapsed="false">
      <c r="A61" s="7" t="n">
        <v>1675</v>
      </c>
      <c r="B61" s="43" t="n">
        <v>427.670368347339</v>
      </c>
    </row>
    <row r="62" customFormat="false" ht="15" hidden="false" customHeight="false" outlineLevel="0" collapsed="false">
      <c r="A62" s="7" t="n">
        <v>1676</v>
      </c>
      <c r="B62" s="43" t="n">
        <v>424.169033613445</v>
      </c>
    </row>
    <row r="63" customFormat="false" ht="15" hidden="false" customHeight="false" outlineLevel="0" collapsed="false">
      <c r="A63" s="7" t="n">
        <v>1677</v>
      </c>
      <c r="B63" s="43" t="n">
        <v>427.041032212885</v>
      </c>
    </row>
    <row r="64" customFormat="false" ht="15" hidden="false" customHeight="false" outlineLevel="0" collapsed="false">
      <c r="A64" s="7" t="n">
        <v>1678</v>
      </c>
      <c r="B64" s="43" t="n">
        <v>431.789697478991</v>
      </c>
    </row>
    <row r="65" customFormat="false" ht="15" hidden="false" customHeight="false" outlineLevel="0" collapsed="false">
      <c r="A65" s="7" t="n">
        <v>1679</v>
      </c>
      <c r="B65" s="43" t="n">
        <v>429.661696078431</v>
      </c>
    </row>
    <row r="66" customFormat="false" ht="15" hidden="false" customHeight="false" outlineLevel="0" collapsed="false">
      <c r="A66" s="7" t="n">
        <v>1680</v>
      </c>
      <c r="B66" s="43" t="n">
        <v>433.170361344538</v>
      </c>
    </row>
    <row r="67" customFormat="false" ht="15" hidden="false" customHeight="false" outlineLevel="0" collapsed="false">
      <c r="A67" s="7" t="n">
        <v>1681</v>
      </c>
      <c r="B67" s="43" t="n">
        <v>440.325693277311</v>
      </c>
    </row>
    <row r="68" customFormat="false" ht="15" hidden="false" customHeight="false" outlineLevel="0" collapsed="false">
      <c r="A68" s="7" t="n">
        <v>1682</v>
      </c>
      <c r="B68" s="43" t="n">
        <v>434.134358543417</v>
      </c>
    </row>
    <row r="69" customFormat="false" ht="15" hidden="false" customHeight="false" outlineLevel="0" collapsed="false">
      <c r="A69" s="7" t="n">
        <v>1683</v>
      </c>
      <c r="B69" s="43" t="n">
        <v>431.396357142857</v>
      </c>
    </row>
    <row r="70" customFormat="false" ht="15" hidden="false" customHeight="false" outlineLevel="0" collapsed="false">
      <c r="A70" s="7" t="n">
        <v>1684</v>
      </c>
      <c r="B70" s="43" t="n">
        <v>435.385022408963</v>
      </c>
    </row>
    <row r="71" customFormat="false" ht="15" hidden="false" customHeight="false" outlineLevel="0" collapsed="false">
      <c r="A71" s="7" t="n">
        <v>1685</v>
      </c>
      <c r="B71" s="43" t="n">
        <v>439.370354341737</v>
      </c>
    </row>
    <row r="72" customFormat="false" ht="15" hidden="false" customHeight="false" outlineLevel="0" collapsed="false">
      <c r="A72" s="7" t="n">
        <v>1686</v>
      </c>
      <c r="B72" s="43" t="n">
        <v>436.2823529411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8.7"/>
    <col collapsed="false" customWidth="true" hidden="false" outlineLevel="0" max="2" min="2" style="7" width="11.56"/>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587</v>
      </c>
      <c r="B2" s="43" t="n">
        <v>598.635294117647</v>
      </c>
    </row>
    <row r="3" customFormat="false" ht="15" hidden="false" customHeight="false" outlineLevel="0" collapsed="false">
      <c r="A3" s="7" t="n">
        <v>1588</v>
      </c>
      <c r="B3" s="43" t="n">
        <v>605.626418718842</v>
      </c>
    </row>
    <row r="4" customFormat="false" ht="15" hidden="false" customHeight="false" outlineLevel="0" collapsed="false">
      <c r="A4" s="7" t="n">
        <v>1589</v>
      </c>
      <c r="B4" s="43" t="n">
        <v>612.618359603171</v>
      </c>
    </row>
    <row r="5" customFormat="false" ht="15" hidden="false" customHeight="false" outlineLevel="0" collapsed="false">
      <c r="A5" s="7" t="n">
        <v>1590</v>
      </c>
      <c r="B5" s="43" t="n">
        <v>619.614123090106</v>
      </c>
    </row>
    <row r="6" customFormat="false" ht="15" hidden="false" customHeight="false" outlineLevel="0" collapsed="false">
      <c r="A6" s="7" t="n">
        <v>1591</v>
      </c>
      <c r="B6" s="43" t="n">
        <v>626.609556594047</v>
      </c>
    </row>
    <row r="7" customFormat="false" ht="15" hidden="false" customHeight="false" outlineLevel="0" collapsed="false">
      <c r="A7" s="7" t="n">
        <v>1592</v>
      </c>
      <c r="B7" s="43" t="n">
        <v>633.606165495591</v>
      </c>
    </row>
    <row r="8" customFormat="false" ht="15" hidden="false" customHeight="false" outlineLevel="0" collapsed="false">
      <c r="A8" s="7" t="n">
        <v>1593</v>
      </c>
      <c r="B8" s="43" t="n">
        <v>640.712671495206</v>
      </c>
    </row>
    <row r="9" customFormat="false" ht="15" hidden="false" customHeight="false" outlineLevel="0" collapsed="false">
      <c r="A9" s="7" t="n">
        <v>1594</v>
      </c>
      <c r="B9" s="43" t="n">
        <v>647.838150470376</v>
      </c>
    </row>
    <row r="10" customFormat="false" ht="15" hidden="false" customHeight="false" outlineLevel="0" collapsed="false">
      <c r="A10" s="7" t="n">
        <v>1595</v>
      </c>
      <c r="B10" s="43" t="n">
        <v>654.988202095525</v>
      </c>
    </row>
    <row r="11" customFormat="false" ht="15" hidden="false" customHeight="false" outlineLevel="0" collapsed="false">
      <c r="A11" s="7" t="n">
        <v>1596</v>
      </c>
      <c r="B11" s="43" t="n">
        <v>662.116020238107</v>
      </c>
    </row>
    <row r="12" customFormat="false" ht="15" hidden="false" customHeight="false" outlineLevel="0" collapsed="false">
      <c r="A12" s="7" t="n">
        <v>1597</v>
      </c>
      <c r="B12" s="43" t="n">
        <v>669.247911900261</v>
      </c>
    </row>
    <row r="13" customFormat="false" ht="15" hidden="false" customHeight="false" outlineLevel="0" collapsed="false">
      <c r="A13" s="7" t="n">
        <v>1598</v>
      </c>
      <c r="B13" s="43" t="n">
        <v>676.245201493283</v>
      </c>
    </row>
    <row r="14" customFormat="false" ht="15" hidden="false" customHeight="false" outlineLevel="0" collapsed="false">
      <c r="A14" s="7" t="n">
        <v>1599</v>
      </c>
      <c r="B14" s="43" t="n">
        <v>683.465545346227</v>
      </c>
    </row>
    <row r="15" customFormat="false" ht="15" hidden="false" customHeight="false" outlineLevel="0" collapsed="false">
      <c r="A15" s="7" t="n">
        <v>1600</v>
      </c>
      <c r="B15" s="43" t="n">
        <v>690.73846022127</v>
      </c>
    </row>
    <row r="16" customFormat="false" ht="15" hidden="false" customHeight="false" outlineLevel="0" collapsed="false">
      <c r="A16" s="7" t="n">
        <v>1601</v>
      </c>
      <c r="B16" s="43" t="n">
        <v>697.755110951016</v>
      </c>
    </row>
    <row r="17" customFormat="false" ht="15" hidden="false" customHeight="false" outlineLevel="0" collapsed="false">
      <c r="A17" s="7" t="n">
        <v>1602</v>
      </c>
      <c r="B17" s="43" t="n">
        <v>704.90737021103</v>
      </c>
    </row>
    <row r="18" customFormat="false" ht="15" hidden="false" customHeight="false" outlineLevel="0" collapsed="false">
      <c r="A18" s="7" t="n">
        <v>1603</v>
      </c>
      <c r="B18" s="43" t="n">
        <v>711.231649458392</v>
      </c>
    </row>
    <row r="19" customFormat="false" ht="15" hidden="false" customHeight="false" outlineLevel="0" collapsed="false">
      <c r="A19" s="7" t="n">
        <v>1604</v>
      </c>
      <c r="B19" s="43" t="n">
        <v>719.567264610944</v>
      </c>
    </row>
    <row r="20" customFormat="false" ht="15" hidden="false" customHeight="false" outlineLevel="0" collapsed="false">
      <c r="A20" s="7" t="n">
        <v>1605</v>
      </c>
      <c r="B20" s="43" t="n">
        <v>727.103034596488</v>
      </c>
    </row>
    <row r="21" customFormat="false" ht="15" hidden="false" customHeight="false" outlineLevel="0" collapsed="false">
      <c r="A21" s="7" t="n">
        <v>1606</v>
      </c>
      <c r="B21" s="43" t="n">
        <v>732.838364599747</v>
      </c>
    </row>
    <row r="22" customFormat="false" ht="15" hidden="false" customHeight="false" outlineLevel="0" collapsed="false">
      <c r="A22" s="7" t="n">
        <v>1607</v>
      </c>
      <c r="B22" s="43" t="n">
        <v>740.668666511102</v>
      </c>
    </row>
    <row r="23" customFormat="false" ht="15" hidden="false" customHeight="false" outlineLevel="0" collapsed="false">
      <c r="A23" s="7" t="n">
        <v>1608</v>
      </c>
      <c r="B23" s="43" t="n">
        <v>742.853045695203</v>
      </c>
    </row>
    <row r="24" customFormat="false" ht="15" hidden="false" customHeight="false" outlineLevel="0" collapsed="false">
      <c r="A24" s="7" t="n">
        <v>1609</v>
      </c>
      <c r="B24" s="43" t="n">
        <v>735.004172501704</v>
      </c>
    </row>
    <row r="25" customFormat="false" ht="15" hidden="false" customHeight="false" outlineLevel="0" collapsed="false">
      <c r="A25" s="7" t="n">
        <v>1610</v>
      </c>
      <c r="B25" s="43" t="n">
        <v>748.850838294872</v>
      </c>
    </row>
    <row r="26" customFormat="false" ht="15" hidden="false" customHeight="false" outlineLevel="0" collapsed="false">
      <c r="A26" s="7" t="n">
        <v>1611</v>
      </c>
      <c r="B26" s="43" t="n">
        <v>744.583968386707</v>
      </c>
    </row>
    <row r="27" customFormat="false" ht="15" hidden="false" customHeight="false" outlineLevel="0" collapsed="false">
      <c r="A27" s="7" t="n">
        <v>1612</v>
      </c>
      <c r="B27" s="43" t="n">
        <v>753.889129838542</v>
      </c>
    </row>
    <row r="28" customFormat="false" ht="15" hidden="false" customHeight="false" outlineLevel="0" collapsed="false">
      <c r="A28" s="7" t="n">
        <v>1613</v>
      </c>
      <c r="B28" s="43" t="n">
        <v>757.78971742371</v>
      </c>
    </row>
    <row r="29" customFormat="false" ht="15" hidden="false" customHeight="false" outlineLevel="0" collapsed="false">
      <c r="A29" s="7" t="n">
        <v>1614</v>
      </c>
      <c r="B29" s="43" t="n">
        <v>751.774582342211</v>
      </c>
    </row>
    <row r="30" customFormat="false" ht="15" hidden="false" customHeight="false" outlineLevel="0" collapsed="false">
      <c r="A30" s="7" t="n">
        <v>1615</v>
      </c>
      <c r="B30" s="43" t="n">
        <v>744.594567260713</v>
      </c>
    </row>
    <row r="31" customFormat="false" ht="15" hidden="false" customHeight="false" outlineLevel="0" collapsed="false">
      <c r="A31" s="7" t="n">
        <v>1616</v>
      </c>
      <c r="B31" s="43" t="n">
        <v>754.953885512548</v>
      </c>
    </row>
    <row r="32" customFormat="false" ht="15" hidden="false" customHeight="false" outlineLevel="0" collapsed="false">
      <c r="A32" s="7" t="n">
        <v>1617</v>
      </c>
      <c r="B32" s="43" t="n">
        <v>768.367737097716</v>
      </c>
    </row>
    <row r="33" customFormat="false" ht="15" hidden="false" customHeight="false" outlineLevel="0" collapsed="false">
      <c r="A33" s="7" t="n">
        <v>1618</v>
      </c>
      <c r="B33" s="43" t="n">
        <v>781.086255349551</v>
      </c>
    </row>
    <row r="34" customFormat="false" ht="15" hidden="false" customHeight="false" outlineLevel="0" collapsed="false">
      <c r="A34" s="7" t="n">
        <v>1619</v>
      </c>
      <c r="B34" s="43" t="n">
        <v>792.432373601385</v>
      </c>
    </row>
    <row r="35" customFormat="false" ht="15" hidden="false" customHeight="false" outlineLevel="0" collapsed="false">
      <c r="A35" s="7" t="n">
        <v>1620</v>
      </c>
      <c r="B35" s="43" t="n">
        <v>796.601825186553</v>
      </c>
    </row>
    <row r="36" customFormat="false" ht="15" hidden="false" customHeight="false" outlineLevel="0" collapsed="false">
      <c r="A36" s="7" t="n">
        <v>1621</v>
      </c>
      <c r="B36" s="43" t="n">
        <v>802.054610105055</v>
      </c>
    </row>
    <row r="37" customFormat="false" ht="15" hidden="false" customHeight="false" outlineLevel="0" collapsed="false">
      <c r="A37" s="7" t="n">
        <v>1622</v>
      </c>
      <c r="B37" s="43" t="n">
        <v>801.16072835689</v>
      </c>
    </row>
    <row r="38" customFormat="false" ht="15" hidden="false" customHeight="false" outlineLevel="0" collapsed="false">
      <c r="A38" s="7" t="n">
        <v>1623</v>
      </c>
      <c r="B38" s="43" t="n">
        <v>793.773513275391</v>
      </c>
    </row>
    <row r="39" customFormat="false" ht="15" hidden="false" customHeight="false" outlineLevel="0" collapsed="false">
      <c r="A39" s="7" t="n">
        <v>1624</v>
      </c>
      <c r="B39" s="43" t="n">
        <v>797.256298193893</v>
      </c>
    </row>
    <row r="40" customFormat="false" ht="15" hidden="false" customHeight="false" outlineLevel="0" collapsed="false">
      <c r="A40" s="7" t="n">
        <v>1625</v>
      </c>
      <c r="B40" s="43" t="n">
        <v>790.245749779061</v>
      </c>
    </row>
    <row r="41" customFormat="false" ht="15" hidden="false" customHeight="false" outlineLevel="0" collapsed="false">
      <c r="A41" s="7" t="n">
        <v>1626</v>
      </c>
      <c r="B41" s="43" t="n">
        <v>798.858534697562</v>
      </c>
    </row>
    <row r="42" customFormat="false" ht="15" hidden="false" customHeight="false" outlineLevel="0" collapsed="false">
      <c r="A42" s="7" t="n">
        <v>1627</v>
      </c>
      <c r="B42" s="43" t="n">
        <v>797.47798628273</v>
      </c>
    </row>
    <row r="43" customFormat="false" ht="15" hidden="false" customHeight="false" outlineLevel="0" collapsed="false">
      <c r="A43" s="7" t="n">
        <v>1628</v>
      </c>
      <c r="B43" s="43" t="n">
        <v>800.707437867898</v>
      </c>
    </row>
    <row r="44" customFormat="false" ht="15" hidden="false" customHeight="false" outlineLevel="0" collapsed="false">
      <c r="A44" s="7" t="n">
        <v>1629</v>
      </c>
      <c r="B44" s="43" t="n">
        <v>794.803556119733</v>
      </c>
    </row>
    <row r="45" customFormat="false" ht="15" hidden="false" customHeight="false" outlineLevel="0" collapsed="false">
      <c r="A45" s="7" t="n">
        <v>1630</v>
      </c>
      <c r="B45" s="43" t="n">
        <v>811.706341038235</v>
      </c>
    </row>
    <row r="46" customFormat="false" ht="15" hidden="false" customHeight="false" outlineLevel="0" collapsed="false">
      <c r="A46" s="7" t="n">
        <v>1631</v>
      </c>
      <c r="B46" s="43" t="n">
        <v>823.462459290069</v>
      </c>
    </row>
    <row r="47" customFormat="false" ht="15" hidden="false" customHeight="false" outlineLevel="0" collapsed="false">
      <c r="A47" s="7" t="n">
        <v>1632</v>
      </c>
      <c r="B47" s="43" t="n">
        <v>822.765244208571</v>
      </c>
    </row>
    <row r="48" customFormat="false" ht="15" hidden="false" customHeight="false" outlineLevel="0" collapsed="false">
      <c r="A48" s="7" t="n">
        <v>1633</v>
      </c>
      <c r="B48" s="43" t="n">
        <v>813.791362460406</v>
      </c>
    </row>
    <row r="49" customFormat="false" ht="15" hidden="false" customHeight="false" outlineLevel="0" collapsed="false">
      <c r="A49" s="7" t="n">
        <v>1634</v>
      </c>
      <c r="B49" s="43" t="n">
        <v>816.684147378907</v>
      </c>
    </row>
    <row r="50" customFormat="false" ht="15" hidden="false" customHeight="false" outlineLevel="0" collapsed="false">
      <c r="A50" s="7" t="n">
        <v>1635</v>
      </c>
      <c r="B50" s="43" t="n">
        <v>820.126932297408</v>
      </c>
    </row>
    <row r="51" customFormat="false" ht="15" hidden="false" customHeight="false" outlineLevel="0" collapsed="false">
      <c r="A51" s="7" t="n">
        <v>1636</v>
      </c>
      <c r="B51" s="43" t="n">
        <v>816.706383882577</v>
      </c>
    </row>
    <row r="52" customFormat="false" ht="15" hidden="false" customHeight="false" outlineLevel="0" collapsed="false">
      <c r="A52" s="7" t="n">
        <v>1637</v>
      </c>
      <c r="B52" s="43" t="n">
        <v>830.452502134411</v>
      </c>
    </row>
    <row r="53" customFormat="false" ht="15" hidden="false" customHeight="false" outlineLevel="0" collapsed="false">
      <c r="A53" s="7" t="n">
        <v>1638</v>
      </c>
      <c r="B53" s="43" t="n">
        <v>839.058620386246</v>
      </c>
    </row>
    <row r="54" customFormat="false" ht="15" hidden="false" customHeight="false" outlineLevel="0" collapsed="false">
      <c r="A54" s="7" t="n">
        <v>1639</v>
      </c>
      <c r="B54" s="43" t="n">
        <v>848.091405304748</v>
      </c>
    </row>
    <row r="55" customFormat="false" ht="15" hidden="false" customHeight="false" outlineLevel="0" collapsed="false">
      <c r="A55" s="7" t="n">
        <v>1640</v>
      </c>
      <c r="B55" s="43" t="n">
        <v>863.647523556582</v>
      </c>
    </row>
    <row r="56" customFormat="false" ht="15" hidden="false" customHeight="false" outlineLevel="0" collapsed="false">
      <c r="A56" s="7" t="n">
        <v>1641</v>
      </c>
      <c r="B56" s="43" t="n">
        <v>874.300308475084</v>
      </c>
    </row>
    <row r="57" customFormat="false" ht="15" hidden="false" customHeight="false" outlineLevel="0" collapsed="false">
      <c r="A57" s="7" t="n">
        <v>1642</v>
      </c>
      <c r="B57" s="43" t="n">
        <v>878.993093393585</v>
      </c>
    </row>
    <row r="58" customFormat="false" ht="15" hidden="false" customHeight="false" outlineLevel="0" collapsed="false">
      <c r="A58" s="7" t="n">
        <v>1643</v>
      </c>
      <c r="B58" s="43" t="n">
        <v>892.92921164542</v>
      </c>
    </row>
    <row r="59" customFormat="false" ht="15" hidden="false" customHeight="false" outlineLevel="0" collapsed="false">
      <c r="A59" s="7" t="n">
        <v>1644</v>
      </c>
      <c r="B59" s="43" t="n">
        <v>884.721996563921</v>
      </c>
    </row>
    <row r="60" customFormat="false" ht="15" hidden="false" customHeight="false" outlineLevel="0" collapsed="false">
      <c r="A60" s="7" t="n">
        <v>1645</v>
      </c>
      <c r="B60" s="43" t="n">
        <v>894.754781482423</v>
      </c>
    </row>
    <row r="61" customFormat="false" ht="15" hidden="false" customHeight="false" outlineLevel="0" collapsed="false">
      <c r="A61" s="7" t="n">
        <v>1646</v>
      </c>
      <c r="B61" s="43" t="n">
        <v>900.954233067591</v>
      </c>
    </row>
    <row r="62" customFormat="false" ht="15" hidden="false" customHeight="false" outlineLevel="0" collapsed="false">
      <c r="A62" s="7" t="n">
        <v>1647</v>
      </c>
      <c r="B62" s="43" t="n">
        <v>901.750351319426</v>
      </c>
    </row>
    <row r="63" customFormat="false" ht="15" hidden="false" customHeight="false" outlineLevel="0" collapsed="false">
      <c r="A63" s="7" t="n">
        <v>1648</v>
      </c>
      <c r="B63" s="43" t="n">
        <v>903.543136237927</v>
      </c>
    </row>
    <row r="64" customFormat="false" ht="15" hidden="false" customHeight="false" outlineLevel="0" collapsed="false">
      <c r="A64" s="7" t="n">
        <v>1649</v>
      </c>
      <c r="B64" s="43" t="n">
        <v>898.029254489762</v>
      </c>
    </row>
    <row r="65" customFormat="false" ht="15" hidden="false" customHeight="false" outlineLevel="0" collapsed="false">
      <c r="A65" s="7" t="n">
        <v>1650</v>
      </c>
      <c r="B65" s="43" t="n">
        <v>899.10870607493</v>
      </c>
    </row>
    <row r="66" customFormat="false" ht="15" hidden="false" customHeight="false" outlineLevel="0" collapsed="false">
      <c r="A66" s="7" t="n">
        <v>1651</v>
      </c>
      <c r="B66" s="43" t="n">
        <v>909.064824326765</v>
      </c>
    </row>
    <row r="67" customFormat="false" ht="15" hidden="false" customHeight="false" outlineLevel="0" collapsed="false">
      <c r="A67" s="7" t="n">
        <v>1652</v>
      </c>
      <c r="B67" s="43" t="n">
        <v>915.187609245266</v>
      </c>
    </row>
    <row r="68" customFormat="false" ht="15" hidden="false" customHeight="false" outlineLevel="0" collapsed="false">
      <c r="A68" s="7" t="n">
        <v>1653</v>
      </c>
      <c r="B68" s="43" t="n">
        <v>914.873727497101</v>
      </c>
    </row>
    <row r="69" customFormat="false" ht="15" hidden="false" customHeight="false" outlineLevel="0" collapsed="false">
      <c r="A69" s="7" t="n">
        <v>1654</v>
      </c>
      <c r="B69" s="43" t="n">
        <v>908.763179082269</v>
      </c>
    </row>
    <row r="70" customFormat="false" ht="15" hidden="false" customHeight="false" outlineLevel="0" collapsed="false">
      <c r="A70" s="7" t="n">
        <v>1655</v>
      </c>
      <c r="B70" s="43" t="n">
        <v>909.545964000771</v>
      </c>
    </row>
    <row r="71" customFormat="false" ht="15" hidden="false" customHeight="false" outlineLevel="0" collapsed="false">
      <c r="A71" s="7" t="n">
        <v>1656</v>
      </c>
      <c r="B71" s="43" t="n">
        <v>912.258748919272</v>
      </c>
    </row>
    <row r="72" customFormat="false" ht="15" hidden="false" customHeight="false" outlineLevel="0" collapsed="false">
      <c r="A72" s="7" t="n">
        <v>1657</v>
      </c>
      <c r="B72" s="43" t="n">
        <v>904.634867171107</v>
      </c>
    </row>
    <row r="73" customFormat="false" ht="15" hidden="false" customHeight="false" outlineLevel="0" collapsed="false">
      <c r="A73" s="7" t="n">
        <v>1658</v>
      </c>
      <c r="B73" s="43" t="n">
        <v>904.670985422942</v>
      </c>
    </row>
    <row r="74" customFormat="false" ht="15" hidden="false" customHeight="false" outlineLevel="0" collapsed="false">
      <c r="A74" s="7" t="n">
        <v>1659</v>
      </c>
      <c r="B74" s="43" t="n">
        <v>903.577770341443</v>
      </c>
    </row>
    <row r="75" customFormat="false" ht="15" hidden="false" customHeight="false" outlineLevel="0" collapsed="false">
      <c r="A75" s="7" t="n">
        <v>1660</v>
      </c>
      <c r="B75" s="43" t="n">
        <v>899.521355259944</v>
      </c>
    </row>
    <row r="76" customFormat="false" ht="15" hidden="false" customHeight="false" outlineLevel="0" collapsed="false">
      <c r="A76" s="7" t="n">
        <v>1661</v>
      </c>
      <c r="B76" s="43" t="n">
        <v>894.825100178446</v>
      </c>
    </row>
    <row r="77" customFormat="false" ht="15" hidden="false" customHeight="false" outlineLevel="0" collapsed="false">
      <c r="A77" s="7" t="n">
        <v>1662</v>
      </c>
      <c r="B77" s="43" t="n">
        <v>889.276370430281</v>
      </c>
    </row>
    <row r="78" customFormat="false" ht="15" hidden="false" customHeight="false" outlineLevel="0" collapsed="false">
      <c r="A78" s="7" t="n">
        <v>1663</v>
      </c>
      <c r="B78" s="43" t="n">
        <v>891.434344682115</v>
      </c>
    </row>
    <row r="79" customFormat="false" ht="15" hidden="false" customHeight="false" outlineLevel="0" collapsed="false">
      <c r="A79" s="7" t="n">
        <v>1664</v>
      </c>
      <c r="B79" s="43" t="n">
        <v>890.752009600617</v>
      </c>
    </row>
    <row r="80" customFormat="false" ht="15" hidden="false" customHeight="false" outlineLevel="0" collapsed="false">
      <c r="A80" s="7" t="n">
        <v>1665</v>
      </c>
      <c r="B80" s="43" t="n">
        <v>892.150527852452</v>
      </c>
    </row>
    <row r="81" customFormat="false" ht="15" hidden="false" customHeight="false" outlineLevel="0" collapsed="false">
      <c r="A81" s="7" t="n">
        <v>1666</v>
      </c>
      <c r="B81" s="43" t="n">
        <v>882.71197943762</v>
      </c>
    </row>
    <row r="82" customFormat="false" ht="15" hidden="false" customHeight="false" outlineLevel="0" collapsed="false">
      <c r="A82" s="7" t="n">
        <v>1667</v>
      </c>
      <c r="B82" s="43" t="n">
        <v>879.181431022788</v>
      </c>
    </row>
    <row r="83" customFormat="false" ht="15" hidden="false" customHeight="false" outlineLevel="0" collapsed="false">
      <c r="A83" s="7" t="n">
        <v>1668</v>
      </c>
      <c r="B83" s="43" t="n">
        <v>884.120882607956</v>
      </c>
    </row>
    <row r="84" customFormat="false" ht="15" hidden="false" customHeight="false" outlineLevel="0" collapsed="false">
      <c r="A84" s="7" t="n">
        <v>1669</v>
      </c>
      <c r="B84" s="43" t="n">
        <v>897.360334193124</v>
      </c>
    </row>
    <row r="85" customFormat="false" ht="15" hidden="false" customHeight="false" outlineLevel="0" collapsed="false">
      <c r="A85" s="7" t="n">
        <v>1670</v>
      </c>
      <c r="B85" s="43" t="n">
        <v>909.316452444959</v>
      </c>
    </row>
    <row r="86" customFormat="false" ht="15" hidden="false" customHeight="false" outlineLevel="0" collapsed="false">
      <c r="A86" s="7" t="n">
        <v>1671</v>
      </c>
      <c r="B86" s="43" t="n">
        <v>909.272570696794</v>
      </c>
    </row>
    <row r="87" customFormat="false" ht="15" hidden="false" customHeight="false" outlineLevel="0" collapsed="false">
      <c r="A87" s="7" t="n">
        <v>1672</v>
      </c>
      <c r="B87" s="43" t="n">
        <v>921.478688948629</v>
      </c>
    </row>
    <row r="88" customFormat="false" ht="15" hidden="false" customHeight="false" outlineLevel="0" collapsed="false">
      <c r="A88" s="7" t="n">
        <v>1673</v>
      </c>
      <c r="B88" s="43" t="n">
        <v>926.45147386713</v>
      </c>
    </row>
    <row r="89" customFormat="false" ht="15" hidden="false" customHeight="false" outlineLevel="0" collapsed="false">
      <c r="A89" s="7" t="n">
        <v>1674</v>
      </c>
      <c r="B89" s="43" t="n">
        <v>929.437592118965</v>
      </c>
    </row>
    <row r="90" customFormat="false" ht="15" hidden="false" customHeight="false" outlineLevel="0" collapsed="false">
      <c r="A90" s="7" t="n">
        <v>1675</v>
      </c>
      <c r="B90" s="43" t="n">
        <v>952.207043704133</v>
      </c>
    </row>
    <row r="91" customFormat="false" ht="15" hidden="false" customHeight="false" outlineLevel="0" collapsed="false">
      <c r="A91" s="7" t="n">
        <v>1676</v>
      </c>
      <c r="B91" s="43" t="n">
        <v>956.589828622634</v>
      </c>
    </row>
    <row r="92" customFormat="false" ht="15" hidden="false" customHeight="false" outlineLevel="0" collapsed="false">
      <c r="A92" s="7" t="n">
        <v>1677</v>
      </c>
      <c r="B92" s="43" t="n">
        <v>940.892613541136</v>
      </c>
    </row>
    <row r="93" customFormat="false" ht="15" hidden="false" customHeight="false" outlineLevel="0" collapsed="false">
      <c r="A93" s="7" t="n">
        <v>1678</v>
      </c>
      <c r="B93" s="43" t="n">
        <v>941.878731792971</v>
      </c>
    </row>
    <row r="94" customFormat="false" ht="15" hidden="false" customHeight="false" outlineLevel="0" collapsed="false">
      <c r="A94" s="7" t="n">
        <v>1679</v>
      </c>
      <c r="B94" s="43" t="n">
        <v>959.934850044805</v>
      </c>
    </row>
    <row r="95" customFormat="false" ht="15" hidden="false" customHeight="false" outlineLevel="0" collapsed="false">
      <c r="A95" s="7" t="n">
        <v>1680</v>
      </c>
      <c r="B95" s="43" t="n">
        <v>964.197634963307</v>
      </c>
    </row>
    <row r="96" customFormat="false" ht="15" hidden="false" customHeight="false" outlineLevel="0" collapsed="false">
      <c r="A96" s="7" t="n">
        <v>1681</v>
      </c>
      <c r="B96" s="43" t="n">
        <v>955.353753215141</v>
      </c>
    </row>
    <row r="97" customFormat="false" ht="15" hidden="false" customHeight="false" outlineLevel="0" collapsed="false">
      <c r="A97" s="7" t="n">
        <v>1682</v>
      </c>
      <c r="B97" s="43" t="n">
        <v>954.336538133643</v>
      </c>
    </row>
    <row r="98" customFormat="false" ht="15" hidden="false" customHeight="false" outlineLevel="0" collapsed="false">
      <c r="A98" s="7" t="n">
        <v>1683</v>
      </c>
      <c r="B98" s="43" t="n">
        <v>961.729323052144</v>
      </c>
    </row>
    <row r="99" customFormat="false" ht="15" hidden="false" customHeight="false" outlineLevel="0" collapsed="false">
      <c r="A99" s="7" t="n">
        <v>1684</v>
      </c>
      <c r="B99" s="43" t="n">
        <v>973.672107970646</v>
      </c>
    </row>
    <row r="100" customFormat="false" ht="15" hidden="false" customHeight="false" outlineLevel="0" collapsed="false">
      <c r="A100" s="7" t="n">
        <v>1685</v>
      </c>
      <c r="B100" s="43" t="n">
        <v>982.901559555814</v>
      </c>
    </row>
    <row r="101" customFormat="false" ht="15" hidden="false" customHeight="false" outlineLevel="0" collapsed="false">
      <c r="A101" s="7" t="n">
        <v>1686</v>
      </c>
      <c r="B101" s="43" t="n">
        <v>991.267677807649</v>
      </c>
    </row>
    <row r="102" customFormat="false" ht="15" hidden="false" customHeight="false" outlineLevel="0" collapsed="false">
      <c r="A102" s="7" t="n">
        <v>1687</v>
      </c>
      <c r="B102" s="43" t="n">
        <v>994.587129392817</v>
      </c>
    </row>
    <row r="103" customFormat="false" ht="15" hidden="false" customHeight="false" outlineLevel="0" collapsed="false">
      <c r="A103" s="7" t="n">
        <v>1688</v>
      </c>
      <c r="B103" s="43" t="n">
        <v>1001.72324764465</v>
      </c>
    </row>
    <row r="104" customFormat="false" ht="15" hidden="false" customHeight="false" outlineLevel="0" collapsed="false">
      <c r="A104" s="7" t="n">
        <v>1689</v>
      </c>
      <c r="B104" s="43" t="n">
        <v>1010.22603256315</v>
      </c>
    </row>
    <row r="105" customFormat="false" ht="15" hidden="false" customHeight="false" outlineLevel="0" collapsed="false">
      <c r="A105" s="7" t="n">
        <v>1690</v>
      </c>
      <c r="B105" s="43" t="n">
        <v>1021.82881748165</v>
      </c>
    </row>
    <row r="106" customFormat="false" ht="15" hidden="false" customHeight="false" outlineLevel="0" collapsed="false">
      <c r="A106" s="7" t="n">
        <v>1691</v>
      </c>
      <c r="B106" s="43" t="n">
        <v>1034.37826906682</v>
      </c>
    </row>
    <row r="107" customFormat="false" ht="15" hidden="false" customHeight="false" outlineLevel="0" collapsed="false">
      <c r="A107" s="7" t="n">
        <v>1692</v>
      </c>
      <c r="B107" s="43" t="n">
        <v>1049.43438731866</v>
      </c>
    </row>
    <row r="108" customFormat="false" ht="15" hidden="false" customHeight="false" outlineLevel="0" collapsed="false">
      <c r="A108" s="7" t="n">
        <v>1693</v>
      </c>
      <c r="B108" s="43" t="n">
        <v>1058.28717223716</v>
      </c>
    </row>
    <row r="109" customFormat="false" ht="15" hidden="false" customHeight="false" outlineLevel="0" collapsed="false">
      <c r="A109" s="7" t="n">
        <v>1694</v>
      </c>
      <c r="B109" s="43" t="n">
        <v>1063.28995715566</v>
      </c>
    </row>
    <row r="110" customFormat="false" ht="15" hidden="false" customHeight="false" outlineLevel="0" collapsed="false">
      <c r="A110" s="7" t="n">
        <v>1695</v>
      </c>
      <c r="B110" s="43" t="n">
        <v>1072.14940874083</v>
      </c>
    </row>
    <row r="111" customFormat="false" ht="15" hidden="false" customHeight="false" outlineLevel="0" collapsed="false">
      <c r="A111" s="7" t="n">
        <v>1696</v>
      </c>
      <c r="B111" s="43" t="n">
        <v>1056.118860326</v>
      </c>
    </row>
    <row r="112" customFormat="false" ht="15" hidden="false" customHeight="false" outlineLevel="0" collapsed="false">
      <c r="A112" s="7" t="n">
        <v>1697</v>
      </c>
      <c r="B112" s="43" t="n">
        <v>1051.23831191116</v>
      </c>
    </row>
    <row r="113" customFormat="false" ht="15" hidden="false" customHeight="false" outlineLevel="0" collapsed="false">
      <c r="A113" s="7" t="n">
        <v>1698</v>
      </c>
      <c r="B113" s="43" t="n">
        <v>1047.55776349633</v>
      </c>
    </row>
    <row r="114" customFormat="false" ht="15" hidden="false" customHeight="false" outlineLevel="0" collapsed="false">
      <c r="A114" s="7" t="n">
        <v>1699</v>
      </c>
      <c r="B114" s="43" t="n">
        <v>1047.81054841483</v>
      </c>
    </row>
    <row r="115" customFormat="false" ht="15" hidden="false" customHeight="false" outlineLevel="0" collapsed="false">
      <c r="A115" s="7" t="n">
        <v>1700</v>
      </c>
      <c r="B115" s="43" t="n">
        <v>10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7.14"/>
    <col collapsed="false" customWidth="true" hidden="false" outlineLevel="0" max="2" min="2" style="7" width="11.99"/>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700</v>
      </c>
      <c r="B2" s="43" t="n">
        <v>1080</v>
      </c>
    </row>
    <row r="3" customFormat="false" ht="15" hidden="false" customHeight="false" outlineLevel="0" collapsed="false">
      <c r="A3" s="7" t="n">
        <v>1701</v>
      </c>
      <c r="B3" s="43" t="n">
        <v>1081.85235632184</v>
      </c>
    </row>
    <row r="4" customFormat="false" ht="15" hidden="false" customHeight="false" outlineLevel="0" collapsed="false">
      <c r="A4" s="7" t="n">
        <v>1702</v>
      </c>
      <c r="B4" s="43" t="n">
        <v>1080.37471264368</v>
      </c>
    </row>
    <row r="5" customFormat="false" ht="15" hidden="false" customHeight="false" outlineLevel="0" collapsed="false">
      <c r="A5" s="7" t="n">
        <v>1703</v>
      </c>
      <c r="B5" s="43" t="n">
        <v>1082.74206896552</v>
      </c>
    </row>
    <row r="6" customFormat="false" ht="15" hidden="false" customHeight="false" outlineLevel="0" collapsed="false">
      <c r="A6" s="7" t="n">
        <v>1704</v>
      </c>
      <c r="B6" s="43" t="n">
        <v>1095.45942528736</v>
      </c>
    </row>
    <row r="7" customFormat="false" ht="15" hidden="false" customHeight="false" outlineLevel="0" collapsed="false">
      <c r="A7" s="7" t="n">
        <v>1705</v>
      </c>
      <c r="B7" s="43" t="n">
        <v>1100.6917816092</v>
      </c>
    </row>
    <row r="8" customFormat="false" ht="15" hidden="false" customHeight="false" outlineLevel="0" collapsed="false">
      <c r="A8" s="7" t="n">
        <v>1706</v>
      </c>
      <c r="B8" s="43" t="n">
        <v>1089.6508045977</v>
      </c>
    </row>
    <row r="9" customFormat="false" ht="15" hidden="false" customHeight="false" outlineLevel="0" collapsed="false">
      <c r="A9" s="7" t="n">
        <v>1707</v>
      </c>
      <c r="B9" s="43" t="n">
        <v>1084.08649425287</v>
      </c>
    </row>
    <row r="10" customFormat="false" ht="15" hidden="false" customHeight="false" outlineLevel="0" collapsed="false">
      <c r="A10" s="7" t="n">
        <v>1708</v>
      </c>
      <c r="B10" s="43" t="n">
        <v>1080.72218390805</v>
      </c>
    </row>
    <row r="11" customFormat="false" ht="15" hidden="false" customHeight="false" outlineLevel="0" collapsed="false">
      <c r="A11" s="7" t="n">
        <v>1709</v>
      </c>
      <c r="B11" s="43" t="n">
        <v>1076.82787356322</v>
      </c>
    </row>
    <row r="12" customFormat="false" ht="15" hidden="false" customHeight="false" outlineLevel="0" collapsed="false">
      <c r="A12" s="7" t="n">
        <v>1710</v>
      </c>
      <c r="B12" s="43" t="n">
        <v>1080.27022988506</v>
      </c>
    </row>
    <row r="13" customFormat="false" ht="15" hidden="false" customHeight="false" outlineLevel="0" collapsed="false">
      <c r="A13" s="7" t="n">
        <v>1711</v>
      </c>
      <c r="B13" s="43" t="n">
        <v>1085.23591954023</v>
      </c>
    </row>
    <row r="14" customFormat="false" ht="15" hidden="false" customHeight="false" outlineLevel="0" collapsed="false">
      <c r="A14" s="7" t="n">
        <v>1712</v>
      </c>
      <c r="B14" s="43" t="n">
        <v>1088.8916091954</v>
      </c>
    </row>
    <row r="15" customFormat="false" ht="15" hidden="false" customHeight="false" outlineLevel="0" collapsed="false">
      <c r="A15" s="7" t="n">
        <v>1713</v>
      </c>
      <c r="B15" s="43" t="n">
        <v>1093.66396551724</v>
      </c>
    </row>
    <row r="16" customFormat="false" ht="15" hidden="false" customHeight="false" outlineLevel="0" collapsed="false">
      <c r="A16" s="7" t="n">
        <v>1714</v>
      </c>
      <c r="B16" s="43" t="n">
        <v>1096.86298850575</v>
      </c>
    </row>
    <row r="17" customFormat="false" ht="15" hidden="false" customHeight="false" outlineLevel="0" collapsed="false">
      <c r="A17" s="7" t="n">
        <v>1715</v>
      </c>
      <c r="B17" s="43" t="n">
        <v>1104.17534482759</v>
      </c>
    </row>
    <row r="18" customFormat="false" ht="15" hidden="false" customHeight="false" outlineLevel="0" collapsed="false">
      <c r="A18" s="7" t="n">
        <v>1716</v>
      </c>
      <c r="B18" s="43" t="n">
        <v>1107.89436781609</v>
      </c>
    </row>
    <row r="19" customFormat="false" ht="15" hidden="false" customHeight="false" outlineLevel="0" collapsed="false">
      <c r="A19" s="7" t="n">
        <v>1717</v>
      </c>
      <c r="B19" s="43" t="n">
        <v>1087.43672413793</v>
      </c>
    </row>
    <row r="20" customFormat="false" ht="15" hidden="false" customHeight="false" outlineLevel="0" collapsed="false">
      <c r="A20" s="7" t="n">
        <v>1718</v>
      </c>
      <c r="B20" s="43" t="n">
        <v>1098.95908045977</v>
      </c>
    </row>
    <row r="21" customFormat="false" ht="15" hidden="false" customHeight="false" outlineLevel="0" collapsed="false">
      <c r="A21" s="7" t="n">
        <v>1719</v>
      </c>
      <c r="B21" s="43" t="n">
        <v>1091.20143678161</v>
      </c>
    </row>
    <row r="22" customFormat="false" ht="15" hidden="false" customHeight="false" outlineLevel="0" collapsed="false">
      <c r="A22" s="7" t="n">
        <v>1720</v>
      </c>
      <c r="B22" s="43" t="n">
        <v>1082.35712643678</v>
      </c>
    </row>
    <row r="23" customFormat="false" ht="15" hidden="false" customHeight="false" outlineLevel="0" collapsed="false">
      <c r="A23" s="7" t="n">
        <v>1721</v>
      </c>
      <c r="B23" s="43" t="n">
        <v>1076.58614942529</v>
      </c>
    </row>
    <row r="24" customFormat="false" ht="15" hidden="false" customHeight="false" outlineLevel="0" collapsed="false">
      <c r="A24" s="7" t="n">
        <v>1722</v>
      </c>
      <c r="B24" s="43" t="n">
        <v>1082.22183908046</v>
      </c>
    </row>
    <row r="25" customFormat="false" ht="15" hidden="false" customHeight="false" outlineLevel="0" collapsed="false">
      <c r="A25" s="7" t="n">
        <v>1723</v>
      </c>
      <c r="B25" s="43" t="n">
        <v>1085.4341954023</v>
      </c>
    </row>
    <row r="26" customFormat="false" ht="15" hidden="false" customHeight="false" outlineLevel="0" collapsed="false">
      <c r="A26" s="7" t="n">
        <v>1724</v>
      </c>
      <c r="B26" s="43" t="n">
        <v>1092.21655172414</v>
      </c>
    </row>
    <row r="27" customFormat="false" ht="15" hidden="false" customHeight="false" outlineLevel="0" collapsed="false">
      <c r="A27" s="7" t="n">
        <v>1725</v>
      </c>
      <c r="B27" s="43" t="n">
        <v>1079.19890804598</v>
      </c>
    </row>
    <row r="28" customFormat="false" ht="15" hidden="false" customHeight="false" outlineLevel="0" collapsed="false">
      <c r="A28" s="7" t="n">
        <v>1726</v>
      </c>
      <c r="B28" s="43" t="n">
        <v>1082.13459770115</v>
      </c>
    </row>
    <row r="29" customFormat="false" ht="15" hidden="false" customHeight="false" outlineLevel="0" collapsed="false">
      <c r="A29" s="7" t="n">
        <v>1727</v>
      </c>
      <c r="B29" s="43" t="n">
        <v>1073.42362068966</v>
      </c>
    </row>
    <row r="30" customFormat="false" ht="15" hidden="false" customHeight="false" outlineLevel="0" collapsed="false">
      <c r="A30" s="7" t="n">
        <v>1728</v>
      </c>
      <c r="B30" s="43" t="n">
        <v>1074.46931034483</v>
      </c>
    </row>
    <row r="31" customFormat="false" ht="15" hidden="false" customHeight="false" outlineLevel="0" collapsed="false">
      <c r="A31" s="7" t="n">
        <v>1729</v>
      </c>
      <c r="B31" s="43" t="n">
        <v>1057.57833333333</v>
      </c>
    </row>
    <row r="32" customFormat="false" ht="15" hidden="false" customHeight="false" outlineLevel="0" collapsed="false">
      <c r="A32" s="7" t="n">
        <v>1730</v>
      </c>
      <c r="B32" s="43" t="n">
        <v>1054.65735632184</v>
      </c>
    </row>
    <row r="33" customFormat="false" ht="15" hidden="false" customHeight="false" outlineLevel="0" collapsed="false">
      <c r="A33" s="7" t="n">
        <v>1731</v>
      </c>
      <c r="B33" s="43" t="n">
        <v>1054.91971264368</v>
      </c>
    </row>
    <row r="34" customFormat="false" ht="15" hidden="false" customHeight="false" outlineLevel="0" collapsed="false">
      <c r="A34" s="7" t="n">
        <v>1732</v>
      </c>
      <c r="B34" s="43" t="n">
        <v>1047.96873563218</v>
      </c>
    </row>
    <row r="35" customFormat="false" ht="15" hidden="false" customHeight="false" outlineLevel="0" collapsed="false">
      <c r="A35" s="7" t="n">
        <v>1733</v>
      </c>
      <c r="B35" s="43" t="n">
        <v>1058.96775862069</v>
      </c>
    </row>
    <row r="36" customFormat="false" ht="15" hidden="false" customHeight="false" outlineLevel="0" collapsed="false">
      <c r="A36" s="7" t="n">
        <v>1734</v>
      </c>
      <c r="B36" s="43" t="n">
        <v>1057.00011494253</v>
      </c>
    </row>
    <row r="37" customFormat="false" ht="15" hidden="false" customHeight="false" outlineLevel="0" collapsed="false">
      <c r="A37" s="7" t="n">
        <v>1735</v>
      </c>
      <c r="B37" s="43" t="n">
        <v>1048.0358045977</v>
      </c>
    </row>
    <row r="38" customFormat="false" ht="15" hidden="false" customHeight="false" outlineLevel="0" collapsed="false">
      <c r="A38" s="7" t="n">
        <v>1736</v>
      </c>
      <c r="B38" s="43" t="n">
        <v>1043.91149425287</v>
      </c>
    </row>
    <row r="39" customFormat="false" ht="15" hidden="false" customHeight="false" outlineLevel="0" collapsed="false">
      <c r="A39" s="7" t="n">
        <v>1737</v>
      </c>
      <c r="B39" s="43" t="n">
        <v>1047.19385057471</v>
      </c>
    </row>
    <row r="40" customFormat="false" ht="15" hidden="false" customHeight="false" outlineLevel="0" collapsed="false">
      <c r="A40" s="7" t="n">
        <v>1738</v>
      </c>
      <c r="B40" s="43" t="n">
        <v>1044.11287356322</v>
      </c>
    </row>
    <row r="41" customFormat="false" ht="15" hidden="false" customHeight="false" outlineLevel="0" collapsed="false">
      <c r="A41" s="7" t="n">
        <v>1739</v>
      </c>
      <c r="B41" s="43" t="n">
        <v>1043.96856321839</v>
      </c>
    </row>
    <row r="42" customFormat="false" ht="15" hidden="false" customHeight="false" outlineLevel="0" collapsed="false">
      <c r="A42" s="7" t="n">
        <v>1740</v>
      </c>
      <c r="B42" s="43" t="n">
        <v>1046.8175862069</v>
      </c>
    </row>
    <row r="43" customFormat="false" ht="15" hidden="false" customHeight="false" outlineLevel="0" collapsed="false">
      <c r="A43" s="7" t="n">
        <v>1741</v>
      </c>
      <c r="B43" s="43" t="n">
        <v>1054.8166091954</v>
      </c>
    </row>
    <row r="44" customFormat="false" ht="15" hidden="false" customHeight="false" outlineLevel="0" collapsed="false">
      <c r="A44" s="7" t="n">
        <v>1742</v>
      </c>
      <c r="B44" s="43" t="n">
        <v>1055.22896551724</v>
      </c>
    </row>
    <row r="45" customFormat="false" ht="15" hidden="false" customHeight="false" outlineLevel="0" collapsed="false">
      <c r="A45" s="7" t="n">
        <v>1743</v>
      </c>
      <c r="B45" s="43" t="n">
        <v>1048.63132183908</v>
      </c>
    </row>
    <row r="46" customFormat="false" ht="15" hidden="false" customHeight="false" outlineLevel="0" collapsed="false">
      <c r="A46" s="7" t="n">
        <v>1744</v>
      </c>
      <c r="B46" s="43" t="n">
        <v>1039.48034482759</v>
      </c>
    </row>
    <row r="47" customFormat="false" ht="15" hidden="false" customHeight="false" outlineLevel="0" collapsed="false">
      <c r="A47" s="7" t="n">
        <v>1745</v>
      </c>
      <c r="B47" s="43" t="n">
        <v>1046.20936781609</v>
      </c>
    </row>
    <row r="48" customFormat="false" ht="15" hidden="false" customHeight="false" outlineLevel="0" collapsed="false">
      <c r="A48" s="7" t="n">
        <v>1746</v>
      </c>
      <c r="B48" s="43" t="n">
        <v>1047.6483908046</v>
      </c>
    </row>
    <row r="49" customFormat="false" ht="15" hidden="false" customHeight="false" outlineLevel="0" collapsed="false">
      <c r="A49" s="7" t="n">
        <v>1747</v>
      </c>
      <c r="B49" s="43" t="n">
        <v>1046.20074712644</v>
      </c>
    </row>
    <row r="50" customFormat="false" ht="15" hidden="false" customHeight="false" outlineLevel="0" collapsed="false">
      <c r="A50" s="7" t="n">
        <v>1748</v>
      </c>
      <c r="B50" s="43" t="n">
        <v>1045.56310344828</v>
      </c>
    </row>
    <row r="51" customFormat="false" ht="15" hidden="false" customHeight="false" outlineLevel="0" collapsed="false">
      <c r="A51" s="7" t="n">
        <v>1749</v>
      </c>
      <c r="B51" s="43" t="n">
        <v>1048.22212643678</v>
      </c>
    </row>
    <row r="52" customFormat="false" ht="15" hidden="false" customHeight="false" outlineLevel="0" collapsed="false">
      <c r="A52" s="7" t="n">
        <v>1750</v>
      </c>
      <c r="B52" s="43" t="n">
        <v>1063.60781609195</v>
      </c>
    </row>
    <row r="53" customFormat="false" ht="15" hidden="false" customHeight="false" outlineLevel="0" collapsed="false">
      <c r="A53" s="7" t="n">
        <v>1751</v>
      </c>
      <c r="B53" s="43" t="n">
        <v>1058.15017241379</v>
      </c>
    </row>
    <row r="54" customFormat="false" ht="15" hidden="false" customHeight="false" outlineLevel="0" collapsed="false">
      <c r="A54" s="7" t="n">
        <v>1752</v>
      </c>
      <c r="B54" s="43" t="n">
        <v>1069.82586206897</v>
      </c>
    </row>
    <row r="55" customFormat="false" ht="15" hidden="false" customHeight="false" outlineLevel="0" collapsed="false">
      <c r="A55" s="7" t="n">
        <v>1753</v>
      </c>
      <c r="B55" s="43" t="n">
        <v>1079.36155172414</v>
      </c>
    </row>
    <row r="56" customFormat="false" ht="15" hidden="false" customHeight="false" outlineLevel="0" collapsed="false">
      <c r="A56" s="7" t="n">
        <v>1754</v>
      </c>
      <c r="B56" s="43" t="n">
        <v>1077.70057471264</v>
      </c>
    </row>
    <row r="57" customFormat="false" ht="15" hidden="false" customHeight="false" outlineLevel="0" collapsed="false">
      <c r="A57" s="7" t="n">
        <v>1755</v>
      </c>
      <c r="B57" s="43" t="n">
        <v>1070.14959770115</v>
      </c>
    </row>
    <row r="58" customFormat="false" ht="15" hidden="false" customHeight="false" outlineLevel="0" collapsed="false">
      <c r="A58" s="7" t="n">
        <v>1756</v>
      </c>
      <c r="B58" s="43" t="n">
        <v>1054.94862068966</v>
      </c>
    </row>
    <row r="59" customFormat="false" ht="15" hidden="false" customHeight="false" outlineLevel="0" collapsed="false">
      <c r="A59" s="7" t="n">
        <v>1757</v>
      </c>
      <c r="B59" s="43" t="n">
        <v>1052.12764367816</v>
      </c>
    </row>
    <row r="60" customFormat="false" ht="15" hidden="false" customHeight="false" outlineLevel="0" collapsed="false">
      <c r="A60" s="7" t="n">
        <v>1758</v>
      </c>
      <c r="B60" s="43" t="n">
        <v>1048</v>
      </c>
    </row>
    <row r="61" customFormat="false" ht="15" hidden="false" customHeight="false" outlineLevel="0" collapsed="false">
      <c r="A61" s="7" t="n">
        <v>1759</v>
      </c>
      <c r="B61" s="43" t="n">
        <v>1063.7927131783</v>
      </c>
    </row>
    <row r="62" customFormat="false" ht="15" hidden="false" customHeight="false" outlineLevel="0" collapsed="false">
      <c r="A62" s="7" t="n">
        <v>1760</v>
      </c>
      <c r="B62" s="43" t="n">
        <v>1074.68542635659</v>
      </c>
    </row>
    <row r="63" customFormat="false" ht="15" hidden="false" customHeight="false" outlineLevel="0" collapsed="false">
      <c r="A63" s="7" t="n">
        <v>1761</v>
      </c>
      <c r="B63" s="43" t="n">
        <v>1085.64147286822</v>
      </c>
    </row>
    <row r="64" customFormat="false" ht="15" hidden="false" customHeight="false" outlineLevel="0" collapsed="false">
      <c r="A64" s="7" t="n">
        <v>1762</v>
      </c>
      <c r="B64" s="43" t="n">
        <v>1094.91418604651</v>
      </c>
    </row>
    <row r="65" customFormat="false" ht="15" hidden="false" customHeight="false" outlineLevel="0" collapsed="false">
      <c r="A65" s="7" t="n">
        <v>1763</v>
      </c>
      <c r="B65" s="43" t="n">
        <v>1115.96689922481</v>
      </c>
    </row>
    <row r="66" customFormat="false" ht="15" hidden="false" customHeight="false" outlineLevel="0" collapsed="false">
      <c r="A66" s="7" t="n">
        <v>1764</v>
      </c>
      <c r="B66" s="43" t="n">
        <v>1114.7696124031</v>
      </c>
    </row>
    <row r="67" customFormat="false" ht="15" hidden="false" customHeight="false" outlineLevel="0" collapsed="false">
      <c r="A67" s="7" t="n">
        <v>1765</v>
      </c>
      <c r="B67" s="43" t="n">
        <v>1111.17899224806</v>
      </c>
    </row>
    <row r="68" customFormat="false" ht="15" hidden="false" customHeight="false" outlineLevel="0" collapsed="false">
      <c r="A68" s="7" t="n">
        <v>1766</v>
      </c>
      <c r="B68" s="43" t="n">
        <v>1118.68170542636</v>
      </c>
    </row>
    <row r="69" customFormat="false" ht="15" hidden="false" customHeight="false" outlineLevel="0" collapsed="false">
      <c r="A69" s="7" t="n">
        <v>1767</v>
      </c>
      <c r="B69" s="43" t="n">
        <v>1127.06441860465</v>
      </c>
    </row>
    <row r="70" customFormat="false" ht="15" hidden="false" customHeight="false" outlineLevel="0" collapsed="false">
      <c r="A70" s="7" t="n">
        <v>1768</v>
      </c>
      <c r="B70" s="43" t="n">
        <v>1136.13046511628</v>
      </c>
    </row>
    <row r="71" customFormat="false" ht="15" hidden="false" customHeight="false" outlineLevel="0" collapsed="false">
      <c r="A71" s="7" t="n">
        <v>1769</v>
      </c>
      <c r="B71" s="43" t="n">
        <v>1121.12651162791</v>
      </c>
    </row>
    <row r="72" customFormat="false" ht="15" hidden="false" customHeight="false" outlineLevel="0" collapsed="false">
      <c r="A72" s="7" t="n">
        <v>1770</v>
      </c>
      <c r="B72" s="43" t="n">
        <v>1145.3292248062</v>
      </c>
    </row>
    <row r="73" customFormat="false" ht="15" hidden="false" customHeight="false" outlineLevel="0" collapsed="false">
      <c r="A73" s="7" t="n">
        <v>1771</v>
      </c>
      <c r="B73" s="43" t="n">
        <v>1150.31527131783</v>
      </c>
    </row>
    <row r="74" customFormat="false" ht="15" hidden="false" customHeight="false" outlineLevel="0" collapsed="false">
      <c r="A74" s="7" t="n">
        <v>1772</v>
      </c>
      <c r="B74" s="43" t="n">
        <v>1171.57798449613</v>
      </c>
    </row>
    <row r="75" customFormat="false" ht="15" hidden="false" customHeight="false" outlineLevel="0" collapsed="false">
      <c r="A75" s="7" t="n">
        <v>1773</v>
      </c>
      <c r="B75" s="43" t="n">
        <v>1185.49403100775</v>
      </c>
    </row>
    <row r="76" customFormat="false" ht="15" hidden="false" customHeight="false" outlineLevel="0" collapsed="false">
      <c r="A76" s="7" t="n">
        <v>1774</v>
      </c>
      <c r="B76" s="43" t="n">
        <v>1201.18674418605</v>
      </c>
    </row>
    <row r="77" customFormat="false" ht="15" hidden="false" customHeight="false" outlineLevel="0" collapsed="false">
      <c r="A77" s="7" t="n">
        <v>1775</v>
      </c>
      <c r="B77" s="43" t="n">
        <v>1193.32279069768</v>
      </c>
    </row>
    <row r="78" customFormat="false" ht="15" hidden="false" customHeight="false" outlineLevel="0" collapsed="false">
      <c r="A78" s="7" t="n">
        <v>1776</v>
      </c>
      <c r="B78" s="43" t="n">
        <v>1211.03883720931</v>
      </c>
    </row>
    <row r="79" customFormat="false" ht="15" hidden="false" customHeight="false" outlineLevel="0" collapsed="false">
      <c r="A79" s="7" t="n">
        <v>1777</v>
      </c>
      <c r="B79" s="43" t="n">
        <v>1228.27488372093</v>
      </c>
    </row>
    <row r="80" customFormat="false" ht="15" hidden="false" customHeight="false" outlineLevel="0" collapsed="false">
      <c r="A80" s="7" t="n">
        <v>1778</v>
      </c>
      <c r="B80" s="43" t="n">
        <v>1254.07759689923</v>
      </c>
    </row>
    <row r="81" customFormat="false" ht="15" hidden="false" customHeight="false" outlineLevel="0" collapsed="false">
      <c r="A81" s="7" t="n">
        <v>1779</v>
      </c>
      <c r="B81" s="43" t="n">
        <v>1264.08031007752</v>
      </c>
    </row>
    <row r="82" customFormat="false" ht="15" hidden="false" customHeight="false" outlineLevel="0" collapsed="false">
      <c r="A82" s="7" t="n">
        <v>1780</v>
      </c>
      <c r="B82" s="43" t="n">
        <v>1266.26968992248</v>
      </c>
    </row>
    <row r="83" customFormat="false" ht="15" hidden="false" customHeight="false" outlineLevel="0" collapsed="false">
      <c r="A83" s="7" t="n">
        <v>1781</v>
      </c>
      <c r="B83" s="43" t="n">
        <v>1267.68906976745</v>
      </c>
    </row>
    <row r="84" customFormat="false" ht="15" hidden="false" customHeight="false" outlineLevel="0" collapsed="false">
      <c r="A84" s="7" t="n">
        <v>1782</v>
      </c>
      <c r="B84" s="43" t="n">
        <v>1274.31178294574</v>
      </c>
    </row>
    <row r="85" customFormat="false" ht="15" hidden="false" customHeight="false" outlineLevel="0" collapsed="false">
      <c r="A85" s="7" t="n">
        <v>1783</v>
      </c>
      <c r="B85" s="43" t="n">
        <v>1278.5011627907</v>
      </c>
    </row>
    <row r="86" customFormat="false" ht="15" hidden="false" customHeight="false" outlineLevel="0" collapsed="false">
      <c r="A86" s="7" t="n">
        <v>1784</v>
      </c>
      <c r="B86" s="43" t="n">
        <v>1265.62054263566</v>
      </c>
    </row>
    <row r="87" customFormat="false" ht="15" hidden="false" customHeight="false" outlineLevel="0" collapsed="false">
      <c r="A87" s="7" t="n">
        <v>1785</v>
      </c>
      <c r="B87" s="43" t="n">
        <v>1278.42325581396</v>
      </c>
    </row>
    <row r="88" customFormat="false" ht="15" hidden="false" customHeight="false" outlineLevel="0" collapsed="false">
      <c r="A88" s="7" t="n">
        <v>1786</v>
      </c>
      <c r="B88" s="43" t="n">
        <v>1287.92596899225</v>
      </c>
    </row>
    <row r="89" customFormat="false" ht="15" hidden="false" customHeight="false" outlineLevel="0" collapsed="false">
      <c r="A89" s="7" t="n">
        <v>1787</v>
      </c>
      <c r="B89" s="43" t="n">
        <v>1306.70868217055</v>
      </c>
    </row>
    <row r="90" customFormat="false" ht="15" hidden="false" customHeight="false" outlineLevel="0" collapsed="false">
      <c r="A90" s="7" t="n">
        <v>1788</v>
      </c>
      <c r="B90" s="43" t="n">
        <v>1323.29139534884</v>
      </c>
    </row>
    <row r="91" customFormat="false" ht="15" hidden="false" customHeight="false" outlineLevel="0" collapsed="false">
      <c r="A91" s="7" t="n">
        <v>1789</v>
      </c>
      <c r="B91" s="43" t="n">
        <v>1356.3307751938</v>
      </c>
    </row>
    <row r="92" customFormat="false" ht="15" hidden="false" customHeight="false" outlineLevel="0" collapsed="false">
      <c r="A92" s="7" t="n">
        <v>1790</v>
      </c>
      <c r="B92" s="43" t="n">
        <v>1352.2034883721</v>
      </c>
    </row>
    <row r="93" customFormat="false" ht="15" hidden="false" customHeight="false" outlineLevel="0" collapsed="false">
      <c r="A93" s="7" t="n">
        <v>1791</v>
      </c>
      <c r="B93" s="43" t="n">
        <v>1379.50620155039</v>
      </c>
    </row>
    <row r="94" customFormat="false" ht="15" hidden="false" customHeight="false" outlineLevel="0" collapsed="false">
      <c r="A94" s="7" t="n">
        <v>1792</v>
      </c>
      <c r="B94" s="43" t="n">
        <v>1380.52224806202</v>
      </c>
    </row>
    <row r="95" customFormat="false" ht="15" hidden="false" customHeight="false" outlineLevel="0" collapsed="false">
      <c r="A95" s="7" t="n">
        <v>1793</v>
      </c>
      <c r="B95" s="43" t="n">
        <v>1392.08496124031</v>
      </c>
    </row>
    <row r="96" customFormat="false" ht="15" hidden="false" customHeight="false" outlineLevel="0" collapsed="false">
      <c r="A96" s="7" t="n">
        <v>1794</v>
      </c>
      <c r="B96" s="43" t="n">
        <v>1406.40767441861</v>
      </c>
    </row>
    <row r="97" customFormat="false" ht="15" hidden="false" customHeight="false" outlineLevel="0" collapsed="false">
      <c r="A97" s="7" t="n">
        <v>1795</v>
      </c>
      <c r="B97" s="43" t="n">
        <v>1413.4303875969</v>
      </c>
    </row>
    <row r="98" customFormat="false" ht="15" hidden="false" customHeight="false" outlineLevel="0" collapsed="false">
      <c r="A98" s="7" t="n">
        <v>1796</v>
      </c>
      <c r="B98" s="43" t="n">
        <v>1421.32976744186</v>
      </c>
    </row>
    <row r="99" customFormat="false" ht="15" hidden="false" customHeight="false" outlineLevel="0" collapsed="false">
      <c r="A99" s="7" t="n">
        <v>1797</v>
      </c>
      <c r="B99" s="43" t="n">
        <v>1403.15914728683</v>
      </c>
    </row>
    <row r="100" customFormat="false" ht="15" hidden="false" customHeight="false" outlineLevel="0" collapsed="false">
      <c r="A100" s="7" t="n">
        <v>1798</v>
      </c>
      <c r="B100" s="43" t="n">
        <v>1419.50186046512</v>
      </c>
    </row>
    <row r="101" customFormat="false" ht="15" hidden="false" customHeight="false" outlineLevel="0" collapsed="false">
      <c r="A101" s="7" t="n">
        <v>1799</v>
      </c>
      <c r="B101" s="43" t="n">
        <v>1384.63124031008</v>
      </c>
    </row>
    <row r="102" customFormat="false" ht="15" hidden="false" customHeight="false" outlineLevel="0" collapsed="false">
      <c r="A102" s="7" t="n">
        <v>1800</v>
      </c>
      <c r="B102" s="43" t="n">
        <v>1390.76395348838</v>
      </c>
    </row>
    <row r="103" customFormat="false" ht="15" hidden="false" customHeight="false" outlineLevel="0" collapsed="false">
      <c r="A103" s="7" t="n">
        <v>1801</v>
      </c>
      <c r="B103" s="43" t="n">
        <v>1400</v>
      </c>
    </row>
    <row r="104" customFormat="false" ht="15" hidden="false" customHeight="false" outlineLevel="0" collapsed="false">
      <c r="A104" s="7" t="n">
        <v>1802</v>
      </c>
      <c r="B104" s="43" t="n">
        <v>1404.00177350428</v>
      </c>
    </row>
    <row r="105" customFormat="false" ht="15" hidden="false" customHeight="false" outlineLevel="0" collapsed="false">
      <c r="A105" s="7" t="n">
        <v>1803</v>
      </c>
      <c r="B105" s="43" t="n">
        <v>1401.71688034189</v>
      </c>
    </row>
    <row r="106" customFormat="false" ht="15" hidden="false" customHeight="false" outlineLevel="0" collapsed="false">
      <c r="A106" s="7" t="n">
        <v>1804</v>
      </c>
      <c r="B106" s="43" t="n">
        <v>1390.41865384616</v>
      </c>
    </row>
    <row r="107" customFormat="false" ht="15" hidden="false" customHeight="false" outlineLevel="0" collapsed="false">
      <c r="A107" s="7" t="n">
        <v>1805</v>
      </c>
      <c r="B107" s="43" t="n">
        <v>1389.13376068377</v>
      </c>
    </row>
    <row r="108" customFormat="false" ht="15" hidden="false" customHeight="false" outlineLevel="0" collapsed="false">
      <c r="A108" s="7" t="n">
        <v>1806</v>
      </c>
      <c r="B108" s="43" t="n">
        <v>1383.67220085471</v>
      </c>
    </row>
    <row r="109" customFormat="false" ht="15" hidden="false" customHeight="false" outlineLevel="0" collapsed="false">
      <c r="A109" s="7" t="n">
        <v>1807</v>
      </c>
      <c r="B109" s="43" t="n">
        <v>1361.22064102565</v>
      </c>
    </row>
    <row r="110" customFormat="false" ht="15" hidden="false" customHeight="false" outlineLevel="0" collapsed="false">
      <c r="A110" s="7" t="n">
        <v>1808</v>
      </c>
      <c r="B110" s="43" t="n">
        <v>1364.36574786325</v>
      </c>
    </row>
    <row r="111" customFormat="false" ht="15" hidden="false" customHeight="false" outlineLevel="0" collapsed="false">
      <c r="A111" s="7" t="n">
        <v>1809</v>
      </c>
      <c r="B111" s="43" t="n">
        <v>1360.09752136753</v>
      </c>
    </row>
    <row r="112" customFormat="false" ht="15" hidden="false" customHeight="false" outlineLevel="0" collapsed="false">
      <c r="A112" s="7" t="n">
        <v>1810</v>
      </c>
      <c r="B112" s="43" t="n">
        <v>1310.45262820513</v>
      </c>
    </row>
    <row r="113" customFormat="false" ht="15" hidden="false" customHeight="false" outlineLevel="0" collapsed="false">
      <c r="A113" s="7" t="n">
        <v>1811</v>
      </c>
      <c r="B113" s="43" t="n">
        <v>1282.95773504274</v>
      </c>
    </row>
    <row r="114" customFormat="false" ht="15" hidden="false" customHeight="false" outlineLevel="0" collapsed="false">
      <c r="A114" s="7" t="n">
        <v>1812</v>
      </c>
      <c r="B114" s="43" t="n">
        <v>1264.87617521368</v>
      </c>
    </row>
    <row r="115" customFormat="false" ht="15" hidden="false" customHeight="false" outlineLevel="0" collapsed="false">
      <c r="A115" s="7" t="n">
        <v>1813</v>
      </c>
      <c r="B115" s="43" t="n">
        <v>1272.73461538462</v>
      </c>
    </row>
    <row r="116" customFormat="false" ht="15" hidden="false" customHeight="false" outlineLevel="0" collapsed="false">
      <c r="A116" s="7" t="n">
        <v>1814</v>
      </c>
      <c r="B116" s="43" t="n">
        <v>1275.79972222223</v>
      </c>
    </row>
    <row r="117" customFormat="false" ht="15" hidden="false" customHeight="false" outlineLevel="0" collapsed="false">
      <c r="A117" s="7" t="n">
        <v>1815</v>
      </c>
      <c r="B117" s="43" t="n">
        <v>1288.57816239317</v>
      </c>
    </row>
    <row r="118" customFormat="false" ht="15" hidden="false" customHeight="false" outlineLevel="0" collapsed="false">
      <c r="A118" s="7" t="n">
        <v>1816</v>
      </c>
      <c r="B118" s="43" t="n">
        <v>1292.49326923077</v>
      </c>
    </row>
    <row r="119" customFormat="false" ht="15" hidden="false" customHeight="false" outlineLevel="0" collapsed="false">
      <c r="A119" s="7" t="n">
        <v>1817</v>
      </c>
      <c r="B119" s="43" t="n">
        <v>1306.56170940171</v>
      </c>
    </row>
    <row r="120" customFormat="false" ht="15" hidden="false" customHeight="false" outlineLevel="0" collapsed="false">
      <c r="A120" s="7" t="n">
        <v>1818</v>
      </c>
      <c r="B120" s="43" t="n">
        <v>1327.34348290599</v>
      </c>
    </row>
    <row r="121" customFormat="false" ht="15" hidden="false" customHeight="false" outlineLevel="0" collapsed="false">
      <c r="A121" s="7" t="n">
        <v>1819</v>
      </c>
      <c r="B121" s="43" t="n">
        <v>1342.46192307693</v>
      </c>
    </row>
    <row r="122" customFormat="false" ht="15" hidden="false" customHeight="false" outlineLevel="0" collapsed="false">
      <c r="A122" s="7" t="n">
        <v>1820</v>
      </c>
      <c r="B122" s="43" t="n">
        <v>1339.6436965812</v>
      </c>
    </row>
    <row r="123" customFormat="false" ht="15" hidden="false" customHeight="false" outlineLevel="0" collapsed="false">
      <c r="A123" s="7" t="n">
        <v>1821</v>
      </c>
      <c r="B123" s="43" t="n">
        <v>1327.74880341881</v>
      </c>
    </row>
    <row r="124" customFormat="false" ht="15" hidden="false" customHeight="false" outlineLevel="0" collapsed="false">
      <c r="A124" s="7" t="n">
        <v>1822</v>
      </c>
      <c r="B124" s="43" t="n">
        <v>1339.20057692308</v>
      </c>
    </row>
    <row r="125" customFormat="false" ht="15" hidden="false" customHeight="false" outlineLevel="0" collapsed="false">
      <c r="A125" s="7" t="n">
        <v>1823</v>
      </c>
      <c r="B125" s="43" t="n">
        <v>1335.09235042736</v>
      </c>
    </row>
    <row r="126" customFormat="false" ht="15" hidden="false" customHeight="false" outlineLevel="0" collapsed="false">
      <c r="A126" s="7" t="n">
        <v>1824</v>
      </c>
      <c r="B126" s="43" t="n">
        <v>1342.43412393163</v>
      </c>
    </row>
    <row r="127" customFormat="false" ht="15" hidden="false" customHeight="false" outlineLevel="0" collapsed="false">
      <c r="A127" s="7" t="n">
        <v>1825</v>
      </c>
      <c r="B127" s="43" t="n">
        <v>1351.57256410257</v>
      </c>
    </row>
    <row r="128" customFormat="false" ht="15" hidden="false" customHeight="false" outlineLevel="0" collapsed="false">
      <c r="A128" s="7" t="n">
        <v>1826</v>
      </c>
      <c r="B128" s="43" t="n">
        <v>1368.11767094018</v>
      </c>
    </row>
    <row r="129" customFormat="false" ht="15" hidden="false" customHeight="false" outlineLevel="0" collapsed="false">
      <c r="A129" s="7" t="n">
        <v>1827</v>
      </c>
      <c r="B129" s="43" t="n">
        <v>1365.54277777778</v>
      </c>
    </row>
    <row r="130" customFormat="false" ht="15" hidden="false" customHeight="false" outlineLevel="0" collapsed="false">
      <c r="A130" s="7" t="n">
        <v>1828</v>
      </c>
      <c r="B130" s="43" t="n">
        <v>1362.05788461539</v>
      </c>
    </row>
    <row r="131" customFormat="false" ht="15" hidden="false" customHeight="false" outlineLevel="0" collapsed="false">
      <c r="A131" s="7" t="n">
        <v>1829</v>
      </c>
      <c r="B131" s="43" t="n">
        <v>1361.102991453</v>
      </c>
    </row>
    <row r="132" customFormat="false" ht="15" hidden="false" customHeight="false" outlineLevel="0" collapsed="false">
      <c r="A132" s="7" t="n">
        <v>1830</v>
      </c>
      <c r="B132" s="43" t="n">
        <v>1360.40476495727</v>
      </c>
    </row>
    <row r="133" customFormat="false" ht="15" hidden="false" customHeight="false" outlineLevel="0" collapsed="false">
      <c r="A133" s="7" t="n">
        <v>1831</v>
      </c>
      <c r="B133" s="43" t="n">
        <v>1370.97320512821</v>
      </c>
    </row>
    <row r="134" customFormat="false" ht="15" hidden="false" customHeight="false" outlineLevel="0" collapsed="false">
      <c r="A134" s="7" t="n">
        <v>1832</v>
      </c>
      <c r="B134" s="43" t="n">
        <v>1368.27497863248</v>
      </c>
    </row>
    <row r="135" customFormat="false" ht="15" hidden="false" customHeight="false" outlineLevel="0" collapsed="false">
      <c r="A135" s="7" t="n">
        <v>1833</v>
      </c>
      <c r="B135" s="43" t="n">
        <v>1369.39008547009</v>
      </c>
    </row>
    <row r="136" customFormat="false" ht="15" hidden="false" customHeight="false" outlineLevel="0" collapsed="false">
      <c r="A136" s="7" t="n">
        <v>1834</v>
      </c>
      <c r="B136" s="43" t="n">
        <v>1371.66852564103</v>
      </c>
    </row>
    <row r="137" customFormat="false" ht="15" hidden="false" customHeight="false" outlineLevel="0" collapsed="false">
      <c r="A137" s="7" t="n">
        <v>1835</v>
      </c>
      <c r="B137" s="43" t="n">
        <v>1337.9302991453</v>
      </c>
    </row>
    <row r="138" customFormat="false" ht="15" hidden="false" customHeight="false" outlineLevel="0" collapsed="false">
      <c r="A138" s="7" t="n">
        <v>1836</v>
      </c>
      <c r="B138" s="43" t="n">
        <v>1335.23207264958</v>
      </c>
    </row>
    <row r="139" customFormat="false" ht="15" hidden="false" customHeight="false" outlineLevel="0" collapsed="false">
      <c r="A139" s="7" t="n">
        <v>1837</v>
      </c>
      <c r="B139" s="43" t="n">
        <v>1327.64051282052</v>
      </c>
    </row>
    <row r="140" customFormat="false" ht="15" hidden="false" customHeight="false" outlineLevel="0" collapsed="false">
      <c r="A140" s="7" t="n">
        <v>1838</v>
      </c>
      <c r="B140" s="43" t="n">
        <v>1337.08895299146</v>
      </c>
    </row>
    <row r="141" customFormat="false" ht="15" hidden="false" customHeight="false" outlineLevel="0" collapsed="false">
      <c r="A141" s="7" t="n">
        <v>1839</v>
      </c>
      <c r="B141" s="43" t="n">
        <v>1353.84405982907</v>
      </c>
    </row>
    <row r="142" customFormat="false" ht="15" hidden="false" customHeight="false" outlineLevel="0" collapsed="false">
      <c r="A142" s="7" t="n">
        <v>1840</v>
      </c>
      <c r="B142" s="43" t="n">
        <v>1361.812500000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8.7"/>
    <col collapsed="false" customWidth="true" hidden="false" outlineLevel="0" max="2" min="2" style="7" width="12.99"/>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700</v>
      </c>
      <c r="B2" s="43" t="n">
        <v>1320</v>
      </c>
    </row>
    <row r="3" customFormat="false" ht="15" hidden="false" customHeight="false" outlineLevel="0" collapsed="false">
      <c r="A3" s="7" t="n">
        <v>1701</v>
      </c>
      <c r="B3" s="43" t="n">
        <v>1316.41480229885</v>
      </c>
    </row>
    <row r="4" customFormat="false" ht="15" hidden="false" customHeight="false" outlineLevel="0" collapsed="false">
      <c r="A4" s="7" t="n">
        <v>1702</v>
      </c>
      <c r="B4" s="43" t="n">
        <v>1316.3346045977</v>
      </c>
    </row>
    <row r="5" customFormat="false" ht="15" hidden="false" customHeight="false" outlineLevel="0" collapsed="false">
      <c r="A5" s="7" t="n">
        <v>1703</v>
      </c>
      <c r="B5" s="43" t="n">
        <v>1314.25440689655</v>
      </c>
    </row>
    <row r="6" customFormat="false" ht="15" hidden="false" customHeight="false" outlineLevel="0" collapsed="false">
      <c r="A6" s="7" t="n">
        <v>1704</v>
      </c>
      <c r="B6" s="43" t="n">
        <v>1298.9992091954</v>
      </c>
    </row>
    <row r="7" customFormat="false" ht="15" hidden="false" customHeight="false" outlineLevel="0" collapsed="false">
      <c r="A7" s="7" t="n">
        <v>1705</v>
      </c>
      <c r="B7" s="43" t="n">
        <v>1287.07401149425</v>
      </c>
    </row>
    <row r="8" customFormat="false" ht="15" hidden="false" customHeight="false" outlineLevel="0" collapsed="false">
      <c r="A8" s="7" t="n">
        <v>1706</v>
      </c>
      <c r="B8" s="43" t="n">
        <v>1271.0204137931</v>
      </c>
    </row>
    <row r="9" customFormat="false" ht="15" hidden="false" customHeight="false" outlineLevel="0" collapsed="false">
      <c r="A9" s="7" t="n">
        <v>1707</v>
      </c>
      <c r="B9" s="43" t="n">
        <v>1259.62321609195</v>
      </c>
    </row>
    <row r="10" customFormat="false" ht="15" hidden="false" customHeight="false" outlineLevel="0" collapsed="false">
      <c r="A10" s="7" t="n">
        <v>1708</v>
      </c>
      <c r="B10" s="43" t="n">
        <v>1249.28548505747</v>
      </c>
    </row>
    <row r="11" customFormat="false" ht="15" hidden="false" customHeight="false" outlineLevel="0" collapsed="false">
      <c r="A11" s="7" t="n">
        <v>1709</v>
      </c>
      <c r="B11" s="43" t="n">
        <v>1232.47762068965</v>
      </c>
    </row>
    <row r="12" customFormat="false" ht="15" hidden="false" customHeight="false" outlineLevel="0" collapsed="false">
      <c r="A12" s="7" t="n">
        <v>1710</v>
      </c>
      <c r="B12" s="43" t="n">
        <v>1234.12575632184</v>
      </c>
    </row>
    <row r="13" customFormat="false" ht="15" hidden="false" customHeight="false" outlineLevel="0" collapsed="false">
      <c r="A13" s="7" t="n">
        <v>1711</v>
      </c>
      <c r="B13" s="43" t="n">
        <v>1242.84255862069</v>
      </c>
    </row>
    <row r="14" customFormat="false" ht="15" hidden="false" customHeight="false" outlineLevel="0" collapsed="false">
      <c r="A14" s="7" t="n">
        <v>1712</v>
      </c>
      <c r="B14" s="43" t="n">
        <v>1241.74582758621</v>
      </c>
    </row>
    <row r="15" customFormat="false" ht="15" hidden="false" customHeight="false" outlineLevel="0" collapsed="false">
      <c r="A15" s="7" t="n">
        <v>1713</v>
      </c>
      <c r="B15" s="43" t="n">
        <v>1245.16862988506</v>
      </c>
    </row>
    <row r="16" customFormat="false" ht="15" hidden="false" customHeight="false" outlineLevel="0" collapsed="false">
      <c r="A16" s="7" t="n">
        <v>1714</v>
      </c>
      <c r="B16" s="43" t="n">
        <v>1240.53489885057</v>
      </c>
    </row>
    <row r="17" customFormat="false" ht="15" hidden="false" customHeight="false" outlineLevel="0" collapsed="false">
      <c r="A17" s="7" t="n">
        <v>1715</v>
      </c>
      <c r="B17" s="43" t="n">
        <v>1236.19636781609</v>
      </c>
    </row>
    <row r="18" customFormat="false" ht="15" hidden="false" customHeight="false" outlineLevel="0" collapsed="false">
      <c r="A18" s="7" t="n">
        <v>1716</v>
      </c>
      <c r="B18" s="43" t="n">
        <v>1244.32110344827</v>
      </c>
    </row>
    <row r="19" customFormat="false" ht="15" hidden="false" customHeight="false" outlineLevel="0" collapsed="false">
      <c r="A19" s="7" t="n">
        <v>1717</v>
      </c>
      <c r="B19" s="43" t="n">
        <v>1246.21657241379</v>
      </c>
    </row>
    <row r="20" customFormat="false" ht="15" hidden="false" customHeight="false" outlineLevel="0" collapsed="false">
      <c r="A20" s="7" t="n">
        <v>1718</v>
      </c>
      <c r="B20" s="43" t="n">
        <v>1246.02437471264</v>
      </c>
    </row>
    <row r="21" customFormat="false" ht="15" hidden="false" customHeight="false" outlineLevel="0" collapsed="false">
      <c r="A21" s="7" t="n">
        <v>1719</v>
      </c>
      <c r="B21" s="43" t="n">
        <v>1243.39057701149</v>
      </c>
    </row>
    <row r="22" customFormat="false" ht="15" hidden="false" customHeight="false" outlineLevel="0" collapsed="false">
      <c r="A22" s="7" t="n">
        <v>1720</v>
      </c>
      <c r="B22" s="43" t="n">
        <v>1242.84351264368</v>
      </c>
    </row>
    <row r="23" customFormat="false" ht="15" hidden="false" customHeight="false" outlineLevel="0" collapsed="false">
      <c r="A23" s="7" t="n">
        <v>1721</v>
      </c>
      <c r="B23" s="43" t="n">
        <v>1248.34298160919</v>
      </c>
    </row>
    <row r="24" customFormat="false" ht="15" hidden="false" customHeight="false" outlineLevel="0" collapsed="false">
      <c r="A24" s="7" t="n">
        <v>1722</v>
      </c>
      <c r="B24" s="43" t="n">
        <v>1242.17318390804</v>
      </c>
    </row>
    <row r="25" customFormat="false" ht="15" hidden="false" customHeight="false" outlineLevel="0" collapsed="false">
      <c r="A25" s="7" t="n">
        <v>1723</v>
      </c>
      <c r="B25" s="43" t="n">
        <v>1243.23125287356</v>
      </c>
    </row>
    <row r="26" customFormat="false" ht="15" hidden="false" customHeight="false" outlineLevel="0" collapsed="false">
      <c r="A26" s="7" t="n">
        <v>1724</v>
      </c>
      <c r="B26" s="43" t="n">
        <v>1237.35832183908</v>
      </c>
    </row>
    <row r="27" customFormat="false" ht="15" hidden="false" customHeight="false" outlineLevel="0" collapsed="false">
      <c r="A27" s="7" t="n">
        <v>1725</v>
      </c>
      <c r="B27" s="43" t="n">
        <v>1236.59045747126</v>
      </c>
    </row>
    <row r="28" customFormat="false" ht="15" hidden="false" customHeight="false" outlineLevel="0" collapsed="false">
      <c r="A28" s="7" t="n">
        <v>1726</v>
      </c>
      <c r="B28" s="43" t="n">
        <v>1242.30419310345</v>
      </c>
    </row>
    <row r="29" customFormat="false" ht="15" hidden="false" customHeight="false" outlineLevel="0" collapsed="false">
      <c r="A29" s="7" t="n">
        <v>1727</v>
      </c>
      <c r="B29" s="43" t="n">
        <v>1258.66226206896</v>
      </c>
    </row>
    <row r="30" customFormat="false" ht="15" hidden="false" customHeight="false" outlineLevel="0" collapsed="false">
      <c r="A30" s="7" t="n">
        <v>1728</v>
      </c>
      <c r="B30" s="43" t="n">
        <v>1265.88226436781</v>
      </c>
    </row>
    <row r="31" customFormat="false" ht="15" hidden="false" customHeight="false" outlineLevel="0" collapsed="false">
      <c r="A31" s="7" t="n">
        <v>1729</v>
      </c>
      <c r="B31" s="43" t="n">
        <v>1280.71226666666</v>
      </c>
    </row>
    <row r="32" customFormat="false" ht="15" hidden="false" customHeight="false" outlineLevel="0" collapsed="false">
      <c r="A32" s="7" t="n">
        <v>1730</v>
      </c>
      <c r="B32" s="43" t="n">
        <v>1284.24893563218</v>
      </c>
    </row>
    <row r="33" customFormat="false" ht="15" hidden="false" customHeight="false" outlineLevel="0" collapsed="false">
      <c r="A33" s="7" t="n">
        <v>1731</v>
      </c>
      <c r="B33" s="43" t="n">
        <v>1279.20313793103</v>
      </c>
    </row>
    <row r="34" customFormat="false" ht="15" hidden="false" customHeight="false" outlineLevel="0" collapsed="false">
      <c r="A34" s="7" t="n">
        <v>1732</v>
      </c>
      <c r="B34" s="43" t="n">
        <v>1267.36614022988</v>
      </c>
    </row>
    <row r="35" customFormat="false" ht="15" hidden="false" customHeight="false" outlineLevel="0" collapsed="false">
      <c r="A35" s="7" t="n">
        <v>1733</v>
      </c>
      <c r="B35" s="43" t="n">
        <v>1267.18414252873</v>
      </c>
    </row>
    <row r="36" customFormat="false" ht="15" hidden="false" customHeight="false" outlineLevel="0" collapsed="false">
      <c r="A36" s="7" t="n">
        <v>1734</v>
      </c>
      <c r="B36" s="43" t="n">
        <v>1274.57894482758</v>
      </c>
    </row>
    <row r="37" customFormat="false" ht="15" hidden="false" customHeight="false" outlineLevel="0" collapsed="false">
      <c r="A37" s="7" t="n">
        <v>1735</v>
      </c>
      <c r="B37" s="43" t="n">
        <v>1276.23134712643</v>
      </c>
    </row>
    <row r="38" customFormat="false" ht="15" hidden="false" customHeight="false" outlineLevel="0" collapsed="false">
      <c r="A38" s="7" t="n">
        <v>1736</v>
      </c>
      <c r="B38" s="43" t="n">
        <v>1276.61014942528</v>
      </c>
    </row>
    <row r="39" customFormat="false" ht="15" hidden="false" customHeight="false" outlineLevel="0" collapsed="false">
      <c r="A39" s="7" t="n">
        <v>1737</v>
      </c>
      <c r="B39" s="43" t="n">
        <v>1285.69468505747</v>
      </c>
    </row>
    <row r="40" customFormat="false" ht="15" hidden="false" customHeight="false" outlineLevel="0" collapsed="false">
      <c r="A40" s="7" t="n">
        <v>1738</v>
      </c>
      <c r="B40" s="43" t="n">
        <v>1291.04935402299</v>
      </c>
    </row>
    <row r="41" customFormat="false" ht="15" hidden="false" customHeight="false" outlineLevel="0" collapsed="false">
      <c r="A41" s="7" t="n">
        <v>1739</v>
      </c>
      <c r="B41" s="43" t="n">
        <v>1303.30855632184</v>
      </c>
    </row>
    <row r="42" customFormat="false" ht="15" hidden="false" customHeight="false" outlineLevel="0" collapsed="false">
      <c r="A42" s="7" t="n">
        <v>1740</v>
      </c>
      <c r="B42" s="43" t="n">
        <v>1304.11835862069</v>
      </c>
    </row>
    <row r="43" customFormat="false" ht="15" hidden="false" customHeight="false" outlineLevel="0" collapsed="false">
      <c r="A43" s="7" t="n">
        <v>1741</v>
      </c>
      <c r="B43" s="43" t="n">
        <v>1308.65816091954</v>
      </c>
    </row>
    <row r="44" customFormat="false" ht="15" hidden="false" customHeight="false" outlineLevel="0" collapsed="false">
      <c r="A44" s="7" t="n">
        <v>1742</v>
      </c>
      <c r="B44" s="43" t="n">
        <v>1308.49396321839</v>
      </c>
    </row>
    <row r="45" customFormat="false" ht="15" hidden="false" customHeight="false" outlineLevel="0" collapsed="false">
      <c r="A45" s="7" t="n">
        <v>1743</v>
      </c>
      <c r="B45" s="43" t="n">
        <v>1298.04929885057</v>
      </c>
    </row>
    <row r="46" customFormat="false" ht="15" hidden="false" customHeight="false" outlineLevel="0" collapsed="false">
      <c r="A46" s="7" t="n">
        <v>1744</v>
      </c>
      <c r="B46" s="43" t="n">
        <v>1280.69203448276</v>
      </c>
    </row>
    <row r="47" customFormat="false" ht="15" hidden="false" customHeight="false" outlineLevel="0" collapsed="false">
      <c r="A47" s="7" t="n">
        <v>1745</v>
      </c>
      <c r="B47" s="43" t="n">
        <v>1279.60130344827</v>
      </c>
    </row>
    <row r="48" customFormat="false" ht="15" hidden="false" customHeight="false" outlineLevel="0" collapsed="false">
      <c r="A48" s="7" t="n">
        <v>1746</v>
      </c>
      <c r="B48" s="43" t="n">
        <v>1283.17110574712</v>
      </c>
    </row>
    <row r="49" customFormat="false" ht="15" hidden="false" customHeight="false" outlineLevel="0" collapsed="false">
      <c r="A49" s="7" t="n">
        <v>1747</v>
      </c>
      <c r="B49" s="43" t="n">
        <v>1291.62844137931</v>
      </c>
    </row>
    <row r="50" customFormat="false" ht="15" hidden="false" customHeight="false" outlineLevel="0" collapsed="false">
      <c r="A50" s="7" t="n">
        <v>1748</v>
      </c>
      <c r="B50" s="43" t="n">
        <v>1284.90017701149</v>
      </c>
    </row>
    <row r="51" customFormat="false" ht="15" hidden="false" customHeight="false" outlineLevel="0" collapsed="false">
      <c r="A51" s="7" t="n">
        <v>1749</v>
      </c>
      <c r="B51" s="43" t="n">
        <v>1287.30917931034</v>
      </c>
    </row>
    <row r="52" customFormat="false" ht="15" hidden="false" customHeight="false" outlineLevel="0" collapsed="false">
      <c r="A52" s="7" t="n">
        <v>1750</v>
      </c>
      <c r="B52" s="43" t="n">
        <v>1283.55131494253</v>
      </c>
    </row>
    <row r="53" customFormat="false" ht="15" hidden="false" customHeight="false" outlineLevel="0" collapsed="false">
      <c r="A53" s="7" t="n">
        <v>1751</v>
      </c>
      <c r="B53" s="43" t="n">
        <v>1297.16638390804</v>
      </c>
    </row>
    <row r="54" customFormat="false" ht="15" hidden="false" customHeight="false" outlineLevel="0" collapsed="false">
      <c r="A54" s="7" t="n">
        <v>1752</v>
      </c>
      <c r="B54" s="43" t="n">
        <v>1292.00998620689</v>
      </c>
    </row>
    <row r="55" customFormat="false" ht="15" hidden="false" customHeight="false" outlineLevel="0" collapsed="false">
      <c r="A55" s="7" t="n">
        <v>1753</v>
      </c>
      <c r="B55" s="43" t="n">
        <v>1298.64318850574</v>
      </c>
    </row>
    <row r="56" customFormat="false" ht="15" hidden="false" customHeight="false" outlineLevel="0" collapsed="false">
      <c r="A56" s="7" t="n">
        <v>1754</v>
      </c>
      <c r="B56" s="43" t="n">
        <v>1308.54479080459</v>
      </c>
    </row>
    <row r="57" customFormat="false" ht="15" hidden="false" customHeight="false" outlineLevel="0" collapsed="false">
      <c r="A57" s="7" t="n">
        <v>1755</v>
      </c>
      <c r="B57" s="43" t="n">
        <v>1297.44279310344</v>
      </c>
    </row>
    <row r="58" customFormat="false" ht="15" hidden="false" customHeight="false" outlineLevel="0" collapsed="false">
      <c r="A58" s="7" t="n">
        <v>1756</v>
      </c>
      <c r="B58" s="43" t="n">
        <v>1273.83892873563</v>
      </c>
    </row>
    <row r="59" customFormat="false" ht="15" hidden="false" customHeight="false" outlineLevel="0" collapsed="false">
      <c r="A59" s="7" t="n">
        <v>1757</v>
      </c>
      <c r="B59" s="43" t="n">
        <v>1282.14839770115</v>
      </c>
    </row>
    <row r="60" customFormat="false" ht="15" hidden="false" customHeight="false" outlineLevel="0" collapsed="false">
      <c r="A60" s="7" t="n">
        <v>1758</v>
      </c>
      <c r="B60" s="43" t="n">
        <v>1284</v>
      </c>
    </row>
    <row r="61" customFormat="false" ht="15" hidden="false" customHeight="false" outlineLevel="0" collapsed="false">
      <c r="A61" s="7" t="n">
        <v>1759</v>
      </c>
      <c r="B61" s="43" t="n">
        <v>1306.86791460465</v>
      </c>
    </row>
    <row r="62" customFormat="false" ht="15" hidden="false" customHeight="false" outlineLevel="0" collapsed="false">
      <c r="A62" s="7" t="n">
        <v>1760</v>
      </c>
      <c r="B62" s="43" t="n">
        <v>1330.4898292093</v>
      </c>
    </row>
    <row r="63" customFormat="false" ht="15" hidden="false" customHeight="false" outlineLevel="0" collapsed="false">
      <c r="A63" s="7" t="n">
        <v>1761</v>
      </c>
      <c r="B63" s="43" t="n">
        <v>1352.71454381395</v>
      </c>
    </row>
    <row r="64" customFormat="false" ht="15" hidden="false" customHeight="false" outlineLevel="0" collapsed="false">
      <c r="A64" s="7" t="n">
        <v>1762</v>
      </c>
      <c r="B64" s="43" t="n">
        <v>1355.28732508527</v>
      </c>
    </row>
    <row r="65" customFormat="false" ht="15" hidden="false" customHeight="false" outlineLevel="0" collapsed="false">
      <c r="A65" s="7" t="n">
        <v>1763</v>
      </c>
      <c r="B65" s="43" t="n">
        <v>1372.75003968992</v>
      </c>
    </row>
    <row r="66" customFormat="false" ht="15" hidden="false" customHeight="false" outlineLevel="0" collapsed="false">
      <c r="A66" s="7" t="n">
        <v>1764</v>
      </c>
      <c r="B66" s="43" t="n">
        <v>1402.8772876279</v>
      </c>
    </row>
    <row r="67" customFormat="false" ht="15" hidden="false" customHeight="false" outlineLevel="0" collapsed="false">
      <c r="A67" s="7" t="n">
        <v>1765</v>
      </c>
      <c r="B67" s="43" t="n">
        <v>1409.60706889922</v>
      </c>
    </row>
    <row r="68" customFormat="false" ht="15" hidden="false" customHeight="false" outlineLevel="0" collapsed="false">
      <c r="A68" s="7" t="n">
        <v>1766</v>
      </c>
      <c r="B68" s="43" t="n">
        <v>1415.54351683721</v>
      </c>
    </row>
    <row r="69" customFormat="false" ht="15" hidden="false" customHeight="false" outlineLevel="0" collapsed="false">
      <c r="A69" s="7" t="n">
        <v>1767</v>
      </c>
      <c r="B69" s="43" t="n">
        <v>1414.03743144186</v>
      </c>
    </row>
    <row r="70" customFormat="false" ht="15" hidden="false" customHeight="false" outlineLevel="0" collapsed="false">
      <c r="A70" s="7" t="n">
        <v>1768</v>
      </c>
      <c r="B70" s="43" t="n">
        <v>1425.97934604651</v>
      </c>
    </row>
    <row r="71" customFormat="false" ht="15" hidden="false" customHeight="false" outlineLevel="0" collapsed="false">
      <c r="A71" s="7" t="n">
        <v>1769</v>
      </c>
      <c r="B71" s="43" t="n">
        <v>1447.44686065116</v>
      </c>
    </row>
    <row r="72" customFormat="false" ht="15" hidden="false" customHeight="false" outlineLevel="0" collapsed="false">
      <c r="A72" s="7" t="n">
        <v>1770</v>
      </c>
      <c r="B72" s="43" t="n">
        <v>1459.93497525581</v>
      </c>
    </row>
    <row r="73" customFormat="false" ht="15" hidden="false" customHeight="false" outlineLevel="0" collapsed="false">
      <c r="A73" s="7" t="n">
        <v>1771</v>
      </c>
      <c r="B73" s="43" t="n">
        <v>1474.55688986046</v>
      </c>
    </row>
    <row r="74" customFormat="false" ht="15" hidden="false" customHeight="false" outlineLevel="0" collapsed="false">
      <c r="A74" s="7" t="n">
        <v>1772</v>
      </c>
      <c r="B74" s="43" t="n">
        <v>1478.72440446511</v>
      </c>
    </row>
    <row r="75" customFormat="false" ht="15" hidden="false" customHeight="false" outlineLevel="0" collapsed="false">
      <c r="A75" s="7" t="n">
        <v>1773</v>
      </c>
      <c r="B75" s="43" t="n">
        <v>1496.58831906976</v>
      </c>
    </row>
    <row r="76" customFormat="false" ht="15" hidden="false" customHeight="false" outlineLevel="0" collapsed="false">
      <c r="A76" s="7" t="n">
        <v>1774</v>
      </c>
      <c r="B76" s="43" t="n">
        <v>1521.93690034108</v>
      </c>
    </row>
    <row r="77" customFormat="false" ht="15" hidden="false" customHeight="false" outlineLevel="0" collapsed="false">
      <c r="A77" s="7" t="n">
        <v>1775</v>
      </c>
      <c r="B77" s="43" t="n">
        <v>1537.57681494573</v>
      </c>
    </row>
    <row r="78" customFormat="false" ht="15" hidden="false" customHeight="false" outlineLevel="0" collapsed="false">
      <c r="A78" s="7" t="n">
        <v>1776</v>
      </c>
      <c r="B78" s="43" t="n">
        <v>1569.44286288372</v>
      </c>
    </row>
    <row r="79" customFormat="false" ht="15" hidden="false" customHeight="false" outlineLevel="0" collapsed="false">
      <c r="A79" s="7" t="n">
        <v>1777</v>
      </c>
      <c r="B79" s="43" t="n">
        <v>1583.20637748837</v>
      </c>
    </row>
    <row r="80" customFormat="false" ht="15" hidden="false" customHeight="false" outlineLevel="0" collapsed="false">
      <c r="A80" s="7" t="n">
        <v>1778</v>
      </c>
      <c r="B80" s="43" t="n">
        <v>1601.64029209302</v>
      </c>
    </row>
    <row r="81" customFormat="false" ht="15" hidden="false" customHeight="false" outlineLevel="0" collapsed="false">
      <c r="A81" s="7" t="n">
        <v>1779</v>
      </c>
      <c r="B81" s="43" t="n">
        <v>1625.70007336434</v>
      </c>
    </row>
    <row r="82" customFormat="false" ht="15" hidden="false" customHeight="false" outlineLevel="0" collapsed="false">
      <c r="A82" s="7" t="n">
        <v>1780</v>
      </c>
      <c r="B82" s="43" t="n">
        <v>1639.23318796899</v>
      </c>
    </row>
    <row r="83" customFormat="false" ht="15" hidden="false" customHeight="false" outlineLevel="0" collapsed="false">
      <c r="A83" s="7" t="n">
        <v>1781</v>
      </c>
      <c r="B83" s="43" t="n">
        <v>1629.34243590697</v>
      </c>
    </row>
    <row r="84" customFormat="false" ht="15" hidden="false" customHeight="false" outlineLevel="0" collapsed="false">
      <c r="A84" s="7" t="n">
        <v>1782</v>
      </c>
      <c r="B84" s="43" t="n">
        <v>1625.09075051162</v>
      </c>
    </row>
    <row r="85" customFormat="false" ht="15" hidden="false" customHeight="false" outlineLevel="0" collapsed="false">
      <c r="A85" s="7" t="n">
        <v>1783</v>
      </c>
      <c r="B85" s="43" t="n">
        <v>1639.75266511627</v>
      </c>
    </row>
    <row r="86" customFormat="false" ht="15" hidden="false" customHeight="false" outlineLevel="0" collapsed="false">
      <c r="A86" s="7" t="n">
        <v>1784</v>
      </c>
      <c r="B86" s="43" t="n">
        <v>1669.17617972093</v>
      </c>
    </row>
    <row r="87" customFormat="false" ht="15" hidden="false" customHeight="false" outlineLevel="0" collapsed="false">
      <c r="A87" s="7" t="n">
        <v>1785</v>
      </c>
      <c r="B87" s="43" t="n">
        <v>1688.95676099224</v>
      </c>
    </row>
    <row r="88" customFormat="false" ht="15" hidden="false" customHeight="false" outlineLevel="0" collapsed="false">
      <c r="A88" s="7" t="n">
        <v>1786</v>
      </c>
      <c r="B88" s="43" t="n">
        <v>1713.08027559689</v>
      </c>
    </row>
    <row r="89" customFormat="false" ht="15" hidden="false" customHeight="false" outlineLevel="0" collapsed="false">
      <c r="A89" s="7" t="n">
        <v>1787</v>
      </c>
      <c r="B89" s="43" t="n">
        <v>1738.41385686821</v>
      </c>
    </row>
    <row r="90" customFormat="false" ht="15" hidden="false" customHeight="false" outlineLevel="0" collapsed="false">
      <c r="A90" s="7" t="n">
        <v>1788</v>
      </c>
      <c r="B90" s="43" t="n">
        <v>1762.47157147286</v>
      </c>
    </row>
    <row r="91" customFormat="false" ht="15" hidden="false" customHeight="false" outlineLevel="0" collapsed="false">
      <c r="A91" s="7" t="n">
        <v>1789</v>
      </c>
      <c r="B91" s="43" t="n">
        <v>1796.38148607751</v>
      </c>
    </row>
    <row r="92" customFormat="false" ht="15" hidden="false" customHeight="false" outlineLevel="0" collapsed="false">
      <c r="A92" s="7" t="n">
        <v>1790</v>
      </c>
      <c r="B92" s="43" t="n">
        <v>1804.51786734883</v>
      </c>
    </row>
    <row r="93" customFormat="false" ht="15" hidden="false" customHeight="false" outlineLevel="0" collapsed="false">
      <c r="A93" s="7" t="n">
        <v>1791</v>
      </c>
      <c r="B93" s="43" t="n">
        <v>1842.31658195348</v>
      </c>
    </row>
    <row r="94" customFormat="false" ht="15" hidden="false" customHeight="false" outlineLevel="0" collapsed="false">
      <c r="A94" s="7" t="n">
        <v>1792</v>
      </c>
      <c r="B94" s="43" t="n">
        <v>1856.98862989147</v>
      </c>
    </row>
    <row r="95" customFormat="false" ht="15" hidden="false" customHeight="false" outlineLevel="0" collapsed="false">
      <c r="A95" s="7" t="n">
        <v>1793</v>
      </c>
      <c r="B95" s="43" t="n">
        <v>1867.08354449612</v>
      </c>
    </row>
    <row r="96" customFormat="false" ht="15" hidden="false" customHeight="false" outlineLevel="0" collapsed="false">
      <c r="A96" s="7" t="n">
        <v>1794</v>
      </c>
      <c r="B96" s="43" t="n">
        <v>1912.27985910077</v>
      </c>
    </row>
    <row r="97" customFormat="false" ht="15" hidden="false" customHeight="false" outlineLevel="0" collapsed="false">
      <c r="A97" s="7" t="n">
        <v>1795</v>
      </c>
      <c r="B97" s="43" t="n">
        <v>1919.03797370542</v>
      </c>
    </row>
    <row r="98" customFormat="false" ht="15" hidden="false" customHeight="false" outlineLevel="0" collapsed="false">
      <c r="A98" s="7" t="n">
        <v>1796</v>
      </c>
      <c r="B98" s="43" t="n">
        <v>1934.11735497674</v>
      </c>
    </row>
    <row r="99" customFormat="false" ht="15" hidden="false" customHeight="false" outlineLevel="0" collapsed="false">
      <c r="A99" s="7" t="n">
        <v>1797</v>
      </c>
      <c r="B99" s="43" t="n">
        <v>1953.25606958139</v>
      </c>
    </row>
    <row r="100" customFormat="false" ht="15" hidden="false" customHeight="false" outlineLevel="0" collapsed="false">
      <c r="A100" s="7" t="n">
        <v>1798</v>
      </c>
      <c r="B100" s="43" t="n">
        <v>1950.67638418604</v>
      </c>
    </row>
    <row r="101" customFormat="false" ht="15" hidden="false" customHeight="false" outlineLevel="0" collapsed="false">
      <c r="A101" s="7" t="n">
        <v>1799</v>
      </c>
      <c r="B101" s="43" t="n">
        <v>1933.74789879069</v>
      </c>
    </row>
    <row r="102" customFormat="false" ht="15" hidden="false" customHeight="false" outlineLevel="0" collapsed="false">
      <c r="A102" s="7" t="n">
        <v>1800</v>
      </c>
      <c r="B102" s="43" t="n">
        <v>1951.17229339534</v>
      </c>
    </row>
    <row r="103" customFormat="false" ht="15" hidden="false" customHeight="false" outlineLevel="0" collapsed="false">
      <c r="A103" s="7" t="n">
        <v>1801</v>
      </c>
      <c r="B103" s="43" t="n">
        <v>1966.99999999999</v>
      </c>
    </row>
    <row r="104" customFormat="false" ht="15" hidden="false" customHeight="false" outlineLevel="0" collapsed="false">
      <c r="A104" s="7" t="n">
        <v>1802</v>
      </c>
      <c r="B104" s="43" t="n">
        <v>1960.64357365877</v>
      </c>
    </row>
    <row r="105" customFormat="false" ht="15" hidden="false" customHeight="false" outlineLevel="0" collapsed="false">
      <c r="A105" s="7" t="n">
        <v>1803</v>
      </c>
      <c r="B105" s="43" t="n">
        <v>1955.48794578154</v>
      </c>
    </row>
    <row r="106" customFormat="false" ht="15" hidden="false" customHeight="false" outlineLevel="0" collapsed="false">
      <c r="A106" s="7" t="n">
        <v>1804</v>
      </c>
      <c r="B106" s="43" t="n">
        <v>1954.41987508234</v>
      </c>
    </row>
    <row r="107" customFormat="false" ht="15" hidden="false" customHeight="false" outlineLevel="0" collapsed="false">
      <c r="A107" s="7" t="n">
        <v>1805</v>
      </c>
      <c r="B107" s="43" t="n">
        <v>1945.92811481379</v>
      </c>
    </row>
    <row r="108" customFormat="false" ht="15" hidden="false" customHeight="false" outlineLevel="0" collapsed="false">
      <c r="A108" s="7" t="n">
        <v>1806</v>
      </c>
      <c r="B108" s="43" t="n">
        <v>1935.45808662291</v>
      </c>
    </row>
    <row r="109" customFormat="false" ht="15" hidden="false" customHeight="false" outlineLevel="0" collapsed="false">
      <c r="A109" s="7" t="n">
        <v>1807</v>
      </c>
      <c r="B109" s="43" t="n">
        <v>1922.94510956069</v>
      </c>
    </row>
    <row r="110" customFormat="false" ht="15" hidden="false" customHeight="false" outlineLevel="0" collapsed="false">
      <c r="A110" s="7" t="n">
        <v>1808</v>
      </c>
      <c r="B110" s="43" t="n">
        <v>1922.90251534049</v>
      </c>
    </row>
    <row r="111" customFormat="false" ht="15" hidden="false" customHeight="false" outlineLevel="0" collapsed="false">
      <c r="A111" s="7" t="n">
        <v>1809</v>
      </c>
      <c r="B111" s="43" t="n">
        <v>1918.13425041838</v>
      </c>
    </row>
    <row r="112" customFormat="false" ht="15" hidden="false" customHeight="false" outlineLevel="0" collapsed="false">
      <c r="A112" s="7" t="n">
        <v>1810</v>
      </c>
      <c r="B112" s="43" t="n">
        <v>1904.78326648919</v>
      </c>
    </row>
    <row r="113" customFormat="false" ht="15" hidden="false" customHeight="false" outlineLevel="0" collapsed="false">
      <c r="A113" s="7" t="n">
        <v>1811</v>
      </c>
      <c r="B113" s="43" t="n">
        <v>1872.24749665869</v>
      </c>
    </row>
    <row r="114" customFormat="false" ht="15" hidden="false" customHeight="false" outlineLevel="0" collapsed="false">
      <c r="A114" s="7" t="n">
        <v>1812</v>
      </c>
      <c r="B114" s="43" t="n">
        <v>1813.17555213864</v>
      </c>
    </row>
    <row r="115" customFormat="false" ht="15" hidden="false" customHeight="false" outlineLevel="0" collapsed="false">
      <c r="A115" s="7" t="n">
        <v>1813</v>
      </c>
      <c r="B115" s="43" t="n">
        <v>1809.82506970968</v>
      </c>
    </row>
    <row r="116" customFormat="false" ht="15" hidden="false" customHeight="false" outlineLevel="0" collapsed="false">
      <c r="A116" s="7" t="n">
        <v>1814</v>
      </c>
      <c r="B116" s="43" t="n">
        <v>1815.07410311624</v>
      </c>
    </row>
    <row r="117" customFormat="false" ht="15" hidden="false" customHeight="false" outlineLevel="0" collapsed="false">
      <c r="A117" s="7" t="n">
        <v>1815</v>
      </c>
      <c r="B117" s="43" t="n">
        <v>1815.29782815603</v>
      </c>
    </row>
    <row r="118" customFormat="false" ht="15" hidden="false" customHeight="false" outlineLevel="0" collapsed="false">
      <c r="A118" s="7" t="n">
        <v>1816</v>
      </c>
      <c r="B118" s="43" t="n">
        <v>1827.68928571811</v>
      </c>
    </row>
    <row r="119" customFormat="false" ht="15" hidden="false" customHeight="false" outlineLevel="0" collapsed="false">
      <c r="A119" s="7" t="n">
        <v>1817</v>
      </c>
      <c r="B119" s="43" t="n">
        <v>1796.93300369995</v>
      </c>
    </row>
    <row r="120" customFormat="false" ht="15" hidden="false" customHeight="false" outlineLevel="0" collapsed="false">
      <c r="A120" s="7" t="n">
        <v>1818</v>
      </c>
      <c r="B120" s="43" t="n">
        <v>1809.18514882752</v>
      </c>
    </row>
    <row r="121" customFormat="false" ht="15" hidden="false" customHeight="false" outlineLevel="0" collapsed="false">
      <c r="A121" s="7" t="n">
        <v>1819</v>
      </c>
      <c r="B121" s="43" t="n">
        <v>1818.65228387296</v>
      </c>
    </row>
    <row r="122" customFormat="false" ht="15" hidden="false" customHeight="false" outlineLevel="0" collapsed="false">
      <c r="A122" s="7" t="n">
        <v>1820</v>
      </c>
      <c r="B122" s="43" t="n">
        <v>1819.19924953173</v>
      </c>
    </row>
    <row r="123" customFormat="false" ht="15" hidden="false" customHeight="false" outlineLevel="0" collapsed="false">
      <c r="A123" s="7" t="n">
        <v>1821</v>
      </c>
      <c r="B123" s="43" t="n">
        <v>1839.2174151905</v>
      </c>
    </row>
    <row r="124" customFormat="false" ht="15" hidden="false" customHeight="false" outlineLevel="0" collapsed="false">
      <c r="A124" s="7" t="n">
        <v>1822</v>
      </c>
      <c r="B124" s="43" t="n">
        <v>1833.61530884927</v>
      </c>
    </row>
    <row r="125" customFormat="false" ht="15" hidden="false" customHeight="false" outlineLevel="0" collapsed="false">
      <c r="A125" s="7" t="n">
        <v>1823</v>
      </c>
      <c r="B125" s="43" t="n">
        <v>1847.15385210805</v>
      </c>
    </row>
    <row r="126" customFormat="false" ht="15" hidden="false" customHeight="false" outlineLevel="0" collapsed="false">
      <c r="A126" s="7" t="n">
        <v>1824</v>
      </c>
      <c r="B126" s="43" t="n">
        <v>1841.26929488682</v>
      </c>
    </row>
    <row r="127" customFormat="false" ht="15" hidden="false" customHeight="false" outlineLevel="0" collapsed="false">
      <c r="A127" s="7" t="n">
        <v>1825</v>
      </c>
      <c r="B127" s="43" t="n">
        <v>1852.39351042292</v>
      </c>
    </row>
    <row r="128" customFormat="false" ht="15" hidden="false" customHeight="false" outlineLevel="0" collapsed="false">
      <c r="A128" s="7" t="n">
        <v>1826</v>
      </c>
      <c r="B128" s="43" t="n">
        <v>1855.02494660116</v>
      </c>
    </row>
    <row r="129" customFormat="false" ht="15" hidden="false" customHeight="false" outlineLevel="0" collapsed="false">
      <c r="A129" s="7" t="n">
        <v>1827</v>
      </c>
      <c r="B129" s="43" t="n">
        <v>1856.87203954996</v>
      </c>
    </row>
    <row r="130" customFormat="false" ht="15" hidden="false" customHeight="false" outlineLevel="0" collapsed="false">
      <c r="A130" s="7" t="n">
        <v>1828</v>
      </c>
      <c r="B130" s="43" t="n">
        <v>1856.62189235676</v>
      </c>
    </row>
    <row r="131" customFormat="false" ht="15" hidden="false" customHeight="false" outlineLevel="0" collapsed="false">
      <c r="A131" s="7" t="n">
        <v>1829</v>
      </c>
      <c r="B131" s="43" t="n">
        <v>1872.49216707317</v>
      </c>
    </row>
    <row r="132" customFormat="false" ht="15" hidden="false" customHeight="false" outlineLevel="0" collapsed="false">
      <c r="A132" s="7" t="n">
        <v>1830</v>
      </c>
      <c r="B132" s="43" t="n">
        <v>1871.35454151044</v>
      </c>
    </row>
    <row r="133" customFormat="false" ht="15" hidden="false" customHeight="false" outlineLevel="0" collapsed="false">
      <c r="A133" s="7" t="n">
        <v>1831</v>
      </c>
      <c r="B133" s="43" t="n">
        <v>1875.55265439461</v>
      </c>
    </row>
    <row r="134" customFormat="false" ht="15" hidden="false" customHeight="false" outlineLevel="0" collapsed="false">
      <c r="A134" s="7" t="n">
        <v>1832</v>
      </c>
      <c r="B134" s="43" t="n">
        <v>1878.15972928664</v>
      </c>
    </row>
    <row r="135" customFormat="false" ht="15" hidden="false" customHeight="false" outlineLevel="0" collapsed="false">
      <c r="A135" s="7" t="n">
        <v>1833</v>
      </c>
      <c r="B135" s="43" t="n">
        <v>1866.80269390064</v>
      </c>
    </row>
    <row r="136" customFormat="false" ht="15" hidden="false" customHeight="false" outlineLevel="0" collapsed="false">
      <c r="A136" s="7" t="n">
        <v>1834</v>
      </c>
      <c r="B136" s="43" t="n">
        <v>1875.59096087608</v>
      </c>
    </row>
    <row r="137" customFormat="false" ht="15" hidden="false" customHeight="false" outlineLevel="0" collapsed="false">
      <c r="A137" s="7" t="n">
        <v>1835</v>
      </c>
      <c r="B137" s="43" t="n">
        <v>1878.42346630333</v>
      </c>
    </row>
    <row r="138" customFormat="false" ht="15" hidden="false" customHeight="false" outlineLevel="0" collapsed="false">
      <c r="A138" s="7" t="n">
        <v>1836</v>
      </c>
      <c r="B138" s="43" t="n">
        <v>1878.54439792858</v>
      </c>
    </row>
    <row r="139" customFormat="false" ht="15" hidden="false" customHeight="false" outlineLevel="0" collapsed="false">
      <c r="A139" s="7" t="n">
        <v>1837</v>
      </c>
      <c r="B139" s="43" t="n">
        <v>1882.91546663537</v>
      </c>
    </row>
    <row r="140" customFormat="false" ht="15" hidden="false" customHeight="false" outlineLevel="0" collapsed="false">
      <c r="A140" s="7" t="n">
        <v>1838</v>
      </c>
      <c r="B140" s="43" t="n">
        <v>1879.48704077178</v>
      </c>
    </row>
    <row r="141" customFormat="false" ht="15" hidden="false" customHeight="false" outlineLevel="0" collapsed="false">
      <c r="A141" s="7" t="n">
        <v>1839</v>
      </c>
      <c r="B141" s="43" t="n">
        <v>1871.06097681268</v>
      </c>
    </row>
    <row r="142" customFormat="false" ht="15" hidden="false" customHeight="false" outlineLevel="0" collapsed="false">
      <c r="A142" s="7" t="n">
        <v>1840</v>
      </c>
      <c r="B142" s="43" t="n">
        <v>1880.06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8.28"/>
    <col collapsed="false" customWidth="true" hidden="false" outlineLevel="0" max="2" min="2" style="7" width="13.56"/>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700</v>
      </c>
      <c r="B2" s="7" t="n">
        <v>1840</v>
      </c>
    </row>
    <row r="3" customFormat="false" ht="15" hidden="false" customHeight="false" outlineLevel="0" collapsed="false">
      <c r="A3" s="7" t="n">
        <v>1701</v>
      </c>
      <c r="B3" s="43" t="n">
        <v>1824.5466954023</v>
      </c>
    </row>
    <row r="4" customFormat="false" ht="15" hidden="false" customHeight="false" outlineLevel="0" collapsed="false">
      <c r="A4" s="7" t="n">
        <v>1702</v>
      </c>
      <c r="B4" s="43" t="n">
        <v>1837.9583908046</v>
      </c>
    </row>
    <row r="5" customFormat="false" ht="15" hidden="false" customHeight="false" outlineLevel="0" collapsed="false">
      <c r="A5" s="7" t="n">
        <v>1703</v>
      </c>
      <c r="B5" s="43" t="n">
        <v>1843.5450862069</v>
      </c>
    </row>
    <row r="6" customFormat="false" ht="15" hidden="false" customHeight="false" outlineLevel="0" collapsed="false">
      <c r="A6" s="7" t="n">
        <v>1704</v>
      </c>
      <c r="B6" s="43" t="n">
        <v>1834.1217816092</v>
      </c>
    </row>
    <row r="7" customFormat="false" ht="15" hidden="false" customHeight="false" outlineLevel="0" collapsed="false">
      <c r="A7" s="7" t="n">
        <v>1705</v>
      </c>
      <c r="B7" s="43" t="n">
        <v>1847.39847701149</v>
      </c>
    </row>
    <row r="8" customFormat="false" ht="15" hidden="false" customHeight="false" outlineLevel="0" collapsed="false">
      <c r="A8" s="7" t="n">
        <v>1706</v>
      </c>
      <c r="B8" s="43" t="n">
        <v>1831.95850574713</v>
      </c>
    </row>
    <row r="9" customFormat="false" ht="15" hidden="false" customHeight="false" outlineLevel="0" collapsed="false">
      <c r="A9" s="7" t="n">
        <v>1707</v>
      </c>
      <c r="B9" s="43" t="n">
        <v>1812.29520114943</v>
      </c>
    </row>
    <row r="10" customFormat="false" ht="15" hidden="false" customHeight="false" outlineLevel="0" collapsed="false">
      <c r="A10" s="7" t="n">
        <v>1708</v>
      </c>
      <c r="B10" s="43" t="n">
        <v>1821.21856321839</v>
      </c>
    </row>
    <row r="11" customFormat="false" ht="15" hidden="false" customHeight="false" outlineLevel="0" collapsed="false">
      <c r="A11" s="7" t="n">
        <v>1709</v>
      </c>
      <c r="B11" s="43" t="n">
        <v>1814.65525862069</v>
      </c>
    </row>
    <row r="12" customFormat="false" ht="15" hidden="false" customHeight="false" outlineLevel="0" collapsed="false">
      <c r="A12" s="7" t="n">
        <v>1710</v>
      </c>
      <c r="B12" s="43" t="n">
        <v>1807.77195402299</v>
      </c>
    </row>
    <row r="13" customFormat="false" ht="15" hidden="false" customHeight="false" outlineLevel="0" collapsed="false">
      <c r="A13" s="7" t="n">
        <v>1711</v>
      </c>
      <c r="B13" s="43" t="n">
        <v>1801.97864942529</v>
      </c>
    </row>
    <row r="14" customFormat="false" ht="15" hidden="false" customHeight="false" outlineLevel="0" collapsed="false">
      <c r="A14" s="7" t="n">
        <v>1712</v>
      </c>
      <c r="B14" s="43" t="n">
        <v>1779.10201149425</v>
      </c>
    </row>
    <row r="15" customFormat="false" ht="15" hidden="false" customHeight="false" outlineLevel="0" collapsed="false">
      <c r="A15" s="7" t="n">
        <v>1713</v>
      </c>
      <c r="B15" s="43" t="n">
        <v>1773.52204022988</v>
      </c>
    </row>
    <row r="16" customFormat="false" ht="15" hidden="false" customHeight="false" outlineLevel="0" collapsed="false">
      <c r="A16" s="7" t="n">
        <v>1714</v>
      </c>
      <c r="B16" s="43" t="n">
        <v>1772.83206896552</v>
      </c>
    </row>
    <row r="17" customFormat="false" ht="15" hidden="false" customHeight="false" outlineLevel="0" collapsed="false">
      <c r="A17" s="7" t="n">
        <v>1715</v>
      </c>
      <c r="B17" s="43" t="n">
        <v>1769.24543103448</v>
      </c>
    </row>
    <row r="18" customFormat="false" ht="15" hidden="false" customHeight="false" outlineLevel="0" collapsed="false">
      <c r="A18" s="7" t="n">
        <v>1716</v>
      </c>
      <c r="B18" s="43" t="n">
        <v>1784.96879310345</v>
      </c>
    </row>
    <row r="19" customFormat="false" ht="15" hidden="false" customHeight="false" outlineLevel="0" collapsed="false">
      <c r="A19" s="7" t="n">
        <v>1717</v>
      </c>
      <c r="B19" s="43" t="n">
        <v>1808.43548850575</v>
      </c>
    </row>
    <row r="20" customFormat="false" ht="15" hidden="false" customHeight="false" outlineLevel="0" collapsed="false">
      <c r="A20" s="7" t="n">
        <v>1718</v>
      </c>
      <c r="B20" s="43" t="n">
        <v>1834.41885057471</v>
      </c>
    </row>
    <row r="21" customFormat="false" ht="15" hidden="false" customHeight="false" outlineLevel="0" collapsed="false">
      <c r="A21" s="7" t="n">
        <v>1719</v>
      </c>
      <c r="B21" s="43" t="n">
        <v>1827.11554597701</v>
      </c>
    </row>
    <row r="22" customFormat="false" ht="15" hidden="false" customHeight="false" outlineLevel="0" collapsed="false">
      <c r="A22" s="7" t="n">
        <v>1720</v>
      </c>
      <c r="B22" s="43" t="n">
        <v>1812.26224137931</v>
      </c>
    </row>
    <row r="23" customFormat="false" ht="15" hidden="false" customHeight="false" outlineLevel="0" collapsed="false">
      <c r="A23" s="7" t="n">
        <v>1721</v>
      </c>
      <c r="B23" s="43" t="n">
        <v>1813.47227011494</v>
      </c>
    </row>
    <row r="24" customFormat="false" ht="15" hidden="false" customHeight="false" outlineLevel="0" collapsed="false">
      <c r="A24" s="7" t="n">
        <v>1722</v>
      </c>
      <c r="B24" s="43" t="n">
        <v>1832.74563218391</v>
      </c>
    </row>
    <row r="25" customFormat="false" ht="15" hidden="false" customHeight="false" outlineLevel="0" collapsed="false">
      <c r="A25" s="7" t="n">
        <v>1723</v>
      </c>
      <c r="B25" s="43" t="n">
        <v>1835.86566091954</v>
      </c>
    </row>
    <row r="26" customFormat="false" ht="15" hidden="false" customHeight="false" outlineLevel="0" collapsed="false">
      <c r="A26" s="7" t="n">
        <v>1724</v>
      </c>
      <c r="B26" s="43" t="n">
        <v>1853.74568965517</v>
      </c>
    </row>
    <row r="27" customFormat="false" ht="15" hidden="false" customHeight="false" outlineLevel="0" collapsed="false">
      <c r="A27" s="7" t="n">
        <v>1725</v>
      </c>
      <c r="B27" s="43" t="n">
        <v>1845.9757183908</v>
      </c>
    </row>
    <row r="28" customFormat="false" ht="15" hidden="false" customHeight="false" outlineLevel="0" collapsed="false">
      <c r="A28" s="7" t="n">
        <v>1726</v>
      </c>
      <c r="B28" s="43" t="n">
        <v>1848.7324137931</v>
      </c>
    </row>
    <row r="29" customFormat="false" ht="15" hidden="false" customHeight="false" outlineLevel="0" collapsed="false">
      <c r="A29" s="7" t="n">
        <v>1727</v>
      </c>
      <c r="B29" s="43" t="n">
        <v>1859.78244252873</v>
      </c>
    </row>
    <row r="30" customFormat="false" ht="15" hidden="false" customHeight="false" outlineLevel="0" collapsed="false">
      <c r="A30" s="7" t="n">
        <v>1728</v>
      </c>
      <c r="B30" s="43" t="n">
        <v>1867.53913793103</v>
      </c>
    </row>
    <row r="31" customFormat="false" ht="15" hidden="false" customHeight="false" outlineLevel="0" collapsed="false">
      <c r="A31" s="7" t="n">
        <v>1729</v>
      </c>
      <c r="B31" s="43" t="n">
        <v>1872.0025</v>
      </c>
    </row>
    <row r="32" customFormat="false" ht="15" hidden="false" customHeight="false" outlineLevel="0" collapsed="false">
      <c r="A32" s="7" t="n">
        <v>1730</v>
      </c>
      <c r="B32" s="43" t="n">
        <v>1886.6091954023</v>
      </c>
    </row>
    <row r="33" customFormat="false" ht="15" hidden="false" customHeight="false" outlineLevel="0" collapsed="false">
      <c r="A33" s="7" t="n">
        <v>1731</v>
      </c>
      <c r="B33" s="43" t="n">
        <v>1896.1558908046</v>
      </c>
    </row>
    <row r="34" customFormat="false" ht="15" hidden="false" customHeight="false" outlineLevel="0" collapsed="false">
      <c r="A34" s="7" t="n">
        <v>1732</v>
      </c>
      <c r="B34" s="43" t="n">
        <v>1900.99591954023</v>
      </c>
    </row>
    <row r="35" customFormat="false" ht="15" hidden="false" customHeight="false" outlineLevel="0" collapsed="false">
      <c r="A35" s="7" t="n">
        <v>1733</v>
      </c>
      <c r="B35" s="43" t="n">
        <v>1912.08594827586</v>
      </c>
    </row>
    <row r="36" customFormat="false" ht="15" hidden="false" customHeight="false" outlineLevel="0" collapsed="false">
      <c r="A36" s="7" t="n">
        <v>1734</v>
      </c>
      <c r="B36" s="43" t="n">
        <v>1923.59597701149</v>
      </c>
    </row>
    <row r="37" customFormat="false" ht="15" hidden="false" customHeight="false" outlineLevel="0" collapsed="false">
      <c r="A37" s="7" t="n">
        <v>1735</v>
      </c>
      <c r="B37" s="43" t="n">
        <v>1932.85600574712</v>
      </c>
    </row>
    <row r="38" customFormat="false" ht="15" hidden="false" customHeight="false" outlineLevel="0" collapsed="false">
      <c r="A38" s="7" t="n">
        <v>1736</v>
      </c>
      <c r="B38" s="43" t="n">
        <v>1924.37936781609</v>
      </c>
    </row>
    <row r="39" customFormat="false" ht="15" hidden="false" customHeight="false" outlineLevel="0" collapsed="false">
      <c r="A39" s="7" t="n">
        <v>1737</v>
      </c>
      <c r="B39" s="43" t="n">
        <v>1916.62272988506</v>
      </c>
    </row>
    <row r="40" customFormat="false" ht="15" hidden="false" customHeight="false" outlineLevel="0" collapsed="false">
      <c r="A40" s="7" t="n">
        <v>1738</v>
      </c>
      <c r="B40" s="43" t="n">
        <v>1931.06942528735</v>
      </c>
    </row>
    <row r="41" customFormat="false" ht="15" hidden="false" customHeight="false" outlineLevel="0" collapsed="false">
      <c r="A41" s="7" t="n">
        <v>1739</v>
      </c>
      <c r="B41" s="43" t="n">
        <v>1936.01278735632</v>
      </c>
    </row>
    <row r="42" customFormat="false" ht="15" hidden="false" customHeight="false" outlineLevel="0" collapsed="false">
      <c r="A42" s="7" t="n">
        <v>1740</v>
      </c>
      <c r="B42" s="43" t="n">
        <v>1940.40948275862</v>
      </c>
    </row>
    <row r="43" customFormat="false" ht="15" hidden="false" customHeight="false" outlineLevel="0" collapsed="false">
      <c r="A43" s="7" t="n">
        <v>1741</v>
      </c>
      <c r="B43" s="43" t="n">
        <v>1937.91951149425</v>
      </c>
    </row>
    <row r="44" customFormat="false" ht="15" hidden="false" customHeight="false" outlineLevel="0" collapsed="false">
      <c r="A44" s="7" t="n">
        <v>1742</v>
      </c>
      <c r="B44" s="43" t="n">
        <v>1942.11954022988</v>
      </c>
    </row>
    <row r="45" customFormat="false" ht="15" hidden="false" customHeight="false" outlineLevel="0" collapsed="false">
      <c r="A45" s="7" t="n">
        <v>1743</v>
      </c>
      <c r="B45" s="43" t="n">
        <v>1960.87623563218</v>
      </c>
    </row>
    <row r="46" customFormat="false" ht="15" hidden="false" customHeight="false" outlineLevel="0" collapsed="false">
      <c r="A46" s="7" t="n">
        <v>1744</v>
      </c>
      <c r="B46" s="43" t="n">
        <v>1938.74293103448</v>
      </c>
    </row>
    <row r="47" customFormat="false" ht="15" hidden="false" customHeight="false" outlineLevel="0" collapsed="false">
      <c r="A47" s="7" t="n">
        <v>1745</v>
      </c>
      <c r="B47" s="43" t="n">
        <v>1944.81295977011</v>
      </c>
    </row>
    <row r="48" customFormat="false" ht="15" hidden="false" customHeight="false" outlineLevel="0" collapsed="false">
      <c r="A48" s="7" t="n">
        <v>1746</v>
      </c>
      <c r="B48" s="43" t="n">
        <v>1959.47632183908</v>
      </c>
    </row>
    <row r="49" customFormat="false" ht="15" hidden="false" customHeight="false" outlineLevel="0" collapsed="false">
      <c r="A49" s="7" t="n">
        <v>1747</v>
      </c>
      <c r="B49" s="43" t="n">
        <v>1977.41635057471</v>
      </c>
    </row>
    <row r="50" customFormat="false" ht="15" hidden="false" customHeight="false" outlineLevel="0" collapsed="false">
      <c r="A50" s="7" t="n">
        <v>1748</v>
      </c>
      <c r="B50" s="43" t="n">
        <v>1988.13637931034</v>
      </c>
    </row>
    <row r="51" customFormat="false" ht="15" hidden="false" customHeight="false" outlineLevel="0" collapsed="false">
      <c r="A51" s="7" t="n">
        <v>1749</v>
      </c>
      <c r="B51" s="43" t="n">
        <v>2009.60640804597</v>
      </c>
    </row>
    <row r="52" customFormat="false" ht="15" hidden="false" customHeight="false" outlineLevel="0" collapsed="false">
      <c r="A52" s="7" t="n">
        <v>1750</v>
      </c>
      <c r="B52" s="43" t="n">
        <v>2039.47977011494</v>
      </c>
    </row>
    <row r="53" customFormat="false" ht="15" hidden="false" customHeight="false" outlineLevel="0" collapsed="false">
      <c r="A53" s="7" t="n">
        <v>1751</v>
      </c>
      <c r="B53" s="43" t="n">
        <v>2011.56646551724</v>
      </c>
    </row>
    <row r="54" customFormat="false" ht="15" hidden="false" customHeight="false" outlineLevel="0" collapsed="false">
      <c r="A54" s="7" t="n">
        <v>1752</v>
      </c>
      <c r="B54" s="43" t="n">
        <v>2001.2798275862</v>
      </c>
    </row>
    <row r="55" customFormat="false" ht="15" hidden="false" customHeight="false" outlineLevel="0" collapsed="false">
      <c r="A55" s="7" t="n">
        <v>1753</v>
      </c>
      <c r="B55" s="43" t="n">
        <v>2009.3065229885</v>
      </c>
    </row>
    <row r="56" customFormat="false" ht="15" hidden="false" customHeight="false" outlineLevel="0" collapsed="false">
      <c r="A56" s="7" t="n">
        <v>1754</v>
      </c>
      <c r="B56" s="43" t="n">
        <v>2044.66988505747</v>
      </c>
    </row>
    <row r="57" customFormat="false" ht="15" hidden="false" customHeight="false" outlineLevel="0" collapsed="false">
      <c r="A57" s="7" t="n">
        <v>1755</v>
      </c>
      <c r="B57" s="43" t="n">
        <v>2051.36324712643</v>
      </c>
    </row>
    <row r="58" customFormat="false" ht="15" hidden="false" customHeight="false" outlineLevel="0" collapsed="false">
      <c r="A58" s="7" t="n">
        <v>1756</v>
      </c>
      <c r="B58" s="43" t="n">
        <v>2043.50994252873</v>
      </c>
    </row>
    <row r="59" customFormat="false" ht="15" hidden="false" customHeight="false" outlineLevel="0" collapsed="false">
      <c r="A59" s="7" t="n">
        <v>1757</v>
      </c>
      <c r="B59" s="43" t="n">
        <v>2041.22997126436</v>
      </c>
    </row>
    <row r="60" customFormat="false" ht="15" hidden="false" customHeight="false" outlineLevel="0" collapsed="false">
      <c r="A60" s="7" t="n">
        <v>1758</v>
      </c>
      <c r="B60" s="43" t="n">
        <v>2035.99999999999</v>
      </c>
    </row>
    <row r="61" customFormat="false" ht="15" hidden="false" customHeight="false" outlineLevel="0" collapsed="false">
      <c r="A61" s="7" t="n">
        <v>1759</v>
      </c>
      <c r="B61" s="43" t="n">
        <v>2055.87387596899</v>
      </c>
    </row>
    <row r="62" customFormat="false" ht="15" hidden="false" customHeight="false" outlineLevel="0" collapsed="false">
      <c r="A62" s="7" t="n">
        <v>1760</v>
      </c>
      <c r="B62" s="43" t="n">
        <v>2082.67775193798</v>
      </c>
    </row>
    <row r="63" customFormat="false" ht="15" hidden="false" customHeight="false" outlineLevel="0" collapsed="false">
      <c r="A63" s="7" t="n">
        <v>1761</v>
      </c>
      <c r="B63" s="43" t="n">
        <v>2099.91829457364</v>
      </c>
    </row>
    <row r="64" customFormat="false" ht="15" hidden="false" customHeight="false" outlineLevel="0" collapsed="false">
      <c r="A64" s="7" t="n">
        <v>1762</v>
      </c>
      <c r="B64" s="43" t="n">
        <v>2111.64550387596</v>
      </c>
    </row>
    <row r="65" customFormat="false" ht="15" hidden="false" customHeight="false" outlineLevel="0" collapsed="false">
      <c r="A65" s="7" t="n">
        <v>1763</v>
      </c>
      <c r="B65" s="43" t="n">
        <v>2129.58271317829</v>
      </c>
    </row>
    <row r="66" customFormat="false" ht="15" hidden="false" customHeight="false" outlineLevel="0" collapsed="false">
      <c r="A66" s="7" t="n">
        <v>1764</v>
      </c>
      <c r="B66" s="43" t="n">
        <v>2140.93658914728</v>
      </c>
    </row>
    <row r="67" customFormat="false" ht="15" hidden="false" customHeight="false" outlineLevel="0" collapsed="false">
      <c r="A67" s="7" t="n">
        <v>1765</v>
      </c>
      <c r="B67" s="43" t="n">
        <v>2151.65046511627</v>
      </c>
    </row>
    <row r="68" customFormat="false" ht="15" hidden="false" customHeight="false" outlineLevel="0" collapsed="false">
      <c r="A68" s="7" t="n">
        <v>1766</v>
      </c>
      <c r="B68" s="43" t="n">
        <v>2160.83100775193</v>
      </c>
    </row>
    <row r="69" customFormat="false" ht="15" hidden="false" customHeight="false" outlineLevel="0" collapsed="false">
      <c r="A69" s="7" t="n">
        <v>1767</v>
      </c>
      <c r="B69" s="43" t="n">
        <v>2179.85488372093</v>
      </c>
    </row>
    <row r="70" customFormat="false" ht="15" hidden="false" customHeight="false" outlineLevel="0" collapsed="false">
      <c r="A70" s="7" t="n">
        <v>1768</v>
      </c>
      <c r="B70" s="43" t="n">
        <v>2192.93875968992</v>
      </c>
    </row>
    <row r="71" customFormat="false" ht="15" hidden="false" customHeight="false" outlineLevel="0" collapsed="false">
      <c r="A71" s="7" t="n">
        <v>1769</v>
      </c>
      <c r="B71" s="43" t="n">
        <v>2206.93596899224</v>
      </c>
    </row>
    <row r="72" customFormat="false" ht="15" hidden="false" customHeight="false" outlineLevel="0" collapsed="false">
      <c r="A72" s="7" t="n">
        <v>1770</v>
      </c>
      <c r="B72" s="43" t="n">
        <v>2202.42317829457</v>
      </c>
    </row>
    <row r="73" customFormat="false" ht="15" hidden="false" customHeight="false" outlineLevel="0" collapsed="false">
      <c r="A73" s="7" t="n">
        <v>1771</v>
      </c>
      <c r="B73" s="43" t="n">
        <v>2198.55705426356</v>
      </c>
    </row>
    <row r="74" customFormat="false" ht="15" hidden="false" customHeight="false" outlineLevel="0" collapsed="false">
      <c r="A74" s="7" t="n">
        <v>1772</v>
      </c>
      <c r="B74" s="43" t="n">
        <v>2209.95759689922</v>
      </c>
    </row>
    <row r="75" customFormat="false" ht="15" hidden="false" customHeight="false" outlineLevel="0" collapsed="false">
      <c r="A75" s="7" t="n">
        <v>1773</v>
      </c>
      <c r="B75" s="43" t="n">
        <v>2227.56480620155</v>
      </c>
    </row>
    <row r="76" customFormat="false" ht="15" hidden="false" customHeight="false" outlineLevel="0" collapsed="false">
      <c r="A76" s="7" t="n">
        <v>1774</v>
      </c>
      <c r="B76" s="43" t="n">
        <v>2255.48868217054</v>
      </c>
    </row>
    <row r="77" customFormat="false" ht="15" hidden="false" customHeight="false" outlineLevel="0" collapsed="false">
      <c r="A77" s="7" t="n">
        <v>1775</v>
      </c>
      <c r="B77" s="43" t="n">
        <v>2282.47255813953</v>
      </c>
    </row>
    <row r="78" customFormat="false" ht="15" hidden="false" customHeight="false" outlineLevel="0" collapsed="false">
      <c r="A78" s="7" t="n">
        <v>1776</v>
      </c>
      <c r="B78" s="43" t="n">
        <v>2298.40643410852</v>
      </c>
    </row>
    <row r="79" customFormat="false" ht="15" hidden="false" customHeight="false" outlineLevel="0" collapsed="false">
      <c r="A79" s="7" t="n">
        <v>1777</v>
      </c>
      <c r="B79" s="43" t="n">
        <v>2329.44031007752</v>
      </c>
    </row>
    <row r="80" customFormat="false" ht="15" hidden="false" customHeight="false" outlineLevel="0" collapsed="false">
      <c r="A80" s="7" t="n">
        <v>1778</v>
      </c>
      <c r="B80" s="43" t="n">
        <v>2337.59418604651</v>
      </c>
    </row>
    <row r="81" customFormat="false" ht="15" hidden="false" customHeight="false" outlineLevel="0" collapsed="false">
      <c r="A81" s="7" t="n">
        <v>1779</v>
      </c>
      <c r="B81" s="43" t="n">
        <v>2348.65139534883</v>
      </c>
    </row>
    <row r="82" customFormat="false" ht="15" hidden="false" customHeight="false" outlineLevel="0" collapsed="false">
      <c r="A82" s="7" t="n">
        <v>1780</v>
      </c>
      <c r="B82" s="43" t="n">
        <v>2366.69193798449</v>
      </c>
    </row>
    <row r="83" customFormat="false" ht="15" hidden="false" customHeight="false" outlineLevel="0" collapsed="false">
      <c r="A83" s="7" t="n">
        <v>1781</v>
      </c>
      <c r="B83" s="43" t="n">
        <v>2370.56248062015</v>
      </c>
    </row>
    <row r="84" customFormat="false" ht="15" hidden="false" customHeight="false" outlineLevel="0" collapsed="false">
      <c r="A84" s="7" t="n">
        <v>1782</v>
      </c>
      <c r="B84" s="43" t="n">
        <v>2359.21968992248</v>
      </c>
    </row>
    <row r="85" customFormat="false" ht="15" hidden="false" customHeight="false" outlineLevel="0" collapsed="false">
      <c r="A85" s="7" t="n">
        <v>1783</v>
      </c>
      <c r="B85" s="43" t="n">
        <v>2356.5268992248</v>
      </c>
    </row>
    <row r="86" customFormat="false" ht="15" hidden="false" customHeight="false" outlineLevel="0" collapsed="false">
      <c r="A86" s="7" t="n">
        <v>1784</v>
      </c>
      <c r="B86" s="43" t="n">
        <v>2372.8907751938</v>
      </c>
    </row>
    <row r="87" customFormat="false" ht="15" hidden="false" customHeight="false" outlineLevel="0" collapsed="false">
      <c r="A87" s="7" t="n">
        <v>1785</v>
      </c>
      <c r="B87" s="43" t="n">
        <v>2393.30465116279</v>
      </c>
    </row>
    <row r="88" customFormat="false" ht="15" hidden="false" customHeight="false" outlineLevel="0" collapsed="false">
      <c r="A88" s="7" t="n">
        <v>1786</v>
      </c>
      <c r="B88" s="43" t="n">
        <v>2425.37186046512</v>
      </c>
    </row>
    <row r="89" customFormat="false" ht="15" hidden="false" customHeight="false" outlineLevel="0" collapsed="false">
      <c r="A89" s="7" t="n">
        <v>1787</v>
      </c>
      <c r="B89" s="43" t="n">
        <v>2466.53906976744</v>
      </c>
    </row>
    <row r="90" customFormat="false" ht="15" hidden="false" customHeight="false" outlineLevel="0" collapsed="false">
      <c r="A90" s="7" t="n">
        <v>1788</v>
      </c>
      <c r="B90" s="43" t="n">
        <v>2486.9896124031</v>
      </c>
    </row>
    <row r="91" customFormat="false" ht="15" hidden="false" customHeight="false" outlineLevel="0" collapsed="false">
      <c r="A91" s="7" t="n">
        <v>1789</v>
      </c>
      <c r="B91" s="43" t="n">
        <v>2518.74348837209</v>
      </c>
    </row>
    <row r="92" customFormat="false" ht="15" hidden="false" customHeight="false" outlineLevel="0" collapsed="false">
      <c r="A92" s="7" t="n">
        <v>1790</v>
      </c>
      <c r="B92" s="43" t="n">
        <v>2528.82403100775</v>
      </c>
    </row>
    <row r="93" customFormat="false" ht="15" hidden="false" customHeight="false" outlineLevel="0" collapsed="false">
      <c r="A93" s="7" t="n">
        <v>1791</v>
      </c>
      <c r="B93" s="43" t="n">
        <v>2536.18124031008</v>
      </c>
    </row>
    <row r="94" customFormat="false" ht="15" hidden="false" customHeight="false" outlineLevel="0" collapsed="false">
      <c r="A94" s="7" t="n">
        <v>1792</v>
      </c>
      <c r="B94" s="43" t="n">
        <v>2562.02511627907</v>
      </c>
    </row>
    <row r="95" customFormat="false" ht="15" hidden="false" customHeight="false" outlineLevel="0" collapsed="false">
      <c r="A95" s="7" t="n">
        <v>1793</v>
      </c>
      <c r="B95" s="43" t="n">
        <v>2573.20565891473</v>
      </c>
    </row>
    <row r="96" customFormat="false" ht="15" hidden="false" customHeight="false" outlineLevel="0" collapsed="false">
      <c r="A96" s="7" t="n">
        <v>1794</v>
      </c>
      <c r="B96" s="43" t="n">
        <v>2614.85286821705</v>
      </c>
    </row>
    <row r="97" customFormat="false" ht="15" hidden="false" customHeight="false" outlineLevel="0" collapsed="false">
      <c r="A97" s="7" t="n">
        <v>1795</v>
      </c>
      <c r="B97" s="43" t="n">
        <v>2643.48341085271</v>
      </c>
    </row>
    <row r="98" customFormat="false" ht="15" hidden="false" customHeight="false" outlineLevel="0" collapsed="false">
      <c r="A98" s="7" t="n">
        <v>1796</v>
      </c>
      <c r="B98" s="43" t="n">
        <v>2660.52062015504</v>
      </c>
    </row>
    <row r="99" customFormat="false" ht="15" hidden="false" customHeight="false" outlineLevel="0" collapsed="false">
      <c r="A99" s="7" t="n">
        <v>1797</v>
      </c>
      <c r="B99" s="43" t="n">
        <v>2673.51782945736</v>
      </c>
    </row>
    <row r="100" customFormat="false" ht="15" hidden="false" customHeight="false" outlineLevel="0" collapsed="false">
      <c r="A100" s="7" t="n">
        <v>1798</v>
      </c>
      <c r="B100" s="43" t="n">
        <v>2682.26503875969</v>
      </c>
    </row>
    <row r="101" customFormat="false" ht="15" hidden="false" customHeight="false" outlineLevel="0" collapsed="false">
      <c r="A101" s="7" t="n">
        <v>1799</v>
      </c>
      <c r="B101" s="43" t="n">
        <v>2703.26558139535</v>
      </c>
    </row>
    <row r="102" customFormat="false" ht="15" hidden="false" customHeight="false" outlineLevel="0" collapsed="false">
      <c r="A102" s="7" t="n">
        <v>1800</v>
      </c>
      <c r="B102" s="43" t="n">
        <v>2719.24945736434</v>
      </c>
    </row>
    <row r="103" customFormat="false" ht="15" hidden="false" customHeight="false" outlineLevel="0" collapsed="false">
      <c r="A103" s="7" t="n">
        <v>1801</v>
      </c>
      <c r="B103" s="43" t="n">
        <v>2745</v>
      </c>
    </row>
    <row r="104" customFormat="false" ht="15" hidden="false" customHeight="false" outlineLevel="0" collapsed="false">
      <c r="A104" s="7" t="n">
        <v>1802</v>
      </c>
      <c r="B104" s="43" t="n">
        <v>2752.40989316239</v>
      </c>
    </row>
    <row r="105" customFormat="false" ht="15" hidden="false" customHeight="false" outlineLevel="0" collapsed="false">
      <c r="A105" s="7" t="n">
        <v>1803</v>
      </c>
      <c r="B105" s="43" t="n">
        <v>2752.00311965812</v>
      </c>
    </row>
    <row r="106" customFormat="false" ht="15" hidden="false" customHeight="false" outlineLevel="0" collapsed="false">
      <c r="A106" s="7" t="n">
        <v>1804</v>
      </c>
      <c r="B106" s="43" t="n">
        <v>2764.17967948718</v>
      </c>
    </row>
    <row r="107" customFormat="false" ht="15" hidden="false" customHeight="false" outlineLevel="0" collapsed="false">
      <c r="A107" s="7" t="n">
        <v>1805</v>
      </c>
      <c r="B107" s="43" t="n">
        <v>2774.59290598291</v>
      </c>
    </row>
    <row r="108" customFormat="false" ht="15" hidden="false" customHeight="false" outlineLevel="0" collapsed="false">
      <c r="A108" s="7" t="n">
        <v>1806</v>
      </c>
      <c r="B108" s="43" t="n">
        <v>2767.13946581197</v>
      </c>
    </row>
    <row r="109" customFormat="false" ht="15" hidden="false" customHeight="false" outlineLevel="0" collapsed="false">
      <c r="A109" s="7" t="n">
        <v>1807</v>
      </c>
      <c r="B109" s="43" t="n">
        <v>2794.86269230769</v>
      </c>
    </row>
    <row r="110" customFormat="false" ht="15" hidden="false" customHeight="false" outlineLevel="0" collapsed="false">
      <c r="A110" s="7" t="n">
        <v>1808</v>
      </c>
      <c r="B110" s="43" t="n">
        <v>2803.67258547009</v>
      </c>
    </row>
    <row r="111" customFormat="false" ht="15" hidden="false" customHeight="false" outlineLevel="0" collapsed="false">
      <c r="A111" s="7" t="n">
        <v>1809</v>
      </c>
      <c r="B111" s="43" t="n">
        <v>2799.17247863248</v>
      </c>
    </row>
    <row r="112" customFormat="false" ht="15" hidden="false" customHeight="false" outlineLevel="0" collapsed="false">
      <c r="A112" s="7" t="n">
        <v>1810</v>
      </c>
      <c r="B112" s="43" t="n">
        <v>2791.93903846154</v>
      </c>
    </row>
    <row r="113" customFormat="false" ht="15" hidden="false" customHeight="false" outlineLevel="0" collapsed="false">
      <c r="A113" s="7" t="n">
        <v>1811</v>
      </c>
      <c r="B113" s="43" t="n">
        <v>2678.9955982906</v>
      </c>
    </row>
    <row r="114" customFormat="false" ht="15" hidden="false" customHeight="false" outlineLevel="0" collapsed="false">
      <c r="A114" s="7" t="n">
        <v>1812</v>
      </c>
      <c r="B114" s="43" t="n">
        <v>2611.84882478632</v>
      </c>
    </row>
    <row r="115" customFormat="false" ht="15" hidden="false" customHeight="false" outlineLevel="0" collapsed="false">
      <c r="A115" s="7" t="n">
        <v>1813</v>
      </c>
      <c r="B115" s="43" t="n">
        <v>2622.25538461538</v>
      </c>
    </row>
    <row r="116" customFormat="false" ht="15" hidden="false" customHeight="false" outlineLevel="0" collapsed="false">
      <c r="A116" s="7" t="n">
        <v>1814</v>
      </c>
      <c r="B116" s="43" t="n">
        <v>2626.67861111111</v>
      </c>
    </row>
    <row r="117" customFormat="false" ht="15" hidden="false" customHeight="false" outlineLevel="0" collapsed="false">
      <c r="A117" s="7" t="n">
        <v>1815</v>
      </c>
      <c r="B117" s="43" t="n">
        <v>2657.0085042735</v>
      </c>
    </row>
    <row r="118" customFormat="false" ht="15" hidden="false" customHeight="false" outlineLevel="0" collapsed="false">
      <c r="A118" s="7" t="n">
        <v>1816</v>
      </c>
      <c r="B118" s="43" t="n">
        <v>2677.60506410256</v>
      </c>
    </row>
    <row r="119" customFormat="false" ht="15" hidden="false" customHeight="false" outlineLevel="0" collapsed="false">
      <c r="A119" s="7" t="n">
        <v>1817</v>
      </c>
      <c r="B119" s="43" t="n">
        <v>2703.99495726496</v>
      </c>
    </row>
    <row r="120" customFormat="false" ht="15" hidden="false" customHeight="false" outlineLevel="0" collapsed="false">
      <c r="A120" s="7" t="n">
        <v>1818</v>
      </c>
      <c r="B120" s="43" t="n">
        <v>2716.96151709402</v>
      </c>
    </row>
    <row r="121" customFormat="false" ht="15" hidden="false" customHeight="false" outlineLevel="0" collapsed="false">
      <c r="A121" s="7" t="n">
        <v>1819</v>
      </c>
      <c r="B121" s="43" t="n">
        <v>2736.94141025641</v>
      </c>
    </row>
    <row r="122" customFormat="false" ht="15" hidden="false" customHeight="false" outlineLevel="0" collapsed="false">
      <c r="A122" s="7" t="n">
        <v>1820</v>
      </c>
      <c r="B122" s="43" t="n">
        <v>2743.66797008547</v>
      </c>
    </row>
    <row r="123" customFormat="false" ht="15" hidden="false" customHeight="false" outlineLevel="0" collapsed="false">
      <c r="A123" s="7" t="n">
        <v>1821</v>
      </c>
      <c r="B123" s="43" t="n">
        <v>2792.19119658119</v>
      </c>
    </row>
    <row r="124" customFormat="false" ht="15" hidden="false" customHeight="false" outlineLevel="0" collapsed="false">
      <c r="A124" s="7" t="n">
        <v>1822</v>
      </c>
      <c r="B124" s="43" t="n">
        <v>2810.95108974359</v>
      </c>
    </row>
    <row r="125" customFormat="false" ht="15" hidden="false" customHeight="false" outlineLevel="0" collapsed="false">
      <c r="A125" s="7" t="n">
        <v>1823</v>
      </c>
      <c r="B125" s="43" t="n">
        <v>2835.78764957265</v>
      </c>
    </row>
    <row r="126" customFormat="false" ht="15" hidden="false" customHeight="false" outlineLevel="0" collapsed="false">
      <c r="A126" s="7" t="n">
        <v>1824</v>
      </c>
      <c r="B126" s="43" t="n">
        <v>2866.58420940171</v>
      </c>
    </row>
    <row r="127" customFormat="false" ht="15" hidden="false" customHeight="false" outlineLevel="0" collapsed="false">
      <c r="A127" s="7" t="n">
        <v>1825</v>
      </c>
      <c r="B127" s="43" t="n">
        <v>2886.20743589743</v>
      </c>
    </row>
    <row r="128" customFormat="false" ht="15" hidden="false" customHeight="false" outlineLevel="0" collapsed="false">
      <c r="A128" s="7" t="n">
        <v>1826</v>
      </c>
      <c r="B128" s="43" t="n">
        <v>2924.50399572649</v>
      </c>
    </row>
    <row r="129" customFormat="false" ht="15" hidden="false" customHeight="false" outlineLevel="0" collapsed="false">
      <c r="A129" s="7" t="n">
        <v>1827</v>
      </c>
      <c r="B129" s="43" t="n">
        <v>2929.20388888889</v>
      </c>
    </row>
    <row r="130" customFormat="false" ht="15" hidden="false" customHeight="false" outlineLevel="0" collapsed="false">
      <c r="A130" s="7" t="n">
        <v>1828</v>
      </c>
      <c r="B130" s="43" t="n">
        <v>2953.76711538461</v>
      </c>
    </row>
    <row r="131" customFormat="false" ht="15" hidden="false" customHeight="false" outlineLevel="0" collapsed="false">
      <c r="A131" s="7" t="n">
        <v>1829</v>
      </c>
      <c r="B131" s="43" t="n">
        <v>2958.05367521367</v>
      </c>
    </row>
    <row r="132" customFormat="false" ht="15" hidden="false" customHeight="false" outlineLevel="0" collapsed="false">
      <c r="A132" s="7" t="n">
        <v>1830</v>
      </c>
      <c r="B132" s="43" t="n">
        <v>2970.98023504273</v>
      </c>
    </row>
    <row r="133" customFormat="false" ht="15" hidden="false" customHeight="false" outlineLevel="0" collapsed="false">
      <c r="A133" s="7" t="n">
        <v>1831</v>
      </c>
      <c r="B133" s="43" t="n">
        <v>2980.09679487179</v>
      </c>
    </row>
    <row r="134" customFormat="false" ht="15" hidden="false" customHeight="false" outlineLevel="0" collapsed="false">
      <c r="A134" s="7" t="n">
        <v>1832</v>
      </c>
      <c r="B134" s="43" t="n">
        <v>3006.37668803418</v>
      </c>
    </row>
    <row r="135" customFormat="false" ht="15" hidden="false" customHeight="false" outlineLevel="0" collapsed="false">
      <c r="A135" s="7" t="n">
        <v>1833</v>
      </c>
      <c r="B135" s="43" t="n">
        <v>3004.60658119658</v>
      </c>
    </row>
    <row r="136" customFormat="false" ht="15" hidden="false" customHeight="false" outlineLevel="0" collapsed="false">
      <c r="A136" s="7" t="n">
        <v>1834</v>
      </c>
      <c r="B136" s="43" t="n">
        <v>3008.8998076923</v>
      </c>
    </row>
    <row r="137" customFormat="false" ht="15" hidden="false" customHeight="false" outlineLevel="0" collapsed="false">
      <c r="A137" s="7" t="n">
        <v>1835</v>
      </c>
      <c r="B137" s="43" t="n">
        <v>3016.15636752136</v>
      </c>
    </row>
    <row r="138" customFormat="false" ht="15" hidden="false" customHeight="false" outlineLevel="0" collapsed="false">
      <c r="A138" s="7" t="n">
        <v>1836</v>
      </c>
      <c r="B138" s="43" t="n">
        <v>3032.89959401709</v>
      </c>
    </row>
    <row r="139" customFormat="false" ht="15" hidden="false" customHeight="false" outlineLevel="0" collapsed="false">
      <c r="A139" s="7" t="n">
        <v>1837</v>
      </c>
      <c r="B139" s="43" t="n">
        <v>3018.11282051282</v>
      </c>
    </row>
    <row r="140" customFormat="false" ht="15" hidden="false" customHeight="false" outlineLevel="0" collapsed="false">
      <c r="A140" s="7" t="n">
        <v>1838</v>
      </c>
      <c r="B140" s="43" t="n">
        <v>3017.21604700854</v>
      </c>
    </row>
    <row r="141" customFormat="false" ht="15" hidden="false" customHeight="false" outlineLevel="0" collapsed="false">
      <c r="A141" s="7" t="n">
        <v>1839</v>
      </c>
      <c r="B141" s="43" t="n">
        <v>3039.56594017094</v>
      </c>
    </row>
    <row r="142" customFormat="false" ht="15" hidden="false" customHeight="false" outlineLevel="0" collapsed="false">
      <c r="A142" s="7" t="n">
        <v>1840</v>
      </c>
      <c r="B142" s="43" t="n">
        <v>3077.312499999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6.41"/>
    <col collapsed="false" customWidth="true" hidden="false" outlineLevel="0" max="2" min="2" style="7" width="11.56"/>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700</v>
      </c>
      <c r="B2" s="43" t="n">
        <v>560</v>
      </c>
    </row>
    <row r="3" customFormat="false" ht="15" hidden="false" customHeight="false" outlineLevel="0" collapsed="false">
      <c r="A3" s="7" t="n">
        <v>1701</v>
      </c>
      <c r="B3" s="43" t="n">
        <v>551.371485148515</v>
      </c>
    </row>
    <row r="4" customFormat="false" ht="15" hidden="false" customHeight="false" outlineLevel="0" collapsed="false">
      <c r="A4" s="7" t="n">
        <v>1702</v>
      </c>
      <c r="B4" s="43" t="n">
        <v>551.08297029703</v>
      </c>
    </row>
    <row r="5" customFormat="false" ht="15" hidden="false" customHeight="false" outlineLevel="0" collapsed="false">
      <c r="A5" s="7" t="n">
        <v>1703</v>
      </c>
      <c r="B5" s="43" t="n">
        <v>556.299455445545</v>
      </c>
    </row>
    <row r="6" customFormat="false" ht="15" hidden="false" customHeight="false" outlineLevel="0" collapsed="false">
      <c r="A6" s="7" t="n">
        <v>1704</v>
      </c>
      <c r="B6" s="43" t="n">
        <v>554.84594059406</v>
      </c>
    </row>
    <row r="7" customFormat="false" ht="15" hidden="false" customHeight="false" outlineLevel="0" collapsed="false">
      <c r="A7" s="7" t="n">
        <v>1705</v>
      </c>
      <c r="B7" s="43" t="n">
        <v>557.567425742574</v>
      </c>
    </row>
    <row r="8" customFormat="false" ht="15" hidden="false" customHeight="false" outlineLevel="0" collapsed="false">
      <c r="A8" s="7" t="n">
        <v>1706</v>
      </c>
      <c r="B8" s="43" t="n">
        <v>550.942244224423</v>
      </c>
    </row>
    <row r="9" customFormat="false" ht="15" hidden="false" customHeight="false" outlineLevel="0" collapsed="false">
      <c r="A9" s="7" t="n">
        <v>1707</v>
      </c>
      <c r="B9" s="43" t="n">
        <v>546.407062706271</v>
      </c>
    </row>
    <row r="10" customFormat="false" ht="15" hidden="false" customHeight="false" outlineLevel="0" collapsed="false">
      <c r="A10" s="7" t="n">
        <v>1708</v>
      </c>
      <c r="B10" s="43" t="n">
        <v>541.411881188119</v>
      </c>
    </row>
    <row r="11" customFormat="false" ht="15" hidden="false" customHeight="false" outlineLevel="0" collapsed="false">
      <c r="A11" s="7" t="n">
        <v>1709</v>
      </c>
      <c r="B11" s="43" t="n">
        <v>543.413366336634</v>
      </c>
    </row>
    <row r="12" customFormat="false" ht="15" hidden="false" customHeight="false" outlineLevel="0" collapsed="false">
      <c r="A12" s="7" t="n">
        <v>1710</v>
      </c>
      <c r="B12" s="43" t="n">
        <v>544.698184818482</v>
      </c>
    </row>
    <row r="13" customFormat="false" ht="15" hidden="false" customHeight="false" outlineLevel="0" collapsed="false">
      <c r="A13" s="7" t="n">
        <v>1711</v>
      </c>
      <c r="B13" s="43" t="n">
        <v>538.049669966997</v>
      </c>
    </row>
    <row r="14" customFormat="false" ht="15" hidden="false" customHeight="false" outlineLevel="0" collapsed="false">
      <c r="A14" s="7" t="n">
        <v>1712</v>
      </c>
      <c r="B14" s="43" t="n">
        <v>538.954488448845</v>
      </c>
    </row>
    <row r="15" customFormat="false" ht="15" hidden="false" customHeight="false" outlineLevel="0" collapsed="false">
      <c r="A15" s="7" t="n">
        <v>1713</v>
      </c>
      <c r="B15" s="43" t="n">
        <v>530.79597359736</v>
      </c>
    </row>
    <row r="16" customFormat="false" ht="15" hidden="false" customHeight="false" outlineLevel="0" collapsed="false">
      <c r="A16" s="7" t="n">
        <v>1714</v>
      </c>
      <c r="B16" s="43" t="n">
        <v>522.574125412542</v>
      </c>
    </row>
    <row r="17" customFormat="false" ht="15" hidden="false" customHeight="false" outlineLevel="0" collapsed="false">
      <c r="A17" s="7" t="n">
        <v>1715</v>
      </c>
      <c r="B17" s="43" t="n">
        <v>524.695610561057</v>
      </c>
    </row>
    <row r="18" customFormat="false" ht="15" hidden="false" customHeight="false" outlineLevel="0" collapsed="false">
      <c r="A18" s="7" t="n">
        <v>1716</v>
      </c>
      <c r="B18" s="43" t="n">
        <v>518.577095709572</v>
      </c>
    </row>
    <row r="19" customFormat="false" ht="15" hidden="false" customHeight="false" outlineLevel="0" collapsed="false">
      <c r="A19" s="7" t="n">
        <v>1717</v>
      </c>
      <c r="B19" s="43" t="n">
        <v>524.105247524753</v>
      </c>
    </row>
    <row r="20" customFormat="false" ht="15" hidden="false" customHeight="false" outlineLevel="0" collapsed="false">
      <c r="A20" s="7" t="n">
        <v>1718</v>
      </c>
      <c r="B20" s="43" t="n">
        <v>525.093399339935</v>
      </c>
    </row>
    <row r="21" customFormat="false" ht="15" hidden="false" customHeight="false" outlineLevel="0" collapsed="false">
      <c r="A21" s="7" t="n">
        <v>1719</v>
      </c>
      <c r="B21" s="43" t="n">
        <v>517.56488448845</v>
      </c>
    </row>
    <row r="22" customFormat="false" ht="15" hidden="false" customHeight="false" outlineLevel="0" collapsed="false">
      <c r="A22" s="7" t="n">
        <v>1720</v>
      </c>
      <c r="B22" s="43" t="n">
        <v>519.466369636964</v>
      </c>
    </row>
    <row r="23" customFormat="false" ht="15" hidden="false" customHeight="false" outlineLevel="0" collapsed="false">
      <c r="A23" s="7" t="n">
        <v>1721</v>
      </c>
      <c r="B23" s="43" t="n">
        <v>518.101188118813</v>
      </c>
    </row>
    <row r="24" customFormat="false" ht="15" hidden="false" customHeight="false" outlineLevel="0" collapsed="false">
      <c r="A24" s="7" t="n">
        <v>1722</v>
      </c>
      <c r="B24" s="43" t="n">
        <v>521.422673267328</v>
      </c>
    </row>
    <row r="25" customFormat="false" ht="15" hidden="false" customHeight="false" outlineLevel="0" collapsed="false">
      <c r="A25" s="7" t="n">
        <v>1723</v>
      </c>
      <c r="B25" s="43" t="n">
        <v>521.917491749176</v>
      </c>
    </row>
    <row r="26" customFormat="false" ht="15" hidden="false" customHeight="false" outlineLevel="0" collapsed="false">
      <c r="A26" s="7" t="n">
        <v>1724</v>
      </c>
      <c r="B26" s="43" t="n">
        <v>518.578976897691</v>
      </c>
    </row>
    <row r="27" customFormat="false" ht="15" hidden="false" customHeight="false" outlineLevel="0" collapsed="false">
      <c r="A27" s="7" t="n">
        <v>1725</v>
      </c>
      <c r="B27" s="43" t="n">
        <v>523.173795379539</v>
      </c>
    </row>
    <row r="28" customFormat="false" ht="15" hidden="false" customHeight="false" outlineLevel="0" collapsed="false">
      <c r="A28" s="7" t="n">
        <v>1726</v>
      </c>
      <c r="B28" s="43" t="n">
        <v>520.958613861387</v>
      </c>
    </row>
    <row r="29" customFormat="false" ht="15" hidden="false" customHeight="false" outlineLevel="0" collapsed="false">
      <c r="A29" s="7" t="n">
        <v>1727</v>
      </c>
      <c r="B29" s="43" t="n">
        <v>514.860099009902</v>
      </c>
    </row>
    <row r="30" customFormat="false" ht="15" hidden="false" customHeight="false" outlineLevel="0" collapsed="false">
      <c r="A30" s="7" t="n">
        <v>1728</v>
      </c>
      <c r="B30" s="43" t="n">
        <v>515.038250825083</v>
      </c>
    </row>
    <row r="31" customFormat="false" ht="15" hidden="false" customHeight="false" outlineLevel="0" collapsed="false">
      <c r="A31" s="7" t="n">
        <v>1729</v>
      </c>
      <c r="B31" s="43" t="n">
        <v>521.959735973598</v>
      </c>
    </row>
    <row r="32" customFormat="false" ht="15" hidden="false" customHeight="false" outlineLevel="0" collapsed="false">
      <c r="A32" s="7" t="n">
        <v>1730</v>
      </c>
      <c r="B32" s="43" t="n">
        <v>521.794554455447</v>
      </c>
    </row>
    <row r="33" customFormat="false" ht="15" hidden="false" customHeight="false" outlineLevel="0" collapsed="false">
      <c r="A33" s="7" t="n">
        <v>1731</v>
      </c>
      <c r="B33" s="43" t="n">
        <v>523.222706270628</v>
      </c>
    </row>
    <row r="34" customFormat="false" ht="15" hidden="false" customHeight="false" outlineLevel="0" collapsed="false">
      <c r="A34" s="7" t="n">
        <v>1732</v>
      </c>
      <c r="B34" s="43" t="n">
        <v>515.37085808581</v>
      </c>
    </row>
    <row r="35" customFormat="false" ht="15" hidden="false" customHeight="false" outlineLevel="0" collapsed="false">
      <c r="A35" s="7" t="n">
        <v>1733</v>
      </c>
      <c r="B35" s="43" t="n">
        <v>516.982343234325</v>
      </c>
    </row>
    <row r="36" customFormat="false" ht="15" hidden="false" customHeight="false" outlineLevel="0" collapsed="false">
      <c r="A36" s="7" t="n">
        <v>1734</v>
      </c>
      <c r="B36" s="43" t="n">
        <v>517.903828382839</v>
      </c>
    </row>
    <row r="37" customFormat="false" ht="15" hidden="false" customHeight="false" outlineLevel="0" collapsed="false">
      <c r="A37" s="7" t="n">
        <v>1735</v>
      </c>
      <c r="B37" s="43" t="n">
        <v>519.015313531354</v>
      </c>
    </row>
    <row r="38" customFormat="false" ht="15" hidden="false" customHeight="false" outlineLevel="0" collapsed="false">
      <c r="A38" s="7" t="n">
        <v>1736</v>
      </c>
      <c r="B38" s="43" t="n">
        <v>522.416798679869</v>
      </c>
    </row>
    <row r="39" customFormat="false" ht="15" hidden="false" customHeight="false" outlineLevel="0" collapsed="false">
      <c r="A39" s="7" t="n">
        <v>1737</v>
      </c>
      <c r="B39" s="43" t="n">
        <v>511.411617161717</v>
      </c>
    </row>
    <row r="40" customFormat="false" ht="15" hidden="false" customHeight="false" outlineLevel="0" collapsed="false">
      <c r="A40" s="7" t="n">
        <v>1738</v>
      </c>
      <c r="B40" s="43" t="n">
        <v>510.829768976899</v>
      </c>
    </row>
    <row r="41" customFormat="false" ht="15" hidden="false" customHeight="false" outlineLevel="0" collapsed="false">
      <c r="A41" s="7" t="n">
        <v>1739</v>
      </c>
      <c r="B41" s="43" t="n">
        <v>510.384587458747</v>
      </c>
    </row>
    <row r="42" customFormat="false" ht="15" hidden="false" customHeight="false" outlineLevel="0" collapsed="false">
      <c r="A42" s="7" t="n">
        <v>1740</v>
      </c>
      <c r="B42" s="43" t="n">
        <v>516.299405940595</v>
      </c>
    </row>
    <row r="43" customFormat="false" ht="15" hidden="false" customHeight="false" outlineLevel="0" collapsed="false">
      <c r="A43" s="7" t="n">
        <v>1741</v>
      </c>
      <c r="B43" s="43" t="n">
        <v>518.267557755777</v>
      </c>
    </row>
    <row r="44" customFormat="false" ht="15" hidden="false" customHeight="false" outlineLevel="0" collapsed="false">
      <c r="A44" s="7" t="n">
        <v>1742</v>
      </c>
      <c r="B44" s="43" t="n">
        <v>502.909042904291</v>
      </c>
    </row>
    <row r="45" customFormat="false" ht="15" hidden="false" customHeight="false" outlineLevel="0" collapsed="false">
      <c r="A45" s="7" t="n">
        <v>1743</v>
      </c>
      <c r="B45" s="43" t="n">
        <v>498.327194719473</v>
      </c>
    </row>
    <row r="46" customFormat="false" ht="15" hidden="false" customHeight="false" outlineLevel="0" collapsed="false">
      <c r="A46" s="7" t="n">
        <v>1744</v>
      </c>
      <c r="B46" s="43" t="n">
        <v>495.942013201321</v>
      </c>
    </row>
    <row r="47" customFormat="false" ht="15" hidden="false" customHeight="false" outlineLevel="0" collapsed="false">
      <c r="A47" s="7" t="n">
        <v>1745</v>
      </c>
      <c r="B47" s="43" t="n">
        <v>490.563498349836</v>
      </c>
    </row>
    <row r="48" customFormat="false" ht="15" hidden="false" customHeight="false" outlineLevel="0" collapsed="false">
      <c r="A48" s="7" t="n">
        <v>1746</v>
      </c>
      <c r="B48" s="43" t="n">
        <v>493.684983498351</v>
      </c>
    </row>
    <row r="49" customFormat="false" ht="15" hidden="false" customHeight="false" outlineLevel="0" collapsed="false">
      <c r="A49" s="7" t="n">
        <v>1747</v>
      </c>
      <c r="B49" s="43" t="n">
        <v>491.306468646866</v>
      </c>
    </row>
    <row r="50" customFormat="false" ht="15" hidden="false" customHeight="false" outlineLevel="0" collapsed="false">
      <c r="A50" s="7" t="n">
        <v>1748</v>
      </c>
      <c r="B50" s="43" t="n">
        <v>493.414620462047</v>
      </c>
    </row>
    <row r="51" customFormat="false" ht="15" hidden="false" customHeight="false" outlineLevel="0" collapsed="false">
      <c r="A51" s="7" t="n">
        <v>1749</v>
      </c>
      <c r="B51" s="43" t="n">
        <v>491.806105610562</v>
      </c>
    </row>
    <row r="52" customFormat="false" ht="15" hidden="false" customHeight="false" outlineLevel="0" collapsed="false">
      <c r="A52" s="7" t="n">
        <v>1750</v>
      </c>
      <c r="B52" s="43" t="n">
        <v>502.31092409241</v>
      </c>
    </row>
    <row r="53" customFormat="false" ht="15" hidden="false" customHeight="false" outlineLevel="0" collapsed="false">
      <c r="A53" s="7" t="n">
        <v>1751</v>
      </c>
      <c r="B53" s="43" t="n">
        <v>494.949075907592</v>
      </c>
    </row>
    <row r="54" customFormat="false" ht="15" hidden="false" customHeight="false" outlineLevel="0" collapsed="false">
      <c r="A54" s="7" t="n">
        <v>1752</v>
      </c>
      <c r="B54" s="43" t="n">
        <v>498.860561056106</v>
      </c>
    </row>
    <row r="55" customFormat="false" ht="15" hidden="false" customHeight="false" outlineLevel="0" collapsed="false">
      <c r="A55" s="7" t="n">
        <v>1753</v>
      </c>
      <c r="B55" s="43" t="n">
        <v>505.462046204621</v>
      </c>
    </row>
    <row r="56" customFormat="false" ht="15" hidden="false" customHeight="false" outlineLevel="0" collapsed="false">
      <c r="A56" s="7" t="n">
        <v>1754</v>
      </c>
      <c r="B56" s="43" t="n">
        <v>509.476864686469</v>
      </c>
    </row>
    <row r="57" customFormat="false" ht="15" hidden="false" customHeight="false" outlineLevel="0" collapsed="false">
      <c r="A57" s="7" t="n">
        <v>1755</v>
      </c>
      <c r="B57" s="43" t="n">
        <v>509.288349834984</v>
      </c>
    </row>
    <row r="58" customFormat="false" ht="15" hidden="false" customHeight="false" outlineLevel="0" collapsed="false">
      <c r="A58" s="7" t="n">
        <v>1756</v>
      </c>
      <c r="B58" s="43" t="n">
        <v>507.269834983499</v>
      </c>
    </row>
    <row r="59" customFormat="false" ht="15" hidden="false" customHeight="false" outlineLevel="0" collapsed="false">
      <c r="A59" s="7" t="n">
        <v>1757</v>
      </c>
      <c r="B59" s="43" t="n">
        <v>508.047986798681</v>
      </c>
    </row>
    <row r="60" customFormat="false" ht="15" hidden="false" customHeight="false" outlineLevel="0" collapsed="false">
      <c r="A60" s="7" t="n">
        <v>1758</v>
      </c>
      <c r="B60" s="43" t="n">
        <v>500.336138613862</v>
      </c>
    </row>
    <row r="61" customFormat="false" ht="15" hidden="false" customHeight="false" outlineLevel="0" collapsed="false">
      <c r="A61" s="7" t="n">
        <v>1759</v>
      </c>
      <c r="B61" s="43" t="n">
        <v>499.144290429043</v>
      </c>
    </row>
    <row r="62" customFormat="false" ht="15" hidden="false" customHeight="false" outlineLevel="0" collapsed="false">
      <c r="A62" s="7" t="n">
        <v>1760</v>
      </c>
      <c r="B62" s="43" t="n">
        <v>500.559108910892</v>
      </c>
    </row>
    <row r="63" customFormat="false" ht="15" hidden="false" customHeight="false" outlineLevel="0" collapsed="false">
      <c r="A63" s="7" t="n">
        <v>1761</v>
      </c>
      <c r="B63" s="43" t="n">
        <v>491.23392739274</v>
      </c>
    </row>
    <row r="64" customFormat="false" ht="15" hidden="false" customHeight="false" outlineLevel="0" collapsed="false">
      <c r="A64" s="7" t="n">
        <v>1762</v>
      </c>
      <c r="B64" s="43" t="n">
        <v>493.075412541255</v>
      </c>
    </row>
    <row r="65" customFormat="false" ht="15" hidden="false" customHeight="false" outlineLevel="0" collapsed="false">
      <c r="A65" s="7" t="n">
        <v>1763</v>
      </c>
      <c r="B65" s="43" t="n">
        <v>489.133564356436</v>
      </c>
    </row>
    <row r="66" customFormat="false" ht="15" hidden="false" customHeight="false" outlineLevel="0" collapsed="false">
      <c r="A66" s="7" t="n">
        <v>1764</v>
      </c>
      <c r="B66" s="43" t="n">
        <v>489.351716171618</v>
      </c>
    </row>
    <row r="67" customFormat="false" ht="15" hidden="false" customHeight="false" outlineLevel="0" collapsed="false">
      <c r="A67" s="7" t="n">
        <v>1765</v>
      </c>
      <c r="B67" s="43" t="n">
        <v>486.779867986799</v>
      </c>
    </row>
    <row r="68" customFormat="false" ht="15" hidden="false" customHeight="false" outlineLevel="0" collapsed="false">
      <c r="A68" s="7" t="n">
        <v>1766</v>
      </c>
      <c r="B68" s="43" t="n">
        <v>484.344686468647</v>
      </c>
    </row>
    <row r="69" customFormat="false" ht="15" hidden="false" customHeight="false" outlineLevel="0" collapsed="false">
      <c r="A69" s="7" t="n">
        <v>1767</v>
      </c>
      <c r="B69" s="43" t="n">
        <v>489.752838283829</v>
      </c>
    </row>
    <row r="70" customFormat="false" ht="15" hidden="false" customHeight="false" outlineLevel="0" collapsed="false">
      <c r="A70" s="7" t="n">
        <v>1768</v>
      </c>
      <c r="B70" s="43" t="n">
        <v>486.594323432344</v>
      </c>
    </row>
    <row r="71" customFormat="false" ht="15" hidden="false" customHeight="false" outlineLevel="0" collapsed="false">
      <c r="A71" s="7" t="n">
        <v>1769</v>
      </c>
      <c r="B71" s="43" t="n">
        <v>482.489141914192</v>
      </c>
    </row>
    <row r="72" customFormat="false" ht="15" hidden="false" customHeight="false" outlineLevel="0" collapsed="false">
      <c r="A72" s="7" t="n">
        <v>1770</v>
      </c>
      <c r="B72" s="43" t="n">
        <v>473.337293729373</v>
      </c>
    </row>
    <row r="73" customFormat="false" ht="15" hidden="false" customHeight="false" outlineLevel="0" collapsed="false">
      <c r="A73" s="7" t="n">
        <v>1771</v>
      </c>
      <c r="B73" s="43" t="n">
        <v>437.912112211221</v>
      </c>
    </row>
    <row r="74" customFormat="false" ht="15" hidden="false" customHeight="false" outlineLevel="0" collapsed="false">
      <c r="A74" s="7" t="n">
        <v>1772</v>
      </c>
      <c r="B74" s="43" t="n">
        <v>429.36693069307</v>
      </c>
    </row>
    <row r="75" customFormat="false" ht="15" hidden="false" customHeight="false" outlineLevel="0" collapsed="false">
      <c r="A75" s="7" t="n">
        <v>1773</v>
      </c>
      <c r="B75" s="43" t="n">
        <v>432.861749174918</v>
      </c>
    </row>
    <row r="76" customFormat="false" ht="15" hidden="false" customHeight="false" outlineLevel="0" collapsed="false">
      <c r="A76" s="7" t="n">
        <v>1774</v>
      </c>
      <c r="B76" s="43" t="n">
        <v>440.819900990099</v>
      </c>
    </row>
    <row r="77" customFormat="false" ht="15" hidden="false" customHeight="false" outlineLevel="0" collapsed="false">
      <c r="A77" s="7" t="n">
        <v>1775</v>
      </c>
      <c r="B77" s="43" t="n">
        <v>439.654719471947</v>
      </c>
    </row>
    <row r="78" customFormat="false" ht="15" hidden="false" customHeight="false" outlineLevel="0" collapsed="false">
      <c r="A78" s="7" t="n">
        <v>1776</v>
      </c>
      <c r="B78" s="43" t="n">
        <v>445.056204620462</v>
      </c>
    </row>
    <row r="79" customFormat="false" ht="15" hidden="false" customHeight="false" outlineLevel="0" collapsed="false">
      <c r="A79" s="7" t="n">
        <v>1777</v>
      </c>
      <c r="B79" s="43" t="n">
        <v>447.914356435644</v>
      </c>
    </row>
    <row r="80" customFormat="false" ht="15" hidden="false" customHeight="false" outlineLevel="0" collapsed="false">
      <c r="A80" s="7" t="n">
        <v>1778</v>
      </c>
      <c r="B80" s="43" t="n">
        <v>447.885841584159</v>
      </c>
    </row>
    <row r="81" customFormat="false" ht="15" hidden="false" customHeight="false" outlineLevel="0" collapsed="false">
      <c r="A81" s="7" t="n">
        <v>1779</v>
      </c>
      <c r="B81" s="43" t="n">
        <v>446.37399339934</v>
      </c>
    </row>
    <row r="82" customFormat="false" ht="15" hidden="false" customHeight="false" outlineLevel="0" collapsed="false">
      <c r="A82" s="7" t="n">
        <v>1780</v>
      </c>
      <c r="B82" s="43" t="n">
        <v>449.708811881188</v>
      </c>
    </row>
    <row r="83" customFormat="false" ht="15" hidden="false" customHeight="false" outlineLevel="0" collapsed="false">
      <c r="A83" s="7" t="n">
        <v>1781</v>
      </c>
      <c r="B83" s="43" t="n">
        <v>441.830297029703</v>
      </c>
    </row>
    <row r="84" customFormat="false" ht="15" hidden="false" customHeight="false" outlineLevel="0" collapsed="false">
      <c r="A84" s="7" t="n">
        <v>1782</v>
      </c>
      <c r="B84" s="43" t="n">
        <v>444.431782178218</v>
      </c>
    </row>
    <row r="85" customFormat="false" ht="15" hidden="false" customHeight="false" outlineLevel="0" collapsed="false">
      <c r="A85" s="7" t="n">
        <v>1783</v>
      </c>
      <c r="B85" s="43" t="n">
        <v>445.113267326733</v>
      </c>
    </row>
    <row r="86" customFormat="false" ht="15" hidden="false" customHeight="false" outlineLevel="0" collapsed="false">
      <c r="A86" s="7" t="n">
        <v>1784</v>
      </c>
      <c r="B86" s="43" t="n">
        <v>451.174752475247</v>
      </c>
    </row>
    <row r="87" customFormat="false" ht="15" hidden="false" customHeight="false" outlineLevel="0" collapsed="false">
      <c r="A87" s="7" t="n">
        <v>1785</v>
      </c>
      <c r="B87" s="43" t="n">
        <v>454.682904290429</v>
      </c>
    </row>
    <row r="88" customFormat="false" ht="15" hidden="false" customHeight="false" outlineLevel="0" collapsed="false">
      <c r="A88" s="7" t="n">
        <v>1786</v>
      </c>
      <c r="B88" s="43" t="n">
        <v>459.114389438944</v>
      </c>
    </row>
    <row r="89" customFormat="false" ht="15" hidden="false" customHeight="false" outlineLevel="0" collapsed="false">
      <c r="A89" s="7" t="n">
        <v>1787</v>
      </c>
      <c r="B89" s="43" t="n">
        <v>458.825874587459</v>
      </c>
    </row>
    <row r="90" customFormat="false" ht="15" hidden="false" customHeight="false" outlineLevel="0" collapsed="false">
      <c r="A90" s="7" t="n">
        <v>1788</v>
      </c>
      <c r="B90" s="43" t="n">
        <v>466.507359735973</v>
      </c>
    </row>
    <row r="91" customFormat="false" ht="15" hidden="false" customHeight="false" outlineLevel="0" collapsed="false">
      <c r="A91" s="7" t="n">
        <v>1789</v>
      </c>
      <c r="B91" s="43" t="n">
        <v>468.352178217822</v>
      </c>
    </row>
    <row r="92" customFormat="false" ht="15" hidden="false" customHeight="false" outlineLevel="0" collapsed="false">
      <c r="A92" s="7" t="n">
        <v>1790</v>
      </c>
      <c r="B92" s="43" t="n">
        <v>464.85699669967</v>
      </c>
    </row>
    <row r="93" customFormat="false" ht="15" hidden="false" customHeight="false" outlineLevel="0" collapsed="false">
      <c r="A93" s="7" t="n">
        <v>1791</v>
      </c>
      <c r="B93" s="43" t="n">
        <v>467.211815181518</v>
      </c>
    </row>
    <row r="94" customFormat="false" ht="15" hidden="false" customHeight="false" outlineLevel="0" collapsed="false">
      <c r="A94" s="7" t="n">
        <v>1792</v>
      </c>
      <c r="B94" s="43" t="n">
        <v>463.699966996699</v>
      </c>
    </row>
    <row r="95" customFormat="false" ht="15" hidden="false" customHeight="false" outlineLevel="0" collapsed="false">
      <c r="A95" s="7" t="n">
        <v>1793</v>
      </c>
      <c r="B95" s="43" t="n">
        <v>461.391452145214</v>
      </c>
    </row>
    <row r="96" customFormat="false" ht="15" hidden="false" customHeight="false" outlineLevel="0" collapsed="false">
      <c r="A96" s="7" t="n">
        <v>1794</v>
      </c>
      <c r="B96" s="43" t="n">
        <v>451.716270627062</v>
      </c>
    </row>
    <row r="97" customFormat="false" ht="15" hidden="false" customHeight="false" outlineLevel="0" collapsed="false">
      <c r="A97" s="7" t="n">
        <v>1795</v>
      </c>
      <c r="B97" s="43" t="n">
        <v>450.294422442244</v>
      </c>
    </row>
    <row r="98" customFormat="false" ht="15" hidden="false" customHeight="false" outlineLevel="0" collapsed="false">
      <c r="A98" s="7" t="n">
        <v>1796</v>
      </c>
      <c r="B98" s="43" t="n">
        <v>438.795907590759</v>
      </c>
    </row>
    <row r="99" customFormat="false" ht="15" hidden="false" customHeight="false" outlineLevel="0" collapsed="false">
      <c r="A99" s="7" t="n">
        <v>1797</v>
      </c>
      <c r="B99" s="43" t="n">
        <v>442.927392739274</v>
      </c>
    </row>
    <row r="100" customFormat="false" ht="15" hidden="false" customHeight="false" outlineLevel="0" collapsed="false">
      <c r="A100" s="7" t="n">
        <v>1798</v>
      </c>
      <c r="B100" s="43" t="n">
        <v>439.702211221122</v>
      </c>
    </row>
    <row r="101" customFormat="false" ht="15" hidden="false" customHeight="false" outlineLevel="0" collapsed="false">
      <c r="A101" s="7" t="n">
        <v>1799</v>
      </c>
      <c r="B101" s="43" t="n">
        <v>427.263696369637</v>
      </c>
    </row>
    <row r="102" customFormat="false" ht="15" hidden="false" customHeight="false" outlineLevel="0" collapsed="false">
      <c r="A102" s="7" t="n">
        <v>1800</v>
      </c>
      <c r="B102" s="43" t="n">
        <v>426.071848184818</v>
      </c>
    </row>
    <row r="103" customFormat="false" ht="15" hidden="false" customHeight="false" outlineLevel="0" collapsed="false">
      <c r="A103" s="7" t="n">
        <v>1801</v>
      </c>
      <c r="B103" s="43" t="n">
        <v>424</v>
      </c>
    </row>
    <row r="104" customFormat="false" ht="15" hidden="false" customHeight="false" outlineLevel="0" collapsed="false">
      <c r="A104" s="7" t="n">
        <v>1802</v>
      </c>
      <c r="B104" s="43" t="n">
        <v>437.822136752136</v>
      </c>
    </row>
    <row r="105" customFormat="false" ht="15" hidden="false" customHeight="false" outlineLevel="0" collapsed="false">
      <c r="A105" s="7" t="n">
        <v>1803</v>
      </c>
      <c r="B105" s="43" t="n">
        <v>436.94094017094</v>
      </c>
    </row>
    <row r="106" customFormat="false" ht="15" hidden="false" customHeight="false" outlineLevel="0" collapsed="false">
      <c r="A106" s="7" t="n">
        <v>1804</v>
      </c>
      <c r="B106" s="43" t="n">
        <v>443.543076923077</v>
      </c>
    </row>
    <row r="107" customFormat="false" ht="15" hidden="false" customHeight="false" outlineLevel="0" collapsed="false">
      <c r="A107" s="7" t="n">
        <v>1805</v>
      </c>
      <c r="B107" s="43" t="n">
        <v>447.898547008547</v>
      </c>
    </row>
    <row r="108" customFormat="false" ht="15" hidden="false" customHeight="false" outlineLevel="0" collapsed="false">
      <c r="A108" s="7" t="n">
        <v>1806</v>
      </c>
      <c r="B108" s="43" t="n">
        <v>460.600683760683</v>
      </c>
    </row>
    <row r="109" customFormat="false" ht="15" hidden="false" customHeight="false" outlineLevel="0" collapsed="false">
      <c r="A109" s="7" t="n">
        <v>1807</v>
      </c>
      <c r="B109" s="43" t="n">
        <v>471.716153846154</v>
      </c>
    </row>
    <row r="110" customFormat="false" ht="15" hidden="false" customHeight="false" outlineLevel="0" collapsed="false">
      <c r="A110" s="7" t="n">
        <v>1808</v>
      </c>
      <c r="B110" s="43" t="n">
        <v>483.604957264957</v>
      </c>
    </row>
    <row r="111" customFormat="false" ht="15" hidden="false" customHeight="false" outlineLevel="0" collapsed="false">
      <c r="A111" s="7" t="n">
        <v>1809</v>
      </c>
      <c r="B111" s="43" t="n">
        <v>495.487094017094</v>
      </c>
    </row>
    <row r="112" customFormat="false" ht="15" hidden="false" customHeight="false" outlineLevel="0" collapsed="false">
      <c r="A112" s="7" t="n">
        <v>1810</v>
      </c>
      <c r="B112" s="43" t="n">
        <v>491.525897435897</v>
      </c>
    </row>
    <row r="113" customFormat="false" ht="15" hidden="false" customHeight="false" outlineLevel="0" collapsed="false">
      <c r="A113" s="7" t="n">
        <v>1811</v>
      </c>
      <c r="B113" s="43" t="n">
        <v>490.601367521367</v>
      </c>
    </row>
    <row r="114" customFormat="false" ht="15" hidden="false" customHeight="false" outlineLevel="0" collapsed="false">
      <c r="A114" s="7" t="n">
        <v>1812</v>
      </c>
      <c r="B114" s="43" t="n">
        <v>446.320170940171</v>
      </c>
    </row>
    <row r="115" customFormat="false" ht="15" hidden="false" customHeight="false" outlineLevel="0" collapsed="false">
      <c r="A115" s="7" t="n">
        <v>1813</v>
      </c>
      <c r="B115" s="43" t="n">
        <v>455.825641025641</v>
      </c>
    </row>
    <row r="116" customFormat="false" ht="15" hidden="false" customHeight="false" outlineLevel="0" collapsed="false">
      <c r="A116" s="7" t="n">
        <v>1814</v>
      </c>
      <c r="B116" s="43" t="n">
        <v>465.801111111111</v>
      </c>
    </row>
    <row r="117" customFormat="false" ht="15" hidden="false" customHeight="false" outlineLevel="0" collapsed="false">
      <c r="A117" s="7" t="n">
        <v>1815</v>
      </c>
      <c r="B117" s="43" t="n">
        <v>458.986581196581</v>
      </c>
    </row>
    <row r="118" customFormat="false" ht="15" hidden="false" customHeight="false" outlineLevel="0" collapsed="false">
      <c r="A118" s="7" t="n">
        <v>1816</v>
      </c>
      <c r="B118" s="43" t="n">
        <v>474.718717948718</v>
      </c>
    </row>
    <row r="119" customFormat="false" ht="15" hidden="false" customHeight="false" outlineLevel="0" collapsed="false">
      <c r="A119" s="7" t="n">
        <v>1817</v>
      </c>
      <c r="B119" s="43" t="n">
        <v>477.074188034188</v>
      </c>
    </row>
    <row r="120" customFormat="false" ht="15" hidden="false" customHeight="false" outlineLevel="0" collapsed="false">
      <c r="A120" s="7" t="n">
        <v>1818</v>
      </c>
      <c r="B120" s="43" t="n">
        <v>489.406324786325</v>
      </c>
    </row>
    <row r="121" customFormat="false" ht="15" hidden="false" customHeight="false" outlineLevel="0" collapsed="false">
      <c r="A121" s="7" t="n">
        <v>1819</v>
      </c>
      <c r="B121" s="43" t="n">
        <v>486.058461538461</v>
      </c>
    </row>
    <row r="122" customFormat="false" ht="15" hidden="false" customHeight="false" outlineLevel="0" collapsed="false">
      <c r="A122" s="7" t="n">
        <v>1820</v>
      </c>
      <c r="B122" s="43" t="n">
        <v>492.503931623931</v>
      </c>
    </row>
    <row r="123" customFormat="false" ht="15" hidden="false" customHeight="false" outlineLevel="0" collapsed="false">
      <c r="A123" s="7" t="n">
        <v>1821</v>
      </c>
      <c r="B123" s="43" t="n">
        <v>497.066068376068</v>
      </c>
    </row>
    <row r="124" customFormat="false" ht="15" hidden="false" customHeight="false" outlineLevel="0" collapsed="false">
      <c r="A124" s="7" t="n">
        <v>1822</v>
      </c>
      <c r="B124" s="43" t="n">
        <v>499.684871794872</v>
      </c>
    </row>
    <row r="125" customFormat="false" ht="15" hidden="false" customHeight="false" outlineLevel="0" collapsed="false">
      <c r="A125" s="7" t="n">
        <v>1823</v>
      </c>
      <c r="B125" s="43" t="n">
        <v>501.827008547008</v>
      </c>
    </row>
    <row r="126" customFormat="false" ht="15" hidden="false" customHeight="false" outlineLevel="0" collapsed="false">
      <c r="A126" s="7" t="n">
        <v>1824</v>
      </c>
      <c r="B126" s="43" t="n">
        <v>509.962478632479</v>
      </c>
    </row>
    <row r="127" customFormat="false" ht="15" hidden="false" customHeight="false" outlineLevel="0" collapsed="false">
      <c r="A127" s="7" t="n">
        <v>1825</v>
      </c>
      <c r="B127" s="43" t="n">
        <v>512.137948717949</v>
      </c>
    </row>
    <row r="128" customFormat="false" ht="15" hidden="false" customHeight="false" outlineLevel="0" collapsed="false">
      <c r="A128" s="7" t="n">
        <v>1826</v>
      </c>
      <c r="B128" s="43" t="n">
        <v>511.356752136752</v>
      </c>
    </row>
    <row r="129" customFormat="false" ht="15" hidden="false" customHeight="false" outlineLevel="0" collapsed="false">
      <c r="A129" s="7" t="n">
        <v>1827</v>
      </c>
      <c r="B129" s="43" t="n">
        <v>512.178888888889</v>
      </c>
    </row>
    <row r="130" customFormat="false" ht="15" hidden="false" customHeight="false" outlineLevel="0" collapsed="false">
      <c r="A130" s="7" t="n">
        <v>1828</v>
      </c>
      <c r="B130" s="43" t="n">
        <v>516.954358974359</v>
      </c>
    </row>
    <row r="131" customFormat="false" ht="15" hidden="false" customHeight="false" outlineLevel="0" collapsed="false">
      <c r="A131" s="7" t="n">
        <v>1829</v>
      </c>
      <c r="B131" s="43" t="n">
        <v>523.606495726496</v>
      </c>
    </row>
    <row r="132" customFormat="false" ht="15" hidden="false" customHeight="false" outlineLevel="0" collapsed="false">
      <c r="A132" s="7" t="n">
        <v>1830</v>
      </c>
      <c r="B132" s="43" t="n">
        <v>532.358632478632</v>
      </c>
    </row>
    <row r="133" customFormat="false" ht="15" hidden="false" customHeight="false" outlineLevel="0" collapsed="false">
      <c r="A133" s="7" t="n">
        <v>1831</v>
      </c>
      <c r="B133" s="43" t="n">
        <v>527.930769230769</v>
      </c>
    </row>
    <row r="134" customFormat="false" ht="15" hidden="false" customHeight="false" outlineLevel="0" collapsed="false">
      <c r="A134" s="7" t="n">
        <v>1832</v>
      </c>
      <c r="B134" s="43" t="n">
        <v>529.932905982906</v>
      </c>
    </row>
    <row r="135" customFormat="false" ht="15" hidden="false" customHeight="false" outlineLevel="0" collapsed="false">
      <c r="A135" s="7" t="n">
        <v>1833</v>
      </c>
      <c r="B135" s="43" t="n">
        <v>538.208376068376</v>
      </c>
    </row>
    <row r="136" customFormat="false" ht="15" hidden="false" customHeight="false" outlineLevel="0" collapsed="false">
      <c r="A136" s="7" t="n">
        <v>1834</v>
      </c>
      <c r="B136" s="43" t="n">
        <v>527.060512820513</v>
      </c>
    </row>
    <row r="137" customFormat="false" ht="15" hidden="false" customHeight="false" outlineLevel="0" collapsed="false">
      <c r="A137" s="7" t="n">
        <v>1835</v>
      </c>
      <c r="B137" s="43" t="n">
        <v>530.589316239316</v>
      </c>
    </row>
    <row r="138" customFormat="false" ht="15" hidden="false" customHeight="false" outlineLevel="0" collapsed="false">
      <c r="A138" s="7" t="n">
        <v>1836</v>
      </c>
      <c r="B138" s="43" t="n">
        <v>545.271452991453</v>
      </c>
    </row>
    <row r="139" customFormat="false" ht="15" hidden="false" customHeight="false" outlineLevel="0" collapsed="false">
      <c r="A139" s="7" t="n">
        <v>1837</v>
      </c>
      <c r="B139" s="43" t="n">
        <v>549.606923076923</v>
      </c>
    </row>
    <row r="140" customFormat="false" ht="15" hidden="false" customHeight="false" outlineLevel="0" collapsed="false">
      <c r="A140" s="7" t="n">
        <v>1838</v>
      </c>
      <c r="B140" s="43" t="n">
        <v>559.415726495726</v>
      </c>
    </row>
    <row r="141" customFormat="false" ht="15" hidden="false" customHeight="false" outlineLevel="0" collapsed="false">
      <c r="A141" s="7" t="n">
        <v>1839</v>
      </c>
      <c r="B141" s="43" t="n">
        <v>571.96452991453</v>
      </c>
    </row>
    <row r="142" customFormat="false" ht="15" hidden="false" customHeight="false" outlineLevel="0" collapsed="false">
      <c r="A142" s="7" t="n">
        <v>1840</v>
      </c>
      <c r="B142" s="43" t="n">
        <v>586.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8.7"/>
    <col collapsed="false" customWidth="true" hidden="false" outlineLevel="0" max="2" min="2" style="7" width="12.99"/>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700</v>
      </c>
      <c r="B2" s="43" t="n">
        <v>680</v>
      </c>
    </row>
    <row r="3" customFormat="false" ht="15" hidden="false" customHeight="false" outlineLevel="0" collapsed="false">
      <c r="A3" s="7" t="n">
        <v>1701</v>
      </c>
      <c r="B3" s="43" t="n">
        <v>685.858218390805</v>
      </c>
    </row>
    <row r="4" customFormat="false" ht="15" hidden="false" customHeight="false" outlineLevel="0" collapsed="false">
      <c r="A4" s="7" t="n">
        <v>1702</v>
      </c>
      <c r="B4" s="43" t="n">
        <v>696.551436781609</v>
      </c>
    </row>
    <row r="5" customFormat="false" ht="15" hidden="false" customHeight="false" outlineLevel="0" collapsed="false">
      <c r="A5" s="7" t="n">
        <v>1703</v>
      </c>
      <c r="B5" s="43" t="n">
        <v>701.409655172414</v>
      </c>
    </row>
    <row r="6" customFormat="false" ht="15" hidden="false" customHeight="false" outlineLevel="0" collapsed="false">
      <c r="A6" s="7" t="n">
        <v>1704</v>
      </c>
      <c r="B6" s="43" t="n">
        <v>706.597873563219</v>
      </c>
    </row>
    <row r="7" customFormat="false" ht="15" hidden="false" customHeight="false" outlineLevel="0" collapsed="false">
      <c r="A7" s="7" t="n">
        <v>1705</v>
      </c>
      <c r="B7" s="43" t="n">
        <v>714.961091954023</v>
      </c>
    </row>
    <row r="8" customFormat="false" ht="15" hidden="false" customHeight="false" outlineLevel="0" collapsed="false">
      <c r="A8" s="7" t="n">
        <v>1706</v>
      </c>
      <c r="B8" s="43" t="n">
        <v>722.455977011494</v>
      </c>
    </row>
    <row r="9" customFormat="false" ht="15" hidden="false" customHeight="false" outlineLevel="0" collapsed="false">
      <c r="A9" s="7" t="n">
        <v>1707</v>
      </c>
      <c r="B9" s="43" t="n">
        <v>726.414195402299</v>
      </c>
    </row>
    <row r="10" customFormat="false" ht="15" hidden="false" customHeight="false" outlineLevel="0" collapsed="false">
      <c r="A10" s="7" t="n">
        <v>1708</v>
      </c>
      <c r="B10" s="43" t="n">
        <v>719.712413793104</v>
      </c>
    </row>
    <row r="11" customFormat="false" ht="15" hidden="false" customHeight="false" outlineLevel="0" collapsed="false">
      <c r="A11" s="7" t="n">
        <v>1709</v>
      </c>
      <c r="B11" s="43" t="n">
        <v>718.287298850575</v>
      </c>
    </row>
    <row r="12" customFormat="false" ht="15" hidden="false" customHeight="false" outlineLevel="0" collapsed="false">
      <c r="A12" s="7" t="n">
        <v>1710</v>
      </c>
      <c r="B12" s="43" t="n">
        <v>725.302183908046</v>
      </c>
    </row>
    <row r="13" customFormat="false" ht="15" hidden="false" customHeight="false" outlineLevel="0" collapsed="false">
      <c r="A13" s="7" t="n">
        <v>1711</v>
      </c>
      <c r="B13" s="43" t="n">
        <v>724.187068965517</v>
      </c>
    </row>
    <row r="14" customFormat="false" ht="15" hidden="false" customHeight="false" outlineLevel="0" collapsed="false">
      <c r="A14" s="7" t="n">
        <v>1712</v>
      </c>
      <c r="B14" s="43" t="n">
        <v>728.098620689655</v>
      </c>
    </row>
    <row r="15" customFormat="false" ht="15" hidden="false" customHeight="false" outlineLevel="0" collapsed="false">
      <c r="A15" s="7" t="n">
        <v>1713</v>
      </c>
      <c r="B15" s="43" t="n">
        <v>730.750172413793</v>
      </c>
    </row>
    <row r="16" customFormat="false" ht="15" hidden="false" customHeight="false" outlineLevel="0" collapsed="false">
      <c r="A16" s="7" t="n">
        <v>1714</v>
      </c>
      <c r="B16" s="43" t="n">
        <v>733.358390804598</v>
      </c>
    </row>
    <row r="17" customFormat="false" ht="15" hidden="false" customHeight="false" outlineLevel="0" collapsed="false">
      <c r="A17" s="7" t="n">
        <v>1715</v>
      </c>
      <c r="B17" s="43" t="n">
        <v>736.383275862069</v>
      </c>
    </row>
    <row r="18" customFormat="false" ht="15" hidden="false" customHeight="false" outlineLevel="0" collapsed="false">
      <c r="A18" s="7" t="n">
        <v>1716</v>
      </c>
      <c r="B18" s="43" t="n">
        <v>734.284827586207</v>
      </c>
    </row>
    <row r="19" customFormat="false" ht="15" hidden="false" customHeight="false" outlineLevel="0" collapsed="false">
      <c r="A19" s="7" t="n">
        <v>1717</v>
      </c>
      <c r="B19" s="43" t="n">
        <v>747.289712643678</v>
      </c>
    </row>
    <row r="20" customFormat="false" ht="15" hidden="false" customHeight="false" outlineLevel="0" collapsed="false">
      <c r="A20" s="7" t="n">
        <v>1718</v>
      </c>
      <c r="B20" s="43" t="n">
        <v>744.581264367816</v>
      </c>
    </row>
    <row r="21" customFormat="false" ht="15" hidden="false" customHeight="false" outlineLevel="0" collapsed="false">
      <c r="A21" s="7" t="n">
        <v>1719</v>
      </c>
      <c r="B21" s="43" t="n">
        <v>749.459482758621</v>
      </c>
    </row>
    <row r="22" customFormat="false" ht="15" hidden="false" customHeight="false" outlineLevel="0" collapsed="false">
      <c r="A22" s="7" t="n">
        <v>1720</v>
      </c>
      <c r="B22" s="43" t="n">
        <v>751.187701149425</v>
      </c>
    </row>
    <row r="23" customFormat="false" ht="15" hidden="false" customHeight="false" outlineLevel="0" collapsed="false">
      <c r="A23" s="7" t="n">
        <v>1721</v>
      </c>
      <c r="B23" s="43" t="n">
        <v>749.602586206897</v>
      </c>
    </row>
    <row r="24" customFormat="false" ht="15" hidden="false" customHeight="false" outlineLevel="0" collapsed="false">
      <c r="A24" s="7" t="n">
        <v>1722</v>
      </c>
      <c r="B24" s="43" t="n">
        <v>766.864137931034</v>
      </c>
    </row>
    <row r="25" customFormat="false" ht="15" hidden="false" customHeight="false" outlineLevel="0" collapsed="false">
      <c r="A25" s="7" t="n">
        <v>1723</v>
      </c>
      <c r="B25" s="43" t="n">
        <v>767.859022988506</v>
      </c>
    </row>
    <row r="26" customFormat="false" ht="15" hidden="false" customHeight="false" outlineLevel="0" collapsed="false">
      <c r="A26" s="7" t="n">
        <v>1724</v>
      </c>
      <c r="B26" s="43" t="n">
        <v>777.150574712644</v>
      </c>
    </row>
    <row r="27" customFormat="false" ht="15" hidden="false" customHeight="false" outlineLevel="0" collapsed="false">
      <c r="A27" s="7" t="n">
        <v>1725</v>
      </c>
      <c r="B27" s="43" t="n">
        <v>784.502126436782</v>
      </c>
    </row>
    <row r="28" customFormat="false" ht="15" hidden="false" customHeight="false" outlineLevel="0" collapsed="false">
      <c r="A28" s="7" t="n">
        <v>1726</v>
      </c>
      <c r="B28" s="43" t="n">
        <v>793.597011494253</v>
      </c>
    </row>
    <row r="29" customFormat="false" ht="15" hidden="false" customHeight="false" outlineLevel="0" collapsed="false">
      <c r="A29" s="7" t="n">
        <v>1727</v>
      </c>
      <c r="B29" s="43" t="n">
        <v>799.475229885057</v>
      </c>
    </row>
    <row r="30" customFormat="false" ht="15" hidden="false" customHeight="false" outlineLevel="0" collapsed="false">
      <c r="A30" s="7" t="n">
        <v>1728</v>
      </c>
      <c r="B30" s="43" t="n">
        <v>805.036781609195</v>
      </c>
    </row>
    <row r="31" customFormat="false" ht="15" hidden="false" customHeight="false" outlineLevel="0" collapsed="false">
      <c r="A31" s="7" t="n">
        <v>1729</v>
      </c>
      <c r="B31" s="43" t="n">
        <v>816.881666666667</v>
      </c>
    </row>
    <row r="32" customFormat="false" ht="15" hidden="false" customHeight="false" outlineLevel="0" collapsed="false">
      <c r="A32" s="7" t="n">
        <v>1730</v>
      </c>
      <c r="B32" s="43" t="n">
        <v>828.299885057471</v>
      </c>
    </row>
    <row r="33" customFormat="false" ht="15" hidden="false" customHeight="false" outlineLevel="0" collapsed="false">
      <c r="A33" s="7" t="n">
        <v>1731</v>
      </c>
      <c r="B33" s="43" t="n">
        <v>840.081436781609</v>
      </c>
    </row>
    <row r="34" customFormat="false" ht="15" hidden="false" customHeight="false" outlineLevel="0" collapsed="false">
      <c r="A34" s="7" t="n">
        <v>1732</v>
      </c>
      <c r="B34" s="43" t="n">
        <v>837.392988505747</v>
      </c>
    </row>
    <row r="35" customFormat="false" ht="15" hidden="false" customHeight="false" outlineLevel="0" collapsed="false">
      <c r="A35" s="7" t="n">
        <v>1733</v>
      </c>
      <c r="B35" s="43" t="n">
        <v>844.697873563218</v>
      </c>
    </row>
    <row r="36" customFormat="false" ht="15" hidden="false" customHeight="false" outlineLevel="0" collapsed="false">
      <c r="A36" s="7" t="n">
        <v>1734</v>
      </c>
      <c r="B36" s="43" t="n">
        <v>855.20275862069</v>
      </c>
    </row>
    <row r="37" customFormat="false" ht="15" hidden="false" customHeight="false" outlineLevel="0" collapsed="false">
      <c r="A37" s="7" t="n">
        <v>1735</v>
      </c>
      <c r="B37" s="43" t="n">
        <v>861.784310344828</v>
      </c>
    </row>
    <row r="38" customFormat="false" ht="15" hidden="false" customHeight="false" outlineLevel="0" collapsed="false">
      <c r="A38" s="7" t="n">
        <v>1736</v>
      </c>
      <c r="B38" s="43" t="n">
        <v>872.302528735632</v>
      </c>
    </row>
    <row r="39" customFormat="false" ht="15" hidden="false" customHeight="false" outlineLevel="0" collapsed="false">
      <c r="A39" s="7" t="n">
        <v>1737</v>
      </c>
      <c r="B39" s="43" t="n">
        <v>877.230747126437</v>
      </c>
    </row>
    <row r="40" customFormat="false" ht="15" hidden="false" customHeight="false" outlineLevel="0" collapsed="false">
      <c r="A40" s="7" t="n">
        <v>1738</v>
      </c>
      <c r="B40" s="43" t="n">
        <v>898.132298850575</v>
      </c>
    </row>
    <row r="41" customFormat="false" ht="15" hidden="false" customHeight="false" outlineLevel="0" collapsed="false">
      <c r="A41" s="7" t="n">
        <v>1739</v>
      </c>
      <c r="B41" s="43" t="n">
        <v>910.420517241379</v>
      </c>
    </row>
    <row r="42" customFormat="false" ht="15" hidden="false" customHeight="false" outlineLevel="0" collapsed="false">
      <c r="A42" s="7" t="n">
        <v>1740</v>
      </c>
      <c r="B42" s="43" t="n">
        <v>925.995402298851</v>
      </c>
    </row>
    <row r="43" customFormat="false" ht="15" hidden="false" customHeight="false" outlineLevel="0" collapsed="false">
      <c r="A43" s="7" t="n">
        <v>1741</v>
      </c>
      <c r="B43" s="43" t="n">
        <v>934.370287356322</v>
      </c>
    </row>
    <row r="44" customFormat="false" ht="15" hidden="false" customHeight="false" outlineLevel="0" collapsed="false">
      <c r="A44" s="7" t="n">
        <v>1742</v>
      </c>
      <c r="B44" s="43" t="n">
        <v>931.615172413793</v>
      </c>
    </row>
    <row r="45" customFormat="false" ht="15" hidden="false" customHeight="false" outlineLevel="0" collapsed="false">
      <c r="A45" s="7" t="n">
        <v>1743</v>
      </c>
      <c r="B45" s="43" t="n">
        <v>920.256724137931</v>
      </c>
    </row>
    <row r="46" customFormat="false" ht="15" hidden="false" customHeight="false" outlineLevel="0" collapsed="false">
      <c r="A46" s="7" t="n">
        <v>1744</v>
      </c>
      <c r="B46" s="43" t="n">
        <v>925.648275862069</v>
      </c>
    </row>
    <row r="47" customFormat="false" ht="15" hidden="false" customHeight="false" outlineLevel="0" collapsed="false">
      <c r="A47" s="7" t="n">
        <v>1745</v>
      </c>
      <c r="B47" s="43" t="n">
        <v>932.099827586207</v>
      </c>
    </row>
    <row r="48" customFormat="false" ht="15" hidden="false" customHeight="false" outlineLevel="0" collapsed="false">
      <c r="A48" s="7" t="n">
        <v>1746</v>
      </c>
      <c r="B48" s="43" t="n">
        <v>931.791379310345</v>
      </c>
    </row>
    <row r="49" customFormat="false" ht="15" hidden="false" customHeight="false" outlineLevel="0" collapsed="false">
      <c r="A49" s="7" t="n">
        <v>1747</v>
      </c>
      <c r="B49" s="43" t="n">
        <v>945.026264367816</v>
      </c>
    </row>
    <row r="50" customFormat="false" ht="15" hidden="false" customHeight="false" outlineLevel="0" collapsed="false">
      <c r="A50" s="7" t="n">
        <v>1748</v>
      </c>
      <c r="B50" s="43" t="n">
        <v>947.981149425287</v>
      </c>
    </row>
    <row r="51" customFormat="false" ht="15" hidden="false" customHeight="false" outlineLevel="0" collapsed="false">
      <c r="A51" s="7" t="n">
        <v>1749</v>
      </c>
      <c r="B51" s="43" t="n">
        <v>953.932701149425</v>
      </c>
    </row>
    <row r="52" customFormat="false" ht="15" hidden="false" customHeight="false" outlineLevel="0" collapsed="false">
      <c r="A52" s="7" t="n">
        <v>1750</v>
      </c>
      <c r="B52" s="43" t="n">
        <v>963.50091954023</v>
      </c>
    </row>
    <row r="53" customFormat="false" ht="15" hidden="false" customHeight="false" outlineLevel="0" collapsed="false">
      <c r="A53" s="7" t="n">
        <v>1751</v>
      </c>
      <c r="B53" s="43" t="n">
        <v>977.709137931035</v>
      </c>
    </row>
    <row r="54" customFormat="false" ht="15" hidden="false" customHeight="false" outlineLevel="0" collapsed="false">
      <c r="A54" s="7" t="n">
        <v>1752</v>
      </c>
      <c r="B54" s="43" t="n">
        <v>964.704022988506</v>
      </c>
    </row>
    <row r="55" customFormat="false" ht="15" hidden="false" customHeight="false" outlineLevel="0" collapsed="false">
      <c r="A55" s="7" t="n">
        <v>1753</v>
      </c>
      <c r="B55" s="43" t="n">
        <v>971.608908045977</v>
      </c>
    </row>
    <row r="56" customFormat="false" ht="15" hidden="false" customHeight="false" outlineLevel="0" collapsed="false">
      <c r="A56" s="7" t="n">
        <v>1754</v>
      </c>
      <c r="B56" s="43" t="n">
        <v>972.317126436782</v>
      </c>
    </row>
    <row r="57" customFormat="false" ht="15" hidden="false" customHeight="false" outlineLevel="0" collapsed="false">
      <c r="A57" s="7" t="n">
        <v>1755</v>
      </c>
      <c r="B57" s="43" t="n">
        <v>970.392011494253</v>
      </c>
    </row>
    <row r="58" customFormat="false" ht="15" hidden="false" customHeight="false" outlineLevel="0" collapsed="false">
      <c r="A58" s="7" t="n">
        <v>1756</v>
      </c>
      <c r="B58" s="43" t="n">
        <v>969.763563218391</v>
      </c>
    </row>
    <row r="59" customFormat="false" ht="15" hidden="false" customHeight="false" outlineLevel="0" collapsed="false">
      <c r="A59" s="7" t="n">
        <v>1757</v>
      </c>
      <c r="B59" s="43" t="n">
        <v>968.818448275862</v>
      </c>
    </row>
    <row r="60" customFormat="false" ht="15" hidden="false" customHeight="false" outlineLevel="0" collapsed="false">
      <c r="A60" s="7" t="n">
        <v>1758</v>
      </c>
      <c r="B60" s="43" t="n">
        <v>980</v>
      </c>
    </row>
    <row r="61" customFormat="false" ht="15" hidden="false" customHeight="false" outlineLevel="0" collapsed="false">
      <c r="A61" s="7" t="n">
        <v>1759</v>
      </c>
      <c r="B61" s="43" t="n">
        <v>987.118273511767</v>
      </c>
    </row>
    <row r="62" customFormat="false" ht="15" hidden="false" customHeight="false" outlineLevel="0" collapsed="false">
      <c r="A62" s="7" t="n">
        <v>1760</v>
      </c>
      <c r="B62" s="43" t="n">
        <v>997.5932136902</v>
      </c>
    </row>
    <row r="63" customFormat="false" ht="15" hidden="false" customHeight="false" outlineLevel="0" collapsed="false">
      <c r="A63" s="7" t="n">
        <v>1761</v>
      </c>
      <c r="B63" s="43" t="n">
        <v>1013.22148720197</v>
      </c>
    </row>
    <row r="64" customFormat="false" ht="15" hidden="false" customHeight="false" outlineLevel="0" collapsed="false">
      <c r="A64" s="7" t="n">
        <v>1762</v>
      </c>
      <c r="B64" s="43" t="n">
        <v>1024.5464273804</v>
      </c>
    </row>
    <row r="65" customFormat="false" ht="15" hidden="false" customHeight="false" outlineLevel="0" collapsed="false">
      <c r="A65" s="7" t="n">
        <v>1763</v>
      </c>
      <c r="B65" s="43" t="n">
        <v>1043.04470089217</v>
      </c>
    </row>
    <row r="66" customFormat="false" ht="15" hidden="false" customHeight="false" outlineLevel="0" collapsed="false">
      <c r="A66" s="7" t="n">
        <v>1764</v>
      </c>
      <c r="B66" s="43" t="n">
        <v>1019.05630773727</v>
      </c>
    </row>
    <row r="67" customFormat="false" ht="15" hidden="false" customHeight="false" outlineLevel="0" collapsed="false">
      <c r="A67" s="7" t="n">
        <v>1765</v>
      </c>
      <c r="B67" s="43" t="n">
        <v>1027.6812479157</v>
      </c>
    </row>
    <row r="68" customFormat="false" ht="15" hidden="false" customHeight="false" outlineLevel="0" collapsed="false">
      <c r="A68" s="7" t="n">
        <v>1766</v>
      </c>
      <c r="B68" s="43" t="n">
        <v>1050.13618809413</v>
      </c>
    </row>
    <row r="69" customFormat="false" ht="15" hidden="false" customHeight="false" outlineLevel="0" collapsed="false">
      <c r="A69" s="7" t="n">
        <v>1767</v>
      </c>
      <c r="B69" s="43" t="n">
        <v>1068.9644616059</v>
      </c>
    </row>
    <row r="70" customFormat="false" ht="15" hidden="false" customHeight="false" outlineLevel="0" collapsed="false">
      <c r="A70" s="7" t="n">
        <v>1768</v>
      </c>
      <c r="B70" s="43" t="n">
        <v>1082.98273511767</v>
      </c>
    </row>
    <row r="71" customFormat="false" ht="15" hidden="false" customHeight="false" outlineLevel="0" collapsed="false">
      <c r="A71" s="7" t="n">
        <v>1769</v>
      </c>
      <c r="B71" s="43" t="n">
        <v>1093.52434196277</v>
      </c>
    </row>
    <row r="72" customFormat="false" ht="15" hidden="false" customHeight="false" outlineLevel="0" collapsed="false">
      <c r="A72" s="7" t="n">
        <v>1770</v>
      </c>
      <c r="B72" s="43" t="n">
        <v>1113.2192821412</v>
      </c>
    </row>
    <row r="73" customFormat="false" ht="15" hidden="false" customHeight="false" outlineLevel="0" collapsed="false">
      <c r="A73" s="7" t="n">
        <v>1771</v>
      </c>
      <c r="B73" s="43" t="n">
        <v>1110.95422231963</v>
      </c>
    </row>
    <row r="74" customFormat="false" ht="15" hidden="false" customHeight="false" outlineLevel="0" collapsed="false">
      <c r="A74" s="7" t="n">
        <v>1772</v>
      </c>
      <c r="B74" s="43" t="n">
        <v>1120.8464958314</v>
      </c>
    </row>
    <row r="75" customFormat="false" ht="15" hidden="false" customHeight="false" outlineLevel="0" collapsed="false">
      <c r="A75" s="7" t="n">
        <v>1773</v>
      </c>
      <c r="B75" s="43" t="n">
        <v>1127.48956934317</v>
      </c>
    </row>
    <row r="76" customFormat="false" ht="15" hidden="false" customHeight="false" outlineLevel="0" collapsed="false">
      <c r="A76" s="7" t="n">
        <v>1774</v>
      </c>
      <c r="B76" s="43" t="n">
        <v>1140.22160285493</v>
      </c>
    </row>
    <row r="77" customFormat="false" ht="15" hidden="false" customHeight="false" outlineLevel="0" collapsed="false">
      <c r="A77" s="7" t="n">
        <v>1775</v>
      </c>
      <c r="B77" s="43" t="n">
        <v>1155.70905503337</v>
      </c>
    </row>
    <row r="78" customFormat="false" ht="15" hidden="false" customHeight="false" outlineLevel="0" collapsed="false">
      <c r="A78" s="7" t="n">
        <v>1776</v>
      </c>
      <c r="B78" s="43" t="n">
        <v>1165.1670096118</v>
      </c>
    </row>
    <row r="79" customFormat="false" ht="15" hidden="false" customHeight="false" outlineLevel="0" collapsed="false">
      <c r="A79" s="7" t="n">
        <v>1777</v>
      </c>
      <c r="B79" s="43" t="n">
        <v>1178.00956707023</v>
      </c>
    </row>
    <row r="80" customFormat="false" ht="15" hidden="false" customHeight="false" outlineLevel="0" collapsed="false">
      <c r="A80" s="7" t="n">
        <v>1778</v>
      </c>
      <c r="B80" s="43" t="n">
        <v>1187.442181318</v>
      </c>
    </row>
    <row r="81" customFormat="false" ht="15" hidden="false" customHeight="false" outlineLevel="0" collapsed="false">
      <c r="A81" s="7" t="n">
        <v>1779</v>
      </c>
      <c r="B81" s="43" t="n">
        <v>1198.83270371297</v>
      </c>
    </row>
    <row r="82" customFormat="false" ht="15" hidden="false" customHeight="false" outlineLevel="0" collapsed="false">
      <c r="A82" s="7" t="n">
        <v>1780</v>
      </c>
      <c r="B82" s="43" t="n">
        <v>1203.15492388457</v>
      </c>
    </row>
    <row r="83" customFormat="false" ht="15" hidden="false" customHeight="false" outlineLevel="0" collapsed="false">
      <c r="A83" s="7" t="n">
        <v>1781</v>
      </c>
      <c r="B83" s="43" t="n">
        <v>1189.44409765482</v>
      </c>
    </row>
    <row r="84" customFormat="false" ht="15" hidden="false" customHeight="false" outlineLevel="0" collapsed="false">
      <c r="A84" s="7" t="n">
        <v>1782</v>
      </c>
      <c r="B84" s="43" t="n">
        <v>1193.89951526342</v>
      </c>
    </row>
    <row r="85" customFormat="false" ht="15" hidden="false" customHeight="false" outlineLevel="0" collapsed="false">
      <c r="A85" s="7" t="n">
        <v>1783</v>
      </c>
      <c r="B85" s="43" t="n">
        <v>1189.27750490206</v>
      </c>
    </row>
    <row r="86" customFormat="false" ht="15" hidden="false" customHeight="false" outlineLevel="0" collapsed="false">
      <c r="A86" s="7" t="n">
        <v>1784</v>
      </c>
      <c r="B86" s="43" t="n">
        <v>1199.64456961887</v>
      </c>
    </row>
    <row r="87" customFormat="false" ht="15" hidden="false" customHeight="false" outlineLevel="0" collapsed="false">
      <c r="A87" s="7" t="n">
        <v>1785</v>
      </c>
      <c r="B87" s="43" t="n">
        <v>1198.00694280005</v>
      </c>
    </row>
    <row r="88" customFormat="false" ht="15" hidden="false" customHeight="false" outlineLevel="0" collapsed="false">
      <c r="A88" s="7" t="n">
        <v>1786</v>
      </c>
      <c r="B88" s="43" t="n">
        <v>1210.37734658314</v>
      </c>
    </row>
    <row r="89" customFormat="false" ht="15" hidden="false" customHeight="false" outlineLevel="0" collapsed="false">
      <c r="A89" s="7" t="n">
        <v>1787</v>
      </c>
      <c r="B89" s="43" t="n">
        <v>1224.76399636881</v>
      </c>
    </row>
    <row r="90" customFormat="false" ht="15" hidden="false" customHeight="false" outlineLevel="0" collapsed="false">
      <c r="A90" s="7" t="n">
        <v>1788</v>
      </c>
      <c r="B90" s="43" t="n">
        <v>1233.13689258988</v>
      </c>
    </row>
    <row r="91" customFormat="false" ht="15" hidden="false" customHeight="false" outlineLevel="0" collapsed="false">
      <c r="A91" s="7" t="n">
        <v>1789</v>
      </c>
      <c r="B91" s="43" t="n">
        <v>1240.50877012745</v>
      </c>
    </row>
    <row r="92" customFormat="false" ht="15" hidden="false" customHeight="false" outlineLevel="0" collapsed="false">
      <c r="A92" s="7" t="n">
        <v>1790</v>
      </c>
      <c r="B92" s="43" t="n">
        <v>1243.88161022916</v>
      </c>
    </row>
    <row r="93" customFormat="false" ht="15" hidden="false" customHeight="false" outlineLevel="0" collapsed="false">
      <c r="A93" s="7" t="n">
        <v>1791</v>
      </c>
      <c r="B93" s="43" t="n">
        <v>1254.25654371499</v>
      </c>
    </row>
    <row r="94" customFormat="false" ht="15" hidden="false" customHeight="false" outlineLevel="0" collapsed="false">
      <c r="A94" s="7" t="n">
        <v>1792</v>
      </c>
      <c r="B94" s="43" t="n">
        <v>1266.63238314136</v>
      </c>
    </row>
    <row r="95" customFormat="false" ht="15" hidden="false" customHeight="false" outlineLevel="0" collapsed="false">
      <c r="A95" s="7" t="n">
        <v>1793</v>
      </c>
      <c r="B95" s="43" t="n">
        <v>1277.00606049587</v>
      </c>
    </row>
    <row r="96" customFormat="false" ht="15" hidden="false" customHeight="false" outlineLevel="0" collapsed="false">
      <c r="A96" s="7" t="n">
        <v>1794</v>
      </c>
      <c r="B96" s="43" t="n">
        <v>1275.37989407707</v>
      </c>
    </row>
    <row r="97" customFormat="false" ht="15" hidden="false" customHeight="false" outlineLevel="0" collapsed="false">
      <c r="A97" s="7" t="n">
        <v>1795</v>
      </c>
      <c r="B97" s="43" t="n">
        <v>1271.75411886699</v>
      </c>
    </row>
    <row r="98" customFormat="false" ht="15" hidden="false" customHeight="false" outlineLevel="0" collapsed="false">
      <c r="A98" s="7" t="n">
        <v>1796</v>
      </c>
      <c r="B98" s="43" t="n">
        <v>1256.12862059455</v>
      </c>
    </row>
    <row r="99" customFormat="false" ht="15" hidden="false" customHeight="false" outlineLevel="0" collapsed="false">
      <c r="A99" s="7" t="n">
        <v>1797</v>
      </c>
      <c r="B99" s="43" t="n">
        <v>1255.50303597047</v>
      </c>
    </row>
    <row r="100" customFormat="false" ht="15" hidden="false" customHeight="false" outlineLevel="0" collapsed="false">
      <c r="A100" s="7" t="n">
        <v>1798</v>
      </c>
      <c r="B100" s="43" t="n">
        <v>1259.87716653629</v>
      </c>
    </row>
    <row r="101" customFormat="false" ht="15" hidden="false" customHeight="false" outlineLevel="0" collapsed="false">
      <c r="A101" s="7" t="n">
        <v>1799</v>
      </c>
      <c r="B101" s="43" t="n">
        <v>1263.25138774437</v>
      </c>
    </row>
    <row r="102" customFormat="false" ht="15" hidden="false" customHeight="false" outlineLevel="0" collapsed="false">
      <c r="A102" s="7" t="n">
        <v>1800</v>
      </c>
      <c r="B102" s="43" t="n">
        <v>1253.62568647783</v>
      </c>
    </row>
    <row r="103" customFormat="false" ht="15" hidden="false" customHeight="false" outlineLevel="0" collapsed="false">
      <c r="A103" s="7" t="n">
        <v>1801</v>
      </c>
      <c r="B103" s="43" t="n">
        <v>1262</v>
      </c>
    </row>
    <row r="104" customFormat="false" ht="15" hidden="false" customHeight="false" outlineLevel="0" collapsed="false">
      <c r="A104" s="7" t="n">
        <v>1802</v>
      </c>
      <c r="B104" s="43" t="n">
        <v>1287.5776554122</v>
      </c>
    </row>
    <row r="105" customFormat="false" ht="15" hidden="false" customHeight="false" outlineLevel="0" collapsed="false">
      <c r="A105" s="7" t="n">
        <v>1803</v>
      </c>
      <c r="B105" s="43" t="n">
        <v>1317.15528292543</v>
      </c>
    </row>
    <row r="106" customFormat="false" ht="15" hidden="false" customHeight="false" outlineLevel="0" collapsed="false">
      <c r="A106" s="7" t="n">
        <v>1804</v>
      </c>
      <c r="B106" s="43" t="n">
        <v>1327.73293392192</v>
      </c>
    </row>
    <row r="107" customFormat="false" ht="15" hidden="false" customHeight="false" outlineLevel="0" collapsed="false">
      <c r="A107" s="7" t="n">
        <v>1805</v>
      </c>
      <c r="B107" s="43" t="n">
        <v>1340.31059496988</v>
      </c>
    </row>
    <row r="108" customFormat="false" ht="15" hidden="false" customHeight="false" outlineLevel="0" collapsed="false">
      <c r="A108" s="7" t="n">
        <v>1806</v>
      </c>
      <c r="B108" s="43" t="n">
        <v>1355.88825257451</v>
      </c>
    </row>
    <row r="109" customFormat="false" ht="15" hidden="false" customHeight="false" outlineLevel="0" collapsed="false">
      <c r="A109" s="7" t="n">
        <v>1807</v>
      </c>
      <c r="B109" s="43" t="n">
        <v>1370.46590308941</v>
      </c>
    </row>
    <row r="110" customFormat="false" ht="15" hidden="false" customHeight="false" outlineLevel="0" collapsed="false">
      <c r="A110" s="7" t="n">
        <v>1808</v>
      </c>
      <c r="B110" s="43" t="n">
        <v>1390.04355262485</v>
      </c>
    </row>
    <row r="111" customFormat="false" ht="15" hidden="false" customHeight="false" outlineLevel="0" collapsed="false">
      <c r="A111" s="7" t="n">
        <v>1809</v>
      </c>
      <c r="B111" s="43" t="n">
        <v>1412.62120656473</v>
      </c>
    </row>
    <row r="112" customFormat="false" ht="15" hidden="false" customHeight="false" outlineLevel="0" collapsed="false">
      <c r="A112" s="7" t="n">
        <v>1810</v>
      </c>
      <c r="B112" s="43" t="n">
        <v>1434.19886109329</v>
      </c>
    </row>
    <row r="113" customFormat="false" ht="15" hidden="false" customHeight="false" outlineLevel="0" collapsed="false">
      <c r="A113" s="7" t="n">
        <v>1811</v>
      </c>
      <c r="B113" s="43" t="n">
        <v>1419.77651431798</v>
      </c>
    </row>
    <row r="114" customFormat="false" ht="15" hidden="false" customHeight="false" outlineLevel="0" collapsed="false">
      <c r="A114" s="7" t="n">
        <v>1812</v>
      </c>
      <c r="B114" s="43" t="n">
        <v>1398.3541666666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8.85"/>
    <col collapsed="false" customWidth="true" hidden="false" outlineLevel="0" max="2" min="2" style="7" width="34.56"/>
    <col collapsed="false" customWidth="true" hidden="false" outlineLevel="0" max="3" min="3" style="1" width="30.56"/>
    <col collapsed="false" customWidth="true" hidden="false" outlineLevel="0" max="4" min="4" style="1" width="19.99"/>
    <col collapsed="false" customWidth="true" hidden="false" outlineLevel="0" max="5" min="5" style="1" width="27.7"/>
    <col collapsed="false" customWidth="true" hidden="false" outlineLevel="0" max="6" min="6" style="1" width="22.7"/>
    <col collapsed="false" customWidth="true" hidden="false" outlineLevel="0" max="7" min="7" style="1" width="22.28"/>
    <col collapsed="false" customWidth="false" hidden="false" outlineLevel="0" max="257" min="8" style="1" width="9.14"/>
  </cols>
  <sheetData>
    <row r="1" customFormat="false" ht="15.75" hidden="false" customHeight="false" outlineLevel="0" collapsed="false"/>
    <row r="2" customFormat="false" ht="15.75" hidden="false" customHeight="false" outlineLevel="0" collapsed="false">
      <c r="A2" s="9" t="s">
        <v>155</v>
      </c>
      <c r="B2" s="17" t="s">
        <v>157</v>
      </c>
      <c r="C2" s="18" t="s">
        <v>158</v>
      </c>
      <c r="D2" s="18" t="s">
        <v>159</v>
      </c>
      <c r="E2" s="19" t="s">
        <v>160</v>
      </c>
      <c r="F2" s="18" t="s">
        <v>161</v>
      </c>
      <c r="G2" s="20" t="s">
        <v>162</v>
      </c>
    </row>
    <row r="3" customFormat="false" ht="15" hidden="false" customHeight="false" outlineLevel="0" collapsed="false">
      <c r="A3" s="13" t="n">
        <v>1530</v>
      </c>
      <c r="B3" s="21" t="n">
        <v>220064</v>
      </c>
      <c r="C3" s="22"/>
      <c r="D3" s="23" t="n">
        <v>270784</v>
      </c>
      <c r="E3" s="23" t="n">
        <v>262060</v>
      </c>
      <c r="F3" s="22"/>
      <c r="G3" s="24"/>
    </row>
    <row r="4" customFormat="false" ht="15" hidden="false" customHeight="false" outlineLevel="0" collapsed="false">
      <c r="A4" s="13" t="n">
        <v>1531</v>
      </c>
      <c r="B4" s="21" t="n">
        <v>221265.696360176</v>
      </c>
      <c r="C4" s="22"/>
      <c r="D4" s="23" t="n">
        <v>271572.971334078</v>
      </c>
      <c r="E4" s="23" t="n">
        <v>263106.305304556</v>
      </c>
      <c r="F4" s="22"/>
      <c r="G4" s="24"/>
    </row>
    <row r="5" customFormat="false" ht="15" hidden="false" customHeight="false" outlineLevel="0" collapsed="false">
      <c r="A5" s="13" t="n">
        <v>1532</v>
      </c>
      <c r="B5" s="21" t="n">
        <v>222554.472077667</v>
      </c>
      <c r="C5" s="22"/>
      <c r="D5" s="23" t="n">
        <v>270689.898763819</v>
      </c>
      <c r="E5" s="23" t="n">
        <v>254061.148911965</v>
      </c>
      <c r="F5" s="22"/>
      <c r="G5" s="24"/>
    </row>
    <row r="6" customFormat="false" ht="15" hidden="false" customHeight="false" outlineLevel="0" collapsed="false">
      <c r="A6" s="13" t="n">
        <v>1533</v>
      </c>
      <c r="B6" s="21" t="n">
        <v>223854.197086646</v>
      </c>
      <c r="C6" s="22"/>
      <c r="D6" s="23" t="n">
        <v>270888.059735282</v>
      </c>
      <c r="E6" s="23" t="n">
        <v>260643.128463106</v>
      </c>
      <c r="F6" s="22"/>
      <c r="G6" s="24"/>
    </row>
    <row r="7" customFormat="false" ht="15" hidden="false" customHeight="false" outlineLevel="0" collapsed="false">
      <c r="A7" s="13" t="n">
        <v>1534</v>
      </c>
      <c r="B7" s="21" t="n">
        <v>225217.41233605</v>
      </c>
      <c r="C7" s="22"/>
      <c r="D7" s="23" t="n">
        <v>273820.613484911</v>
      </c>
      <c r="E7" s="23" t="n">
        <v>264848.475555135</v>
      </c>
      <c r="F7" s="22"/>
      <c r="G7" s="24"/>
    </row>
    <row r="8" customFormat="false" ht="15" hidden="false" customHeight="false" outlineLevel="0" collapsed="false">
      <c r="A8" s="13" t="n">
        <v>1535</v>
      </c>
      <c r="B8" s="21" t="n">
        <v>226690.441670231</v>
      </c>
      <c r="C8" s="22"/>
      <c r="D8" s="23" t="n">
        <v>274570.289651553</v>
      </c>
      <c r="E8" s="23" t="n">
        <v>263886.879085354</v>
      </c>
      <c r="F8" s="22"/>
      <c r="G8" s="24"/>
    </row>
    <row r="9" customFormat="false" ht="15" hidden="false" customHeight="false" outlineLevel="0" collapsed="false">
      <c r="A9" s="13" t="n">
        <v>1536</v>
      </c>
      <c r="B9" s="21" t="n">
        <v>227331.699734382</v>
      </c>
      <c r="C9" s="22"/>
      <c r="D9" s="23" t="n">
        <v>273145.466545441</v>
      </c>
      <c r="E9" s="23" t="n">
        <v>269481.123948076</v>
      </c>
      <c r="F9" s="22"/>
      <c r="G9" s="24"/>
    </row>
    <row r="10" customFormat="false" ht="15" hidden="false" customHeight="false" outlineLevel="0" collapsed="false">
      <c r="A10" s="13" t="n">
        <v>1537</v>
      </c>
      <c r="B10" s="21" t="n">
        <v>229142.620432319</v>
      </c>
      <c r="C10" s="22"/>
      <c r="D10" s="23" t="n">
        <v>270034.721557512</v>
      </c>
      <c r="E10" s="23" t="n">
        <v>273960.098102891</v>
      </c>
      <c r="F10" s="22"/>
      <c r="G10" s="24"/>
    </row>
    <row r="11" customFormat="false" ht="15" hidden="false" customHeight="false" outlineLevel="0" collapsed="false">
      <c r="A11" s="13" t="n">
        <v>1538</v>
      </c>
      <c r="B11" s="21" t="n">
        <v>230702.990516309</v>
      </c>
      <c r="C11" s="22"/>
      <c r="D11" s="23" t="n">
        <v>270237.480192294</v>
      </c>
      <c r="E11" s="23" t="n">
        <v>283146.254731817</v>
      </c>
      <c r="F11" s="22"/>
      <c r="G11" s="24"/>
    </row>
    <row r="12" customFormat="false" ht="15" hidden="false" customHeight="false" outlineLevel="0" collapsed="false">
      <c r="A12" s="13" t="n">
        <v>1539</v>
      </c>
      <c r="B12" s="21" t="n">
        <v>232520.011393944</v>
      </c>
      <c r="C12" s="22"/>
      <c r="D12" s="23" t="n">
        <v>273237.183671005</v>
      </c>
      <c r="E12" s="23" t="n">
        <v>290977.160652872</v>
      </c>
      <c r="F12" s="22"/>
      <c r="G12" s="24"/>
    </row>
    <row r="13" customFormat="false" ht="15" hidden="false" customHeight="false" outlineLevel="0" collapsed="false">
      <c r="A13" s="13" t="n">
        <v>1540</v>
      </c>
      <c r="B13" s="21" t="n">
        <v>234682.864604468</v>
      </c>
      <c r="C13" s="22"/>
      <c r="D13" s="23" t="n">
        <v>272251.570116124</v>
      </c>
      <c r="E13" s="23" t="n">
        <v>283929.704906779</v>
      </c>
      <c r="F13" s="22"/>
      <c r="G13" s="24"/>
    </row>
    <row r="14" customFormat="false" ht="15" hidden="false" customHeight="false" outlineLevel="0" collapsed="false">
      <c r="A14" s="13" t="n">
        <v>1541</v>
      </c>
      <c r="B14" s="21" t="n">
        <v>236671.969859804</v>
      </c>
      <c r="C14" s="22"/>
      <c r="D14" s="23" t="n">
        <v>272590.040702497</v>
      </c>
      <c r="E14" s="23" t="n">
        <v>281039.532718416</v>
      </c>
      <c r="F14" s="22"/>
      <c r="G14" s="24"/>
    </row>
    <row r="15" customFormat="false" ht="15" hidden="false" customHeight="false" outlineLevel="0" collapsed="false">
      <c r="A15" s="13" t="n">
        <v>1542</v>
      </c>
      <c r="B15" s="21" t="n">
        <v>239218.684692935</v>
      </c>
      <c r="C15" s="22"/>
      <c r="D15" s="23" t="n">
        <v>275553.885500989</v>
      </c>
      <c r="E15" s="23" t="n">
        <v>279409.435688067</v>
      </c>
      <c r="F15" s="22"/>
      <c r="G15" s="24"/>
    </row>
    <row r="16" customFormat="false" ht="15" hidden="false" customHeight="false" outlineLevel="0" collapsed="false">
      <c r="A16" s="13" t="n">
        <v>1543</v>
      </c>
      <c r="B16" s="21" t="n">
        <v>240973.255902152</v>
      </c>
      <c r="C16" s="22"/>
      <c r="D16" s="23" t="n">
        <v>275818.836061314</v>
      </c>
      <c r="E16" s="23" t="n">
        <v>276914.840488616</v>
      </c>
      <c r="F16" s="22"/>
      <c r="G16" s="24"/>
    </row>
    <row r="17" customFormat="false" ht="15" hidden="false" customHeight="false" outlineLevel="0" collapsed="false">
      <c r="A17" s="13" t="n">
        <v>1544</v>
      </c>
      <c r="B17" s="21" t="n">
        <v>242821.224954547</v>
      </c>
      <c r="C17" s="22"/>
      <c r="D17" s="23" t="n">
        <v>280647.046432279</v>
      </c>
      <c r="E17" s="23" t="n">
        <v>279550.692737921</v>
      </c>
      <c r="F17" s="22"/>
      <c r="G17" s="24"/>
    </row>
    <row r="18" customFormat="false" ht="15" hidden="false" customHeight="false" outlineLevel="0" collapsed="false">
      <c r="A18" s="13" t="n">
        <v>1545</v>
      </c>
      <c r="B18" s="21" t="n">
        <v>244782.000260497</v>
      </c>
      <c r="C18" s="22"/>
      <c r="D18" s="23" t="n">
        <v>283799.75566137</v>
      </c>
      <c r="E18" s="23" t="n">
        <v>278342.2021919</v>
      </c>
      <c r="F18" s="22"/>
      <c r="G18" s="24"/>
    </row>
    <row r="19" customFormat="false" ht="15" hidden="false" customHeight="false" outlineLevel="0" collapsed="false">
      <c r="A19" s="13" t="n">
        <v>1546</v>
      </c>
      <c r="B19" s="21" t="n">
        <v>246441.178272386</v>
      </c>
      <c r="C19" s="22"/>
      <c r="D19" s="23" t="n">
        <v>286405.102308203</v>
      </c>
      <c r="E19" s="23" t="n">
        <v>284539.601962235</v>
      </c>
      <c r="F19" s="22"/>
      <c r="G19" s="24"/>
    </row>
    <row r="20" customFormat="false" ht="15" hidden="false" customHeight="false" outlineLevel="0" collapsed="false">
      <c r="A20" s="13" t="n">
        <v>1547</v>
      </c>
      <c r="B20" s="21" t="n">
        <v>247582.250109007</v>
      </c>
      <c r="C20" s="22"/>
      <c r="D20" s="23" t="n">
        <v>287878.133350744</v>
      </c>
      <c r="E20" s="23" t="n">
        <v>283038.917264511</v>
      </c>
      <c r="F20" s="22"/>
      <c r="G20" s="24"/>
    </row>
    <row r="21" customFormat="false" ht="15" hidden="false" customHeight="false" outlineLevel="0" collapsed="false">
      <c r="A21" s="13" t="n">
        <v>1548</v>
      </c>
      <c r="B21" s="21" t="n">
        <v>250087.971842073</v>
      </c>
      <c r="C21" s="22"/>
      <c r="D21" s="23" t="n">
        <v>292265.530528389</v>
      </c>
      <c r="E21" s="23" t="n">
        <v>281355.241396806</v>
      </c>
      <c r="F21" s="22"/>
      <c r="G21" s="24"/>
    </row>
    <row r="22" customFormat="false" ht="15" hidden="false" customHeight="false" outlineLevel="0" collapsed="false">
      <c r="A22" s="13" t="n">
        <v>1549</v>
      </c>
      <c r="B22" s="21" t="n">
        <v>250224.303732692</v>
      </c>
      <c r="C22" s="22"/>
      <c r="D22" s="23" t="n">
        <v>296692.103549886</v>
      </c>
      <c r="E22" s="23" t="n">
        <v>291823.653024215</v>
      </c>
      <c r="F22" s="22"/>
      <c r="G22" s="24"/>
    </row>
    <row r="23" customFormat="false" ht="15" hidden="false" customHeight="false" outlineLevel="0" collapsed="false">
      <c r="A23" s="13" t="n">
        <v>1550</v>
      </c>
      <c r="B23" s="21" t="n">
        <v>250788.874073533</v>
      </c>
      <c r="C23" s="22"/>
      <c r="D23" s="23" t="n">
        <v>296474.709420865</v>
      </c>
      <c r="E23" s="23" t="n">
        <v>304337.487189077</v>
      </c>
      <c r="F23" s="22"/>
      <c r="G23" s="24"/>
    </row>
    <row r="24" customFormat="false" ht="15" hidden="false" customHeight="false" outlineLevel="0" collapsed="false">
      <c r="A24" s="13" t="n">
        <v>1551</v>
      </c>
      <c r="B24" s="21" t="n">
        <v>251019.877730989</v>
      </c>
      <c r="C24" s="22"/>
      <c r="D24" s="23" t="n">
        <v>300372.029627952</v>
      </c>
      <c r="E24" s="23" t="n">
        <v>308195.968686688</v>
      </c>
      <c r="F24" s="22"/>
      <c r="G24" s="24"/>
    </row>
    <row r="25" customFormat="false" ht="15" hidden="false" customHeight="false" outlineLevel="0" collapsed="false">
      <c r="A25" s="13" t="n">
        <v>1552</v>
      </c>
      <c r="B25" s="21" t="n">
        <v>250984.310347597</v>
      </c>
      <c r="C25" s="22"/>
      <c r="D25" s="23" t="n">
        <v>304304.622123852</v>
      </c>
      <c r="E25" s="23" t="n">
        <v>322172.896662106</v>
      </c>
      <c r="F25" s="22"/>
      <c r="G25" s="24"/>
    </row>
    <row r="26" customFormat="false" ht="15" hidden="false" customHeight="false" outlineLevel="0" collapsed="false">
      <c r="A26" s="13" t="n">
        <v>1553</v>
      </c>
      <c r="B26" s="21" t="n">
        <v>251042.996172896</v>
      </c>
      <c r="C26" s="22"/>
      <c r="D26" s="23" t="n">
        <v>308272.967927513</v>
      </c>
      <c r="E26" s="23" t="n">
        <v>322572.976086801</v>
      </c>
      <c r="F26" s="22"/>
      <c r="G26" s="24"/>
    </row>
    <row r="27" customFormat="false" ht="15" hidden="false" customHeight="false" outlineLevel="0" collapsed="false">
      <c r="A27" s="13" t="n">
        <v>1554</v>
      </c>
      <c r="B27" s="21" t="n">
        <v>251504.732542869</v>
      </c>
      <c r="C27" s="22"/>
      <c r="D27" s="23" t="n">
        <v>323341.809793355</v>
      </c>
      <c r="E27" s="23" t="n">
        <v>325139.767179948</v>
      </c>
      <c r="F27" s="22"/>
      <c r="G27" s="24"/>
    </row>
    <row r="28" customFormat="false" ht="15" hidden="false" customHeight="false" outlineLevel="0" collapsed="false">
      <c r="A28" s="13" t="n">
        <v>1555</v>
      </c>
      <c r="B28" s="21" t="n">
        <v>251806.387986224</v>
      </c>
      <c r="C28" s="22"/>
      <c r="D28" s="23" t="n">
        <v>327262.462709919</v>
      </c>
      <c r="E28" s="23" t="n">
        <v>336877.424971546</v>
      </c>
      <c r="F28" s="22"/>
      <c r="G28" s="24"/>
    </row>
    <row r="29" customFormat="false" ht="15" hidden="false" customHeight="false" outlineLevel="0" collapsed="false">
      <c r="A29" s="13" t="n">
        <v>1556</v>
      </c>
      <c r="B29" s="21" t="n">
        <v>252584.912504055</v>
      </c>
      <c r="C29" s="22"/>
      <c r="D29" s="23" t="n">
        <v>327217.586114754</v>
      </c>
      <c r="E29" s="23" t="n">
        <v>344126.949864745</v>
      </c>
      <c r="F29" s="22"/>
      <c r="G29" s="24"/>
    </row>
    <row r="30" customFormat="false" ht="15" hidden="false" customHeight="false" outlineLevel="0" collapsed="false">
      <c r="A30" s="13" t="n">
        <v>1557</v>
      </c>
      <c r="B30" s="21" t="n">
        <v>252902.618389694</v>
      </c>
      <c r="C30" s="22"/>
      <c r="D30" s="23" t="n">
        <v>328626.19804983</v>
      </c>
      <c r="E30" s="23" t="n">
        <v>337801.529174998</v>
      </c>
      <c r="F30" s="22"/>
      <c r="G30" s="24"/>
    </row>
    <row r="31" customFormat="false" ht="15" hidden="false" customHeight="false" outlineLevel="0" collapsed="false">
      <c r="A31" s="13" t="n">
        <v>1558</v>
      </c>
      <c r="B31" s="21" t="n">
        <v>253327.763442549</v>
      </c>
      <c r="C31" s="22"/>
      <c r="D31" s="23" t="n">
        <v>332229.094010057</v>
      </c>
      <c r="E31" s="23" t="n">
        <v>326040.733836732</v>
      </c>
      <c r="F31" s="22"/>
      <c r="G31" s="24"/>
    </row>
    <row r="32" customFormat="false" ht="15" hidden="false" customHeight="false" outlineLevel="0" collapsed="false">
      <c r="A32" s="13" t="n">
        <v>1559</v>
      </c>
      <c r="B32" s="21" t="n">
        <v>255285.099882991</v>
      </c>
      <c r="C32" s="22"/>
      <c r="D32" s="23" t="n">
        <v>328543.19371676</v>
      </c>
      <c r="E32" s="23" t="n">
        <v>331199.110607058</v>
      </c>
      <c r="F32" s="22"/>
      <c r="G32" s="24"/>
    </row>
    <row r="33" customFormat="false" ht="15" hidden="false" customHeight="false" outlineLevel="0" collapsed="false">
      <c r="A33" s="13" t="n">
        <v>1560</v>
      </c>
      <c r="B33" s="21" t="n">
        <v>258689.999066909</v>
      </c>
      <c r="C33" s="22"/>
      <c r="D33" s="23" t="n">
        <v>335766.276217383</v>
      </c>
      <c r="E33" s="23" t="n">
        <v>338989.581908525</v>
      </c>
      <c r="F33" s="22"/>
      <c r="G33" s="24"/>
    </row>
    <row r="34" customFormat="false" ht="15" hidden="false" customHeight="false" outlineLevel="0" collapsed="false">
      <c r="A34" s="13" t="n">
        <v>1561</v>
      </c>
      <c r="B34" s="21" t="n">
        <v>261943.054151603</v>
      </c>
      <c r="C34" s="22"/>
      <c r="D34" s="23" t="n">
        <v>334719.845469662</v>
      </c>
      <c r="E34" s="23" t="n">
        <v>339703.032344344</v>
      </c>
      <c r="F34" s="22"/>
      <c r="G34" s="24"/>
    </row>
    <row r="35" customFormat="false" ht="15" hidden="false" customHeight="false" outlineLevel="0" collapsed="false">
      <c r="A35" s="13" t="n">
        <v>1562</v>
      </c>
      <c r="B35" s="21" t="n">
        <v>265562.470767629</v>
      </c>
      <c r="C35" s="22"/>
      <c r="D35" s="23" t="n">
        <v>336254.296371037</v>
      </c>
      <c r="E35" s="23" t="n">
        <v>341125.816474924</v>
      </c>
      <c r="F35" s="22"/>
      <c r="G35" s="24"/>
    </row>
    <row r="36" customFormat="false" ht="15" hidden="false" customHeight="false" outlineLevel="0" collapsed="false">
      <c r="A36" s="13" t="n">
        <v>1563</v>
      </c>
      <c r="B36" s="21" t="n">
        <v>267656.804359212</v>
      </c>
      <c r="C36" s="22"/>
      <c r="D36" s="23" t="n">
        <v>340334.050172886</v>
      </c>
      <c r="E36" s="23" t="n">
        <v>343378.444888385</v>
      </c>
      <c r="F36" s="22"/>
      <c r="G36" s="24"/>
    </row>
    <row r="37" customFormat="false" ht="15" hidden="false" customHeight="false" outlineLevel="0" collapsed="false">
      <c r="A37" s="13" t="n">
        <v>1564</v>
      </c>
      <c r="B37" s="21" t="n">
        <v>270070.222968814</v>
      </c>
      <c r="C37" s="22"/>
      <c r="D37" s="23" t="n">
        <v>338395.402021641</v>
      </c>
      <c r="E37" s="23" t="n">
        <v>342923.807686648</v>
      </c>
      <c r="F37" s="22"/>
      <c r="G37" s="24"/>
    </row>
    <row r="38" customFormat="false" ht="15" hidden="false" customHeight="false" outlineLevel="0" collapsed="false">
      <c r="A38" s="13" t="n">
        <v>1565</v>
      </c>
      <c r="B38" s="21" t="n">
        <v>272545.292192434</v>
      </c>
      <c r="C38" s="22"/>
      <c r="D38" s="23" t="n">
        <v>341457.028644943</v>
      </c>
      <c r="E38" s="23" t="n">
        <v>343137.262335636</v>
      </c>
      <c r="F38" s="22"/>
      <c r="G38" s="24"/>
    </row>
    <row r="39" customFormat="false" ht="15" hidden="false" customHeight="false" outlineLevel="0" collapsed="false">
      <c r="A39" s="13" t="n">
        <v>1566</v>
      </c>
      <c r="B39" s="21" t="n">
        <v>274434.989954456</v>
      </c>
      <c r="C39" s="22"/>
      <c r="D39" s="23" t="n">
        <v>343631.655549211</v>
      </c>
      <c r="E39" s="23" t="n">
        <v>342196.816578213</v>
      </c>
      <c r="F39" s="22"/>
      <c r="G39" s="24"/>
    </row>
    <row r="40" customFormat="false" ht="15" hidden="false" customHeight="false" outlineLevel="0" collapsed="false">
      <c r="A40" s="13" t="n">
        <v>1567</v>
      </c>
      <c r="B40" s="21" t="n">
        <v>276957.361058715</v>
      </c>
      <c r="C40" s="22"/>
      <c r="D40" s="23" t="n">
        <v>342967.996515749</v>
      </c>
      <c r="E40" s="23" t="n">
        <v>346034.232202093</v>
      </c>
      <c r="F40" s="22"/>
      <c r="G40" s="24"/>
    </row>
    <row r="41" customFormat="false" ht="15" hidden="false" customHeight="false" outlineLevel="0" collapsed="false">
      <c r="A41" s="13" t="n">
        <v>1568</v>
      </c>
      <c r="B41" s="21" t="n">
        <v>279684.421816932</v>
      </c>
      <c r="C41" s="22"/>
      <c r="D41" s="23" t="n">
        <v>349650.195421419</v>
      </c>
      <c r="E41" s="23" t="n">
        <v>352900.531073847</v>
      </c>
      <c r="F41" s="22"/>
      <c r="G41" s="24"/>
    </row>
    <row r="42" customFormat="false" ht="15" hidden="false" customHeight="false" outlineLevel="0" collapsed="false">
      <c r="A42" s="13" t="n">
        <v>1569</v>
      </c>
      <c r="B42" s="21" t="n">
        <v>283147.150859768</v>
      </c>
      <c r="C42" s="22"/>
      <c r="D42" s="23" t="n">
        <v>354274.119209407</v>
      </c>
      <c r="E42" s="23" t="n">
        <v>357127.730569239</v>
      </c>
      <c r="F42" s="22"/>
      <c r="G42" s="24"/>
    </row>
    <row r="43" customFormat="false" ht="15" hidden="false" customHeight="false" outlineLevel="0" collapsed="false">
      <c r="A43" s="13" t="n">
        <v>1570</v>
      </c>
      <c r="B43" s="21" t="n">
        <v>285286.355393868</v>
      </c>
      <c r="C43" s="22"/>
      <c r="D43" s="23" t="n">
        <v>357231.554051379</v>
      </c>
      <c r="E43" s="23" t="n">
        <v>361361.638123384</v>
      </c>
      <c r="F43" s="22"/>
      <c r="G43" s="24"/>
    </row>
    <row r="44" customFormat="false" ht="15" hidden="false" customHeight="false" outlineLevel="0" collapsed="false">
      <c r="A44" s="13" t="n">
        <v>1571</v>
      </c>
      <c r="B44" s="21" t="n">
        <v>288244.501716747</v>
      </c>
      <c r="C44" s="22"/>
      <c r="D44" s="23" t="n">
        <v>366412.127458533</v>
      </c>
      <c r="E44" s="23" t="n">
        <v>367743.702196773</v>
      </c>
      <c r="F44" s="22"/>
      <c r="G44" s="24"/>
    </row>
    <row r="45" customFormat="false" ht="15" hidden="false" customHeight="false" outlineLevel="0" collapsed="false">
      <c r="A45" s="13" t="n">
        <v>1572</v>
      </c>
      <c r="B45" s="21" t="n">
        <v>291336.798894805</v>
      </c>
      <c r="C45" s="22"/>
      <c r="D45" s="23" t="n">
        <v>363158.505954197</v>
      </c>
      <c r="E45" s="23" t="n">
        <v>374587.5817103</v>
      </c>
      <c r="F45" s="22"/>
      <c r="G45" s="24"/>
    </row>
    <row r="46" customFormat="false" ht="15" hidden="false" customHeight="false" outlineLevel="0" collapsed="false">
      <c r="A46" s="13" t="n">
        <v>1573</v>
      </c>
      <c r="B46" s="21" t="n">
        <v>290932.064738783</v>
      </c>
      <c r="C46" s="22"/>
      <c r="D46" s="23" t="n">
        <v>363476.038224837</v>
      </c>
      <c r="E46" s="23" t="n">
        <v>383784.213512862</v>
      </c>
      <c r="F46" s="22"/>
      <c r="G46" s="24"/>
    </row>
    <row r="47" customFormat="false" ht="15" hidden="false" customHeight="false" outlineLevel="0" collapsed="false">
      <c r="A47" s="13" t="n">
        <v>1574</v>
      </c>
      <c r="B47" s="21" t="n">
        <v>292799.51091108</v>
      </c>
      <c r="C47" s="23" t="n">
        <v>163630.099640606</v>
      </c>
      <c r="D47" s="23" t="n">
        <v>365646.558477201</v>
      </c>
      <c r="E47" s="23" t="n">
        <v>393035.655942289</v>
      </c>
      <c r="F47" s="22"/>
      <c r="G47" s="24"/>
    </row>
    <row r="48" customFormat="false" ht="15" hidden="false" customHeight="false" outlineLevel="0" collapsed="false">
      <c r="A48" s="13" t="n">
        <v>1575</v>
      </c>
      <c r="B48" s="21" t="n">
        <v>293578.342708685</v>
      </c>
      <c r="C48" s="23" t="n">
        <v>172418.404852044</v>
      </c>
      <c r="D48" s="23" t="n">
        <v>371205.695801391</v>
      </c>
      <c r="E48" s="23" t="n">
        <v>396316.798641259</v>
      </c>
      <c r="F48" s="22"/>
      <c r="G48" s="24"/>
    </row>
    <row r="49" customFormat="false" ht="15" hidden="false" customHeight="false" outlineLevel="0" collapsed="false">
      <c r="A49" s="13" t="n">
        <v>1576</v>
      </c>
      <c r="B49" s="21" t="n">
        <v>293126.373356672</v>
      </c>
      <c r="C49" s="23" t="n">
        <v>171774.167128502</v>
      </c>
      <c r="D49" s="23" t="n">
        <v>364451.962085856</v>
      </c>
      <c r="E49" s="23" t="n">
        <v>397205.105392949</v>
      </c>
      <c r="F49" s="22"/>
      <c r="G49" s="24"/>
    </row>
    <row r="50" customFormat="false" ht="15" hidden="false" customHeight="false" outlineLevel="0" collapsed="false">
      <c r="A50" s="13" t="n">
        <v>1577</v>
      </c>
      <c r="B50" s="21" t="n">
        <v>293362.006624333</v>
      </c>
      <c r="C50" s="23" t="n">
        <v>155475.227598814</v>
      </c>
      <c r="D50" s="23" t="n">
        <v>360076.750268417</v>
      </c>
      <c r="E50" s="23" t="n">
        <v>397719.139839948</v>
      </c>
      <c r="F50" s="22"/>
      <c r="G50" s="24"/>
    </row>
    <row r="51" customFormat="false" ht="15" hidden="false" customHeight="false" outlineLevel="0" collapsed="false">
      <c r="A51" s="13" t="n">
        <v>1578</v>
      </c>
      <c r="B51" s="21" t="n">
        <v>295460.098484296</v>
      </c>
      <c r="C51" s="23" t="n">
        <v>155132.696970078</v>
      </c>
      <c r="D51" s="23" t="n">
        <v>352698.924935712</v>
      </c>
      <c r="E51" s="23" t="n">
        <v>396431.487197641</v>
      </c>
      <c r="F51" s="22"/>
      <c r="G51" s="24"/>
    </row>
    <row r="52" customFormat="false" ht="15" hidden="false" customHeight="false" outlineLevel="0" collapsed="false">
      <c r="A52" s="13" t="n">
        <v>1579</v>
      </c>
      <c r="B52" s="21" t="n">
        <v>298826.931780613</v>
      </c>
      <c r="C52" s="23" t="n">
        <v>164039.673670132</v>
      </c>
      <c r="D52" s="23" t="n">
        <v>348524.280181495</v>
      </c>
      <c r="E52" s="23" t="n">
        <v>396126.382363007</v>
      </c>
      <c r="F52" s="22"/>
      <c r="G52" s="24"/>
    </row>
    <row r="53" customFormat="false" ht="15" hidden="false" customHeight="false" outlineLevel="0" collapsed="false">
      <c r="A53" s="13" t="n">
        <v>1580</v>
      </c>
      <c r="B53" s="21" t="n">
        <v>314536.979640506</v>
      </c>
      <c r="C53" s="23" t="n">
        <v>175330.742393063</v>
      </c>
      <c r="D53" s="23" t="n">
        <v>348786.97526655</v>
      </c>
      <c r="E53" s="23" t="n">
        <v>400352.683252561</v>
      </c>
      <c r="F53" s="22"/>
      <c r="G53" s="24"/>
    </row>
    <row r="54" customFormat="false" ht="15" hidden="false" customHeight="false" outlineLevel="0" collapsed="false">
      <c r="A54" s="13" t="n">
        <v>1581</v>
      </c>
      <c r="B54" s="21" t="n">
        <v>316896.410798157</v>
      </c>
      <c r="C54" s="23" t="n">
        <v>170256.610759902</v>
      </c>
      <c r="D54" s="23" t="n">
        <v>346514.049609441</v>
      </c>
      <c r="E54" s="23" t="n">
        <v>405504.730892332</v>
      </c>
      <c r="F54" s="22"/>
      <c r="G54" s="24"/>
    </row>
    <row r="55" customFormat="false" ht="15" hidden="false" customHeight="false" outlineLevel="0" collapsed="false">
      <c r="A55" s="13" t="n">
        <v>1582</v>
      </c>
      <c r="B55" s="21" t="n">
        <v>319602.239712125</v>
      </c>
      <c r="C55" s="23" t="n">
        <v>179951.009870127</v>
      </c>
      <c r="D55" s="23" t="n">
        <v>351033.796752542</v>
      </c>
      <c r="E55" s="23" t="n">
        <v>410318.736488815</v>
      </c>
      <c r="F55" s="22"/>
      <c r="G55" s="24"/>
    </row>
    <row r="56" customFormat="false" ht="15" hidden="false" customHeight="false" outlineLevel="0" collapsed="false">
      <c r="A56" s="13" t="n">
        <v>1583</v>
      </c>
      <c r="B56" s="21" t="n">
        <v>322839.39158156</v>
      </c>
      <c r="C56" s="23" t="n">
        <v>183132.713062571</v>
      </c>
      <c r="D56" s="23" t="n">
        <v>352830.171582525</v>
      </c>
      <c r="E56" s="23" t="n">
        <v>416207.162884948</v>
      </c>
      <c r="F56" s="22"/>
      <c r="G56" s="24"/>
    </row>
    <row r="57" customFormat="false" ht="15" hidden="false" customHeight="false" outlineLevel="0" collapsed="false">
      <c r="A57" s="13" t="n">
        <v>1584</v>
      </c>
      <c r="B57" s="21" t="n">
        <v>325279.070781371</v>
      </c>
      <c r="C57" s="23" t="n">
        <v>191382.253014131</v>
      </c>
      <c r="D57" s="23" t="n">
        <v>354801.293543685</v>
      </c>
      <c r="E57" s="23" t="n">
        <v>419699.781680549</v>
      </c>
      <c r="F57" s="22"/>
      <c r="G57" s="24"/>
    </row>
    <row r="58" customFormat="false" ht="15" hidden="false" customHeight="false" outlineLevel="0" collapsed="false">
      <c r="A58" s="13" t="n">
        <v>1585</v>
      </c>
      <c r="B58" s="21" t="n">
        <v>328420.703546741</v>
      </c>
      <c r="C58" s="23" t="n">
        <v>198391.446618847</v>
      </c>
      <c r="D58" s="23" t="n">
        <v>358952.329565308</v>
      </c>
      <c r="E58" s="23" t="n">
        <v>422924.88388613</v>
      </c>
      <c r="F58" s="22"/>
      <c r="G58" s="24"/>
    </row>
    <row r="59" customFormat="false" ht="15" hidden="false" customHeight="false" outlineLevel="0" collapsed="false">
      <c r="A59" s="13" t="n">
        <v>1586</v>
      </c>
      <c r="B59" s="21" t="n">
        <v>331592.565416471</v>
      </c>
      <c r="C59" s="23" t="n">
        <v>210978.384379864</v>
      </c>
      <c r="D59" s="23" t="n">
        <v>360986.307039115</v>
      </c>
      <c r="E59" s="23" t="n">
        <v>426110.378761955</v>
      </c>
      <c r="F59" s="22"/>
      <c r="G59" s="24"/>
    </row>
    <row r="60" customFormat="false" ht="15" hidden="false" customHeight="false" outlineLevel="0" collapsed="false">
      <c r="A60" s="13" t="n">
        <v>1587</v>
      </c>
      <c r="B60" s="21" t="n">
        <v>333909.388028297</v>
      </c>
      <c r="C60" s="23" t="n">
        <v>209613.856861532</v>
      </c>
      <c r="D60" s="23" t="n">
        <v>394700.174089192</v>
      </c>
      <c r="E60" s="23" t="n">
        <v>432189.835870666</v>
      </c>
      <c r="F60" s="22"/>
      <c r="G60" s="24"/>
    </row>
    <row r="61" customFormat="false" ht="15" hidden="false" customHeight="false" outlineLevel="0" collapsed="false">
      <c r="A61" s="13" t="n">
        <v>1588</v>
      </c>
      <c r="B61" s="21" t="n">
        <v>336382.908112248</v>
      </c>
      <c r="C61" s="23" t="n">
        <v>218629.591510978</v>
      </c>
      <c r="D61" s="23" t="n">
        <v>399703.834061079</v>
      </c>
      <c r="E61" s="23" t="n">
        <v>441216.031848861</v>
      </c>
      <c r="F61" s="22"/>
      <c r="G61" s="24"/>
    </row>
    <row r="62" customFormat="false" ht="15" hidden="false" customHeight="false" outlineLevel="0" collapsed="false">
      <c r="A62" s="13" t="n">
        <v>1589</v>
      </c>
      <c r="B62" s="21" t="n">
        <v>343292.456926313</v>
      </c>
      <c r="C62" s="23" t="n">
        <v>230179.356171935</v>
      </c>
      <c r="D62" s="23" t="n">
        <v>404184.683653844</v>
      </c>
      <c r="E62" s="23" t="n">
        <v>445701.518825644</v>
      </c>
      <c r="F62" s="22"/>
      <c r="G62" s="24"/>
    </row>
    <row r="63" customFormat="false" ht="15" hidden="false" customHeight="false" outlineLevel="0" collapsed="false">
      <c r="A63" s="13" t="n">
        <v>1590</v>
      </c>
      <c r="B63" s="21" t="n">
        <v>344948.340359241</v>
      </c>
      <c r="C63" s="23" t="n">
        <v>235388.773403786</v>
      </c>
      <c r="D63" s="23" t="n">
        <v>405154.706705233</v>
      </c>
      <c r="E63" s="23" t="n">
        <v>443763.328949102</v>
      </c>
      <c r="F63" s="22"/>
      <c r="G63" s="24"/>
    </row>
    <row r="64" customFormat="false" ht="15" hidden="false" customHeight="false" outlineLevel="0" collapsed="false">
      <c r="A64" s="13" t="n">
        <v>1591</v>
      </c>
      <c r="B64" s="21" t="n">
        <v>347466.465654944</v>
      </c>
      <c r="C64" s="23" t="n">
        <v>242112.860250591</v>
      </c>
      <c r="D64" s="23" t="n">
        <v>411037.777718173</v>
      </c>
      <c r="E64" s="23" t="n">
        <v>447187.954175944</v>
      </c>
      <c r="F64" s="22"/>
      <c r="G64" s="24"/>
    </row>
    <row r="65" customFormat="false" ht="15" hidden="false" customHeight="false" outlineLevel="0" collapsed="false">
      <c r="A65" s="13" t="n">
        <v>1592</v>
      </c>
      <c r="B65" s="21" t="n">
        <v>349776.860040807</v>
      </c>
      <c r="C65" s="23" t="n">
        <v>244819.937036633</v>
      </c>
      <c r="D65" s="23" t="n">
        <v>414975.474576405</v>
      </c>
      <c r="E65" s="23" t="n">
        <v>453556.244468178</v>
      </c>
      <c r="F65" s="22"/>
      <c r="G65" s="24"/>
    </row>
    <row r="66" customFormat="false" ht="15" hidden="false" customHeight="false" outlineLevel="0" collapsed="false">
      <c r="A66" s="13" t="n">
        <v>1593</v>
      </c>
      <c r="B66" s="21" t="n">
        <v>352788.049578977</v>
      </c>
      <c r="C66" s="23" t="n">
        <v>245926.064239106</v>
      </c>
      <c r="D66" s="23" t="n">
        <v>421158.677224756</v>
      </c>
      <c r="E66" s="23" t="n">
        <v>455847.169773229</v>
      </c>
      <c r="F66" s="22"/>
      <c r="G66" s="24"/>
    </row>
    <row r="67" customFormat="false" ht="15" hidden="false" customHeight="false" outlineLevel="0" collapsed="false">
      <c r="A67" s="13" t="n">
        <v>1594</v>
      </c>
      <c r="B67" s="21" t="n">
        <v>355220.227910477</v>
      </c>
      <c r="C67" s="23" t="n">
        <v>247417.741715472</v>
      </c>
      <c r="D67" s="23" t="n">
        <v>428552.560395472</v>
      </c>
      <c r="E67" s="23" t="n">
        <v>459542.396356309</v>
      </c>
      <c r="F67" s="22"/>
      <c r="G67" s="24"/>
    </row>
    <row r="68" customFormat="false" ht="15" hidden="false" customHeight="false" outlineLevel="0" collapsed="false">
      <c r="A68" s="13" t="n">
        <v>1595</v>
      </c>
      <c r="B68" s="21" t="n">
        <v>358093.620079756</v>
      </c>
      <c r="C68" s="23" t="n">
        <v>242757.513932273</v>
      </c>
      <c r="D68" s="23" t="n">
        <v>434793.450147429</v>
      </c>
      <c r="E68" s="23" t="n">
        <v>467432.839174357</v>
      </c>
      <c r="F68" s="22"/>
      <c r="G68" s="24"/>
    </row>
    <row r="69" customFormat="false" ht="15" hidden="false" customHeight="false" outlineLevel="0" collapsed="false">
      <c r="A69" s="13" t="n">
        <v>1596</v>
      </c>
      <c r="B69" s="21" t="n">
        <v>363253.054137197</v>
      </c>
      <c r="C69" s="23" t="n">
        <v>251147.345142794</v>
      </c>
      <c r="D69" s="23" t="n">
        <v>438254.078302279</v>
      </c>
      <c r="E69" s="23" t="n">
        <v>466782.776226478</v>
      </c>
      <c r="F69" s="22"/>
      <c r="G69" s="24"/>
    </row>
    <row r="70" customFormat="false" ht="15" hidden="false" customHeight="false" outlineLevel="0" collapsed="false">
      <c r="A70" s="13" t="n">
        <v>1597</v>
      </c>
      <c r="B70" s="21" t="n">
        <v>365408.729558252</v>
      </c>
      <c r="C70" s="23" t="n">
        <v>249398.556105242</v>
      </c>
      <c r="D70" s="23" t="n">
        <v>438419.434113841</v>
      </c>
      <c r="E70" s="23" t="n">
        <v>466852.118786953</v>
      </c>
      <c r="F70" s="22"/>
      <c r="G70" s="24"/>
    </row>
    <row r="71" customFormat="false" ht="15" hidden="false" customHeight="false" outlineLevel="0" collapsed="false">
      <c r="A71" s="13" t="n">
        <v>1598</v>
      </c>
      <c r="B71" s="21" t="n">
        <v>366180.111735742</v>
      </c>
      <c r="C71" s="23" t="n">
        <v>241298.148279055</v>
      </c>
      <c r="D71" s="23" t="n">
        <v>438730.599355727</v>
      </c>
      <c r="E71" s="23" t="n">
        <v>460351.534230183</v>
      </c>
      <c r="F71" s="22"/>
      <c r="G71" s="24"/>
    </row>
    <row r="72" customFormat="false" ht="15" hidden="false" customHeight="false" outlineLevel="0" collapsed="false">
      <c r="A72" s="13" t="n">
        <v>1599</v>
      </c>
      <c r="B72" s="21" t="n">
        <v>366456.349647505</v>
      </c>
      <c r="C72" s="23" t="n">
        <v>242583.540778018</v>
      </c>
      <c r="D72" s="23" t="n">
        <v>432587.59223885</v>
      </c>
      <c r="E72" s="23" t="n">
        <v>450520.988032723</v>
      </c>
      <c r="F72" s="22"/>
      <c r="G72" s="24"/>
    </row>
    <row r="73" customFormat="false" ht="15" hidden="false" customHeight="false" outlineLevel="0" collapsed="false">
      <c r="A73" s="13" t="n">
        <v>1600</v>
      </c>
      <c r="B73" s="21" t="n">
        <v>365963.496636987</v>
      </c>
      <c r="C73" s="23" t="n">
        <v>228251.139065935</v>
      </c>
      <c r="D73" s="23" t="n">
        <v>430421.114827201</v>
      </c>
      <c r="E73" s="23" t="n">
        <v>444273.337762782</v>
      </c>
      <c r="F73" s="22"/>
      <c r="G73" s="24"/>
    </row>
    <row r="74" customFormat="false" ht="15" hidden="false" customHeight="false" outlineLevel="0" collapsed="false">
      <c r="A74" s="13" t="n">
        <v>1601</v>
      </c>
      <c r="B74" s="21" t="n">
        <v>369529.871858039</v>
      </c>
      <c r="C74" s="23" t="n">
        <v>228467.770051365</v>
      </c>
      <c r="D74" s="23" t="n">
        <v>434644.475625815</v>
      </c>
      <c r="E74" s="23" t="n">
        <v>451983.445566678</v>
      </c>
      <c r="F74" s="22"/>
      <c r="G74" s="24"/>
    </row>
    <row r="75" customFormat="false" ht="15" hidden="false" customHeight="false" outlineLevel="0" collapsed="false">
      <c r="A75" s="13" t="n">
        <v>1602</v>
      </c>
      <c r="B75" s="21" t="n">
        <v>370683.662446887</v>
      </c>
      <c r="C75" s="23" t="n">
        <v>227133.630567564</v>
      </c>
      <c r="D75" s="23" t="n">
        <v>439204.858698647</v>
      </c>
      <c r="E75" s="23" t="n">
        <v>446353.020640679</v>
      </c>
      <c r="F75" s="22"/>
      <c r="G75" s="24"/>
    </row>
    <row r="76" customFormat="false" ht="15" hidden="false" customHeight="false" outlineLevel="0" collapsed="false">
      <c r="A76" s="13" t="n">
        <v>1603</v>
      </c>
      <c r="B76" s="21" t="n">
        <v>371372.380377651</v>
      </c>
      <c r="C76" s="23" t="n">
        <v>228624.710269748</v>
      </c>
      <c r="D76" s="23" t="n">
        <v>447445.391052241</v>
      </c>
      <c r="E76" s="23" t="n">
        <v>451092.292100274</v>
      </c>
      <c r="F76" s="22"/>
      <c r="G76" s="24"/>
    </row>
    <row r="77" customFormat="false" ht="15" hidden="false" customHeight="false" outlineLevel="0" collapsed="false">
      <c r="A77" s="13" t="n">
        <v>1604</v>
      </c>
      <c r="B77" s="21" t="n">
        <v>372488.477674221</v>
      </c>
      <c r="C77" s="23" t="n">
        <v>227275.591387355</v>
      </c>
      <c r="D77" s="23" t="n">
        <v>454276.485562701</v>
      </c>
      <c r="E77" s="23" t="n">
        <v>434077.708076629</v>
      </c>
      <c r="F77" s="23" t="n">
        <v>268816.189238118</v>
      </c>
      <c r="G77" s="24"/>
    </row>
    <row r="78" customFormat="false" ht="15" hidden="false" customHeight="false" outlineLevel="0" collapsed="false">
      <c r="A78" s="13" t="n">
        <v>1605</v>
      </c>
      <c r="B78" s="21" t="n">
        <v>375460.297823015</v>
      </c>
      <c r="C78" s="23" t="n">
        <v>227818.940558486</v>
      </c>
      <c r="D78" s="23" t="n">
        <v>458207.847653855</v>
      </c>
      <c r="E78" s="23" t="n">
        <v>430605.791183195</v>
      </c>
      <c r="F78" s="23" t="n">
        <v>269657.729760342</v>
      </c>
      <c r="G78" s="24"/>
    </row>
    <row r="79" customFormat="false" ht="15" hidden="false" customHeight="false" outlineLevel="0" collapsed="false">
      <c r="A79" s="13" t="n">
        <v>1606</v>
      </c>
      <c r="B79" s="21" t="n">
        <v>374127.736987744</v>
      </c>
      <c r="C79" s="23" t="n">
        <v>230252.053990543</v>
      </c>
      <c r="D79" s="23" t="n">
        <v>462201.826965077</v>
      </c>
      <c r="E79" s="23" t="n">
        <v>435093.312336326</v>
      </c>
      <c r="F79" s="23" t="n">
        <v>276244.582974726</v>
      </c>
      <c r="G79" s="24"/>
    </row>
    <row r="80" customFormat="false" ht="15" hidden="false" customHeight="false" outlineLevel="0" collapsed="false">
      <c r="A80" s="13" t="n">
        <v>1607</v>
      </c>
      <c r="B80" s="21" t="n">
        <v>376789.485721113</v>
      </c>
      <c r="C80" s="23" t="n">
        <v>231853.849286592</v>
      </c>
      <c r="D80" s="23" t="n">
        <v>463689.935615363</v>
      </c>
      <c r="E80" s="23" t="n">
        <v>433829.083508881</v>
      </c>
      <c r="F80" s="23" t="n">
        <v>281313.929343823</v>
      </c>
      <c r="G80" s="24"/>
    </row>
    <row r="81" customFormat="false" ht="15" hidden="false" customHeight="false" outlineLevel="0" collapsed="false">
      <c r="A81" s="13" t="n">
        <v>1608</v>
      </c>
      <c r="B81" s="21" t="n">
        <v>379373.383128415</v>
      </c>
      <c r="C81" s="23" t="n">
        <v>228561.750659541</v>
      </c>
      <c r="D81" s="23" t="n">
        <v>472265.021491558</v>
      </c>
      <c r="E81" s="23" t="n">
        <v>438340.221361765</v>
      </c>
      <c r="F81" s="23" t="n">
        <v>288224.806519144</v>
      </c>
      <c r="G81" s="24"/>
    </row>
    <row r="82" customFormat="false" ht="15" hidden="false" customHeight="false" outlineLevel="0" collapsed="false">
      <c r="A82" s="13" t="n">
        <v>1609</v>
      </c>
      <c r="B82" s="21" t="n">
        <v>381457.936158274</v>
      </c>
      <c r="C82" s="23" t="n">
        <v>232023.996446515</v>
      </c>
      <c r="D82" s="23" t="n">
        <v>474132.953951281</v>
      </c>
      <c r="E82" s="23" t="n">
        <v>439164.10205492</v>
      </c>
      <c r="F82" s="23" t="n">
        <v>288922.490782244</v>
      </c>
      <c r="G82" s="24"/>
    </row>
    <row r="83" customFormat="false" ht="15" hidden="false" customHeight="false" outlineLevel="0" collapsed="false">
      <c r="A83" s="13" t="n">
        <v>1610</v>
      </c>
      <c r="B83" s="21" t="n">
        <v>382290.948436098</v>
      </c>
      <c r="C83" s="23" t="n">
        <v>217283.588676066</v>
      </c>
      <c r="D83" s="23" t="n">
        <v>469255.509919359</v>
      </c>
      <c r="E83" s="23" t="n">
        <v>443145.049941385</v>
      </c>
      <c r="F83" s="23" t="n">
        <v>291321.542555338</v>
      </c>
      <c r="G83" s="24"/>
    </row>
    <row r="84" customFormat="false" ht="15" hidden="false" customHeight="false" outlineLevel="0" collapsed="false">
      <c r="A84" s="13" t="n">
        <v>1611</v>
      </c>
      <c r="B84" s="21" t="n">
        <v>383440.952004717</v>
      </c>
      <c r="C84" s="23" t="n">
        <v>208952.648024576</v>
      </c>
      <c r="D84" s="23" t="n">
        <v>477233.971169273</v>
      </c>
      <c r="E84" s="23" t="n">
        <v>443668.075682254</v>
      </c>
      <c r="F84" s="23" t="n">
        <v>291606.781602153</v>
      </c>
      <c r="G84" s="24"/>
    </row>
    <row r="85" customFormat="false" ht="15" hidden="false" customHeight="false" outlineLevel="0" collapsed="false">
      <c r="A85" s="13" t="n">
        <v>1612</v>
      </c>
      <c r="B85" s="21" t="n">
        <v>384542.514691063</v>
      </c>
      <c r="C85" s="23" t="n">
        <v>203539.945504934</v>
      </c>
      <c r="D85" s="23" t="n">
        <v>483013.770114874</v>
      </c>
      <c r="E85" s="23" t="n">
        <v>444405.721381967</v>
      </c>
      <c r="F85" s="23" t="n">
        <v>292156.758554838</v>
      </c>
      <c r="G85" s="24"/>
    </row>
    <row r="86" customFormat="false" ht="15" hidden="false" customHeight="false" outlineLevel="0" collapsed="false">
      <c r="A86" s="13" t="n">
        <v>1613</v>
      </c>
      <c r="B86" s="21" t="n">
        <v>386496.66513409</v>
      </c>
      <c r="C86" s="23" t="n">
        <v>202351.37488327</v>
      </c>
      <c r="D86" s="23" t="n">
        <v>491776.538597648</v>
      </c>
      <c r="E86" s="23" t="n">
        <v>445862.927834544</v>
      </c>
      <c r="F86" s="23" t="n">
        <v>297421.34440059</v>
      </c>
      <c r="G86" s="24"/>
    </row>
    <row r="87" customFormat="false" ht="15" hidden="false" customHeight="false" outlineLevel="0" collapsed="false">
      <c r="A87" s="13" t="n">
        <v>1614</v>
      </c>
      <c r="B87" s="21" t="n">
        <v>388698.817514066</v>
      </c>
      <c r="C87" s="23" t="n">
        <v>202375.736196824</v>
      </c>
      <c r="D87" s="23" t="n">
        <v>501966.317579459</v>
      </c>
      <c r="E87" s="23" t="n">
        <v>454487.844408529</v>
      </c>
      <c r="F87" s="23" t="n">
        <v>297940.472350193</v>
      </c>
      <c r="G87" s="24"/>
    </row>
    <row r="88" customFormat="false" ht="15" hidden="false" customHeight="false" outlineLevel="0" collapsed="false">
      <c r="A88" s="13" t="n">
        <v>1615</v>
      </c>
      <c r="B88" s="21" t="n">
        <v>389392.448399225</v>
      </c>
      <c r="C88" s="23" t="n">
        <v>202817.717961421</v>
      </c>
      <c r="D88" s="23" t="n">
        <v>510493.480328377</v>
      </c>
      <c r="E88" s="23" t="n">
        <v>461546.719240478</v>
      </c>
      <c r="F88" s="23" t="n">
        <v>300049.399605214</v>
      </c>
      <c r="G88" s="24"/>
    </row>
    <row r="89" customFormat="false" ht="15" hidden="false" customHeight="false" outlineLevel="0" collapsed="false">
      <c r="A89" s="13" t="n">
        <v>1616</v>
      </c>
      <c r="B89" s="21" t="n">
        <v>390676.371532947</v>
      </c>
      <c r="C89" s="23" t="n">
        <v>204937.010962097</v>
      </c>
      <c r="D89" s="23" t="n">
        <v>525220.976732739</v>
      </c>
      <c r="E89" s="23" t="n">
        <v>473591.37413709</v>
      </c>
      <c r="F89" s="23" t="n">
        <v>301729.35151472</v>
      </c>
      <c r="G89" s="24"/>
    </row>
    <row r="90" customFormat="false" ht="15" hidden="false" customHeight="false" outlineLevel="0" collapsed="false">
      <c r="A90" s="13" t="n">
        <v>1617</v>
      </c>
      <c r="B90" s="21" t="n">
        <v>392297.081881572</v>
      </c>
      <c r="C90" s="23" t="n">
        <v>205898.076736655</v>
      </c>
      <c r="D90" s="23" t="n">
        <v>534415.517818509</v>
      </c>
      <c r="E90" s="23" t="n">
        <v>475869.992691438</v>
      </c>
      <c r="F90" s="23" t="n">
        <v>301859.64353686</v>
      </c>
      <c r="G90" s="24"/>
    </row>
    <row r="91" customFormat="false" ht="15" hidden="false" customHeight="false" outlineLevel="0" collapsed="false">
      <c r="A91" s="13" t="n">
        <v>1618</v>
      </c>
      <c r="B91" s="21" t="n">
        <v>394656.081210354</v>
      </c>
      <c r="C91" s="23" t="n">
        <v>208357.236232784</v>
      </c>
      <c r="D91" s="23" t="n">
        <v>542908.574201421</v>
      </c>
      <c r="E91" s="23" t="n">
        <v>484551.184767539</v>
      </c>
      <c r="F91" s="23" t="n">
        <v>299942.12049481</v>
      </c>
      <c r="G91" s="24"/>
    </row>
    <row r="92" customFormat="false" ht="15" hidden="false" customHeight="false" outlineLevel="0" collapsed="false">
      <c r="A92" s="13" t="n">
        <v>1619</v>
      </c>
      <c r="B92" s="21" t="n">
        <v>394584.012121092</v>
      </c>
      <c r="C92" s="23" t="n">
        <v>208097.733914747</v>
      </c>
      <c r="D92" s="23" t="n">
        <v>550268.48099587</v>
      </c>
      <c r="E92" s="23" t="n">
        <v>491380.823514856</v>
      </c>
      <c r="F92" s="23" t="n">
        <v>307173.415611633</v>
      </c>
      <c r="G92" s="24"/>
    </row>
    <row r="93" customFormat="false" ht="15" hidden="false" customHeight="false" outlineLevel="0" collapsed="false">
      <c r="A93" s="13" t="n">
        <v>1620</v>
      </c>
      <c r="B93" s="21" t="n">
        <v>393443.84033703</v>
      </c>
      <c r="C93" s="23" t="n">
        <v>210497.327585502</v>
      </c>
      <c r="D93" s="23" t="n">
        <v>558686.198523361</v>
      </c>
      <c r="E93" s="23" t="n">
        <v>476646.341153366</v>
      </c>
      <c r="F93" s="23" t="n">
        <v>307777.703542389</v>
      </c>
      <c r="G93" s="24"/>
    </row>
    <row r="94" customFormat="false" ht="15" hidden="false" customHeight="false" outlineLevel="0" collapsed="false">
      <c r="A94" s="13" t="n">
        <v>1621</v>
      </c>
      <c r="B94" s="21" t="n">
        <v>398178.077507443</v>
      </c>
      <c r="C94" s="23" t="n">
        <v>212863.052824588</v>
      </c>
      <c r="D94" s="23" t="n">
        <v>568284.439343453</v>
      </c>
      <c r="E94" s="23" t="n">
        <v>473560.257535574</v>
      </c>
      <c r="F94" s="23" t="n">
        <v>309081.044205712</v>
      </c>
      <c r="G94" s="24"/>
    </row>
    <row r="95" customFormat="false" ht="15" hidden="false" customHeight="false" outlineLevel="0" collapsed="false">
      <c r="A95" s="13" t="n">
        <v>1622</v>
      </c>
      <c r="B95" s="21" t="n">
        <v>397593.088980188</v>
      </c>
      <c r="C95" s="23" t="n">
        <v>209747.151480218</v>
      </c>
      <c r="D95" s="23" t="n">
        <v>575880.048802284</v>
      </c>
      <c r="E95" s="23" t="n">
        <v>470250.706972821</v>
      </c>
      <c r="F95" s="23" t="n">
        <v>313285.540113242</v>
      </c>
      <c r="G95" s="24"/>
    </row>
    <row r="96" customFormat="false" ht="15" hidden="false" customHeight="false" outlineLevel="0" collapsed="false">
      <c r="A96" s="13" t="n">
        <v>1623</v>
      </c>
      <c r="B96" s="21" t="n">
        <v>396858.777774547</v>
      </c>
      <c r="C96" s="23" t="n">
        <v>211992.440588405</v>
      </c>
      <c r="D96" s="23" t="n">
        <v>578512.889357653</v>
      </c>
      <c r="E96" s="23" t="n">
        <v>464290.112832381</v>
      </c>
      <c r="F96" s="23" t="n">
        <v>309753.882704641</v>
      </c>
      <c r="G96" s="24"/>
    </row>
    <row r="97" customFormat="false" ht="15" hidden="false" customHeight="false" outlineLevel="0" collapsed="false">
      <c r="A97" s="13" t="n">
        <v>1624</v>
      </c>
      <c r="B97" s="21" t="n">
        <v>395361.270101163</v>
      </c>
      <c r="C97" s="23" t="n">
        <v>211654.701825402</v>
      </c>
      <c r="D97" s="23" t="n">
        <v>584669.056156015</v>
      </c>
      <c r="E97" s="23" t="n">
        <v>462145.337819493</v>
      </c>
      <c r="F97" s="23" t="n">
        <v>309924.724785642</v>
      </c>
      <c r="G97" s="24"/>
    </row>
    <row r="98" customFormat="false" ht="15" hidden="false" customHeight="false" outlineLevel="0" collapsed="false">
      <c r="A98" s="13" t="n">
        <v>1625</v>
      </c>
      <c r="B98" s="21" t="n">
        <v>396448.362119414</v>
      </c>
      <c r="C98" s="23" t="n">
        <v>211319.648275568</v>
      </c>
      <c r="D98" s="23" t="n">
        <v>593148.874873264</v>
      </c>
      <c r="E98" s="23" t="n">
        <v>466765.36151946</v>
      </c>
      <c r="F98" s="23" t="n">
        <v>315611.888191329</v>
      </c>
      <c r="G98" s="24"/>
    </row>
    <row r="99" customFormat="false" ht="15" hidden="false" customHeight="false" outlineLevel="0" collapsed="false">
      <c r="A99" s="13" t="n">
        <v>1626</v>
      </c>
      <c r="B99" s="21" t="n">
        <v>397450.358098964</v>
      </c>
      <c r="C99" s="23" t="n">
        <v>209581.141040474</v>
      </c>
      <c r="D99" s="23" t="n">
        <v>602286.641935494</v>
      </c>
      <c r="E99" s="23" t="n">
        <v>469903.134424231</v>
      </c>
      <c r="F99" s="23" t="n">
        <v>313878.38765741</v>
      </c>
      <c r="G99" s="24"/>
    </row>
    <row r="100" customFormat="false" ht="15" hidden="false" customHeight="false" outlineLevel="0" collapsed="false">
      <c r="A100" s="13" t="n">
        <v>1627</v>
      </c>
      <c r="B100" s="21" t="n">
        <v>398940.762546713</v>
      </c>
      <c r="C100" s="23" t="n">
        <v>205440.612148537</v>
      </c>
      <c r="D100" s="23" t="n">
        <v>609609.620275529</v>
      </c>
      <c r="E100" s="23" t="n">
        <v>473939.408739108</v>
      </c>
      <c r="F100" s="23" t="n">
        <v>317806.22320507</v>
      </c>
      <c r="G100" s="24"/>
    </row>
    <row r="101" customFormat="false" ht="15" hidden="false" customHeight="false" outlineLevel="0" collapsed="false">
      <c r="A101" s="13" t="n">
        <v>1628</v>
      </c>
      <c r="B101" s="21" t="n">
        <v>401295.502014125</v>
      </c>
      <c r="C101" s="23" t="n">
        <v>207368.948381614</v>
      </c>
      <c r="D101" s="23" t="n">
        <v>615105.575160602</v>
      </c>
      <c r="E101" s="23" t="n">
        <v>476350.372207671</v>
      </c>
      <c r="F101" s="23" t="n">
        <v>321228.701656835</v>
      </c>
      <c r="G101" s="24"/>
    </row>
    <row r="102" customFormat="false" ht="15" hidden="false" customHeight="false" outlineLevel="0" collapsed="false">
      <c r="A102" s="13" t="n">
        <v>1629</v>
      </c>
      <c r="B102" s="21" t="n">
        <v>402651.802402698</v>
      </c>
      <c r="C102" s="23" t="n">
        <v>208040.411997294</v>
      </c>
      <c r="D102" s="23" t="n">
        <v>623096.514825334</v>
      </c>
      <c r="E102" s="23" t="n">
        <v>476497.877428506</v>
      </c>
      <c r="F102" s="23" t="n">
        <v>328354.231716902</v>
      </c>
      <c r="G102" s="24"/>
    </row>
    <row r="103" customFormat="false" ht="15" hidden="false" customHeight="false" outlineLevel="0" collapsed="false">
      <c r="A103" s="13" t="n">
        <v>1630</v>
      </c>
      <c r="B103" s="21" t="n">
        <v>401793.757650854</v>
      </c>
      <c r="C103" s="23" t="n">
        <v>209276.36003578</v>
      </c>
      <c r="D103" s="23" t="n">
        <v>630886.386617856</v>
      </c>
      <c r="E103" s="23" t="n">
        <v>477293.027403068</v>
      </c>
      <c r="F103" s="23" t="n">
        <v>333971.472688036</v>
      </c>
      <c r="G103" s="24"/>
    </row>
    <row r="104" customFormat="false" ht="15" hidden="false" customHeight="false" outlineLevel="0" collapsed="false">
      <c r="A104" s="13" t="n">
        <v>1631</v>
      </c>
      <c r="B104" s="21" t="n">
        <v>402322.880480362</v>
      </c>
      <c r="C104" s="23" t="n">
        <v>208433.599103914</v>
      </c>
      <c r="D104" s="23" t="n">
        <v>636687.551449967</v>
      </c>
      <c r="E104" s="23" t="n">
        <v>480748.816640294</v>
      </c>
      <c r="F104" s="23" t="n">
        <v>337233.181953889</v>
      </c>
      <c r="G104" s="24"/>
    </row>
    <row r="105" customFormat="false" ht="15" hidden="false" customHeight="false" outlineLevel="0" collapsed="false">
      <c r="A105" s="13" t="n">
        <v>1632</v>
      </c>
      <c r="B105" s="21" t="n">
        <v>403311.465109833</v>
      </c>
      <c r="C105" s="23" t="n">
        <v>201896.744665625</v>
      </c>
      <c r="D105" s="23" t="n">
        <v>638660.754032706</v>
      </c>
      <c r="E105" s="23" t="n">
        <v>472298.36330378</v>
      </c>
      <c r="F105" s="23" t="n">
        <v>339366.438180266</v>
      </c>
      <c r="G105" s="24"/>
    </row>
    <row r="106" customFormat="false" ht="15" hidden="false" customHeight="false" outlineLevel="0" collapsed="false">
      <c r="A106" s="13" t="n">
        <v>1633</v>
      </c>
      <c r="B106" s="21" t="n">
        <v>402363.806540367</v>
      </c>
      <c r="C106" s="23" t="n">
        <v>200160.729407996</v>
      </c>
      <c r="D106" s="23" t="n">
        <v>635122.328671974</v>
      </c>
      <c r="E106" s="23" t="n">
        <v>464859.257509028</v>
      </c>
      <c r="F106" s="23" t="n">
        <v>337694.30223055</v>
      </c>
      <c r="G106" s="24"/>
    </row>
    <row r="107" customFormat="false" ht="15" hidden="false" customHeight="false" outlineLevel="0" collapsed="false">
      <c r="A107" s="13" t="n">
        <v>1634</v>
      </c>
      <c r="B107" s="21" t="n">
        <v>401370.635228497</v>
      </c>
      <c r="C107" s="23" t="n">
        <v>197692.473781178</v>
      </c>
      <c r="D107" s="23" t="n">
        <v>640416.516904818</v>
      </c>
      <c r="E107" s="23" t="n">
        <v>460931.28913587</v>
      </c>
      <c r="F107" s="23" t="n">
        <v>338945.62257445</v>
      </c>
      <c r="G107" s="24"/>
    </row>
    <row r="108" customFormat="false" ht="15" hidden="false" customHeight="false" outlineLevel="0" collapsed="false">
      <c r="A108" s="13" t="n">
        <v>1635</v>
      </c>
      <c r="B108" s="21" t="n">
        <v>402316.260822728</v>
      </c>
      <c r="C108" s="23" t="n">
        <v>198302.228445256</v>
      </c>
      <c r="D108" s="23" t="n">
        <v>644118.57516072</v>
      </c>
      <c r="E108" s="23" t="n">
        <v>458848.669587321</v>
      </c>
      <c r="F108" s="23" t="n">
        <v>336096.521549043</v>
      </c>
      <c r="G108" s="24"/>
    </row>
    <row r="109" customFormat="false" ht="15" hidden="false" customHeight="false" outlineLevel="0" collapsed="false">
      <c r="A109" s="13" t="n">
        <v>1636</v>
      </c>
      <c r="B109" s="21" t="n">
        <v>402440.530917495</v>
      </c>
      <c r="C109" s="23" t="n">
        <v>196502.210091254</v>
      </c>
      <c r="D109" s="23" t="n">
        <v>650787.005182176</v>
      </c>
      <c r="E109" s="23" t="n">
        <v>458130.631285833</v>
      </c>
      <c r="F109" s="23" t="n">
        <v>336114.951276848</v>
      </c>
      <c r="G109" s="24"/>
    </row>
    <row r="110" customFormat="false" ht="15" hidden="false" customHeight="false" outlineLevel="0" collapsed="false">
      <c r="A110" s="13" t="n">
        <v>1637</v>
      </c>
      <c r="B110" s="21" t="n">
        <v>402853.870328087</v>
      </c>
      <c r="C110" s="23" t="n">
        <v>197013.702500563</v>
      </c>
      <c r="D110" s="23" t="n">
        <v>656813.671470091</v>
      </c>
      <c r="E110" s="23" t="n">
        <v>454020.456505432</v>
      </c>
      <c r="F110" s="23" t="n">
        <v>337884.143103485</v>
      </c>
      <c r="G110" s="24"/>
    </row>
    <row r="111" customFormat="false" ht="15" hidden="false" customHeight="false" outlineLevel="0" collapsed="false">
      <c r="A111" s="13" t="n">
        <v>1638</v>
      </c>
      <c r="B111" s="21" t="n">
        <v>402292.871575902</v>
      </c>
      <c r="C111" s="23" t="n">
        <v>196254.148089696</v>
      </c>
      <c r="D111" s="23" t="n">
        <v>659433.394352036</v>
      </c>
      <c r="E111" s="23" t="n">
        <v>442974.947550921</v>
      </c>
      <c r="F111" s="23" t="n">
        <v>335690.791367319</v>
      </c>
      <c r="G111" s="24"/>
    </row>
    <row r="112" customFormat="false" ht="15" hidden="false" customHeight="false" outlineLevel="0" collapsed="false">
      <c r="A112" s="13" t="n">
        <v>1639</v>
      </c>
      <c r="B112" s="21" t="n">
        <v>401760.474252725</v>
      </c>
      <c r="C112" s="23" t="n">
        <v>197848.18268814</v>
      </c>
      <c r="D112" s="23" t="n">
        <v>664701.178900207</v>
      </c>
      <c r="E112" s="23" t="n">
        <v>446629.721894733</v>
      </c>
      <c r="F112" s="23" t="n">
        <v>331684.544910483</v>
      </c>
      <c r="G112" s="24"/>
    </row>
    <row r="113" customFormat="false" ht="15" hidden="false" customHeight="false" outlineLevel="0" collapsed="false">
      <c r="A113" s="13" t="n">
        <v>1640</v>
      </c>
      <c r="B113" s="21" t="n">
        <v>403209.26135914</v>
      </c>
      <c r="C113" s="23" t="n">
        <v>200468.915432015</v>
      </c>
      <c r="D113" s="23" t="n">
        <v>667223.080525127</v>
      </c>
      <c r="E113" s="23" t="n">
        <v>442301.025280725</v>
      </c>
      <c r="F113" s="23" t="n">
        <v>332327.435972336</v>
      </c>
      <c r="G113" s="24"/>
    </row>
    <row r="114" customFormat="false" ht="15" hidden="false" customHeight="false" outlineLevel="0" collapsed="false">
      <c r="A114" s="13" t="n">
        <v>1641</v>
      </c>
      <c r="B114" s="21" t="n">
        <v>403134.545770574</v>
      </c>
      <c r="C114" s="23" t="n">
        <v>197913.568442686</v>
      </c>
      <c r="D114" s="23" t="n">
        <v>675150.5482959</v>
      </c>
      <c r="E114" s="23" t="n">
        <v>442449.1464387</v>
      </c>
      <c r="F114" s="23" t="n">
        <v>328181.945016557</v>
      </c>
      <c r="G114" s="24"/>
    </row>
    <row r="115" customFormat="false" ht="15" hidden="false" customHeight="false" outlineLevel="0" collapsed="false">
      <c r="A115" s="13" t="n">
        <v>1642</v>
      </c>
      <c r="B115" s="21" t="n">
        <v>403810.12173917</v>
      </c>
      <c r="C115" s="23" t="n">
        <v>200456.447918471</v>
      </c>
      <c r="D115" s="23" t="n">
        <v>680870.986332079</v>
      </c>
      <c r="E115" s="23" t="n">
        <v>443700.501169587</v>
      </c>
      <c r="F115" s="23" t="n">
        <v>326046.697914943</v>
      </c>
      <c r="G115" s="24"/>
    </row>
    <row r="116" customFormat="false" ht="15" hidden="false" customHeight="false" outlineLevel="0" collapsed="false">
      <c r="A116" s="13" t="n">
        <v>1643</v>
      </c>
      <c r="B116" s="21" t="n">
        <v>404813.300972736</v>
      </c>
      <c r="C116" s="23" t="n">
        <v>200835.467422737</v>
      </c>
      <c r="D116" s="23" t="n">
        <v>686702.566446937</v>
      </c>
      <c r="E116" s="23" t="n">
        <v>443326.514958924</v>
      </c>
      <c r="F116" s="23" t="n">
        <v>323407.613931267</v>
      </c>
      <c r="G116" s="24"/>
    </row>
    <row r="117" customFormat="false" ht="15" hidden="false" customHeight="false" outlineLevel="0" collapsed="false">
      <c r="A117" s="13" t="n">
        <v>1644</v>
      </c>
      <c r="B117" s="21" t="n">
        <v>406268.593866256</v>
      </c>
      <c r="C117" s="23" t="n">
        <v>202421.490340856</v>
      </c>
      <c r="D117" s="23" t="n">
        <v>691136.961999885</v>
      </c>
      <c r="E117" s="23" t="n">
        <v>444848.180104003</v>
      </c>
      <c r="F117" s="23" t="n">
        <v>323100.030293813</v>
      </c>
      <c r="G117" s="24"/>
    </row>
    <row r="118" customFormat="false" ht="15" hidden="false" customHeight="false" outlineLevel="0" collapsed="false">
      <c r="A118" s="13" t="n">
        <v>1645</v>
      </c>
      <c r="B118" s="21" t="n">
        <v>406998.049690789</v>
      </c>
      <c r="C118" s="23" t="n">
        <v>198337.282072267</v>
      </c>
      <c r="D118" s="23" t="n">
        <v>693064.191793869</v>
      </c>
      <c r="E118" s="23" t="n">
        <v>445458.620610298</v>
      </c>
      <c r="F118" s="23" t="n">
        <v>324183.627890476</v>
      </c>
      <c r="G118" s="24"/>
    </row>
    <row r="119" customFormat="false" ht="15" hidden="false" customHeight="false" outlineLevel="0" collapsed="false">
      <c r="A119" s="13" t="n">
        <v>1646</v>
      </c>
      <c r="B119" s="21" t="n">
        <v>406918.12827958</v>
      </c>
      <c r="C119" s="23" t="n">
        <v>198554.920330249</v>
      </c>
      <c r="D119" s="23" t="n">
        <v>691638.800170597</v>
      </c>
      <c r="E119" s="23" t="n">
        <v>444564.414112217</v>
      </c>
      <c r="F119" s="23" t="n">
        <v>323226.155504382</v>
      </c>
      <c r="G119" s="24"/>
    </row>
    <row r="120" customFormat="false" ht="15" hidden="false" customHeight="false" outlineLevel="0" collapsed="false">
      <c r="A120" s="13" t="n">
        <v>1647</v>
      </c>
      <c r="B120" s="21" t="n">
        <v>406060.859366246</v>
      </c>
      <c r="C120" s="23" t="n">
        <v>197930.466480167</v>
      </c>
      <c r="D120" s="23" t="n">
        <v>695935.355307007</v>
      </c>
      <c r="E120" s="23" t="n">
        <v>442880.991609086</v>
      </c>
      <c r="F120" s="23" t="n">
        <v>323103.498854101</v>
      </c>
      <c r="G120" s="24"/>
    </row>
    <row r="121" customFormat="false" ht="15" hidden="false" customHeight="false" outlineLevel="0" collapsed="false">
      <c r="A121" s="13" t="n">
        <v>1648</v>
      </c>
      <c r="B121" s="21" t="n">
        <v>406879.765471984</v>
      </c>
      <c r="C121" s="23" t="n">
        <v>196871.716157452</v>
      </c>
      <c r="D121" s="23" t="n">
        <v>699035.617993856</v>
      </c>
      <c r="E121" s="23" t="n">
        <v>442197.82360552</v>
      </c>
      <c r="F121" s="23" t="n">
        <v>320915.539562844</v>
      </c>
      <c r="G121" s="24"/>
    </row>
    <row r="122" customFormat="false" ht="15" hidden="false" customHeight="false" outlineLevel="0" collapsed="false">
      <c r="A122" s="13" t="n">
        <v>1649</v>
      </c>
      <c r="B122" s="21" t="n">
        <v>407974.906008832</v>
      </c>
      <c r="C122" s="23" t="n">
        <v>197035.662070076</v>
      </c>
      <c r="D122" s="23" t="n">
        <v>704933.699925662</v>
      </c>
      <c r="E122" s="23" t="n">
        <v>443423.667260301</v>
      </c>
      <c r="F122" s="23" t="n">
        <v>324216.847489859</v>
      </c>
      <c r="G122" s="24"/>
    </row>
    <row r="123" customFormat="false" ht="15" hidden="false" customHeight="false" outlineLevel="0" collapsed="false">
      <c r="A123" s="13" t="n">
        <v>1650</v>
      </c>
      <c r="B123" s="21" t="n">
        <v>411863.490451694</v>
      </c>
      <c r="C123" s="23" t="n">
        <v>198997.294304977</v>
      </c>
      <c r="D123" s="23" t="n">
        <v>706468.282668891</v>
      </c>
      <c r="E123" s="23" t="n">
        <v>444776.377797607</v>
      </c>
      <c r="F123" s="23" t="n">
        <v>319845.56019119</v>
      </c>
      <c r="G123" s="24"/>
    </row>
    <row r="124" customFormat="false" ht="15" hidden="false" customHeight="false" outlineLevel="0" collapsed="false">
      <c r="A124" s="13" t="n">
        <v>1651</v>
      </c>
      <c r="B124" s="21" t="n">
        <v>416996.475888943</v>
      </c>
      <c r="C124" s="23" t="n">
        <v>199694.378186553</v>
      </c>
      <c r="D124" s="23" t="n">
        <v>708838.911806843</v>
      </c>
      <c r="E124" s="23" t="n">
        <v>447529.241750781</v>
      </c>
      <c r="F124" s="23" t="n">
        <v>318124.716324863</v>
      </c>
      <c r="G124" s="24"/>
    </row>
    <row r="125" customFormat="false" ht="15" hidden="false" customHeight="false" outlineLevel="0" collapsed="false">
      <c r="A125" s="13" t="n">
        <v>1652</v>
      </c>
      <c r="B125" s="21" t="n">
        <v>416578.824282068</v>
      </c>
      <c r="C125" s="23" t="n">
        <v>200109.50318662</v>
      </c>
      <c r="D125" s="23" t="n">
        <v>712367.611259016</v>
      </c>
      <c r="E125" s="23" t="n">
        <v>452125.303309146</v>
      </c>
      <c r="F125" s="23" t="n">
        <v>318594.502225377</v>
      </c>
      <c r="G125" s="24"/>
    </row>
    <row r="126" customFormat="false" ht="15" hidden="false" customHeight="false" outlineLevel="0" collapsed="false">
      <c r="A126" s="13" t="n">
        <v>1653</v>
      </c>
      <c r="B126" s="21" t="n">
        <v>417324.569635864</v>
      </c>
      <c r="C126" s="23" t="n">
        <v>199665.801892601</v>
      </c>
      <c r="D126" s="23" t="n">
        <v>714725.869786537</v>
      </c>
      <c r="E126" s="23" t="n">
        <v>451681.069106045</v>
      </c>
      <c r="F126" s="23" t="n">
        <v>320298.340871503</v>
      </c>
      <c r="G126" s="24"/>
    </row>
    <row r="127" customFormat="false" ht="15" hidden="false" customHeight="false" outlineLevel="0" collapsed="false">
      <c r="A127" s="13" t="n">
        <v>1654</v>
      </c>
      <c r="B127" s="21" t="n">
        <v>419686.985277129</v>
      </c>
      <c r="C127" s="23" t="n">
        <v>200754.497875965</v>
      </c>
      <c r="D127" s="23" t="n">
        <v>719646.089832002</v>
      </c>
      <c r="E127" s="23" t="n">
        <v>455350.254412905</v>
      </c>
      <c r="F127" s="23" t="n">
        <v>316544.264573269</v>
      </c>
      <c r="G127" s="24"/>
    </row>
    <row r="128" customFormat="false" ht="15" hidden="false" customHeight="false" outlineLevel="0" collapsed="false">
      <c r="A128" s="13" t="n">
        <v>1655</v>
      </c>
      <c r="B128" s="21" t="n">
        <v>418350.531529244</v>
      </c>
      <c r="C128" s="23" t="n">
        <v>198330.594321907</v>
      </c>
      <c r="D128" s="23" t="n">
        <v>721999.794945163</v>
      </c>
      <c r="E128" s="23" t="n">
        <v>453115.601434051</v>
      </c>
      <c r="F128" s="23" t="n">
        <v>314243.643011002</v>
      </c>
      <c r="G128" s="24"/>
    </row>
    <row r="129" customFormat="false" ht="15" hidden="false" customHeight="false" outlineLevel="0" collapsed="false">
      <c r="A129" s="13" t="n">
        <v>1656</v>
      </c>
      <c r="B129" s="21" t="n">
        <v>420404.976931393</v>
      </c>
      <c r="C129" s="23" t="n">
        <v>198154.11801221</v>
      </c>
      <c r="D129" s="23" t="n">
        <v>724796.606587806</v>
      </c>
      <c r="E129" s="23" t="n">
        <v>457902.650744147</v>
      </c>
      <c r="F129" s="23" t="n">
        <v>316491.440013674</v>
      </c>
      <c r="G129" s="24"/>
    </row>
    <row r="130" customFormat="false" ht="15" hidden="false" customHeight="false" outlineLevel="0" collapsed="false">
      <c r="A130" s="13" t="n">
        <v>1657</v>
      </c>
      <c r="B130" s="21" t="n">
        <v>419717.278312763</v>
      </c>
      <c r="C130" s="23" t="n">
        <v>199469.791457783</v>
      </c>
      <c r="D130" s="23" t="n">
        <v>727212.655366171</v>
      </c>
      <c r="E130" s="23" t="n">
        <v>458751.306701404</v>
      </c>
      <c r="F130" s="23" t="n">
        <v>317299.362821307</v>
      </c>
      <c r="G130" s="24"/>
    </row>
    <row r="131" customFormat="false" ht="15" hidden="false" customHeight="false" outlineLevel="0" collapsed="false">
      <c r="A131" s="13" t="n">
        <v>1658</v>
      </c>
      <c r="B131" s="21" t="n">
        <v>417258.808076142</v>
      </c>
      <c r="C131" s="23" t="n">
        <v>201801.798113519</v>
      </c>
      <c r="D131" s="23" t="n">
        <v>730264.052620057</v>
      </c>
      <c r="E131" s="23" t="n">
        <v>460799.950486835</v>
      </c>
      <c r="F131" s="23" t="n">
        <v>319835.266719727</v>
      </c>
      <c r="G131" s="24"/>
    </row>
    <row r="132" customFormat="false" ht="15" hidden="false" customHeight="false" outlineLevel="0" collapsed="false">
      <c r="A132" s="13" t="n">
        <v>1659</v>
      </c>
      <c r="B132" s="21" t="n">
        <v>414030.922962741</v>
      </c>
      <c r="C132" s="23" t="n">
        <v>197879.034166939</v>
      </c>
      <c r="D132" s="23" t="n">
        <v>730555.610838505</v>
      </c>
      <c r="E132" s="23" t="n">
        <v>460860.994350587</v>
      </c>
      <c r="F132" s="23" t="n">
        <v>313265.625381492</v>
      </c>
      <c r="G132" s="24"/>
    </row>
    <row r="133" customFormat="false" ht="15" hidden="false" customHeight="false" outlineLevel="0" collapsed="false">
      <c r="A133" s="13" t="n">
        <v>1660</v>
      </c>
      <c r="B133" s="21" t="n">
        <v>411217.512717544</v>
      </c>
      <c r="C133" s="23" t="n">
        <v>194964.946676681</v>
      </c>
      <c r="D133" s="23" t="n">
        <v>728992.715863485</v>
      </c>
      <c r="E133" s="23" t="n">
        <v>459642.638138549</v>
      </c>
      <c r="F133" s="23" t="n">
        <v>302868.094501663</v>
      </c>
      <c r="G133" s="24"/>
    </row>
    <row r="134" customFormat="false" ht="15" hidden="false" customHeight="false" outlineLevel="0" collapsed="false">
      <c r="A134" s="13" t="n">
        <v>1661</v>
      </c>
      <c r="B134" s="21" t="n">
        <v>411501.431663921</v>
      </c>
      <c r="C134" s="23" t="n">
        <v>196404.820893517</v>
      </c>
      <c r="D134" s="23" t="n">
        <v>730065.74484489</v>
      </c>
      <c r="E134" s="23" t="n">
        <v>458785.608022173</v>
      </c>
      <c r="F134" s="23" t="n">
        <v>302594.37475573</v>
      </c>
      <c r="G134" s="24"/>
    </row>
    <row r="135" customFormat="false" ht="15" hidden="false" customHeight="false" outlineLevel="0" collapsed="false">
      <c r="A135" s="13" t="n">
        <v>1662</v>
      </c>
      <c r="B135" s="21" t="n">
        <v>410755.173849429</v>
      </c>
      <c r="C135" s="23" t="n">
        <v>192461.043871122</v>
      </c>
      <c r="D135" s="23" t="n">
        <v>724675.140619131</v>
      </c>
      <c r="E135" s="23" t="n">
        <v>464054.1639784</v>
      </c>
      <c r="F135" s="23" t="n">
        <v>302000.015432695</v>
      </c>
      <c r="G135" s="24"/>
    </row>
    <row r="136" customFormat="false" ht="15" hidden="false" customHeight="false" outlineLevel="0" collapsed="false">
      <c r="A136" s="13" t="n">
        <v>1663</v>
      </c>
      <c r="B136" s="21" t="n">
        <v>410166.213686595</v>
      </c>
      <c r="C136" s="23" t="n">
        <v>192601.905960165</v>
      </c>
      <c r="D136" s="23" t="n">
        <v>722307.687037844</v>
      </c>
      <c r="E136" s="23" t="n">
        <v>454255.445683678</v>
      </c>
      <c r="F136" s="23" t="n">
        <v>301310.365212918</v>
      </c>
      <c r="G136" s="24"/>
    </row>
    <row r="137" customFormat="false" ht="15" hidden="false" customHeight="false" outlineLevel="0" collapsed="false">
      <c r="A137" s="13" t="n">
        <v>1664</v>
      </c>
      <c r="B137" s="21" t="n">
        <v>410534.574425455</v>
      </c>
      <c r="C137" s="23" t="n">
        <v>193002.735794215</v>
      </c>
      <c r="D137" s="23" t="n">
        <v>718464.761090503</v>
      </c>
      <c r="E137" s="23" t="n">
        <v>451745.110531789</v>
      </c>
      <c r="F137" s="23" t="n">
        <v>294620.114108958</v>
      </c>
      <c r="G137" s="24"/>
    </row>
    <row r="138" customFormat="false" ht="15" hidden="false" customHeight="false" outlineLevel="0" collapsed="false">
      <c r="A138" s="13" t="n">
        <v>1665</v>
      </c>
      <c r="B138" s="21" t="n">
        <v>408552.433669176</v>
      </c>
      <c r="C138" s="23" t="n">
        <v>188922.727648611</v>
      </c>
      <c r="D138" s="23" t="n">
        <v>709022.817102229</v>
      </c>
      <c r="E138" s="23" t="n">
        <v>450474.49479017</v>
      </c>
      <c r="F138" s="23" t="n">
        <v>287068.377293897</v>
      </c>
      <c r="G138" s="24"/>
    </row>
    <row r="139" customFormat="false" ht="15" hidden="false" customHeight="false" outlineLevel="0" collapsed="false">
      <c r="A139" s="13" t="n">
        <v>1666</v>
      </c>
      <c r="B139" s="21" t="n">
        <v>408104.214291706</v>
      </c>
      <c r="C139" s="23" t="n">
        <v>189239.341960653</v>
      </c>
      <c r="D139" s="23" t="n">
        <v>702886.450372766</v>
      </c>
      <c r="E139" s="23" t="n">
        <v>443563.081880419</v>
      </c>
      <c r="F139" s="23" t="n">
        <v>281071.979631352</v>
      </c>
      <c r="G139" s="24"/>
    </row>
    <row r="140" customFormat="false" ht="15" hidden="false" customHeight="false" outlineLevel="0" collapsed="false">
      <c r="A140" s="13" t="n">
        <v>1667</v>
      </c>
      <c r="B140" s="21" t="n">
        <v>405785.714466113</v>
      </c>
      <c r="C140" s="23" t="n">
        <v>190583.577475831</v>
      </c>
      <c r="D140" s="23" t="n">
        <v>705561.67495315</v>
      </c>
      <c r="E140" s="23" t="n">
        <v>440089.36305103</v>
      </c>
      <c r="F140" s="23" t="n">
        <v>275727.070552652</v>
      </c>
      <c r="G140" s="24"/>
    </row>
    <row r="141" customFormat="false" ht="15" hidden="false" customHeight="false" outlineLevel="0" collapsed="false">
      <c r="A141" s="13" t="n">
        <v>1668</v>
      </c>
      <c r="B141" s="21" t="n">
        <v>406404.358370031</v>
      </c>
      <c r="C141" s="23" t="n">
        <v>190081.524683578</v>
      </c>
      <c r="D141" s="23" t="n">
        <v>708537.527850945</v>
      </c>
      <c r="E141" s="23" t="n">
        <v>435766.338483378</v>
      </c>
      <c r="F141" s="23" t="n">
        <v>269672.229864749</v>
      </c>
      <c r="G141" s="24"/>
    </row>
    <row r="142" customFormat="false" ht="15" hidden="false" customHeight="false" outlineLevel="0" collapsed="false">
      <c r="A142" s="13" t="n">
        <v>1669</v>
      </c>
      <c r="B142" s="21" t="n">
        <v>410190.277317976</v>
      </c>
      <c r="C142" s="23" t="n">
        <v>190353.056639781</v>
      </c>
      <c r="D142" s="23" t="n">
        <v>713329.506635026</v>
      </c>
      <c r="E142" s="23" t="n">
        <v>437902.770268075</v>
      </c>
      <c r="F142" s="23" t="n">
        <v>266752.278233881</v>
      </c>
      <c r="G142" s="24"/>
    </row>
    <row r="143" customFormat="false" ht="15" hidden="false" customHeight="false" outlineLevel="0" collapsed="false">
      <c r="A143" s="13" t="n">
        <v>1670</v>
      </c>
      <c r="B143" s="21" t="n">
        <v>412490.568525461</v>
      </c>
      <c r="C143" s="23" t="n">
        <v>190954.128136581</v>
      </c>
      <c r="D143" s="23" t="n">
        <v>719340.870416589</v>
      </c>
      <c r="E143" s="23" t="n">
        <v>442960.942135775</v>
      </c>
      <c r="F143" s="23" t="n">
        <v>264225.453490109</v>
      </c>
      <c r="G143" s="24"/>
    </row>
    <row r="144" customFormat="false" ht="15" hidden="false" customHeight="false" outlineLevel="0" collapsed="false">
      <c r="A144" s="13" t="n">
        <v>1671</v>
      </c>
      <c r="B144" s="21" t="n">
        <v>415098.717044365</v>
      </c>
      <c r="C144" s="23" t="n">
        <v>190695.455857775</v>
      </c>
      <c r="D144" s="23" t="n">
        <v>724580.271463488</v>
      </c>
      <c r="E144" s="23" t="n">
        <v>436890.187202647</v>
      </c>
      <c r="F144" s="23" t="n">
        <v>265908.336136943</v>
      </c>
      <c r="G144" s="24"/>
    </row>
    <row r="145" customFormat="false" ht="15" hidden="false" customHeight="false" outlineLevel="0" collapsed="false">
      <c r="A145" s="13" t="n">
        <v>1672</v>
      </c>
      <c r="B145" s="21" t="n">
        <v>418167.788252592</v>
      </c>
      <c r="C145" s="23" t="n">
        <v>191202.205304598</v>
      </c>
      <c r="D145" s="23" t="n">
        <v>728604.81901021</v>
      </c>
      <c r="E145" s="23" t="n">
        <v>439119.22586452</v>
      </c>
      <c r="F145" s="23" t="n">
        <v>273959.054890146</v>
      </c>
      <c r="G145" s="24"/>
    </row>
    <row r="146" customFormat="false" ht="15" hidden="false" customHeight="false" outlineLevel="0" collapsed="false">
      <c r="A146" s="13" t="n">
        <v>1673</v>
      </c>
      <c r="B146" s="21" t="n">
        <v>422544.005022564</v>
      </c>
      <c r="C146" s="23" t="n">
        <v>194495.583470871</v>
      </c>
      <c r="D146" s="23" t="n">
        <v>737821.15542379</v>
      </c>
      <c r="E146" s="23" t="n">
        <v>440719.27889598</v>
      </c>
      <c r="F146" s="23" t="n">
        <v>274208.294097769</v>
      </c>
      <c r="G146" s="24"/>
    </row>
    <row r="147" customFormat="false" ht="15" hidden="false" customHeight="false" outlineLevel="0" collapsed="false">
      <c r="A147" s="13" t="n">
        <v>1674</v>
      </c>
      <c r="B147" s="21" t="n">
        <v>425886.840430195</v>
      </c>
      <c r="C147" s="23" t="n">
        <v>196459.993776564</v>
      </c>
      <c r="D147" s="23" t="n">
        <v>739978.586861177</v>
      </c>
      <c r="E147" s="23" t="n">
        <v>442342.642814337</v>
      </c>
      <c r="F147" s="23" t="n">
        <v>275904.503255124</v>
      </c>
      <c r="G147" s="24"/>
    </row>
    <row r="148" customFormat="false" ht="15" hidden="false" customHeight="false" outlineLevel="0" collapsed="false">
      <c r="A148" s="13" t="n">
        <v>1675</v>
      </c>
      <c r="B148" s="21" t="n">
        <v>429166.479310826</v>
      </c>
      <c r="C148" s="23" t="n">
        <v>199040.691124995</v>
      </c>
      <c r="D148" s="23" t="n">
        <v>742858.008361156</v>
      </c>
      <c r="E148" s="23" t="n">
        <v>443926.328511449</v>
      </c>
      <c r="F148" s="23" t="n">
        <v>275870.15881465</v>
      </c>
      <c r="G148" s="24"/>
    </row>
    <row r="149" customFormat="false" ht="15" hidden="false" customHeight="false" outlineLevel="0" collapsed="false">
      <c r="A149" s="13" t="n">
        <v>1676</v>
      </c>
      <c r="B149" s="21" t="n">
        <v>432682.140029274</v>
      </c>
      <c r="C149" s="23" t="n">
        <v>203480.574419173</v>
      </c>
      <c r="D149" s="23" t="n">
        <v>750055.578653564</v>
      </c>
      <c r="E149" s="23" t="n">
        <v>441015.609244927</v>
      </c>
      <c r="F149" s="23" t="n">
        <v>277399.253273811</v>
      </c>
      <c r="G149" s="24"/>
    </row>
    <row r="150" customFormat="false" ht="15" hidden="false" customHeight="false" outlineLevel="0" collapsed="false">
      <c r="A150" s="13" t="n">
        <v>1677</v>
      </c>
      <c r="B150" s="21" t="n">
        <v>432969.15795663</v>
      </c>
      <c r="C150" s="23" t="n">
        <v>204833.886932421</v>
      </c>
      <c r="D150" s="23" t="n">
        <v>752772.385482945</v>
      </c>
      <c r="E150" s="23" t="n">
        <v>437310.157784951</v>
      </c>
      <c r="F150" s="23" t="n">
        <v>277824.193026944</v>
      </c>
      <c r="G150" s="24"/>
    </row>
    <row r="151" customFormat="false" ht="15" hidden="false" customHeight="false" outlineLevel="0" collapsed="false">
      <c r="A151" s="13" t="n">
        <v>1678</v>
      </c>
      <c r="B151" s="21" t="n">
        <v>436078.992749128</v>
      </c>
      <c r="C151" s="23" t="n">
        <v>207703.08512597</v>
      </c>
      <c r="D151" s="23" t="n">
        <v>756365.238341019</v>
      </c>
      <c r="E151" s="23" t="n">
        <v>442612.708823919</v>
      </c>
      <c r="F151" s="23" t="n">
        <v>282261.099160106</v>
      </c>
      <c r="G151" s="24"/>
    </row>
    <row r="152" customFormat="false" ht="15" hidden="false" customHeight="false" outlineLevel="0" collapsed="false">
      <c r="A152" s="13" t="n">
        <v>1679</v>
      </c>
      <c r="B152" s="21" t="n">
        <v>441438.915151472</v>
      </c>
      <c r="C152" s="23" t="n">
        <v>208354.829651935</v>
      </c>
      <c r="D152" s="23" t="n">
        <v>760215.192916569</v>
      </c>
      <c r="E152" s="23" t="n">
        <v>447466.366486886</v>
      </c>
      <c r="F152" s="23" t="n">
        <v>287795.634224394</v>
      </c>
      <c r="G152" s="24"/>
    </row>
    <row r="153" customFormat="false" ht="15" hidden="false" customHeight="false" outlineLevel="0" collapsed="false">
      <c r="A153" s="13" t="n">
        <v>1680</v>
      </c>
      <c r="B153" s="21" t="n">
        <v>445505.909973547</v>
      </c>
      <c r="C153" s="23" t="n">
        <v>209409.837415913</v>
      </c>
      <c r="D153" s="23" t="n">
        <v>765100.81844004</v>
      </c>
      <c r="E153" s="23" t="n">
        <v>446535.841432202</v>
      </c>
      <c r="F153" s="23" t="n">
        <v>294315.922910404</v>
      </c>
      <c r="G153" s="24"/>
    </row>
    <row r="154" customFormat="false" ht="15" hidden="false" customHeight="false" outlineLevel="0" collapsed="false">
      <c r="A154" s="13" t="n">
        <v>1681</v>
      </c>
      <c r="B154" s="21" t="n">
        <v>449998.320862089</v>
      </c>
      <c r="C154" s="23" t="n">
        <v>208830.548980859</v>
      </c>
      <c r="D154" s="23" t="n">
        <v>768763.703480283</v>
      </c>
      <c r="E154" s="23" t="n">
        <v>450840.475603642</v>
      </c>
      <c r="F154" s="23" t="n">
        <v>298875.176694206</v>
      </c>
      <c r="G154" s="24"/>
    </row>
    <row r="155" customFormat="false" ht="15" hidden="false" customHeight="false" outlineLevel="0" collapsed="false">
      <c r="A155" s="13" t="n">
        <v>1682</v>
      </c>
      <c r="B155" s="21" t="n">
        <v>451071.412176925</v>
      </c>
      <c r="C155" s="23" t="n">
        <v>206077.66977761</v>
      </c>
      <c r="D155" s="23" t="n">
        <v>765596.497117112</v>
      </c>
      <c r="E155" s="23" t="n">
        <v>449124.028741577</v>
      </c>
      <c r="F155" s="23" t="n">
        <v>305742.879162629</v>
      </c>
      <c r="G155" s="24"/>
    </row>
    <row r="156" customFormat="false" ht="15" hidden="false" customHeight="false" outlineLevel="0" collapsed="false">
      <c r="A156" s="13" t="n">
        <v>1683</v>
      </c>
      <c r="B156" s="21" t="n">
        <v>454460.815047318</v>
      </c>
      <c r="C156" s="23" t="n">
        <v>207139.833589352</v>
      </c>
      <c r="D156" s="23" t="n">
        <v>764827.879892677</v>
      </c>
      <c r="E156" s="23" t="n">
        <v>448500.967166585</v>
      </c>
      <c r="F156" s="23" t="n">
        <v>306521.596369022</v>
      </c>
      <c r="G156" s="24"/>
    </row>
    <row r="157" customFormat="false" ht="15" hidden="false" customHeight="false" outlineLevel="0" collapsed="false">
      <c r="A157" s="13" t="n">
        <v>1684</v>
      </c>
      <c r="B157" s="21" t="n">
        <v>457882.882899824</v>
      </c>
      <c r="C157" s="23" t="n">
        <v>207388.501461961</v>
      </c>
      <c r="D157" s="23" t="n">
        <v>768083.667464692</v>
      </c>
      <c r="E157" s="23" t="n">
        <v>450349.026700539</v>
      </c>
      <c r="F157" s="23" t="n">
        <v>313926.919896162</v>
      </c>
      <c r="G157" s="24"/>
    </row>
    <row r="158" customFormat="false" ht="15" hidden="false" customHeight="false" outlineLevel="0" collapsed="false">
      <c r="A158" s="13" t="n">
        <v>1685</v>
      </c>
      <c r="B158" s="21" t="n">
        <v>460101.000602318</v>
      </c>
      <c r="C158" s="23" t="n">
        <v>209782.932542372</v>
      </c>
      <c r="D158" s="23" t="n">
        <v>767877.577419446</v>
      </c>
      <c r="E158" s="23" t="n">
        <v>449121.527476973</v>
      </c>
      <c r="F158" s="23" t="n">
        <v>312158.004324811</v>
      </c>
      <c r="G158" s="24"/>
    </row>
    <row r="159" customFormat="false" ht="15" hidden="false" customHeight="false" outlineLevel="0" collapsed="false">
      <c r="A159" s="13" t="n">
        <v>1686</v>
      </c>
      <c r="B159" s="21" t="n">
        <v>461275.442545451</v>
      </c>
      <c r="C159" s="23" t="n">
        <v>211110.814490925</v>
      </c>
      <c r="D159" s="23" t="n">
        <v>758298.703778998</v>
      </c>
      <c r="E159" s="23" t="n">
        <v>450881.706759531</v>
      </c>
      <c r="F159" s="23" t="n">
        <v>309558.687348817</v>
      </c>
      <c r="G159" s="24"/>
    </row>
    <row r="160" customFormat="false" ht="15" hidden="false" customHeight="false" outlineLevel="0" collapsed="false">
      <c r="A160" s="13" t="n">
        <v>1687</v>
      </c>
      <c r="B160" s="21" t="n">
        <v>463695.55281186</v>
      </c>
      <c r="C160" s="23" t="n">
        <v>208371.653521221</v>
      </c>
      <c r="D160" s="23" t="n">
        <v>733631.647963745</v>
      </c>
      <c r="E160" s="23" t="n">
        <v>450903.703095322</v>
      </c>
      <c r="F160" s="23" t="n">
        <v>309226.819847068</v>
      </c>
      <c r="G160" s="24"/>
    </row>
    <row r="161" customFormat="false" ht="15" hidden="false" customHeight="false" outlineLevel="0" collapsed="false">
      <c r="A161" s="13" t="n">
        <v>1688</v>
      </c>
      <c r="B161" s="21" t="n">
        <v>470036.99789323</v>
      </c>
      <c r="C161" s="23" t="n">
        <v>204762.821561387</v>
      </c>
      <c r="D161" s="23" t="n">
        <v>734610.832825799</v>
      </c>
      <c r="E161" s="23" t="n">
        <v>459724.965988383</v>
      </c>
      <c r="F161" s="23" t="n">
        <v>313095.755758479</v>
      </c>
      <c r="G161" s="24"/>
    </row>
    <row r="162" customFormat="false" ht="15" hidden="false" customHeight="false" outlineLevel="0" collapsed="false">
      <c r="A162" s="13" t="n">
        <v>1689</v>
      </c>
      <c r="B162" s="21" t="n">
        <v>477260.753211228</v>
      </c>
      <c r="C162" s="23" t="n">
        <v>205000.309819894</v>
      </c>
      <c r="D162" s="23" t="n">
        <v>737743.052011466</v>
      </c>
      <c r="E162" s="23" t="n">
        <v>465836.51169375</v>
      </c>
      <c r="F162" s="23" t="n">
        <v>316450.819976973</v>
      </c>
      <c r="G162" s="24"/>
    </row>
    <row r="163" customFormat="false" ht="15" hidden="false" customHeight="false" outlineLevel="0" collapsed="false">
      <c r="A163" s="13" t="n">
        <v>1690</v>
      </c>
      <c r="B163" s="21" t="n">
        <v>481648.455249552</v>
      </c>
      <c r="C163" s="23" t="n">
        <v>206977.359941896</v>
      </c>
      <c r="D163" s="23" t="n">
        <v>742038.716495223</v>
      </c>
      <c r="E163" s="23" t="n">
        <v>470931.55890892</v>
      </c>
      <c r="F163" s="23" t="n">
        <v>323403.046537847</v>
      </c>
      <c r="G163" s="24"/>
    </row>
    <row r="164" customFormat="false" ht="15" hidden="false" customHeight="false" outlineLevel="0" collapsed="false">
      <c r="A164" s="13" t="n">
        <v>1691</v>
      </c>
      <c r="B164" s="21" t="n">
        <v>486237.213321135</v>
      </c>
      <c r="C164" s="23" t="n">
        <v>205872.245249345</v>
      </c>
      <c r="D164" s="23" t="n">
        <v>743865.739747693</v>
      </c>
      <c r="E164" s="23" t="n">
        <v>474765.409480297</v>
      </c>
      <c r="F164" s="23" t="n">
        <v>327604.383057549</v>
      </c>
      <c r="G164" s="24"/>
    </row>
    <row r="165" customFormat="false" ht="15" hidden="false" customHeight="false" outlineLevel="0" collapsed="false">
      <c r="A165" s="13" t="n">
        <v>1692</v>
      </c>
      <c r="B165" s="21" t="n">
        <v>491096.558813025</v>
      </c>
      <c r="C165" s="23" t="n">
        <v>206837.495626269</v>
      </c>
      <c r="D165" s="23" t="n">
        <v>747092.60323652</v>
      </c>
      <c r="E165" s="23" t="n">
        <v>476839.170082844</v>
      </c>
      <c r="F165" s="23" t="n">
        <v>331000.929000713</v>
      </c>
      <c r="G165" s="24"/>
    </row>
    <row r="166" customFormat="false" ht="15" hidden="false" customHeight="false" outlineLevel="0" collapsed="false">
      <c r="A166" s="13" t="n">
        <v>1693</v>
      </c>
      <c r="B166" s="21" t="n">
        <v>498092.599163065</v>
      </c>
      <c r="C166" s="23" t="n">
        <v>207639.303880204</v>
      </c>
      <c r="D166" s="23" t="n">
        <v>752336.18646317</v>
      </c>
      <c r="E166" s="23" t="n">
        <v>483731.916082373</v>
      </c>
      <c r="F166" s="23" t="n">
        <v>338294.834008579</v>
      </c>
      <c r="G166" s="24"/>
    </row>
    <row r="167" customFormat="false" ht="15" hidden="false" customHeight="false" outlineLevel="0" collapsed="false">
      <c r="A167" s="13" t="n">
        <v>1694</v>
      </c>
      <c r="B167" s="21" t="n">
        <v>502799.871577999</v>
      </c>
      <c r="C167" s="23" t="n">
        <v>207921.784324646</v>
      </c>
      <c r="D167" s="23" t="n">
        <v>755023.424146547</v>
      </c>
      <c r="E167" s="23" t="n">
        <v>481111.505583986</v>
      </c>
      <c r="F167" s="23" t="n">
        <v>340699.564357842</v>
      </c>
      <c r="G167" s="24"/>
    </row>
    <row r="168" customFormat="false" ht="15" hidden="false" customHeight="false" outlineLevel="0" collapsed="false">
      <c r="A168" s="13" t="n">
        <v>1695</v>
      </c>
      <c r="B168" s="21" t="n">
        <v>507437.079228393</v>
      </c>
      <c r="C168" s="23" t="n">
        <v>206497.544313788</v>
      </c>
      <c r="D168" s="23" t="n">
        <v>747585.240473033</v>
      </c>
      <c r="E168" s="23" t="n">
        <v>484694.928460633</v>
      </c>
      <c r="F168" s="23" t="n">
        <v>345086.863021743</v>
      </c>
      <c r="G168" s="24"/>
    </row>
    <row r="169" customFormat="false" ht="15" hidden="false" customHeight="false" outlineLevel="0" collapsed="false">
      <c r="A169" s="13" t="n">
        <v>1696</v>
      </c>
      <c r="B169" s="21" t="n">
        <v>510718.102555504</v>
      </c>
      <c r="C169" s="23" t="n">
        <v>208334.130049263</v>
      </c>
      <c r="D169" s="23" t="n">
        <v>745005.108262646</v>
      </c>
      <c r="E169" s="23" t="n">
        <v>485911.617079617</v>
      </c>
      <c r="F169" s="23" t="n">
        <v>340086.743688833</v>
      </c>
      <c r="G169" s="24"/>
    </row>
    <row r="170" customFormat="false" ht="15" hidden="false" customHeight="false" outlineLevel="0" collapsed="false">
      <c r="A170" s="13" t="n">
        <v>1697</v>
      </c>
      <c r="B170" s="21" t="n">
        <v>512893.446926526</v>
      </c>
      <c r="C170" s="23" t="n">
        <v>207107.542435529</v>
      </c>
      <c r="D170" s="23" t="n">
        <v>739989.509680637</v>
      </c>
      <c r="E170" s="23" t="n">
        <v>483965.17279312</v>
      </c>
      <c r="F170" s="23" t="n">
        <v>336534.782819604</v>
      </c>
      <c r="G170" s="24"/>
    </row>
    <row r="171" customFormat="false" ht="15" hidden="false" customHeight="false" outlineLevel="0" collapsed="false">
      <c r="A171" s="13" t="n">
        <v>1698</v>
      </c>
      <c r="B171" s="21" t="n">
        <v>515868.009074498</v>
      </c>
      <c r="C171" s="23" t="n">
        <v>205495.791147993</v>
      </c>
      <c r="D171" s="23" t="n">
        <v>738546.364764138</v>
      </c>
      <c r="E171" s="23" t="n">
        <v>481718.448305358</v>
      </c>
      <c r="F171" s="23" t="n">
        <v>340482.949279929</v>
      </c>
      <c r="G171" s="24"/>
    </row>
    <row r="172" customFormat="false" ht="15" hidden="false" customHeight="false" outlineLevel="0" collapsed="false">
      <c r="A172" s="13" t="n">
        <v>1699</v>
      </c>
      <c r="B172" s="21" t="n">
        <v>519107.813448745</v>
      </c>
      <c r="C172" s="23" t="n">
        <v>205354.164272253</v>
      </c>
      <c r="D172" s="23" t="n">
        <v>740931.252674845</v>
      </c>
      <c r="E172" s="23" t="n">
        <v>482899.979212408</v>
      </c>
      <c r="F172" s="23" t="n">
        <v>341576.966420553</v>
      </c>
      <c r="G172" s="24"/>
    </row>
    <row r="173" customFormat="false" ht="15" hidden="false" customHeight="false" outlineLevel="0" collapsed="false">
      <c r="A173" s="13" t="n">
        <v>1700</v>
      </c>
      <c r="B173" s="21" t="n">
        <v>523123.212</v>
      </c>
      <c r="C173" s="23" t="n">
        <v>204088.428</v>
      </c>
      <c r="D173" s="23" t="n">
        <v>718317.264264487</v>
      </c>
      <c r="E173" s="23" t="n">
        <v>485589.708</v>
      </c>
      <c r="F173" s="23" t="n">
        <v>349530.756</v>
      </c>
      <c r="G173" s="24"/>
    </row>
    <row r="174" customFormat="false" ht="15" hidden="false" customHeight="false" outlineLevel="0" collapsed="false">
      <c r="A174" s="13" t="n">
        <v>1701</v>
      </c>
      <c r="B174" s="21" t="n">
        <v>521888.761471209</v>
      </c>
      <c r="C174" s="23" t="n">
        <v>200466.610414436</v>
      </c>
      <c r="D174" s="23" t="n">
        <v>707478.620266174</v>
      </c>
      <c r="E174" s="23" t="n">
        <v>485062.595988238</v>
      </c>
      <c r="F174" s="23" t="n">
        <v>352210.280533493</v>
      </c>
      <c r="G174" s="24"/>
    </row>
    <row r="175" customFormat="false" ht="15" hidden="false" customHeight="false" outlineLevel="0" collapsed="false">
      <c r="A175" s="13" t="n">
        <v>1702</v>
      </c>
      <c r="B175" s="21" t="n">
        <v>520926.019677794</v>
      </c>
      <c r="C175" s="23" t="n">
        <v>199172.24223633</v>
      </c>
      <c r="D175" s="23" t="n">
        <v>709819.944084267</v>
      </c>
      <c r="E175" s="23" t="n">
        <v>494935.433296542</v>
      </c>
      <c r="F175" s="23" t="n">
        <v>349863.701095163</v>
      </c>
      <c r="G175" s="24"/>
    </row>
    <row r="176" customFormat="false" ht="15" hidden="false" customHeight="false" outlineLevel="0" collapsed="false">
      <c r="A176" s="13" t="n">
        <v>1703</v>
      </c>
      <c r="B176" s="21" t="n">
        <v>526691.380948566</v>
      </c>
      <c r="C176" s="23" t="n">
        <v>200119.994733361</v>
      </c>
      <c r="D176" s="23" t="n">
        <v>709937.727065401</v>
      </c>
      <c r="E176" s="23" t="n">
        <v>497950.86626616</v>
      </c>
      <c r="F176" s="23" t="n">
        <v>348332.801883821</v>
      </c>
      <c r="G176" s="24"/>
    </row>
    <row r="177" customFormat="false" ht="15" hidden="false" customHeight="false" outlineLevel="0" collapsed="false">
      <c r="A177" s="13" t="n">
        <v>1704</v>
      </c>
      <c r="B177" s="21" t="n">
        <v>530854.720948977</v>
      </c>
      <c r="C177" s="23" t="n">
        <v>202650.897747242</v>
      </c>
      <c r="D177" s="23" t="n">
        <v>711327.254830789</v>
      </c>
      <c r="E177" s="23" t="n">
        <v>502764.462403032</v>
      </c>
      <c r="F177" s="23" t="n">
        <v>350191.874563468</v>
      </c>
      <c r="G177" s="24"/>
    </row>
    <row r="178" customFormat="false" ht="15" hidden="false" customHeight="false" outlineLevel="0" collapsed="false">
      <c r="A178" s="13" t="n">
        <v>1705</v>
      </c>
      <c r="B178" s="21" t="n">
        <v>533612.659081678</v>
      </c>
      <c r="C178" s="23" t="n">
        <v>201836.207887187</v>
      </c>
      <c r="D178" s="23" t="n">
        <v>711766.735328105</v>
      </c>
      <c r="E178" s="23" t="n">
        <v>510262.356205377</v>
      </c>
      <c r="F178" s="23" t="n">
        <v>351427.134919657</v>
      </c>
      <c r="G178" s="24"/>
    </row>
    <row r="179" customFormat="false" ht="15" hidden="false" customHeight="false" outlineLevel="0" collapsed="false">
      <c r="A179" s="13" t="n">
        <v>1706</v>
      </c>
      <c r="B179" s="21" t="n">
        <v>534477.735060634</v>
      </c>
      <c r="C179" s="23" t="n">
        <v>199170.448466081</v>
      </c>
      <c r="D179" s="23" t="n">
        <v>705952.83721365</v>
      </c>
      <c r="E179" s="23" t="n">
        <v>506498.04359371</v>
      </c>
      <c r="F179" s="23" t="n">
        <v>339648.287248918</v>
      </c>
      <c r="G179" s="24"/>
    </row>
    <row r="180" customFormat="false" ht="15" hidden="false" customHeight="false" outlineLevel="0" collapsed="false">
      <c r="A180" s="13" t="n">
        <v>1707</v>
      </c>
      <c r="B180" s="21" t="n">
        <v>540458.253861774</v>
      </c>
      <c r="C180" s="23" t="n">
        <v>199493.315294844</v>
      </c>
      <c r="D180" s="23" t="n">
        <v>701158.063735888</v>
      </c>
      <c r="E180" s="23" t="n">
        <v>511567.65002103</v>
      </c>
      <c r="F180" s="23" t="n">
        <v>338279.312988583</v>
      </c>
      <c r="G180" s="24"/>
    </row>
    <row r="181" customFormat="false" ht="15" hidden="false" customHeight="false" outlineLevel="0" collapsed="false">
      <c r="A181" s="13" t="n">
        <v>1708</v>
      </c>
      <c r="B181" s="21" t="n">
        <v>544615.902575144</v>
      </c>
      <c r="C181" s="23" t="n">
        <v>201855.609481449</v>
      </c>
      <c r="D181" s="23" t="n">
        <v>699394.982854454</v>
      </c>
      <c r="E181" s="23" t="n">
        <v>518827.431882742</v>
      </c>
      <c r="F181" s="23" t="n">
        <v>341406.106170087</v>
      </c>
      <c r="G181" s="24"/>
    </row>
    <row r="182" customFormat="false" ht="15" hidden="false" customHeight="false" outlineLevel="0" collapsed="false">
      <c r="A182" s="13" t="n">
        <v>1709</v>
      </c>
      <c r="B182" s="21" t="n">
        <v>547327.669985567</v>
      </c>
      <c r="C182" s="23" t="n">
        <v>203486.090333393</v>
      </c>
      <c r="D182" s="23" t="n">
        <v>699858.701523456</v>
      </c>
      <c r="E182" s="23" t="n">
        <v>516293.597457063</v>
      </c>
      <c r="F182" s="23" t="n">
        <v>339597.977257911</v>
      </c>
      <c r="G182" s="24"/>
    </row>
    <row r="183" customFormat="false" ht="15" hidden="false" customHeight="false" outlineLevel="0" collapsed="false">
      <c r="A183" s="13" t="n">
        <v>1710</v>
      </c>
      <c r="B183" s="21" t="n">
        <v>551307.985360479</v>
      </c>
      <c r="C183" s="23" t="n">
        <v>205907.36107753</v>
      </c>
      <c r="D183" s="23" t="n">
        <v>693946.065044776</v>
      </c>
      <c r="E183" s="23" t="n">
        <v>517711.476891265</v>
      </c>
      <c r="F183" s="23" t="n">
        <v>336641.095097976</v>
      </c>
      <c r="G183" s="24"/>
    </row>
    <row r="184" customFormat="false" ht="15" hidden="false" customHeight="false" outlineLevel="0" collapsed="false">
      <c r="A184" s="13" t="n">
        <v>1711</v>
      </c>
      <c r="B184" s="21" t="n">
        <v>554340.00006845</v>
      </c>
      <c r="C184" s="23" t="n">
        <v>204472.243144572</v>
      </c>
      <c r="D184" s="23" t="n">
        <v>697417.740883636</v>
      </c>
      <c r="E184" s="23" t="n">
        <v>523740.965247662</v>
      </c>
      <c r="F184" s="23" t="n">
        <v>342905.303498329</v>
      </c>
      <c r="G184" s="24"/>
    </row>
    <row r="185" customFormat="false" ht="15" hidden="false" customHeight="false" outlineLevel="0" collapsed="false">
      <c r="A185" s="13" t="n">
        <v>1712</v>
      </c>
      <c r="B185" s="21" t="n">
        <v>552119.219209356</v>
      </c>
      <c r="C185" s="23" t="n">
        <v>203306.387944589</v>
      </c>
      <c r="D185" s="23" t="n">
        <v>697076.138405432</v>
      </c>
      <c r="E185" s="23" t="n">
        <v>521125.867671399</v>
      </c>
      <c r="F185" s="23" t="n">
        <v>337898.995137997</v>
      </c>
      <c r="G185" s="24"/>
    </row>
    <row r="186" customFormat="false" ht="15" hidden="false" customHeight="false" outlineLevel="0" collapsed="false">
      <c r="A186" s="13" t="n">
        <v>1713</v>
      </c>
      <c r="B186" s="21" t="n">
        <v>555286.678648444</v>
      </c>
      <c r="C186" s="23" t="n">
        <v>204270.596369395</v>
      </c>
      <c r="D186" s="23" t="n">
        <v>694593.595383606</v>
      </c>
      <c r="E186" s="23" t="n">
        <v>522129.993617999</v>
      </c>
      <c r="F186" s="23" t="n">
        <v>325274.850647048</v>
      </c>
      <c r="G186" s="24"/>
    </row>
    <row r="187" customFormat="false" ht="15" hidden="false" customHeight="false" outlineLevel="0" collapsed="false">
      <c r="A187" s="13" t="n">
        <v>1714</v>
      </c>
      <c r="B187" s="21" t="n">
        <v>558725.051514257</v>
      </c>
      <c r="C187" s="23" t="n">
        <v>204147.48091955</v>
      </c>
      <c r="D187" s="23" t="n">
        <v>694842.827261248</v>
      </c>
      <c r="E187" s="23" t="n">
        <v>522093.01128291</v>
      </c>
      <c r="F187" s="23" t="n">
        <v>312999.008906781</v>
      </c>
      <c r="G187" s="24"/>
    </row>
    <row r="188" customFormat="false" ht="15" hidden="false" customHeight="false" outlineLevel="0" collapsed="false">
      <c r="A188" s="13" t="n">
        <v>1715</v>
      </c>
      <c r="B188" s="21" t="n">
        <v>561724.667432451</v>
      </c>
      <c r="C188" s="23" t="n">
        <v>205980.714004381</v>
      </c>
      <c r="D188" s="23" t="n">
        <v>695821.517731563</v>
      </c>
      <c r="E188" s="23" t="n">
        <v>524272.344900818</v>
      </c>
      <c r="F188" s="23" t="n">
        <v>307121.726690965</v>
      </c>
      <c r="G188" s="24"/>
    </row>
    <row r="189" customFormat="false" ht="15" hidden="false" customHeight="false" outlineLevel="0" collapsed="false">
      <c r="A189" s="13" t="n">
        <v>1716</v>
      </c>
      <c r="B189" s="21" t="n">
        <v>566706.815990002</v>
      </c>
      <c r="C189" s="23" t="n">
        <v>208031.734671701</v>
      </c>
      <c r="D189" s="23" t="n">
        <v>696241.084581797</v>
      </c>
      <c r="E189" s="23" t="n">
        <v>525429.844027085</v>
      </c>
      <c r="F189" s="23" t="n">
        <v>303919.788935288</v>
      </c>
      <c r="G189" s="24"/>
    </row>
    <row r="190" customFormat="false" ht="15" hidden="false" customHeight="false" outlineLevel="0" collapsed="false">
      <c r="A190" s="13" t="n">
        <v>1717</v>
      </c>
      <c r="B190" s="21" t="n">
        <v>572437.098435598</v>
      </c>
      <c r="C190" s="23" t="n">
        <v>208978.988958364</v>
      </c>
      <c r="D190" s="23" t="n">
        <v>701258.50992267</v>
      </c>
      <c r="E190" s="23" t="n">
        <v>526612.70490044</v>
      </c>
      <c r="F190" s="23" t="n">
        <v>304858.05909667</v>
      </c>
      <c r="G190" s="24"/>
    </row>
    <row r="191" customFormat="false" ht="15" hidden="false" customHeight="false" outlineLevel="0" collapsed="false">
      <c r="A191" s="13" t="n">
        <v>1718</v>
      </c>
      <c r="B191" s="21" t="n">
        <v>579130.398561321</v>
      </c>
      <c r="C191" s="23" t="n">
        <v>210790.831083401</v>
      </c>
      <c r="D191" s="23" t="n">
        <v>706435.539236887</v>
      </c>
      <c r="E191" s="23" t="n">
        <v>530477.909952529</v>
      </c>
      <c r="F191" s="23" t="n">
        <v>310022.865220299</v>
      </c>
      <c r="G191" s="24"/>
    </row>
    <row r="192" customFormat="false" ht="15" hidden="false" customHeight="false" outlineLevel="0" collapsed="false">
      <c r="A192" s="13" t="n">
        <v>1719</v>
      </c>
      <c r="B192" s="21" t="n">
        <v>585472.547716911</v>
      </c>
      <c r="C192" s="23" t="n">
        <v>210873.073223425</v>
      </c>
      <c r="D192" s="23" t="n">
        <v>708959.266144124</v>
      </c>
      <c r="E192" s="23" t="n">
        <v>528736.937381649</v>
      </c>
      <c r="F192" s="23" t="n">
        <v>313784.372084731</v>
      </c>
      <c r="G192" s="24"/>
    </row>
    <row r="193" customFormat="false" ht="15" hidden="false" customHeight="false" outlineLevel="0" collapsed="false">
      <c r="A193" s="13" t="n">
        <v>1720</v>
      </c>
      <c r="B193" s="21" t="n">
        <v>591755.188680147</v>
      </c>
      <c r="C193" s="23" t="n">
        <v>210731.324618511</v>
      </c>
      <c r="D193" s="23" t="n">
        <v>705378.234281165</v>
      </c>
      <c r="E193" s="23" t="n">
        <v>530645.21726255</v>
      </c>
      <c r="F193" s="23" t="n">
        <v>316739.191005945</v>
      </c>
      <c r="G193" s="24"/>
    </row>
    <row r="194" customFormat="false" ht="15" hidden="false" customHeight="false" outlineLevel="0" collapsed="false">
      <c r="A194" s="13" t="n">
        <v>1721</v>
      </c>
      <c r="B194" s="21" t="n">
        <v>595455.737640527</v>
      </c>
      <c r="C194" s="23" t="n">
        <v>211893.457731449</v>
      </c>
      <c r="D194" s="23" t="n">
        <v>701878.511597502</v>
      </c>
      <c r="E194" s="23" t="n">
        <v>536451.998944449</v>
      </c>
      <c r="F194" s="23" t="n">
        <v>320872.650437208</v>
      </c>
      <c r="G194" s="24"/>
    </row>
    <row r="195" customFormat="false" ht="15" hidden="false" customHeight="false" outlineLevel="0" collapsed="false">
      <c r="A195" s="13" t="n">
        <v>1722</v>
      </c>
      <c r="B195" s="21" t="n">
        <v>600065.362037111</v>
      </c>
      <c r="C195" s="23" t="n">
        <v>213482.358819976</v>
      </c>
      <c r="D195" s="23" t="n">
        <v>703398.432008116</v>
      </c>
      <c r="E195" s="23" t="n">
        <v>537113.247440642</v>
      </c>
      <c r="F195" s="23" t="n">
        <v>321048.989470153</v>
      </c>
      <c r="G195" s="24"/>
    </row>
    <row r="196" customFormat="false" ht="15" hidden="false" customHeight="false" outlineLevel="0" collapsed="false">
      <c r="A196" s="13" t="n">
        <v>1723</v>
      </c>
      <c r="B196" s="21" t="n">
        <v>601815.294211629</v>
      </c>
      <c r="C196" s="23" t="n">
        <v>215461.118704085</v>
      </c>
      <c r="D196" s="23" t="n">
        <v>702252.440804794</v>
      </c>
      <c r="E196" s="23" t="n">
        <v>541184.611938315</v>
      </c>
      <c r="F196" s="23" t="n">
        <v>316153.995861349</v>
      </c>
      <c r="G196" s="24"/>
    </row>
    <row r="197" customFormat="false" ht="15" hidden="false" customHeight="false" outlineLevel="0" collapsed="false">
      <c r="A197" s="13" t="n">
        <v>1724</v>
      </c>
      <c r="B197" s="21" t="n">
        <v>602600.576447202</v>
      </c>
      <c r="C197" s="23" t="n">
        <v>216468.861303159</v>
      </c>
      <c r="D197" s="23" t="n">
        <v>699045.53181681</v>
      </c>
      <c r="E197" s="23" t="n">
        <v>541821.994967066</v>
      </c>
      <c r="F197" s="23" t="n">
        <v>311327.173725035</v>
      </c>
      <c r="G197" s="24"/>
    </row>
    <row r="198" customFormat="false" ht="15" hidden="false" customHeight="false" outlineLevel="0" collapsed="false">
      <c r="A198" s="13" t="n">
        <v>1725</v>
      </c>
      <c r="B198" s="21" t="n">
        <v>599902.818963588</v>
      </c>
      <c r="C198" s="23" t="n">
        <v>215270.865826121</v>
      </c>
      <c r="D198" s="23" t="n">
        <v>693625.351920834</v>
      </c>
      <c r="E198" s="23" t="n">
        <v>542044.556600226</v>
      </c>
      <c r="F198" s="23" t="n">
        <v>308679.365643127</v>
      </c>
      <c r="G198" s="24"/>
    </row>
    <row r="199" customFormat="false" ht="15" hidden="false" customHeight="false" outlineLevel="0" collapsed="false">
      <c r="A199" s="13" t="n">
        <v>1726</v>
      </c>
      <c r="B199" s="21" t="n">
        <v>596826.657342134</v>
      </c>
      <c r="C199" s="23" t="n">
        <v>218035.486414794</v>
      </c>
      <c r="D199" s="23" t="n">
        <v>695370.912591185</v>
      </c>
      <c r="E199" s="23" t="n">
        <v>541339.275069592</v>
      </c>
      <c r="F199" s="23" t="n">
        <v>305147.21439429</v>
      </c>
      <c r="G199" s="24"/>
    </row>
    <row r="200" customFormat="false" ht="15" hidden="false" customHeight="false" outlineLevel="0" collapsed="false">
      <c r="A200" s="13" t="n">
        <v>1727</v>
      </c>
      <c r="B200" s="21" t="n">
        <v>599450.904650552</v>
      </c>
      <c r="C200" s="23" t="n">
        <v>220001.958202158</v>
      </c>
      <c r="D200" s="23" t="n">
        <v>693823.77205546</v>
      </c>
      <c r="E200" s="23" t="n">
        <v>540003.446207856</v>
      </c>
      <c r="F200" s="23" t="n">
        <v>308154.102515075</v>
      </c>
      <c r="G200" s="24"/>
    </row>
    <row r="201" customFormat="false" ht="15" hidden="false" customHeight="false" outlineLevel="0" collapsed="false">
      <c r="A201" s="13" t="n">
        <v>1728</v>
      </c>
      <c r="B201" s="21" t="n">
        <v>603209.710383071</v>
      </c>
      <c r="C201" s="23" t="n">
        <v>222445.851603173</v>
      </c>
      <c r="D201" s="23" t="n">
        <v>696697.908790706</v>
      </c>
      <c r="E201" s="23" t="n">
        <v>541501.628292008</v>
      </c>
      <c r="F201" s="23" t="n">
        <v>302967.812568595</v>
      </c>
      <c r="G201" s="24"/>
    </row>
    <row r="202" customFormat="false" ht="15" hidden="false" customHeight="false" outlineLevel="0" collapsed="false">
      <c r="A202" s="13" t="n">
        <v>1729</v>
      </c>
      <c r="B202" s="21" t="n">
        <v>606711.223420426</v>
      </c>
      <c r="C202" s="23" t="n">
        <v>224406.583188163</v>
      </c>
      <c r="D202" s="23" t="n">
        <v>695430.135736615</v>
      </c>
      <c r="E202" s="23" t="n">
        <v>543787.378156051</v>
      </c>
      <c r="F202" s="23" t="n">
        <v>301873.306037016</v>
      </c>
      <c r="G202" s="24"/>
    </row>
    <row r="203" customFormat="false" ht="15" hidden="false" customHeight="false" outlineLevel="0" collapsed="false">
      <c r="A203" s="13" t="n">
        <v>1730</v>
      </c>
      <c r="B203" s="21" t="n">
        <v>611000.268702042</v>
      </c>
      <c r="C203" s="23" t="n">
        <v>224881.836028935</v>
      </c>
      <c r="D203" s="23" t="n">
        <v>696221.144476522</v>
      </c>
      <c r="E203" s="23" t="n">
        <v>546836.983895032</v>
      </c>
      <c r="F203" s="23" t="n">
        <v>300637.138366625</v>
      </c>
      <c r="G203" s="24"/>
    </row>
    <row r="204" customFormat="false" ht="15" hidden="false" customHeight="false" outlineLevel="0" collapsed="false">
      <c r="A204" s="13" t="n">
        <v>1731</v>
      </c>
      <c r="B204" s="21" t="n">
        <v>614820.413488636</v>
      </c>
      <c r="C204" s="23" t="n">
        <v>225880.850204431</v>
      </c>
      <c r="D204" s="23" t="n">
        <v>700187.350741083</v>
      </c>
      <c r="E204" s="23" t="n">
        <v>544252.293952392</v>
      </c>
      <c r="F204" s="23" t="n">
        <v>297144.549641303</v>
      </c>
      <c r="G204" s="24"/>
    </row>
    <row r="205" customFormat="false" ht="15" hidden="false" customHeight="false" outlineLevel="0" collapsed="false">
      <c r="A205" s="13" t="n">
        <v>1732</v>
      </c>
      <c r="B205" s="21" t="n">
        <v>613892.961422714</v>
      </c>
      <c r="C205" s="23" t="n">
        <v>227131.154470712</v>
      </c>
      <c r="D205" s="23" t="n">
        <v>698449.247556128</v>
      </c>
      <c r="E205" s="23" t="n">
        <v>541475.332029853</v>
      </c>
      <c r="F205" s="23" t="n">
        <v>291744.146903961</v>
      </c>
      <c r="G205" s="24"/>
    </row>
    <row r="206" customFormat="false" ht="15" hidden="false" customHeight="false" outlineLevel="0" collapsed="false">
      <c r="A206" s="13" t="n">
        <v>1733</v>
      </c>
      <c r="B206" s="21" t="n">
        <v>617218.783636487</v>
      </c>
      <c r="C206" s="23" t="n">
        <v>229349.470044223</v>
      </c>
      <c r="D206" s="23" t="n">
        <v>700650.486413001</v>
      </c>
      <c r="E206" s="23" t="n">
        <v>543835.730903561</v>
      </c>
      <c r="F206" s="23" t="n">
        <v>285655.328247929</v>
      </c>
      <c r="G206" s="24"/>
    </row>
    <row r="207" customFormat="false" ht="15" hidden="false" customHeight="false" outlineLevel="0" collapsed="false">
      <c r="A207" s="13" t="n">
        <v>1734</v>
      </c>
      <c r="B207" s="21" t="n">
        <v>620694.783370882</v>
      </c>
      <c r="C207" s="23" t="n">
        <v>228833.793914735</v>
      </c>
      <c r="D207" s="23" t="n">
        <v>703816.80433711</v>
      </c>
      <c r="E207" s="23" t="n">
        <v>547546.377698517</v>
      </c>
      <c r="F207" s="23" t="n">
        <v>279677.544121789</v>
      </c>
      <c r="G207" s="24"/>
    </row>
    <row r="208" customFormat="false" ht="15" hidden="false" customHeight="false" outlineLevel="0" collapsed="false">
      <c r="A208" s="13" t="n">
        <v>1735</v>
      </c>
      <c r="B208" s="21" t="n">
        <v>623894.783842316</v>
      </c>
      <c r="C208" s="23" t="n">
        <v>229857.456667173</v>
      </c>
      <c r="D208" s="23" t="n">
        <v>699499.368549869</v>
      </c>
      <c r="E208" s="23" t="n">
        <v>549934.837499688</v>
      </c>
      <c r="F208" s="23" t="n">
        <v>275899.98609529</v>
      </c>
      <c r="G208" s="24"/>
    </row>
    <row r="209" customFormat="false" ht="15" hidden="false" customHeight="false" outlineLevel="0" collapsed="false">
      <c r="A209" s="13" t="n">
        <v>1736</v>
      </c>
      <c r="B209" s="21" t="n">
        <v>626278.139172926</v>
      </c>
      <c r="C209" s="23" t="n">
        <v>230573.133380915</v>
      </c>
      <c r="D209" s="23" t="n">
        <v>702644.144341929</v>
      </c>
      <c r="E209" s="23" t="n">
        <v>551930.612107143</v>
      </c>
      <c r="F209" s="23" t="n">
        <v>268424.421413968</v>
      </c>
      <c r="G209" s="24"/>
    </row>
    <row r="210" customFormat="false" ht="15" hidden="false" customHeight="false" outlineLevel="0" collapsed="false">
      <c r="A210" s="13" t="n">
        <v>1737</v>
      </c>
      <c r="B210" s="21" t="n">
        <v>630415.740092698</v>
      </c>
      <c r="C210" s="23" t="n">
        <v>230162.2919558</v>
      </c>
      <c r="D210" s="23" t="n">
        <v>704054.344161412</v>
      </c>
      <c r="E210" s="23" t="n">
        <v>554442.790784455</v>
      </c>
      <c r="F210" s="23" t="n">
        <v>264887.227799246</v>
      </c>
      <c r="G210" s="24"/>
    </row>
    <row r="211" customFormat="false" ht="15" hidden="false" customHeight="false" outlineLevel="0" collapsed="false">
      <c r="A211" s="13" t="n">
        <v>1738</v>
      </c>
      <c r="B211" s="21" t="n">
        <v>634049.21234266</v>
      </c>
      <c r="C211" s="23" t="n">
        <v>232479.498246326</v>
      </c>
      <c r="D211" s="23" t="n">
        <v>708394.944214254</v>
      </c>
      <c r="E211" s="23" t="n">
        <v>557550.95936702</v>
      </c>
      <c r="F211" s="23" t="n">
        <v>262648.269241246</v>
      </c>
      <c r="G211" s="24"/>
    </row>
    <row r="212" customFormat="false" ht="15" hidden="false" customHeight="false" outlineLevel="0" collapsed="false">
      <c r="A212" s="13" t="n">
        <v>1739</v>
      </c>
      <c r="B212" s="21" t="n">
        <v>634756.230424592</v>
      </c>
      <c r="C212" s="23" t="n">
        <v>232882.130385129</v>
      </c>
      <c r="D212" s="23" t="n">
        <v>711080.005370085</v>
      </c>
      <c r="E212" s="23" t="n">
        <v>552408.828996304</v>
      </c>
      <c r="F212" s="23" t="n">
        <v>259262.387501691</v>
      </c>
      <c r="G212" s="24"/>
    </row>
    <row r="213" customFormat="false" ht="15" hidden="false" customHeight="false" outlineLevel="0" collapsed="false">
      <c r="A213" s="13" t="n">
        <v>1740</v>
      </c>
      <c r="B213" s="21" t="n">
        <v>634335.273247346</v>
      </c>
      <c r="C213" s="23" t="n">
        <v>230350.507751861</v>
      </c>
      <c r="D213" s="23" t="n">
        <v>716119.075108407</v>
      </c>
      <c r="E213" s="23" t="n">
        <v>554208.404838247</v>
      </c>
      <c r="F213" s="23" t="n">
        <v>258675.024870946</v>
      </c>
      <c r="G213" s="24"/>
    </row>
    <row r="214" customFormat="false" ht="15" hidden="false" customHeight="false" outlineLevel="0" collapsed="false">
      <c r="A214" s="13" t="n">
        <v>1741</v>
      </c>
      <c r="B214" s="21" t="n">
        <v>633919.672692591</v>
      </c>
      <c r="C214" s="23" t="n">
        <v>226500.96613716</v>
      </c>
      <c r="D214" s="23" t="n">
        <v>720109.756644613</v>
      </c>
      <c r="E214" s="23" t="n">
        <v>554317.615261819</v>
      </c>
      <c r="F214" s="23" t="n">
        <v>258514.664246774</v>
      </c>
      <c r="G214" s="24"/>
    </row>
    <row r="215" customFormat="false" ht="15" hidden="false" customHeight="false" outlineLevel="0" collapsed="false">
      <c r="A215" s="13" t="n">
        <v>1742</v>
      </c>
      <c r="B215" s="21" t="n">
        <v>634361.996881092</v>
      </c>
      <c r="C215" s="23" t="n">
        <v>228146.732411173</v>
      </c>
      <c r="D215" s="23" t="n">
        <v>720884.031488137</v>
      </c>
      <c r="E215" s="23" t="n">
        <v>551686.70337734</v>
      </c>
      <c r="F215" s="23" t="n">
        <v>253262.466789547</v>
      </c>
      <c r="G215" s="24"/>
    </row>
    <row r="216" customFormat="false" ht="15" hidden="false" customHeight="false" outlineLevel="0" collapsed="false">
      <c r="A216" s="13" t="n">
        <v>1743</v>
      </c>
      <c r="B216" s="21" t="n">
        <v>632693.644167505</v>
      </c>
      <c r="C216" s="23" t="n">
        <v>226850.800907621</v>
      </c>
      <c r="D216" s="23" t="n">
        <v>715405.481011602</v>
      </c>
      <c r="E216" s="23" t="n">
        <v>550432.731805963</v>
      </c>
      <c r="F216" s="23" t="n">
        <v>251770.498501193</v>
      </c>
      <c r="G216" s="24"/>
    </row>
    <row r="217" customFormat="false" ht="15" hidden="false" customHeight="false" outlineLevel="0" collapsed="false">
      <c r="A217" s="13" t="n">
        <v>1744</v>
      </c>
      <c r="B217" s="21" t="n">
        <v>631249.865045054</v>
      </c>
      <c r="C217" s="23" t="n">
        <v>226256.117862206</v>
      </c>
      <c r="D217" s="23" t="n">
        <v>715326.075973447</v>
      </c>
      <c r="E217" s="23" t="n">
        <v>550136.063834303</v>
      </c>
      <c r="F217" s="23" t="n">
        <v>249255.454088856</v>
      </c>
      <c r="G217" s="24"/>
    </row>
    <row r="218" customFormat="false" ht="15" hidden="false" customHeight="false" outlineLevel="0" collapsed="false">
      <c r="A218" s="13" t="n">
        <v>1745</v>
      </c>
      <c r="B218" s="21" t="n">
        <v>633019.298147628</v>
      </c>
      <c r="C218" s="23" t="n">
        <v>225246.602220668</v>
      </c>
      <c r="D218" s="23" t="n">
        <v>718112.141923287</v>
      </c>
      <c r="E218" s="23" t="n">
        <v>551977.245925686</v>
      </c>
      <c r="F218" s="23" t="n">
        <v>248282.016338567</v>
      </c>
      <c r="G218" s="24"/>
    </row>
    <row r="219" customFormat="false" ht="15" hidden="false" customHeight="false" outlineLevel="0" collapsed="false">
      <c r="A219" s="13" t="n">
        <v>1746</v>
      </c>
      <c r="B219" s="21" t="n">
        <v>635512.610682433</v>
      </c>
      <c r="C219" s="23" t="n">
        <v>227829.584957997</v>
      </c>
      <c r="D219" s="23" t="n">
        <v>724089.059823229</v>
      </c>
      <c r="E219" s="23" t="n">
        <v>552130.499881395</v>
      </c>
      <c r="F219" s="23" t="n">
        <v>252552.17073097</v>
      </c>
      <c r="G219" s="24"/>
    </row>
    <row r="220" customFormat="false" ht="15" hidden="false" customHeight="false" outlineLevel="0" collapsed="false">
      <c r="A220" s="13" t="n">
        <v>1747</v>
      </c>
      <c r="B220" s="21" t="n">
        <v>635499.416144795</v>
      </c>
      <c r="C220" s="23" t="n">
        <v>229659.508393102</v>
      </c>
      <c r="D220" s="23" t="n">
        <v>726585.124982336</v>
      </c>
      <c r="E220" s="23" t="n">
        <v>551875.936962633</v>
      </c>
      <c r="F220" s="23" t="n">
        <v>252970.664881739</v>
      </c>
      <c r="G220" s="24"/>
    </row>
    <row r="221" customFormat="false" ht="15" hidden="false" customHeight="false" outlineLevel="0" collapsed="false">
      <c r="A221" s="13" t="n">
        <v>1748</v>
      </c>
      <c r="B221" s="21" t="n">
        <v>638817.02475243</v>
      </c>
      <c r="C221" s="23" t="n">
        <v>229761.454564882</v>
      </c>
      <c r="D221" s="23" t="n">
        <v>722574.25889289</v>
      </c>
      <c r="E221" s="23" t="n">
        <v>552311.728289667</v>
      </c>
      <c r="F221" s="23" t="n">
        <v>251225.875122986</v>
      </c>
      <c r="G221" s="24"/>
    </row>
    <row r="222" customFormat="false" ht="15" hidden="false" customHeight="false" outlineLevel="0" collapsed="false">
      <c r="A222" s="13" t="n">
        <v>1749</v>
      </c>
      <c r="B222" s="21" t="n">
        <v>640563.462222949</v>
      </c>
      <c r="C222" s="23" t="n">
        <v>231281.635785806</v>
      </c>
      <c r="D222" s="23" t="n">
        <v>718671.159363829</v>
      </c>
      <c r="E222" s="23" t="n">
        <v>548252.486004922</v>
      </c>
      <c r="F222" s="23" t="n">
        <v>245652.107469542</v>
      </c>
      <c r="G222" s="24"/>
    </row>
    <row r="223" customFormat="false" ht="15" hidden="false" customHeight="false" outlineLevel="0" collapsed="false">
      <c r="A223" s="13" t="n">
        <v>1750</v>
      </c>
      <c r="B223" s="21" t="n">
        <v>643688.38485204</v>
      </c>
      <c r="C223" s="23" t="n">
        <v>233614.81652534</v>
      </c>
      <c r="D223" s="23" t="n">
        <v>711246.425382825</v>
      </c>
      <c r="E223" s="23" t="n">
        <v>547602.227639696</v>
      </c>
      <c r="F223" s="23" t="n">
        <v>248329.65136233</v>
      </c>
      <c r="G223" s="24"/>
    </row>
    <row r="224" customFormat="false" ht="15" hidden="false" customHeight="false" outlineLevel="0" collapsed="false">
      <c r="A224" s="13" t="n">
        <v>1751</v>
      </c>
      <c r="B224" s="21" t="n">
        <v>647404.306453493</v>
      </c>
      <c r="C224" s="23" t="n">
        <v>231630.494123498</v>
      </c>
      <c r="D224" s="23" t="n">
        <v>707685.216046183</v>
      </c>
      <c r="E224" s="23" t="n">
        <v>546092.773081214</v>
      </c>
      <c r="F224" s="23" t="n">
        <v>251809.087325028</v>
      </c>
      <c r="G224" s="24"/>
    </row>
    <row r="225" customFormat="false" ht="15" hidden="false" customHeight="false" outlineLevel="0" collapsed="false">
      <c r="A225" s="13" t="n">
        <v>1752</v>
      </c>
      <c r="B225" s="21" t="n">
        <v>646729.97778838</v>
      </c>
      <c r="C225" s="23" t="n">
        <v>232918.309505207</v>
      </c>
      <c r="D225" s="23" t="n">
        <v>706228.355218105</v>
      </c>
      <c r="E225" s="23" t="n">
        <v>539206.263899187</v>
      </c>
      <c r="F225" s="23" t="n">
        <v>252165.706929965</v>
      </c>
      <c r="G225" s="24"/>
    </row>
    <row r="226" customFormat="false" ht="15" hidden="false" customHeight="false" outlineLevel="0" collapsed="false">
      <c r="A226" s="13" t="n">
        <v>1753</v>
      </c>
      <c r="B226" s="21" t="n">
        <v>648786.709650853</v>
      </c>
      <c r="C226" s="23" t="n">
        <v>235422.151973074</v>
      </c>
      <c r="D226" s="23" t="n">
        <v>709463.180205529</v>
      </c>
      <c r="E226" s="23" t="n">
        <v>538575.361297261</v>
      </c>
      <c r="F226" s="23" t="n">
        <v>251702.26615282</v>
      </c>
      <c r="G226" s="24"/>
    </row>
    <row r="227" customFormat="false" ht="15" hidden="false" customHeight="false" outlineLevel="0" collapsed="false">
      <c r="A227" s="13" t="n">
        <v>1754</v>
      </c>
      <c r="B227" s="21" t="n">
        <v>651187.870391239</v>
      </c>
      <c r="C227" s="23" t="n">
        <v>234870.660100139</v>
      </c>
      <c r="D227" s="23" t="n">
        <v>712682.565770966</v>
      </c>
      <c r="E227" s="23" t="n">
        <v>539233.164385048</v>
      </c>
      <c r="F227" s="23" t="n">
        <v>248600.461598487</v>
      </c>
      <c r="G227" s="24"/>
    </row>
    <row r="228" customFormat="false" ht="15" hidden="false" customHeight="false" outlineLevel="0" collapsed="false">
      <c r="A228" s="13" t="n">
        <v>1755</v>
      </c>
      <c r="B228" s="21" t="n">
        <v>649775.063180091</v>
      </c>
      <c r="C228" s="23" t="n">
        <v>236439.441835823</v>
      </c>
      <c r="D228" s="23" t="n">
        <v>710244.484462642</v>
      </c>
      <c r="E228" s="23" t="n">
        <v>540489.693131238</v>
      </c>
      <c r="F228" s="23" t="n">
        <v>249981.888497257</v>
      </c>
      <c r="G228" s="24"/>
    </row>
    <row r="229" customFormat="false" ht="15" hidden="false" customHeight="false" outlineLevel="0" collapsed="false">
      <c r="A229" s="13" t="n">
        <v>1756</v>
      </c>
      <c r="B229" s="21" t="n">
        <v>644801.00656221</v>
      </c>
      <c r="C229" s="23" t="n">
        <v>231082.35747444</v>
      </c>
      <c r="D229" s="23" t="n">
        <v>708504.369851427</v>
      </c>
      <c r="E229" s="23" t="n">
        <v>537858.765897327</v>
      </c>
      <c r="F229" s="23" t="n">
        <v>250138.876794395</v>
      </c>
      <c r="G229" s="24"/>
    </row>
    <row r="230" customFormat="false" ht="15" hidden="false" customHeight="false" outlineLevel="0" collapsed="false">
      <c r="A230" s="13" t="n">
        <v>1757</v>
      </c>
      <c r="B230" s="21" t="n">
        <v>646507.547198893</v>
      </c>
      <c r="C230" s="23" t="n">
        <v>235882.398427306</v>
      </c>
      <c r="D230" s="23" t="n">
        <v>703282.98594978</v>
      </c>
      <c r="E230" s="23" t="n">
        <v>533403.183068977</v>
      </c>
      <c r="F230" s="23" t="n">
        <v>251181.616938067</v>
      </c>
      <c r="G230" s="24"/>
    </row>
    <row r="231" customFormat="false" ht="15" hidden="false" customHeight="false" outlineLevel="0" collapsed="false">
      <c r="A231" s="13" t="n">
        <v>1758</v>
      </c>
      <c r="B231" s="21" t="n">
        <v>646980</v>
      </c>
      <c r="C231" s="23" t="n">
        <v>241080</v>
      </c>
      <c r="D231" s="23" t="n">
        <v>699360.010886132</v>
      </c>
      <c r="E231" s="23" t="n">
        <v>531360</v>
      </c>
      <c r="F231" s="23" t="n">
        <v>250920</v>
      </c>
      <c r="G231" s="24"/>
    </row>
    <row r="232" customFormat="false" ht="15" hidden="false" customHeight="false" outlineLevel="0" collapsed="false">
      <c r="A232" s="13" t="n">
        <v>1759</v>
      </c>
      <c r="B232" s="21" t="n">
        <v>647138.493961422</v>
      </c>
      <c r="C232" s="23" t="n">
        <v>242797.267484655</v>
      </c>
      <c r="D232" s="23" t="n">
        <v>701638.148107306</v>
      </c>
      <c r="E232" s="23" t="n">
        <v>537609.200035837</v>
      </c>
      <c r="F232" s="23" t="n">
        <v>251715.959426122</v>
      </c>
      <c r="G232" s="24"/>
    </row>
    <row r="233" customFormat="false" ht="15" hidden="false" customHeight="false" outlineLevel="0" collapsed="false">
      <c r="A233" s="13" t="n">
        <v>1760</v>
      </c>
      <c r="B233" s="21" t="n">
        <v>648452.712208789</v>
      </c>
      <c r="C233" s="23" t="n">
        <v>246866.262928336</v>
      </c>
      <c r="D233" s="23" t="n">
        <v>708603.855642169</v>
      </c>
      <c r="E233" s="23" t="n">
        <v>540996.628748993</v>
      </c>
      <c r="F233" s="23" t="n">
        <v>247511.669676065</v>
      </c>
      <c r="G233" s="24"/>
    </row>
    <row r="234" customFormat="false" ht="15" hidden="false" customHeight="false" outlineLevel="0" collapsed="false">
      <c r="A234" s="13" t="n">
        <v>1761</v>
      </c>
      <c r="B234" s="21" t="n">
        <v>649694.26362401</v>
      </c>
      <c r="C234" s="23" t="n">
        <v>247317.791722645</v>
      </c>
      <c r="D234" s="23" t="n">
        <v>713038.563869995</v>
      </c>
      <c r="E234" s="23" t="n">
        <v>548869.345448727</v>
      </c>
      <c r="F234" s="23" t="n">
        <v>244980.811813106</v>
      </c>
      <c r="G234" s="24"/>
    </row>
    <row r="235" customFormat="false" ht="15" hidden="false" customHeight="false" outlineLevel="0" collapsed="false">
      <c r="A235" s="13" t="n">
        <v>1762</v>
      </c>
      <c r="B235" s="21" t="n">
        <v>650808.646873243</v>
      </c>
      <c r="C235" s="23" t="n">
        <v>248663.813050667</v>
      </c>
      <c r="D235" s="23" t="n">
        <v>717397.252337209</v>
      </c>
      <c r="E235" s="23" t="n">
        <v>553345.741424124</v>
      </c>
      <c r="F235" s="23" t="n">
        <v>246294.2752035</v>
      </c>
      <c r="G235" s="24"/>
    </row>
    <row r="236" customFormat="false" ht="15" hidden="false" customHeight="false" outlineLevel="0" collapsed="false">
      <c r="A236" s="13" t="n">
        <v>1763</v>
      </c>
      <c r="B236" s="21" t="n">
        <v>652536.106137365</v>
      </c>
      <c r="C236" s="23" t="n">
        <v>245414.228071131</v>
      </c>
      <c r="D236" s="23" t="n">
        <v>725248.998446738</v>
      </c>
      <c r="E236" s="23" t="n">
        <v>559928.94966244</v>
      </c>
      <c r="F236" s="23" t="n">
        <v>245161.729343467</v>
      </c>
      <c r="G236" s="24"/>
    </row>
    <row r="237" customFormat="false" ht="15" hidden="false" customHeight="false" outlineLevel="0" collapsed="false">
      <c r="A237" s="13" t="n">
        <v>1764</v>
      </c>
      <c r="B237" s="21" t="n">
        <v>652878.709432174</v>
      </c>
      <c r="C237" s="23" t="n">
        <v>245687.346323712</v>
      </c>
      <c r="D237" s="23" t="n">
        <v>730621.215373659</v>
      </c>
      <c r="E237" s="23" t="n">
        <v>566281.106844313</v>
      </c>
      <c r="F237" s="23" t="n">
        <v>248447.435771724</v>
      </c>
      <c r="G237" s="24"/>
    </row>
    <row r="238" customFormat="false" ht="15" hidden="false" customHeight="false" outlineLevel="0" collapsed="false">
      <c r="A238" s="13" t="n">
        <v>1765</v>
      </c>
      <c r="B238" s="21" t="n">
        <v>655656.692009294</v>
      </c>
      <c r="C238" s="23" t="n">
        <v>245321.533262336</v>
      </c>
      <c r="D238" s="23" t="n">
        <v>733526.616602797</v>
      </c>
      <c r="E238" s="23" t="n">
        <v>573780.166548023</v>
      </c>
      <c r="F238" s="23" t="n">
        <v>252424.165129511</v>
      </c>
      <c r="G238" s="24"/>
    </row>
    <row r="239" customFormat="false" ht="15" hidden="false" customHeight="false" outlineLevel="0" collapsed="false">
      <c r="A239" s="13" t="n">
        <v>1766</v>
      </c>
      <c r="B239" s="21" t="n">
        <v>656589.879711939</v>
      </c>
      <c r="C239" s="23" t="n">
        <v>243821.016406592</v>
      </c>
      <c r="D239" s="23" t="n">
        <v>738719.167063595</v>
      </c>
      <c r="E239" s="23" t="n">
        <v>577443.030911648</v>
      </c>
      <c r="F239" s="23" t="n">
        <v>252583.366477715</v>
      </c>
      <c r="G239" s="25" t="n">
        <v>114864.05160609</v>
      </c>
    </row>
    <row r="240" customFormat="false" ht="15" hidden="false" customHeight="false" outlineLevel="0" collapsed="false">
      <c r="A240" s="13" t="n">
        <v>1767</v>
      </c>
      <c r="B240" s="21" t="n">
        <v>658920.611802267</v>
      </c>
      <c r="C240" s="23" t="n">
        <v>239349.236959791</v>
      </c>
      <c r="D240" s="23" t="n">
        <v>739580.84679805</v>
      </c>
      <c r="E240" s="23" t="n">
        <v>584493.827589961</v>
      </c>
      <c r="F240" s="23" t="n">
        <v>248590.112632793</v>
      </c>
      <c r="G240" s="25" t="n">
        <v>114415.059693695</v>
      </c>
    </row>
    <row r="241" customFormat="false" ht="15" hidden="false" customHeight="false" outlineLevel="0" collapsed="false">
      <c r="A241" s="13" t="n">
        <v>1768</v>
      </c>
      <c r="B241" s="21" t="n">
        <v>660235.704303207</v>
      </c>
      <c r="C241" s="23" t="n">
        <v>240558.417519136</v>
      </c>
      <c r="D241" s="23" t="n">
        <v>745382.499914362</v>
      </c>
      <c r="E241" s="23" t="n">
        <v>589932.024354468</v>
      </c>
      <c r="F241" s="23" t="n">
        <v>251207.595889933</v>
      </c>
      <c r="G241" s="25" t="n">
        <v>116207.990062142</v>
      </c>
    </row>
    <row r="242" customFormat="false" ht="15" hidden="false" customHeight="false" outlineLevel="0" collapsed="false">
      <c r="A242" s="13" t="n">
        <v>1769</v>
      </c>
      <c r="B242" s="21" t="n">
        <v>662571.063246203</v>
      </c>
      <c r="C242" s="23" t="n">
        <v>240358.292461307</v>
      </c>
      <c r="D242" s="23" t="n">
        <v>750009.596881829</v>
      </c>
      <c r="E242" s="23" t="n">
        <v>591357.46659485</v>
      </c>
      <c r="F242" s="23" t="n">
        <v>251898.006340774</v>
      </c>
      <c r="G242" s="25" t="n">
        <v>116104.006494786</v>
      </c>
    </row>
    <row r="243" customFormat="false" ht="15" hidden="false" customHeight="false" outlineLevel="0" collapsed="false">
      <c r="A243" s="13" t="n">
        <v>1770</v>
      </c>
      <c r="B243" s="21" t="n">
        <v>661612.720205442</v>
      </c>
      <c r="C243" s="23" t="n">
        <v>240593.190938077</v>
      </c>
      <c r="D243" s="23" t="n">
        <v>757345.707499376</v>
      </c>
      <c r="E243" s="23" t="n">
        <v>594046.902828499</v>
      </c>
      <c r="F243" s="23" t="n">
        <v>252785.420704559</v>
      </c>
      <c r="G243" s="25" t="n">
        <v>114833.454415628</v>
      </c>
    </row>
    <row r="244" customFormat="false" ht="15" hidden="false" customHeight="false" outlineLevel="0" collapsed="false">
      <c r="A244" s="13" t="n">
        <v>1771</v>
      </c>
      <c r="B244" s="21" t="n">
        <v>654868.401831563</v>
      </c>
      <c r="C244" s="23" t="n">
        <v>236473.620233915</v>
      </c>
      <c r="D244" s="23" t="n">
        <v>758772.461542992</v>
      </c>
      <c r="E244" s="23" t="n">
        <v>595857.028456219</v>
      </c>
      <c r="F244" s="23" t="n">
        <v>250718.734483463</v>
      </c>
      <c r="G244" s="25" t="n">
        <v>115032.118257707</v>
      </c>
    </row>
    <row r="245" customFormat="false" ht="15" hidden="false" customHeight="false" outlineLevel="0" collapsed="false">
      <c r="A245" s="13" t="n">
        <v>1772</v>
      </c>
      <c r="B245" s="21" t="n">
        <v>654580.651385521</v>
      </c>
      <c r="C245" s="23" t="n">
        <v>236595.122243792</v>
      </c>
      <c r="D245" s="23" t="n">
        <v>764028.310245559</v>
      </c>
      <c r="E245" s="23" t="n">
        <v>599385.261588435</v>
      </c>
      <c r="F245" s="23" t="n">
        <v>250471.745117141</v>
      </c>
      <c r="G245" s="25" t="n">
        <v>114399.470392529</v>
      </c>
    </row>
    <row r="246" customFormat="false" ht="15" hidden="false" customHeight="false" outlineLevel="0" collapsed="false">
      <c r="A246" s="13" t="n">
        <v>1773</v>
      </c>
      <c r="B246" s="21" t="n">
        <v>657752.577305145</v>
      </c>
      <c r="C246" s="23" t="n">
        <v>233684.745592624</v>
      </c>
      <c r="D246" s="23" t="n">
        <v>767509.250164871</v>
      </c>
      <c r="E246" s="23" t="n">
        <v>606990.793818511</v>
      </c>
      <c r="F246" s="23" t="n">
        <v>249980.728455647</v>
      </c>
      <c r="G246" s="25" t="n">
        <v>114203.00785858</v>
      </c>
    </row>
    <row r="247" customFormat="false" ht="15" hidden="false" customHeight="false" outlineLevel="0" collapsed="false">
      <c r="A247" s="13" t="n">
        <v>1774</v>
      </c>
      <c r="B247" s="21" t="n">
        <v>661302.818225611</v>
      </c>
      <c r="C247" s="23" t="n">
        <v>235993.621666906</v>
      </c>
      <c r="D247" s="23" t="n">
        <v>776242.868924271</v>
      </c>
      <c r="E247" s="23" t="n">
        <v>608155.368806596</v>
      </c>
      <c r="F247" s="23" t="n">
        <v>251350.659919068</v>
      </c>
      <c r="G247" s="25" t="n">
        <v>113747.377995526</v>
      </c>
    </row>
    <row r="248" customFormat="false" ht="15" hidden="false" customHeight="false" outlineLevel="0" collapsed="false">
      <c r="A248" s="13" t="n">
        <v>1775</v>
      </c>
      <c r="B248" s="21" t="n">
        <v>663244.462109018</v>
      </c>
      <c r="C248" s="23" t="n">
        <v>235160.347546589</v>
      </c>
      <c r="D248" s="23" t="n">
        <v>782300.45641742</v>
      </c>
      <c r="E248" s="23" t="n">
        <v>614388.871189854</v>
      </c>
      <c r="F248" s="23" t="n">
        <v>252787.295420763</v>
      </c>
      <c r="G248" s="25" t="n">
        <v>114731.864117574</v>
      </c>
    </row>
    <row r="249" customFormat="false" ht="15" hidden="false" customHeight="false" outlineLevel="0" collapsed="false">
      <c r="A249" s="13" t="n">
        <v>1776</v>
      </c>
      <c r="B249" s="21" t="n">
        <v>662387.885973931</v>
      </c>
      <c r="C249" s="23" t="n">
        <v>235221.42617031</v>
      </c>
      <c r="D249" s="23" t="n">
        <v>789590.922498657</v>
      </c>
      <c r="E249" s="23" t="n">
        <v>612801.026282711</v>
      </c>
      <c r="F249" s="23" t="n">
        <v>257467.944161568</v>
      </c>
      <c r="G249" s="25" t="n">
        <v>113121.172385157</v>
      </c>
    </row>
    <row r="250" customFormat="false" ht="15" hidden="false" customHeight="false" outlineLevel="0" collapsed="false">
      <c r="A250" s="13" t="n">
        <v>1777</v>
      </c>
      <c r="B250" s="21" t="n">
        <v>665247.804205635</v>
      </c>
      <c r="C250" s="23" t="n">
        <v>236529.302945613</v>
      </c>
      <c r="D250" s="23" t="n">
        <v>795404.964244131</v>
      </c>
      <c r="E250" s="23" t="n">
        <v>614017.160665363</v>
      </c>
      <c r="F250" s="23" t="n">
        <v>260569.220599176</v>
      </c>
      <c r="G250" s="25" t="n">
        <v>114566.896040427</v>
      </c>
    </row>
    <row r="251" customFormat="false" ht="15" hidden="false" customHeight="false" outlineLevel="0" collapsed="false">
      <c r="A251" s="13" t="n">
        <v>1778</v>
      </c>
      <c r="B251" s="21" t="n">
        <v>668458.958938692</v>
      </c>
      <c r="C251" s="23" t="n">
        <v>235784.627306844</v>
      </c>
      <c r="D251" s="23" t="n">
        <v>800193.5670913</v>
      </c>
      <c r="E251" s="23" t="n">
        <v>617833.685562475</v>
      </c>
      <c r="F251" s="23" t="n">
        <v>261147.458331336</v>
      </c>
      <c r="G251" s="25" t="n">
        <v>116105.437670305</v>
      </c>
    </row>
    <row r="252" customFormat="false" ht="15" hidden="false" customHeight="false" outlineLevel="0" collapsed="false">
      <c r="A252" s="13" t="n">
        <v>1779</v>
      </c>
      <c r="B252" s="21" t="n">
        <v>671534.334154626</v>
      </c>
      <c r="C252" s="23" t="n">
        <v>236245.07494242</v>
      </c>
      <c r="D252" s="23" t="n">
        <v>806820.13510433</v>
      </c>
      <c r="E252" s="23" t="n">
        <v>614509.699695816</v>
      </c>
      <c r="F252" s="23" t="n">
        <v>259888.78909889</v>
      </c>
      <c r="G252" s="25" t="n">
        <v>115882.144487204</v>
      </c>
    </row>
    <row r="253" customFormat="false" ht="15" hidden="false" customHeight="false" outlineLevel="0" collapsed="false">
      <c r="A253" s="13" t="n">
        <v>1780</v>
      </c>
      <c r="B253" s="21" t="n">
        <v>674294.444015308</v>
      </c>
      <c r="C253" s="23" t="n">
        <v>237814.067488466</v>
      </c>
      <c r="D253" s="23" t="n">
        <v>808810.581615719</v>
      </c>
      <c r="E253" s="23" t="n">
        <v>618381.515455654</v>
      </c>
      <c r="F253" s="23" t="n">
        <v>263624.494821608</v>
      </c>
      <c r="G253" s="25" t="n">
        <v>115744.137805246</v>
      </c>
    </row>
    <row r="254" customFormat="false" ht="15" hidden="false" customHeight="false" outlineLevel="0" collapsed="false">
      <c r="A254" s="13" t="n">
        <v>1781</v>
      </c>
      <c r="B254" s="21" t="n">
        <v>677316.265830857</v>
      </c>
      <c r="C254" s="23" t="n">
        <v>238255.022673437</v>
      </c>
      <c r="D254" s="23" t="n">
        <v>807236.856876027</v>
      </c>
      <c r="E254" s="23" t="n">
        <v>613765.245394607</v>
      </c>
      <c r="F254" s="23" t="n">
        <v>264564.968913698</v>
      </c>
      <c r="G254" s="25" t="n">
        <v>111584.882026428</v>
      </c>
    </row>
    <row r="255" customFormat="false" ht="15" hidden="false" customHeight="false" outlineLevel="0" collapsed="false">
      <c r="A255" s="13" t="n">
        <v>1782</v>
      </c>
      <c r="B255" s="21" t="n">
        <v>680700.033381499</v>
      </c>
      <c r="C255" s="23" t="n">
        <v>236326.082850602</v>
      </c>
      <c r="D255" s="23" t="n">
        <v>805824.975972298</v>
      </c>
      <c r="E255" s="23" t="n">
        <v>610704.223287239</v>
      </c>
      <c r="F255" s="23" t="n">
        <v>266789.456327757</v>
      </c>
      <c r="G255" s="25" t="n">
        <v>111455.797037314</v>
      </c>
    </row>
    <row r="256" customFormat="false" ht="15" hidden="false" customHeight="false" outlineLevel="0" collapsed="false">
      <c r="A256" s="13" t="n">
        <v>1783</v>
      </c>
      <c r="B256" s="21" t="n">
        <v>681964.823330852</v>
      </c>
      <c r="C256" s="23" t="n">
        <v>237516.958039754</v>
      </c>
      <c r="D256" s="23" t="n">
        <v>807376.333023639</v>
      </c>
      <c r="E256" s="23" t="n">
        <v>613276.476942503</v>
      </c>
      <c r="F256" s="23" t="n">
        <v>266721.267938444</v>
      </c>
      <c r="G256" s="25" t="n">
        <v>109134.353201133</v>
      </c>
    </row>
    <row r="257" customFormat="false" ht="15" hidden="false" customHeight="false" outlineLevel="0" collapsed="false">
      <c r="A257" s="13" t="n">
        <v>1784</v>
      </c>
      <c r="B257" s="21" t="n">
        <v>686194.634472534</v>
      </c>
      <c r="C257" s="23" t="n">
        <v>239374.251129622</v>
      </c>
      <c r="D257" s="23" t="n">
        <v>813122.348879359</v>
      </c>
      <c r="E257" s="23" t="n">
        <v>616206.800400892</v>
      </c>
      <c r="F257" s="23" t="n">
        <v>270595.957267204</v>
      </c>
      <c r="G257" s="25" t="n">
        <v>109923.148117314</v>
      </c>
    </row>
    <row r="258" customFormat="false" ht="15" hidden="false" customHeight="false" outlineLevel="0" collapsed="false">
      <c r="A258" s="13" t="n">
        <v>1785</v>
      </c>
      <c r="B258" s="21" t="n">
        <v>690576.063637455</v>
      </c>
      <c r="C258" s="23" t="n">
        <v>242176.081802761</v>
      </c>
      <c r="D258" s="23" t="n">
        <v>820632.14923504</v>
      </c>
      <c r="E258" s="23" t="n">
        <v>622933.039803919</v>
      </c>
      <c r="F258" s="23" t="n">
        <v>276740.706244256</v>
      </c>
      <c r="G258" s="25" t="n">
        <v>110564.885410719</v>
      </c>
    </row>
    <row r="259" customFormat="false" ht="15" hidden="false" customHeight="false" outlineLevel="0" collapsed="false">
      <c r="A259" s="13" t="n">
        <v>1786</v>
      </c>
      <c r="B259" s="21" t="n">
        <v>693490.123495259</v>
      </c>
      <c r="C259" s="23" t="n">
        <v>242328.319495228</v>
      </c>
      <c r="D259" s="23" t="n">
        <v>825469.796920959</v>
      </c>
      <c r="E259" s="23" t="n">
        <v>623146.174612667</v>
      </c>
      <c r="F259" s="23" t="n">
        <v>274625.081180829</v>
      </c>
      <c r="G259" s="25" t="n">
        <v>107606.141531121</v>
      </c>
    </row>
    <row r="260" customFormat="false" ht="15" hidden="false" customHeight="false" outlineLevel="0" collapsed="false">
      <c r="A260" s="13" t="n">
        <v>1787</v>
      </c>
      <c r="B260" s="21" t="n">
        <v>697360.08032954</v>
      </c>
      <c r="C260" s="23" t="n">
        <v>242252.428634215</v>
      </c>
      <c r="D260" s="23" t="n">
        <v>828964.118996637</v>
      </c>
      <c r="E260" s="23" t="n">
        <v>620166.172209295</v>
      </c>
      <c r="F260" s="23" t="n">
        <v>268458.023655688</v>
      </c>
      <c r="G260" s="25" t="n">
        <v>106229.45216392</v>
      </c>
    </row>
    <row r="261" customFormat="false" ht="15" hidden="false" customHeight="false" outlineLevel="0" collapsed="false">
      <c r="A261" s="13" t="n">
        <v>1788</v>
      </c>
      <c r="B261" s="21" t="n">
        <v>699667.313846558</v>
      </c>
      <c r="C261" s="23" t="n">
        <v>242125.079928996</v>
      </c>
      <c r="D261" s="23" t="n">
        <v>835532.415260963</v>
      </c>
      <c r="E261" s="23" t="n">
        <v>618498.882076463</v>
      </c>
      <c r="F261" s="23" t="n">
        <v>268729.594074817</v>
      </c>
      <c r="G261" s="25" t="n">
        <v>100012.628447556</v>
      </c>
    </row>
    <row r="262" customFormat="false" ht="15" hidden="false" customHeight="false" outlineLevel="0" collapsed="false">
      <c r="A262" s="13" t="n">
        <v>1789</v>
      </c>
      <c r="B262" s="21" t="n">
        <v>703817.312116622</v>
      </c>
      <c r="C262" s="23" t="n">
        <v>243857.150675071</v>
      </c>
      <c r="D262" s="23" t="n">
        <v>845848.828006337</v>
      </c>
      <c r="E262" s="23" t="n">
        <v>620275.602044131</v>
      </c>
      <c r="F262" s="23" t="n">
        <v>271474.846141208</v>
      </c>
      <c r="G262" s="25" t="n">
        <v>98008.0214018134</v>
      </c>
    </row>
    <row r="263" customFormat="false" ht="15" hidden="false" customHeight="false" outlineLevel="0" collapsed="false">
      <c r="A263" s="13" t="n">
        <v>1790</v>
      </c>
      <c r="B263" s="21" t="n">
        <v>707541.115928725</v>
      </c>
      <c r="C263" s="23" t="n">
        <v>244980.457332447</v>
      </c>
      <c r="D263" s="23" t="n">
        <v>850578.888184856</v>
      </c>
      <c r="E263" s="23" t="n">
        <v>625146.055760336</v>
      </c>
      <c r="F263" s="23" t="n">
        <v>274027.391048677</v>
      </c>
      <c r="G263" s="25" t="n">
        <v>96727.7824529861</v>
      </c>
    </row>
    <row r="264" customFormat="false" ht="15" hidden="false" customHeight="false" outlineLevel="0" collapsed="false">
      <c r="A264" s="13" t="n">
        <v>1791</v>
      </c>
      <c r="B264" s="21" t="n">
        <v>710845.87132656</v>
      </c>
      <c r="C264" s="23" t="n">
        <v>247721.209657433</v>
      </c>
      <c r="D264" s="23" t="n">
        <v>861105.370452514</v>
      </c>
      <c r="E264" s="23" t="n">
        <v>628275.752774137</v>
      </c>
      <c r="F264" s="23" t="n">
        <v>279536.373482428</v>
      </c>
      <c r="G264" s="25" t="n">
        <v>97505.9394366957</v>
      </c>
    </row>
    <row r="265" customFormat="false" ht="15" hidden="false" customHeight="false" outlineLevel="0" collapsed="false">
      <c r="A265" s="13" t="n">
        <v>1792</v>
      </c>
      <c r="B265" s="21" t="n">
        <v>709783.724892269</v>
      </c>
      <c r="C265" s="23" t="n">
        <v>247337.638375916</v>
      </c>
      <c r="D265" s="23" t="n">
        <v>863244.784218013</v>
      </c>
      <c r="E265" s="23" t="n">
        <v>629410.668801481</v>
      </c>
      <c r="F265" s="23" t="n">
        <v>285026.103487533</v>
      </c>
      <c r="G265" s="25" t="n">
        <v>100777.696278523</v>
      </c>
    </row>
    <row r="266" customFormat="false" ht="15" hidden="false" customHeight="false" outlineLevel="0" collapsed="false">
      <c r="A266" s="13" t="n">
        <v>1793</v>
      </c>
      <c r="B266" s="21" t="n">
        <v>712638.847883952</v>
      </c>
      <c r="C266" s="23" t="n">
        <v>248684.567140854</v>
      </c>
      <c r="D266" s="23" t="n">
        <v>871628.616550581</v>
      </c>
      <c r="E266" s="23" t="n">
        <v>629903.090418287</v>
      </c>
      <c r="F266" s="23" t="n">
        <v>289955.56097361</v>
      </c>
      <c r="G266" s="25" t="n">
        <v>103768.193788485</v>
      </c>
    </row>
    <row r="267" customFormat="false" ht="15" hidden="false" customHeight="false" outlineLevel="0" collapsed="false">
      <c r="A267" s="13" t="n">
        <v>1794</v>
      </c>
      <c r="B267" s="21" t="n">
        <v>716816.759741324</v>
      </c>
      <c r="C267" s="23" t="n">
        <v>250521.309997185</v>
      </c>
      <c r="D267" s="23" t="n">
        <v>880075.293677329</v>
      </c>
      <c r="E267" s="23" t="n">
        <v>630904.755280686</v>
      </c>
      <c r="F267" s="23" t="n">
        <v>294480.690474924</v>
      </c>
      <c r="G267" s="25" t="n">
        <v>102623.307089179</v>
      </c>
    </row>
    <row r="268" customFormat="false" ht="15" hidden="false" customHeight="false" outlineLevel="0" collapsed="false">
      <c r="A268" s="13" t="n">
        <v>1795</v>
      </c>
      <c r="B268" s="21" t="n">
        <v>720591.625531119</v>
      </c>
      <c r="C268" s="23" t="n">
        <v>251196.062605956</v>
      </c>
      <c r="D268" s="23" t="n">
        <v>883963.045102561</v>
      </c>
      <c r="E268" s="23" t="n">
        <v>633689.185345979</v>
      </c>
      <c r="F268" s="23" t="n">
        <v>298184.371608261</v>
      </c>
      <c r="G268" s="25" t="n">
        <v>101473.883167055</v>
      </c>
    </row>
    <row r="269" customFormat="false" ht="15" hidden="false" customHeight="false" outlineLevel="0" collapsed="false">
      <c r="A269" s="13" t="n">
        <v>1796</v>
      </c>
      <c r="B269" s="21" t="n">
        <v>725111.937081278</v>
      </c>
      <c r="C269" s="23" t="n">
        <v>252721.197797301</v>
      </c>
      <c r="D269" s="23" t="n">
        <v>880996.969598985</v>
      </c>
      <c r="E269" s="23" t="n">
        <v>633647.292150788</v>
      </c>
      <c r="F269" s="23" t="n">
        <v>302645.536902855</v>
      </c>
      <c r="G269" s="25" t="n">
        <v>103013.241299634</v>
      </c>
    </row>
    <row r="270" customFormat="false" ht="15" hidden="false" customHeight="false" outlineLevel="0" collapsed="false">
      <c r="A270" s="13" t="n">
        <v>1797</v>
      </c>
      <c r="B270" s="21" t="n">
        <v>728824.815888993</v>
      </c>
      <c r="C270" s="23" t="n">
        <v>255406.049956719</v>
      </c>
      <c r="D270" s="23" t="n">
        <v>885227.181393166</v>
      </c>
      <c r="E270" s="23" t="n">
        <v>636394.555117745</v>
      </c>
      <c r="F270" s="23" t="n">
        <v>305241.53235393</v>
      </c>
      <c r="G270" s="25" t="n">
        <v>103445.017381414</v>
      </c>
    </row>
    <row r="271" customFormat="false" ht="15" hidden="false" customHeight="false" outlineLevel="0" collapsed="false">
      <c r="A271" s="13" t="n">
        <v>1798</v>
      </c>
      <c r="B271" s="21" t="n">
        <v>733011.318400289</v>
      </c>
      <c r="C271" s="23" t="n">
        <v>256367.460213802</v>
      </c>
      <c r="D271" s="23" t="n">
        <v>889227.029088268</v>
      </c>
      <c r="E271" s="23" t="n">
        <v>640541.039545124</v>
      </c>
      <c r="F271" s="23" t="n">
        <v>309136.540913574</v>
      </c>
      <c r="G271" s="25" t="n">
        <v>98567.7738852081</v>
      </c>
    </row>
    <row r="272" customFormat="false" ht="15" hidden="false" customHeight="false" outlineLevel="0" collapsed="false">
      <c r="A272" s="13" t="n">
        <v>1799</v>
      </c>
      <c r="B272" s="21" t="n">
        <v>736825.785430052</v>
      </c>
      <c r="C272" s="23" t="n">
        <v>257211.198380974</v>
      </c>
      <c r="D272" s="23" t="n">
        <v>886902.990263038</v>
      </c>
      <c r="E272" s="23" t="n">
        <v>637992.732848141</v>
      </c>
      <c r="F272" s="23" t="n">
        <v>312706.16747747</v>
      </c>
      <c r="G272" s="25" t="n">
        <v>99907.7110436045</v>
      </c>
    </row>
    <row r="273" customFormat="false" ht="15" hidden="false" customHeight="false" outlineLevel="0" collapsed="false">
      <c r="A273" s="13" t="n">
        <v>1800</v>
      </c>
      <c r="B273" s="21" t="n">
        <v>738244.065752446</v>
      </c>
      <c r="C273" s="23" t="n">
        <v>260787.126822387</v>
      </c>
      <c r="D273" s="23" t="n">
        <v>886338.08969198</v>
      </c>
      <c r="E273" s="23" t="n">
        <v>636702.731406467</v>
      </c>
      <c r="F273" s="23" t="n">
        <v>312311.860634262</v>
      </c>
      <c r="G273" s="25" t="n">
        <v>101566.41397077</v>
      </c>
    </row>
    <row r="274" customFormat="false" ht="15" hidden="false" customHeight="false" outlineLevel="0" collapsed="false">
      <c r="A274" s="13" t="n">
        <v>1801</v>
      </c>
      <c r="B274" s="21" t="n">
        <v>735914.43</v>
      </c>
      <c r="C274" s="23" t="n">
        <v>260941.77</v>
      </c>
      <c r="D274" s="23" t="n">
        <v>882510.93</v>
      </c>
      <c r="E274" s="23" t="n">
        <v>636228.81</v>
      </c>
      <c r="F274" s="23" t="n">
        <v>313716.51</v>
      </c>
      <c r="G274" s="25" t="n">
        <v>102617.55</v>
      </c>
    </row>
    <row r="275" customFormat="false" ht="15" hidden="false" customHeight="false" outlineLevel="0" collapsed="false">
      <c r="A275" s="13" t="n">
        <v>1802</v>
      </c>
      <c r="B275" s="21" t="n">
        <v>737880.90037782</v>
      </c>
      <c r="C275" s="22"/>
      <c r="D275" s="23" t="n">
        <v>889261.517124185</v>
      </c>
      <c r="E275" s="23" t="n">
        <v>634723.996329016</v>
      </c>
      <c r="F275" s="23" t="n">
        <v>312644.021831492</v>
      </c>
      <c r="G275" s="25" t="n">
        <v>101747.909270664</v>
      </c>
    </row>
    <row r="276" customFormat="false" ht="15" hidden="false" customHeight="false" outlineLevel="0" collapsed="false">
      <c r="A276" s="13" t="n">
        <v>1803</v>
      </c>
      <c r="B276" s="21" t="n">
        <v>739101.607935003</v>
      </c>
      <c r="C276" s="22"/>
      <c r="D276" s="23" t="n">
        <v>892712.588434524</v>
      </c>
      <c r="E276" s="23" t="n">
        <v>634131.10762165</v>
      </c>
      <c r="F276" s="23" t="n">
        <v>308585.785358476</v>
      </c>
      <c r="G276" s="25" t="n">
        <v>102899.957483598</v>
      </c>
    </row>
    <row r="277" customFormat="false" ht="15" hidden="false" customHeight="false" outlineLevel="0" collapsed="false">
      <c r="A277" s="13" t="n">
        <v>1804</v>
      </c>
      <c r="B277" s="21" t="n">
        <v>742564.038550834</v>
      </c>
      <c r="C277" s="22"/>
      <c r="D277" s="23" t="n">
        <v>894426.001197337</v>
      </c>
      <c r="E277" s="23" t="n">
        <v>625019.501985893</v>
      </c>
      <c r="F277" s="23" t="n">
        <v>307289.512633545</v>
      </c>
      <c r="G277" s="25" t="n">
        <v>105312.700176091</v>
      </c>
    </row>
    <row r="278" customFormat="false" ht="15" hidden="false" customHeight="false" outlineLevel="0" collapsed="false">
      <c r="A278" s="13" t="n">
        <v>1805</v>
      </c>
      <c r="B278" s="21" t="n">
        <v>743393.328630622</v>
      </c>
      <c r="C278" s="22"/>
      <c r="D278" s="23" t="n">
        <v>900078.872619074</v>
      </c>
      <c r="E278" s="23" t="n">
        <v>628793.1134243</v>
      </c>
      <c r="F278" s="23" t="n">
        <v>307034.24966418</v>
      </c>
      <c r="G278" s="25" t="n">
        <v>103808.38062226</v>
      </c>
    </row>
    <row r="279" customFormat="false" ht="15" hidden="false" customHeight="false" outlineLevel="0" collapsed="false">
      <c r="A279" s="13" t="n">
        <v>1806</v>
      </c>
      <c r="B279" s="21" t="n">
        <v>747165.900745136</v>
      </c>
      <c r="C279" s="22"/>
      <c r="D279" s="23" t="n">
        <v>903713.913183102</v>
      </c>
      <c r="E279" s="23" t="n">
        <v>626110.148675236</v>
      </c>
      <c r="F279" s="23" t="n">
        <v>302748.156886845</v>
      </c>
      <c r="G279" s="25" t="n">
        <v>104409.45989906</v>
      </c>
    </row>
    <row r="280" customFormat="false" ht="15" hidden="false" customHeight="false" outlineLevel="0" collapsed="false">
      <c r="A280" s="13" t="n">
        <v>1807</v>
      </c>
      <c r="B280" s="21" t="n">
        <v>751657.408498165</v>
      </c>
      <c r="C280" s="22"/>
      <c r="D280" s="23" t="n">
        <v>909222.025537347</v>
      </c>
      <c r="E280" s="23" t="n">
        <v>626839.656585397</v>
      </c>
      <c r="F280" s="23" t="n">
        <v>296891.594056759</v>
      </c>
      <c r="G280" s="25" t="n">
        <v>101891.810300249</v>
      </c>
    </row>
    <row r="281" customFormat="false" ht="15" hidden="false" customHeight="false" outlineLevel="0" collapsed="false">
      <c r="A281" s="13" t="n">
        <v>1808</v>
      </c>
      <c r="B281" s="21" t="n">
        <v>757291.107549236</v>
      </c>
      <c r="C281" s="22"/>
      <c r="D281" s="23" t="n">
        <v>915511.660159697</v>
      </c>
      <c r="E281" s="23" t="n">
        <v>624454.648483096</v>
      </c>
      <c r="F281" s="23" t="n">
        <v>293444.973907329</v>
      </c>
      <c r="G281" s="25" t="n">
        <v>103616.864339874</v>
      </c>
    </row>
    <row r="282" customFormat="false" ht="15" hidden="false" customHeight="false" outlineLevel="0" collapsed="false">
      <c r="A282" s="13" t="n">
        <v>1809</v>
      </c>
      <c r="B282" s="21" t="n">
        <v>762119.727518027</v>
      </c>
      <c r="C282" s="22"/>
      <c r="D282" s="23" t="n">
        <v>920001.447083071</v>
      </c>
      <c r="E282" s="23" t="n">
        <v>627083.272079734</v>
      </c>
      <c r="F282" s="23" t="n">
        <v>290265.856352823</v>
      </c>
      <c r="G282" s="25" t="n">
        <v>104037.07969975</v>
      </c>
    </row>
    <row r="283" customFormat="false" ht="15" hidden="false" customHeight="false" outlineLevel="0" collapsed="false">
      <c r="A283" s="13" t="n">
        <v>1810</v>
      </c>
      <c r="B283" s="21" t="n">
        <v>758876.04920227</v>
      </c>
      <c r="C283" s="22"/>
      <c r="D283" s="23" t="n">
        <v>921349.994089502</v>
      </c>
      <c r="E283" s="23" t="n">
        <v>632369.902409448</v>
      </c>
      <c r="F283" s="23" t="n">
        <v>290526.40295208</v>
      </c>
      <c r="G283" s="25" t="n">
        <v>104586.048828169</v>
      </c>
    </row>
    <row r="284" customFormat="false" ht="15" hidden="false" customHeight="false" outlineLevel="0" collapsed="false">
      <c r="A284" s="13" t="n">
        <v>1811</v>
      </c>
      <c r="B284" s="21" t="n">
        <v>756877.778223423</v>
      </c>
      <c r="C284" s="22"/>
      <c r="D284" s="23" t="n">
        <v>904143.19203748</v>
      </c>
      <c r="E284" s="23" t="n">
        <v>635053.423359577</v>
      </c>
      <c r="F284" s="23" t="n">
        <v>289903.102751059</v>
      </c>
      <c r="G284" s="25" t="n">
        <v>101361.736243959</v>
      </c>
    </row>
    <row r="285" customFormat="false" ht="15" hidden="false" customHeight="false" outlineLevel="0" collapsed="false">
      <c r="A285" s="13" t="n">
        <v>1812</v>
      </c>
      <c r="B285" s="21" t="n">
        <v>751028.404425469</v>
      </c>
      <c r="C285" s="22"/>
      <c r="D285" s="23" t="n">
        <v>882758.078650801</v>
      </c>
      <c r="E285" s="23" t="n">
        <v>612320.7961188</v>
      </c>
      <c r="F285" s="23" t="n">
        <v>285436.485650311</v>
      </c>
      <c r="G285" s="25" t="n">
        <v>99252.9617547411</v>
      </c>
    </row>
    <row r="286" customFormat="false" ht="15" hidden="false" customHeight="false" outlineLevel="0" collapsed="false">
      <c r="A286" s="13" t="n">
        <v>1813</v>
      </c>
      <c r="B286" s="21" t="n">
        <v>752016.460998843</v>
      </c>
      <c r="C286" s="22"/>
      <c r="D286" s="23" t="n">
        <v>880158.298184345</v>
      </c>
      <c r="E286" s="23" t="n">
        <v>621215.372130066</v>
      </c>
      <c r="F286" s="23" t="n">
        <v>276899.370676907</v>
      </c>
      <c r="G286" s="25" t="n">
        <v>96214.6518618278</v>
      </c>
    </row>
    <row r="287" customFormat="false" ht="15" hidden="false" customHeight="false" outlineLevel="0" collapsed="false">
      <c r="A287" s="13" t="n">
        <v>1814</v>
      </c>
      <c r="B287" s="21" t="n">
        <v>752882.596243536</v>
      </c>
      <c r="C287" s="22"/>
      <c r="D287" s="23" t="n">
        <v>887195.826430333</v>
      </c>
      <c r="E287" s="23" t="n">
        <v>627763.450068842</v>
      </c>
      <c r="F287" s="23" t="n">
        <v>272184.521168128</v>
      </c>
      <c r="G287" s="25" t="n">
        <v>97752.852769601</v>
      </c>
    </row>
    <row r="288" customFormat="false" ht="15" hidden="false" customHeight="false" outlineLevel="0" collapsed="false">
      <c r="A288" s="13" t="n">
        <v>1815</v>
      </c>
      <c r="B288" s="21" t="n">
        <v>757419.010222731</v>
      </c>
      <c r="C288" s="22"/>
      <c r="D288" s="23" t="n">
        <v>897709.093711851</v>
      </c>
      <c r="E288" s="23" t="n">
        <v>637240.490595564</v>
      </c>
      <c r="F288" s="23" t="n">
        <v>268738.541865312</v>
      </c>
      <c r="G288" s="25" t="n">
        <v>100227.78941447</v>
      </c>
    </row>
    <row r="289" customFormat="false" ht="15" hidden="false" customHeight="false" outlineLevel="0" collapsed="false">
      <c r="A289" s="13" t="n">
        <v>1816</v>
      </c>
      <c r="B289" s="21" t="n">
        <v>761544.149779487</v>
      </c>
      <c r="C289" s="22"/>
      <c r="D289" s="23" t="n">
        <v>908996.147618873</v>
      </c>
      <c r="E289" s="23" t="n">
        <v>648131.700462396</v>
      </c>
      <c r="F289" s="23" t="n">
        <v>267185.79890689</v>
      </c>
      <c r="G289" s="25" t="n">
        <v>98637.887083505</v>
      </c>
    </row>
    <row r="290" customFormat="false" ht="15" hidden="false" customHeight="false" outlineLevel="0" collapsed="false">
      <c r="A290" s="13" t="n">
        <v>1817</v>
      </c>
      <c r="B290" s="21" t="n">
        <v>769457.144321446</v>
      </c>
      <c r="C290" s="22"/>
      <c r="D290" s="23" t="n">
        <v>917338.267590096</v>
      </c>
      <c r="E290" s="23" t="n">
        <v>661331.415475133</v>
      </c>
      <c r="F290" s="23" t="n">
        <v>268102.838425918</v>
      </c>
      <c r="G290" s="25" t="n">
        <v>101821.087835418</v>
      </c>
    </row>
    <row r="291" customFormat="false" ht="15" hidden="false" customHeight="false" outlineLevel="0" collapsed="false">
      <c r="A291" s="13" t="n">
        <v>1818</v>
      </c>
      <c r="B291" s="21" t="n">
        <v>775467.854074168</v>
      </c>
      <c r="C291" s="22"/>
      <c r="D291" s="23" t="n">
        <v>928436.711411908</v>
      </c>
      <c r="E291" s="23" t="n">
        <v>673893.271440846</v>
      </c>
      <c r="F291" s="23" t="n">
        <v>270318.824968662</v>
      </c>
      <c r="G291" s="25" t="n">
        <v>103820.57502715</v>
      </c>
    </row>
    <row r="292" customFormat="false" ht="15" hidden="false" customHeight="false" outlineLevel="0" collapsed="false">
      <c r="A292" s="13" t="n">
        <v>1819</v>
      </c>
      <c r="B292" s="21" t="n">
        <v>777752.624115461</v>
      </c>
      <c r="C292" s="22"/>
      <c r="D292" s="23" t="n">
        <v>938776.897977887</v>
      </c>
      <c r="E292" s="23" t="n">
        <v>683002.769689343</v>
      </c>
      <c r="F292" s="23" t="n">
        <v>265898.793593466</v>
      </c>
      <c r="G292" s="25" t="n">
        <v>102830.051639817</v>
      </c>
    </row>
    <row r="293" customFormat="false" ht="15" hidden="false" customHeight="false" outlineLevel="0" collapsed="false">
      <c r="A293" s="13" t="n">
        <v>1820</v>
      </c>
      <c r="B293" s="21" t="n">
        <v>782696.229138095</v>
      </c>
      <c r="C293" s="22"/>
      <c r="D293" s="23" t="n">
        <v>946399.264753749</v>
      </c>
      <c r="E293" s="23" t="n">
        <v>687489.274795618</v>
      </c>
      <c r="F293" s="23" t="n">
        <v>264493.155016457</v>
      </c>
      <c r="G293" s="25" t="n">
        <v>104707.999704999</v>
      </c>
    </row>
    <row r="294" customFormat="false" ht="15" hidden="false" customHeight="false" outlineLevel="0" collapsed="false">
      <c r="A294" s="13" t="n">
        <v>1821</v>
      </c>
      <c r="B294" s="21" t="n">
        <v>791064.597815183</v>
      </c>
      <c r="C294" s="22"/>
      <c r="D294" s="23" t="n">
        <v>958184.78588342</v>
      </c>
      <c r="E294" s="23" t="n">
        <v>692691.303915333</v>
      </c>
      <c r="F294" s="23" t="n">
        <v>261960.909471372</v>
      </c>
      <c r="G294" s="25" t="n">
        <v>106469.336298373</v>
      </c>
    </row>
    <row r="295" customFormat="false" ht="15" hidden="false" customHeight="false" outlineLevel="0" collapsed="false">
      <c r="A295" s="13" t="n">
        <v>1822</v>
      </c>
      <c r="B295" s="21" t="n">
        <v>797092.552236471</v>
      </c>
      <c r="C295" s="22"/>
      <c r="D295" s="23" t="n">
        <v>967964.765497774</v>
      </c>
      <c r="E295" s="23" t="n">
        <v>698945.492931978</v>
      </c>
      <c r="F295" s="23" t="n">
        <v>262801.932537947</v>
      </c>
      <c r="G295" s="25" t="n">
        <v>109629.532840067</v>
      </c>
    </row>
    <row r="296" customFormat="false" ht="15" hidden="false" customHeight="false" outlineLevel="0" collapsed="false">
      <c r="A296" s="13" t="n">
        <v>1823</v>
      </c>
      <c r="B296" s="21" t="n">
        <v>804552.806148864</v>
      </c>
      <c r="C296" s="22"/>
      <c r="D296" s="23" t="n">
        <v>980682.189839928</v>
      </c>
      <c r="E296" s="23" t="n">
        <v>701369.569121761</v>
      </c>
      <c r="F296" s="23" t="n">
        <v>262509.180383066</v>
      </c>
      <c r="G296" s="25" t="n">
        <v>111735.631120084</v>
      </c>
    </row>
    <row r="297" customFormat="false" ht="15" hidden="false" customHeight="false" outlineLevel="0" collapsed="false">
      <c r="A297" s="13" t="n">
        <v>1824</v>
      </c>
      <c r="B297" s="21" t="n">
        <v>808435.989055602</v>
      </c>
      <c r="C297" s="22"/>
      <c r="D297" s="23" t="n">
        <v>992257.615345317</v>
      </c>
      <c r="E297" s="23" t="n">
        <v>711226.665306818</v>
      </c>
      <c r="F297" s="23" t="n">
        <v>263653.377146063</v>
      </c>
      <c r="G297" s="25" t="n">
        <v>111943.848471365</v>
      </c>
    </row>
    <row r="298" customFormat="false" ht="15" hidden="false" customHeight="false" outlineLevel="0" collapsed="false">
      <c r="A298" s="13" t="n">
        <v>1825</v>
      </c>
      <c r="B298" s="21" t="n">
        <v>815046.786859692</v>
      </c>
      <c r="C298" s="22"/>
      <c r="D298" s="23" t="n">
        <v>1000072.71541696</v>
      </c>
      <c r="E298" s="23" t="n">
        <v>715472.074707048</v>
      </c>
      <c r="F298" s="23" t="n">
        <v>263746.405975649</v>
      </c>
      <c r="G298" s="25" t="n">
        <v>114020.419267455</v>
      </c>
    </row>
    <row r="299" customFormat="false" ht="15" hidden="false" customHeight="false" outlineLevel="0" collapsed="false">
      <c r="A299" s="13" t="n">
        <v>1826</v>
      </c>
      <c r="B299" s="21" t="n">
        <v>822735.36717184</v>
      </c>
      <c r="C299" s="22"/>
      <c r="D299" s="23" t="n">
        <v>1010826.99289652</v>
      </c>
      <c r="E299" s="23" t="n">
        <v>719725.408999607</v>
      </c>
      <c r="F299" s="23" t="n">
        <v>261526.438214909</v>
      </c>
      <c r="G299" s="25" t="n">
        <v>114465.985377036</v>
      </c>
    </row>
    <row r="300" customFormat="false" ht="15" hidden="false" customHeight="false" outlineLevel="0" collapsed="false">
      <c r="A300" s="13" t="n">
        <v>1827</v>
      </c>
      <c r="B300" s="21" t="n">
        <v>828345.914137084</v>
      </c>
      <c r="C300" s="22"/>
      <c r="D300" s="23" t="n">
        <v>1017612.54800253</v>
      </c>
      <c r="E300" s="23" t="n">
        <v>718143.725570326</v>
      </c>
      <c r="F300" s="23" t="n">
        <v>260127.283776182</v>
      </c>
      <c r="G300" s="25" t="n">
        <v>113830.469898154</v>
      </c>
    </row>
    <row r="301" customFormat="false" ht="15" hidden="false" customHeight="false" outlineLevel="0" collapsed="false">
      <c r="A301" s="13" t="n">
        <v>1828</v>
      </c>
      <c r="B301" s="21" t="n">
        <v>829436.868240955</v>
      </c>
      <c r="C301" s="22"/>
      <c r="D301" s="23" t="n">
        <v>1023522.9735053</v>
      </c>
      <c r="E301" s="23" t="n">
        <v>726108.784831274</v>
      </c>
      <c r="F301" s="23" t="n">
        <v>259656.079082128</v>
      </c>
      <c r="G301" s="25" t="n">
        <v>115348.087931238</v>
      </c>
    </row>
    <row r="302" customFormat="false" ht="15" hidden="false" customHeight="false" outlineLevel="0" collapsed="false">
      <c r="A302" s="13" t="n">
        <v>1829</v>
      </c>
      <c r="B302" s="21" t="n">
        <v>830554.791834458</v>
      </c>
      <c r="C302" s="22"/>
      <c r="D302" s="23" t="n">
        <v>1030948.66330239</v>
      </c>
      <c r="E302" s="23" t="n">
        <v>729293.210683106</v>
      </c>
      <c r="F302" s="23" t="n">
        <v>260524.031894199</v>
      </c>
      <c r="G302" s="25" t="n">
        <v>117944.795823247</v>
      </c>
    </row>
    <row r="303" customFormat="false" ht="15" hidden="false" customHeight="false" outlineLevel="0" collapsed="false">
      <c r="A303" s="13" t="n">
        <v>1830</v>
      </c>
      <c r="B303" s="21" t="n">
        <v>832892.220962131</v>
      </c>
      <c r="C303" s="22"/>
      <c r="D303" s="23" t="n">
        <v>1038400.80477472</v>
      </c>
      <c r="E303" s="23" t="n">
        <v>736353.519639648</v>
      </c>
      <c r="F303" s="23" t="n">
        <v>261005.975427471</v>
      </c>
      <c r="G303" s="25" t="n">
        <v>120087.951927329</v>
      </c>
    </row>
    <row r="304" customFormat="false" ht="15" hidden="false" customHeight="false" outlineLevel="0" collapsed="false">
      <c r="A304" s="13" t="n">
        <v>1831</v>
      </c>
      <c r="B304" s="21" t="n">
        <v>832135.701475658</v>
      </c>
      <c r="C304" s="22"/>
      <c r="D304" s="23" t="n">
        <v>1043433.99111375</v>
      </c>
      <c r="E304" s="23" t="n">
        <v>736215.282115887</v>
      </c>
      <c r="F304" s="23" t="n">
        <v>260308.806500393</v>
      </c>
      <c r="G304" s="25" t="n">
        <v>120169.274682925</v>
      </c>
    </row>
    <row r="305" customFormat="false" ht="15" hidden="false" customHeight="false" outlineLevel="0" collapsed="false">
      <c r="A305" s="13" t="n">
        <v>1832</v>
      </c>
      <c r="B305" s="21" t="n">
        <v>830140.304678718</v>
      </c>
      <c r="C305" s="22"/>
      <c r="D305" s="23" t="n">
        <v>1047886.34777912</v>
      </c>
      <c r="E305" s="23" t="n">
        <v>734456.51432901</v>
      </c>
      <c r="F305" s="23" t="n">
        <v>253678.098159927</v>
      </c>
      <c r="G305" s="25" t="n">
        <v>118071.890491255</v>
      </c>
    </row>
    <row r="306" customFormat="false" ht="15" hidden="false" customHeight="false" outlineLevel="0" collapsed="false">
      <c r="A306" s="13" t="n">
        <v>1833</v>
      </c>
      <c r="B306" s="21" t="n">
        <v>829206.148925292</v>
      </c>
      <c r="C306" s="22"/>
      <c r="D306" s="23" t="n">
        <v>1048170.22779922</v>
      </c>
      <c r="E306" s="23" t="n">
        <v>734443.471027099</v>
      </c>
      <c r="F306" s="23" t="n">
        <v>250067.094029374</v>
      </c>
      <c r="G306" s="25" t="n">
        <v>116465.813593445</v>
      </c>
    </row>
    <row r="307" customFormat="false" ht="15" hidden="false" customHeight="false" outlineLevel="0" collapsed="false">
      <c r="A307" s="13" t="n">
        <v>1834</v>
      </c>
      <c r="B307" s="21" t="n">
        <v>811709.927851501</v>
      </c>
      <c r="C307" s="22"/>
      <c r="D307" s="23" t="n">
        <v>1042839.62159327</v>
      </c>
      <c r="E307" s="23" t="n">
        <v>710145.392076812</v>
      </c>
      <c r="F307" s="23" t="n">
        <v>249297.442840053</v>
      </c>
      <c r="G307" s="25" t="n">
        <v>117970.135668759</v>
      </c>
    </row>
    <row r="308" customFormat="false" ht="15" hidden="false" customHeight="false" outlineLevel="0" collapsed="false">
      <c r="A308" s="13" t="n">
        <v>1835</v>
      </c>
      <c r="B308" s="21" t="n">
        <v>813735.680220948</v>
      </c>
      <c r="C308" s="22"/>
      <c r="D308" s="23" t="n">
        <v>1041566.20350921</v>
      </c>
      <c r="E308" s="23" t="n">
        <v>709030.943980374</v>
      </c>
      <c r="F308" s="23" t="n">
        <v>243398.978163409</v>
      </c>
      <c r="G308" s="25" t="n">
        <v>113275.70320796</v>
      </c>
    </row>
    <row r="309" customFormat="false" ht="15" hidden="false" customHeight="false" outlineLevel="0" collapsed="false">
      <c r="A309" s="13" t="n">
        <v>1836</v>
      </c>
      <c r="B309" s="21" t="n">
        <v>816600.315146439</v>
      </c>
      <c r="C309" s="22"/>
      <c r="D309" s="23" t="n">
        <v>1043727.833595</v>
      </c>
      <c r="E309" s="23" t="n">
        <v>713540.281347967</v>
      </c>
      <c r="F309" s="23" t="n">
        <v>242168.912127303</v>
      </c>
      <c r="G309" s="25" t="n">
        <v>116299.989120231</v>
      </c>
    </row>
    <row r="310" customFormat="false" ht="15" hidden="false" customHeight="false" outlineLevel="0" collapsed="false">
      <c r="A310" s="13" t="n">
        <v>1837</v>
      </c>
      <c r="B310" s="21" t="n">
        <v>818927.864645401</v>
      </c>
      <c r="C310" s="22"/>
      <c r="D310" s="23" t="n">
        <v>1043143.4176409</v>
      </c>
      <c r="E310" s="23" t="n">
        <v>718918.379921159</v>
      </c>
      <c r="F310" s="23" t="n">
        <v>242547.773502683</v>
      </c>
      <c r="G310" s="25" t="n">
        <v>116814.368344411</v>
      </c>
    </row>
    <row r="311" customFormat="false" ht="15" hidden="false" customHeight="false" outlineLevel="0" collapsed="false">
      <c r="A311" s="13" t="n">
        <v>1838</v>
      </c>
      <c r="B311" s="21" t="n">
        <v>825025.358198437</v>
      </c>
      <c r="C311" s="22"/>
      <c r="D311" s="23" t="n">
        <v>1047301.68279016</v>
      </c>
      <c r="E311" s="23" t="n">
        <v>723281.481990683</v>
      </c>
      <c r="F311" s="23" t="n">
        <v>242330.273636757</v>
      </c>
      <c r="G311" s="25" t="n">
        <v>116955.925050583</v>
      </c>
    </row>
    <row r="312" customFormat="false" ht="15" hidden="false" customHeight="false" outlineLevel="0" collapsed="false">
      <c r="A312" s="13" t="n">
        <v>1839</v>
      </c>
      <c r="B312" s="21" t="n">
        <v>827299.302237361</v>
      </c>
      <c r="C312" s="22"/>
      <c r="D312" s="23" t="n">
        <v>1057390.35680917</v>
      </c>
      <c r="E312" s="23" t="n">
        <v>728844.274067487</v>
      </c>
      <c r="F312" s="23" t="n">
        <v>242743.352181348</v>
      </c>
      <c r="G312" s="25" t="n">
        <v>119004.071924498</v>
      </c>
    </row>
    <row r="313" customFormat="false" ht="15" hidden="false" customHeight="false" outlineLevel="0" collapsed="false">
      <c r="A313" s="13" t="n">
        <v>1840</v>
      </c>
      <c r="B313" s="21" t="n">
        <v>829412.926394832</v>
      </c>
      <c r="C313" s="22"/>
      <c r="D313" s="23" t="n">
        <v>1071365.25018695</v>
      </c>
      <c r="E313" s="23" t="n">
        <v>739774.777752549</v>
      </c>
      <c r="F313" s="23" t="n">
        <v>245176.186987632</v>
      </c>
      <c r="G313" s="25" t="n">
        <v>122246.037917747</v>
      </c>
    </row>
    <row r="314" customFormat="false" ht="15" hidden="false" customHeight="false" outlineLevel="0" collapsed="false">
      <c r="A314" s="13" t="n">
        <v>1841</v>
      </c>
      <c r="B314" s="21" t="n">
        <v>829554.873964152</v>
      </c>
      <c r="C314" s="22"/>
      <c r="D314" s="23" t="n">
        <v>1074294.86601057</v>
      </c>
      <c r="E314" s="23" t="n">
        <v>743842.461099551</v>
      </c>
      <c r="F314" s="23" t="n">
        <v>245569.325190556</v>
      </c>
      <c r="G314" s="25" t="n">
        <v>123710.107102105</v>
      </c>
    </row>
    <row r="315" customFormat="false" ht="15" hidden="false" customHeight="false" outlineLevel="0" collapsed="false">
      <c r="A315" s="13" t="n">
        <v>1842</v>
      </c>
      <c r="B315" s="21" t="n">
        <v>827780.703251737</v>
      </c>
      <c r="C315" s="22"/>
      <c r="D315" s="23" t="n">
        <v>1082015.42350577</v>
      </c>
      <c r="E315" s="23" t="n">
        <v>748377.28334449</v>
      </c>
      <c r="F315" s="23" t="n">
        <v>245437.4751678</v>
      </c>
      <c r="G315" s="25" t="n">
        <v>126268.016189525</v>
      </c>
    </row>
    <row r="316" customFormat="false" ht="15" hidden="false" customHeight="false" outlineLevel="0" collapsed="false">
      <c r="A316" s="13" t="n">
        <v>1843</v>
      </c>
      <c r="B316" s="21" t="n">
        <v>830153.471385187</v>
      </c>
      <c r="C316" s="22"/>
      <c r="D316" s="23" t="n">
        <v>1092637.69585377</v>
      </c>
      <c r="E316" s="23" t="n">
        <v>751735.414516872</v>
      </c>
      <c r="F316" s="23" t="n">
        <v>243854.690185211</v>
      </c>
      <c r="G316" s="25" t="n">
        <v>128529.715066177</v>
      </c>
    </row>
    <row r="317" customFormat="false" ht="15" hidden="false" customHeight="false" outlineLevel="0" collapsed="false">
      <c r="A317" s="13" t="n">
        <v>1844</v>
      </c>
      <c r="B317" s="21" t="n">
        <v>833667.909737066</v>
      </c>
      <c r="C317" s="22"/>
      <c r="D317" s="23" t="n">
        <v>1097955.59003516</v>
      </c>
      <c r="E317" s="23" t="n">
        <v>750893.02693034</v>
      </c>
      <c r="F317" s="23" t="n">
        <v>245371.852898466</v>
      </c>
      <c r="G317" s="25" t="n">
        <v>129813.685410464</v>
      </c>
    </row>
    <row r="318" customFormat="false" ht="15" hidden="false" customHeight="false" outlineLevel="0" collapsed="false">
      <c r="A318" s="13" t="n">
        <v>1845</v>
      </c>
      <c r="B318" s="21" t="n">
        <v>837216.591466097</v>
      </c>
      <c r="C318" s="22"/>
      <c r="D318" s="23" t="n">
        <v>1106603.67885105</v>
      </c>
      <c r="E318" s="23" t="n">
        <v>752733.007557926</v>
      </c>
      <c r="F318" s="23" t="n">
        <v>245451.911351156</v>
      </c>
      <c r="G318" s="25" t="n">
        <v>133483.986687348</v>
      </c>
    </row>
    <row r="319" customFormat="false" ht="15" hidden="false" customHeight="false" outlineLevel="0" collapsed="false">
      <c r="A319" s="13" t="n">
        <v>1846</v>
      </c>
      <c r="B319" s="21" t="n">
        <v>840928.037654135</v>
      </c>
      <c r="C319" s="22"/>
      <c r="D319" s="23" t="n">
        <v>1112471.80712147</v>
      </c>
      <c r="E319" s="23" t="n">
        <v>751779.640919641</v>
      </c>
      <c r="F319" s="23" t="n">
        <v>245165.388939804</v>
      </c>
      <c r="G319" s="25" t="n">
        <v>134326.006395066</v>
      </c>
    </row>
    <row r="320" customFormat="false" ht="15" hidden="false" customHeight="false" outlineLevel="0" collapsed="false">
      <c r="A320" s="13" t="n">
        <v>1847</v>
      </c>
      <c r="B320" s="21" t="n">
        <v>845668.85356311</v>
      </c>
      <c r="C320" s="22"/>
      <c r="D320" s="23" t="n">
        <v>1120317.77174726</v>
      </c>
      <c r="E320" s="23" t="n">
        <v>756628.805653737</v>
      </c>
      <c r="F320" s="23" t="n">
        <v>245425.710843932</v>
      </c>
      <c r="G320" s="25" t="n">
        <v>135460.218611859</v>
      </c>
    </row>
    <row r="321" customFormat="false" ht="15" hidden="false" customHeight="false" outlineLevel="0" collapsed="false">
      <c r="A321" s="13" t="n">
        <v>1848</v>
      </c>
      <c r="B321" s="21" t="n">
        <v>847427.623818553</v>
      </c>
      <c r="C321" s="22"/>
      <c r="D321" s="23" t="n">
        <v>1125402.0430331</v>
      </c>
      <c r="E321" s="23" t="n">
        <v>755376.345114282</v>
      </c>
      <c r="F321" s="23" t="n">
        <v>242000.749173722</v>
      </c>
      <c r="G321" s="25" t="n">
        <v>136217.1533514</v>
      </c>
    </row>
    <row r="322" customFormat="false" ht="15" hidden="false" customHeight="false" outlineLevel="0" collapsed="false">
      <c r="A322" s="13" t="n">
        <v>1849</v>
      </c>
      <c r="B322" s="21" t="n">
        <v>852749.991166873</v>
      </c>
      <c r="C322" s="22"/>
      <c r="D322" s="23" t="n">
        <v>1125630</v>
      </c>
      <c r="E322" s="23" t="n">
        <v>750420</v>
      </c>
      <c r="F322" s="23" t="n">
        <v>238770</v>
      </c>
      <c r="G322" s="25" t="n">
        <v>136440</v>
      </c>
    </row>
    <row r="323" customFormat="false" ht="15" hidden="false" customHeight="false" outlineLevel="0" collapsed="false">
      <c r="A323" s="13" t="n">
        <v>1850</v>
      </c>
      <c r="B323" s="21" t="n">
        <v>864332.349017041</v>
      </c>
      <c r="C323" s="22"/>
      <c r="D323" s="23" t="n">
        <v>1138946.94098211</v>
      </c>
      <c r="E323" s="23" t="n">
        <v>755402.184016612</v>
      </c>
      <c r="F323" s="23" t="n">
        <v>241985.151998804</v>
      </c>
      <c r="G323" s="25" t="n">
        <v>140504.185855733</v>
      </c>
    </row>
    <row r="324" customFormat="false" ht="15" hidden="false" customHeight="false" outlineLevel="0" collapsed="false">
      <c r="A324" s="13" t="n">
        <v>1851</v>
      </c>
      <c r="B324" s="21" t="n">
        <v>876130.719835825</v>
      </c>
      <c r="C324" s="22"/>
      <c r="D324" s="23" t="n">
        <v>1151774.17760232</v>
      </c>
      <c r="E324" s="23" t="n">
        <v>762061.476600856</v>
      </c>
      <c r="F324" s="23" t="n">
        <v>249910.641042392</v>
      </c>
      <c r="G324" s="25" t="n">
        <v>144761.625207741</v>
      </c>
    </row>
    <row r="325" customFormat="false" ht="15" hidden="false" customHeight="false" outlineLevel="0" collapsed="false">
      <c r="A325" s="13" t="n">
        <f aca="false">A324+1</f>
        <v>1852</v>
      </c>
      <c r="B325" s="21" t="n">
        <v>884103.20182873</v>
      </c>
      <c r="C325" s="22"/>
      <c r="D325" s="23" t="n">
        <v>1151363.22455782</v>
      </c>
      <c r="E325" s="23" t="n">
        <v>771467.374325391</v>
      </c>
      <c r="F325" s="22"/>
      <c r="G325" s="25" t="n">
        <v>147545.305327205</v>
      </c>
    </row>
    <row r="326" customFormat="false" ht="15" hidden="false" customHeight="false" outlineLevel="0" collapsed="false">
      <c r="A326" s="13" t="n">
        <f aca="false">A325+1</f>
        <v>1853</v>
      </c>
      <c r="B326" s="21" t="n">
        <v>894258.787856422</v>
      </c>
      <c r="C326" s="22"/>
      <c r="D326" s="23" t="n">
        <v>1153418.7851307</v>
      </c>
      <c r="E326" s="23" t="n">
        <v>782639.11472526</v>
      </c>
      <c r="F326" s="22"/>
      <c r="G326" s="25" t="n">
        <v>152075.25318428</v>
      </c>
    </row>
    <row r="327" customFormat="false" ht="15" hidden="false" customHeight="false" outlineLevel="0" collapsed="false">
      <c r="A327" s="13" t="n">
        <f aca="false">A326+1</f>
        <v>1854</v>
      </c>
      <c r="B327" s="21" t="n">
        <v>903539.20866554</v>
      </c>
      <c r="C327" s="22"/>
      <c r="D327" s="23" t="n">
        <v>1163671.34508142</v>
      </c>
      <c r="E327" s="23" t="n">
        <v>796856.311058338</v>
      </c>
      <c r="F327" s="22"/>
      <c r="G327" s="25" t="n">
        <v>154985.06826307</v>
      </c>
    </row>
    <row r="328" customFormat="false" ht="15" hidden="false" customHeight="false" outlineLevel="0" collapsed="false">
      <c r="A328" s="13" t="n">
        <f aca="false">A327+1</f>
        <v>1855</v>
      </c>
      <c r="B328" s="21" t="n">
        <v>906628.326416521</v>
      </c>
      <c r="C328" s="22"/>
      <c r="D328" s="23" t="n">
        <v>1170244.34978653</v>
      </c>
      <c r="E328" s="23" t="n">
        <v>805494.178281111</v>
      </c>
      <c r="F328" s="22"/>
      <c r="G328" s="25" t="n">
        <v>157318.741959854</v>
      </c>
    </row>
    <row r="329" customFormat="false" ht="15" hidden="false" customHeight="false" outlineLevel="0" collapsed="false">
      <c r="A329" s="13" t="n">
        <f aca="false">A328+1</f>
        <v>1856</v>
      </c>
      <c r="B329" s="21" t="n">
        <v>899514.493604924</v>
      </c>
      <c r="C329" s="22"/>
      <c r="D329" s="23" t="n">
        <v>1166196.06393834</v>
      </c>
      <c r="E329" s="23" t="n">
        <v>808602.731209792</v>
      </c>
      <c r="F329" s="22"/>
      <c r="G329" s="25" t="n">
        <v>160116.172966214</v>
      </c>
    </row>
    <row r="330" customFormat="false" ht="15" hidden="false" customHeight="false" outlineLevel="0" collapsed="false">
      <c r="A330" s="13" t="n">
        <f aca="false">A329+1</f>
        <v>1857</v>
      </c>
      <c r="B330" s="21" t="n">
        <v>903369.446449638</v>
      </c>
      <c r="C330" s="22"/>
      <c r="D330" s="23" t="n">
        <v>1168683.51829935</v>
      </c>
      <c r="E330" s="23" t="n">
        <v>780933.10956915</v>
      </c>
      <c r="F330" s="22"/>
      <c r="G330" s="25" t="n">
        <v>158934.815854419</v>
      </c>
    </row>
    <row r="331" customFormat="false" ht="15" hidden="false" customHeight="false" outlineLevel="0" collapsed="false">
      <c r="A331" s="13" t="n">
        <f aca="false">A330+1</f>
        <v>1858</v>
      </c>
      <c r="B331" s="21" t="n">
        <v>905927.003209424</v>
      </c>
      <c r="C331" s="22"/>
      <c r="D331" s="23" t="n">
        <v>1168490.88577424</v>
      </c>
      <c r="E331" s="23" t="n">
        <v>779800.265827915</v>
      </c>
      <c r="F331" s="22"/>
      <c r="G331" s="25" t="n">
        <v>156092.233394719</v>
      </c>
    </row>
    <row r="332" customFormat="false" ht="15" hidden="false" customHeight="false" outlineLevel="0" collapsed="false">
      <c r="A332" s="13" t="n">
        <f aca="false">A331+1</f>
        <v>1859</v>
      </c>
      <c r="B332" s="21" t="n">
        <v>910144.911689926</v>
      </c>
      <c r="C332" s="22"/>
      <c r="D332" s="23" t="n">
        <v>1176108.32345305</v>
      </c>
      <c r="E332" s="23" t="n">
        <v>784851.286169895</v>
      </c>
      <c r="F332" s="22"/>
      <c r="G332" s="25" t="n">
        <v>157137.159974601</v>
      </c>
    </row>
    <row r="333" customFormat="false" ht="15" hidden="false" customHeight="false" outlineLevel="0" collapsed="false">
      <c r="A333" s="13" t="n">
        <f aca="false">A332+1</f>
        <v>1860</v>
      </c>
      <c r="B333" s="21" t="n">
        <v>911513.914670789</v>
      </c>
      <c r="C333" s="22"/>
      <c r="D333" s="23" t="n">
        <v>1183039.84848343</v>
      </c>
      <c r="E333" s="23" t="n">
        <v>782703.893729488</v>
      </c>
      <c r="F333" s="22"/>
      <c r="G333" s="25" t="n">
        <v>159770.819243495</v>
      </c>
    </row>
    <row r="334" customFormat="false" ht="15" hidden="false" customHeight="false" outlineLevel="0" collapsed="false">
      <c r="A334" s="13" t="n">
        <f aca="false">A333+1</f>
        <v>1861</v>
      </c>
      <c r="B334" s="21" t="n">
        <v>907079.299668863</v>
      </c>
      <c r="C334" s="22"/>
      <c r="D334" s="23" t="n">
        <v>1195994.79112695</v>
      </c>
      <c r="E334" s="23" t="n">
        <v>785927.512814822</v>
      </c>
      <c r="F334" s="22"/>
      <c r="G334" s="25" t="n">
        <v>163839.233570058</v>
      </c>
    </row>
    <row r="335" customFormat="false" ht="15" hidden="false" customHeight="false" outlineLevel="0" collapsed="false">
      <c r="A335" s="13" t="n">
        <f aca="false">A334+1</f>
        <v>1862</v>
      </c>
      <c r="B335" s="21" t="n">
        <v>909320.961096682</v>
      </c>
      <c r="C335" s="22"/>
      <c r="D335" s="23" t="n">
        <v>1213449.79956698</v>
      </c>
      <c r="E335" s="23" t="n">
        <v>790945.544810608</v>
      </c>
      <c r="F335" s="22"/>
      <c r="G335" s="25" t="n">
        <v>167204.359147719</v>
      </c>
    </row>
    <row r="336" customFormat="false" ht="15" hidden="false" customHeight="false" outlineLevel="0" collapsed="false">
      <c r="A336" s="13" t="n">
        <f aca="false">A335+1</f>
        <v>1863</v>
      </c>
      <c r="B336" s="21" t="n">
        <v>913114.247572259</v>
      </c>
      <c r="C336" s="22"/>
      <c r="D336" s="23" t="n">
        <v>1228637.1567488</v>
      </c>
      <c r="E336" s="23" t="n">
        <v>797595.103079578</v>
      </c>
      <c r="F336" s="22"/>
      <c r="G336" s="25" t="n">
        <v>170095.449116183</v>
      </c>
    </row>
    <row r="337" customFormat="false" ht="15.75" hidden="false" customHeight="false" outlineLevel="0" collapsed="false">
      <c r="A337" s="15" t="n">
        <f aca="false">A336+1</f>
        <v>1864</v>
      </c>
      <c r="B337" s="26" t="n">
        <v>915278.702</v>
      </c>
      <c r="C337" s="27"/>
      <c r="D337" s="28" t="n">
        <v>1236966.614</v>
      </c>
      <c r="E337" s="28" t="n">
        <v>804219.78</v>
      </c>
      <c r="F337" s="27"/>
      <c r="G337" s="29" t="n">
        <v>172332.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6.41"/>
    <col collapsed="false" customWidth="true" hidden="false" outlineLevel="0" max="2" min="2" style="7" width="11.85"/>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700</v>
      </c>
      <c r="B2" s="43" t="n">
        <v>920</v>
      </c>
    </row>
    <row r="3" customFormat="false" ht="15" hidden="false" customHeight="false" outlineLevel="0" collapsed="false">
      <c r="A3" s="7" t="n">
        <v>1701</v>
      </c>
      <c r="B3" s="43" t="n">
        <v>929.999224137931</v>
      </c>
    </row>
    <row r="4" customFormat="false" ht="15" hidden="false" customHeight="false" outlineLevel="0" collapsed="false">
      <c r="A4" s="7" t="n">
        <v>1702</v>
      </c>
      <c r="B4" s="43" t="n">
        <v>936.163448275862</v>
      </c>
    </row>
    <row r="5" customFormat="false" ht="15" hidden="false" customHeight="false" outlineLevel="0" collapsed="false">
      <c r="A5" s="7" t="n">
        <v>1703</v>
      </c>
      <c r="B5" s="43" t="n">
        <v>949.162672413793</v>
      </c>
    </row>
    <row r="6" customFormat="false" ht="15" hidden="false" customHeight="false" outlineLevel="0" collapsed="false">
      <c r="A6" s="7" t="n">
        <v>1704</v>
      </c>
      <c r="B6" s="43" t="n">
        <v>946.986896551724</v>
      </c>
    </row>
    <row r="7" customFormat="false" ht="15" hidden="false" customHeight="false" outlineLevel="0" collapsed="false">
      <c r="A7" s="7" t="n">
        <v>1705</v>
      </c>
      <c r="B7" s="43" t="n">
        <v>958.821120689655</v>
      </c>
    </row>
    <row r="8" customFormat="false" ht="15" hidden="false" customHeight="false" outlineLevel="0" collapsed="false">
      <c r="A8" s="7" t="n">
        <v>1706</v>
      </c>
      <c r="B8" s="43" t="n">
        <v>936.627011494253</v>
      </c>
    </row>
    <row r="9" customFormat="false" ht="15" hidden="false" customHeight="false" outlineLevel="0" collapsed="false">
      <c r="A9" s="7" t="n">
        <v>1707</v>
      </c>
      <c r="B9" s="43" t="n">
        <v>924.776235632184</v>
      </c>
    </row>
    <row r="10" customFormat="false" ht="15" hidden="false" customHeight="false" outlineLevel="0" collapsed="false">
      <c r="A10" s="7" t="n">
        <v>1708</v>
      </c>
      <c r="B10" s="43" t="n">
        <v>905.275459770115</v>
      </c>
    </row>
    <row r="11" customFormat="false" ht="15" hidden="false" customHeight="false" outlineLevel="0" collapsed="false">
      <c r="A11" s="7" t="n">
        <v>1709</v>
      </c>
      <c r="B11" s="43" t="n">
        <v>905.02801724138</v>
      </c>
    </row>
    <row r="12" customFormat="false" ht="15" hidden="false" customHeight="false" outlineLevel="0" collapsed="false">
      <c r="A12" s="7" t="n">
        <v>1710</v>
      </c>
      <c r="B12" s="43" t="n">
        <v>896.800574712644</v>
      </c>
    </row>
    <row r="13" customFormat="false" ht="15" hidden="false" customHeight="false" outlineLevel="0" collapsed="false">
      <c r="A13" s="7" t="n">
        <v>1711</v>
      </c>
      <c r="B13" s="43" t="n">
        <v>899.046465517242</v>
      </c>
    </row>
    <row r="14" customFormat="false" ht="15" hidden="false" customHeight="false" outlineLevel="0" collapsed="false">
      <c r="A14" s="7" t="n">
        <v>1712</v>
      </c>
      <c r="B14" s="43" t="n">
        <v>899.599022988506</v>
      </c>
    </row>
    <row r="15" customFormat="false" ht="15" hidden="false" customHeight="false" outlineLevel="0" collapsed="false">
      <c r="A15" s="7" t="n">
        <v>1713</v>
      </c>
      <c r="B15" s="43" t="n">
        <v>901.284913793104</v>
      </c>
    </row>
    <row r="16" customFormat="false" ht="15" hidden="false" customHeight="false" outlineLevel="0" collapsed="false">
      <c r="A16" s="7" t="n">
        <v>1714</v>
      </c>
      <c r="B16" s="43" t="n">
        <v>908.497471264368</v>
      </c>
    </row>
    <row r="17" customFormat="false" ht="15" hidden="false" customHeight="false" outlineLevel="0" collapsed="false">
      <c r="A17" s="7" t="n">
        <v>1715</v>
      </c>
      <c r="B17" s="43" t="n">
        <v>919.7066954023</v>
      </c>
    </row>
    <row r="18" customFormat="false" ht="15" hidden="false" customHeight="false" outlineLevel="0" collapsed="false">
      <c r="A18" s="7" t="n">
        <v>1716</v>
      </c>
      <c r="B18" s="43" t="n">
        <v>933.595919540231</v>
      </c>
    </row>
    <row r="19" customFormat="false" ht="15" hidden="false" customHeight="false" outlineLevel="0" collapsed="false">
      <c r="A19" s="7" t="n">
        <v>1717</v>
      </c>
      <c r="B19" s="43" t="n">
        <v>937.201810344828</v>
      </c>
    </row>
    <row r="20" customFormat="false" ht="15" hidden="false" customHeight="false" outlineLevel="0" collapsed="false">
      <c r="A20" s="7" t="n">
        <v>1718</v>
      </c>
      <c r="B20" s="43" t="n">
        <v>944.537701149426</v>
      </c>
    </row>
    <row r="21" customFormat="false" ht="15" hidden="false" customHeight="false" outlineLevel="0" collapsed="false">
      <c r="A21" s="7" t="n">
        <v>1719</v>
      </c>
      <c r="B21" s="43" t="n">
        <v>950.393591954024</v>
      </c>
    </row>
    <row r="22" customFormat="false" ht="15" hidden="false" customHeight="false" outlineLevel="0" collapsed="false">
      <c r="A22" s="7" t="n">
        <v>1720</v>
      </c>
      <c r="B22" s="43" t="n">
        <v>933.276149425288</v>
      </c>
    </row>
    <row r="23" customFormat="false" ht="15" hidden="false" customHeight="false" outlineLevel="0" collapsed="false">
      <c r="A23" s="7" t="n">
        <v>1721</v>
      </c>
      <c r="B23" s="43" t="n">
        <v>917.962040229886</v>
      </c>
    </row>
    <row r="24" customFormat="false" ht="15" hidden="false" customHeight="false" outlineLevel="0" collapsed="false">
      <c r="A24" s="7" t="n">
        <v>1722</v>
      </c>
      <c r="B24" s="43" t="n">
        <v>917.841264367817</v>
      </c>
    </row>
    <row r="25" customFormat="false" ht="15" hidden="false" customHeight="false" outlineLevel="0" collapsed="false">
      <c r="A25" s="7" t="n">
        <v>1723</v>
      </c>
      <c r="B25" s="43" t="n">
        <v>921.507155172415</v>
      </c>
    </row>
    <row r="26" customFormat="false" ht="15" hidden="false" customHeight="false" outlineLevel="0" collapsed="false">
      <c r="A26" s="7" t="n">
        <v>1724</v>
      </c>
      <c r="B26" s="43" t="n">
        <v>927.529712643679</v>
      </c>
    </row>
    <row r="27" customFormat="false" ht="15" hidden="false" customHeight="false" outlineLevel="0" collapsed="false">
      <c r="A27" s="7" t="n">
        <v>1725</v>
      </c>
      <c r="B27" s="43" t="n">
        <v>928.792270114944</v>
      </c>
    </row>
    <row r="28" customFormat="false" ht="15" hidden="false" customHeight="false" outlineLevel="0" collapsed="false">
      <c r="A28" s="7" t="n">
        <v>1726</v>
      </c>
      <c r="B28" s="43" t="n">
        <v>930.108160919541</v>
      </c>
    </row>
    <row r="29" customFormat="false" ht="15" hidden="false" customHeight="false" outlineLevel="0" collapsed="false">
      <c r="A29" s="7" t="n">
        <v>1727</v>
      </c>
      <c r="B29" s="43" t="n">
        <v>936.130718390806</v>
      </c>
    </row>
    <row r="30" customFormat="false" ht="15" hidden="false" customHeight="false" outlineLevel="0" collapsed="false">
      <c r="A30" s="7" t="n">
        <v>1728</v>
      </c>
      <c r="B30" s="43" t="n">
        <v>945.936609195404</v>
      </c>
    </row>
    <row r="31" customFormat="false" ht="15" hidden="false" customHeight="false" outlineLevel="0" collapsed="false">
      <c r="A31" s="7" t="n">
        <v>1729</v>
      </c>
      <c r="B31" s="43" t="n">
        <v>950.359166666668</v>
      </c>
    </row>
    <row r="32" customFormat="false" ht="15" hidden="false" customHeight="false" outlineLevel="0" collapsed="false">
      <c r="A32" s="7" t="n">
        <v>1730</v>
      </c>
      <c r="B32" s="43" t="n">
        <v>944.351724137933</v>
      </c>
    </row>
    <row r="33" customFormat="false" ht="15" hidden="false" customHeight="false" outlineLevel="0" collapsed="false">
      <c r="A33" s="7" t="n">
        <v>1731</v>
      </c>
      <c r="B33" s="43" t="n">
        <v>937.96761494253</v>
      </c>
    </row>
    <row r="34" customFormat="false" ht="15" hidden="false" customHeight="false" outlineLevel="0" collapsed="false">
      <c r="A34" s="7" t="n">
        <v>1732</v>
      </c>
      <c r="B34" s="43" t="n">
        <v>932.856839080461</v>
      </c>
    </row>
    <row r="35" customFormat="false" ht="15" hidden="false" customHeight="false" outlineLevel="0" collapsed="false">
      <c r="A35" s="7" t="n">
        <v>1733</v>
      </c>
      <c r="B35" s="43" t="n">
        <v>938.499396551726</v>
      </c>
    </row>
    <row r="36" customFormat="false" ht="15" hidden="false" customHeight="false" outlineLevel="0" collapsed="false">
      <c r="A36" s="7" t="n">
        <v>1734</v>
      </c>
      <c r="B36" s="43" t="n">
        <v>944.028620689657</v>
      </c>
    </row>
    <row r="37" customFormat="false" ht="15" hidden="false" customHeight="false" outlineLevel="0" collapsed="false">
      <c r="A37" s="7" t="n">
        <v>1735</v>
      </c>
      <c r="B37" s="43" t="n">
        <v>944.444511494255</v>
      </c>
    </row>
    <row r="38" customFormat="false" ht="15" hidden="false" customHeight="false" outlineLevel="0" collapsed="false">
      <c r="A38" s="7" t="n">
        <v>1736</v>
      </c>
      <c r="B38" s="43" t="n">
        <v>957.150402298852</v>
      </c>
    </row>
    <row r="39" customFormat="false" ht="15" hidden="false" customHeight="false" outlineLevel="0" collapsed="false">
      <c r="A39" s="7" t="n">
        <v>1737</v>
      </c>
      <c r="B39" s="43" t="n">
        <v>956.772959770117</v>
      </c>
    </row>
    <row r="40" customFormat="false" ht="15" hidden="false" customHeight="false" outlineLevel="0" collapsed="false">
      <c r="A40" s="7" t="n">
        <v>1738</v>
      </c>
      <c r="B40" s="43" t="n">
        <v>964.518850574715</v>
      </c>
    </row>
    <row r="41" customFormat="false" ht="15" hidden="false" customHeight="false" outlineLevel="0" collapsed="false">
      <c r="A41" s="7" t="n">
        <v>1739</v>
      </c>
      <c r="B41" s="43" t="n">
        <v>962.974741379312</v>
      </c>
    </row>
    <row r="42" customFormat="false" ht="15" hidden="false" customHeight="false" outlineLevel="0" collapsed="false">
      <c r="A42" s="7" t="n">
        <v>1740</v>
      </c>
      <c r="B42" s="43" t="n">
        <v>962.637298850577</v>
      </c>
    </row>
    <row r="43" customFormat="false" ht="15" hidden="false" customHeight="false" outlineLevel="0" collapsed="false">
      <c r="A43" s="7" t="n">
        <v>1741</v>
      </c>
      <c r="B43" s="43" t="n">
        <v>965.103189655174</v>
      </c>
    </row>
    <row r="44" customFormat="false" ht="15" hidden="false" customHeight="false" outlineLevel="0" collapsed="false">
      <c r="A44" s="7" t="n">
        <v>1742</v>
      </c>
      <c r="B44" s="43" t="n">
        <v>979.602413793106</v>
      </c>
    </row>
    <row r="45" customFormat="false" ht="15" hidden="false" customHeight="false" outlineLevel="0" collapsed="false">
      <c r="A45" s="7" t="n">
        <v>1743</v>
      </c>
      <c r="B45" s="43" t="n">
        <v>970.96497126437</v>
      </c>
    </row>
    <row r="46" customFormat="false" ht="15" hidden="false" customHeight="false" outlineLevel="0" collapsed="false">
      <c r="A46" s="7" t="n">
        <v>1744</v>
      </c>
      <c r="B46" s="43" t="n">
        <v>972.117528735634</v>
      </c>
    </row>
    <row r="47" customFormat="false" ht="15" hidden="false" customHeight="false" outlineLevel="0" collapsed="false">
      <c r="A47" s="7" t="n">
        <v>1745</v>
      </c>
      <c r="B47" s="43" t="n">
        <v>980.260086206899</v>
      </c>
    </row>
    <row r="48" customFormat="false" ht="15" hidden="false" customHeight="false" outlineLevel="0" collapsed="false">
      <c r="A48" s="7" t="n">
        <v>1746</v>
      </c>
      <c r="B48" s="43" t="n">
        <v>985.142643678163</v>
      </c>
    </row>
    <row r="49" customFormat="false" ht="15" hidden="false" customHeight="false" outlineLevel="0" collapsed="false">
      <c r="A49" s="7" t="n">
        <v>1747</v>
      </c>
      <c r="B49" s="43" t="n">
        <v>988.558534482761</v>
      </c>
    </row>
    <row r="50" customFormat="false" ht="15" hidden="false" customHeight="false" outlineLevel="0" collapsed="false">
      <c r="A50" s="7" t="n">
        <v>1748</v>
      </c>
      <c r="B50" s="43" t="n">
        <v>996.394425287359</v>
      </c>
    </row>
    <row r="51" customFormat="false" ht="15" hidden="false" customHeight="false" outlineLevel="0" collapsed="false">
      <c r="A51" s="7" t="n">
        <v>1749</v>
      </c>
      <c r="B51" s="43" t="n">
        <v>1003.31031609196</v>
      </c>
    </row>
    <row r="52" customFormat="false" ht="15" hidden="false" customHeight="false" outlineLevel="0" collapsed="false">
      <c r="A52" s="7" t="n">
        <v>1750</v>
      </c>
      <c r="B52" s="43" t="n">
        <v>1016.67954022989</v>
      </c>
    </row>
    <row r="53" customFormat="false" ht="15" hidden="false" customHeight="false" outlineLevel="0" collapsed="false">
      <c r="A53" s="7" t="n">
        <v>1751</v>
      </c>
      <c r="B53" s="43" t="n">
        <v>1026.03543103449</v>
      </c>
    </row>
    <row r="54" customFormat="false" ht="15" hidden="false" customHeight="false" outlineLevel="0" collapsed="false">
      <c r="A54" s="7" t="n">
        <v>1752</v>
      </c>
      <c r="B54" s="43" t="n">
        <v>1021.92465517242</v>
      </c>
    </row>
    <row r="55" customFormat="false" ht="15" hidden="false" customHeight="false" outlineLevel="0" collapsed="false">
      <c r="A55" s="7" t="n">
        <v>1753</v>
      </c>
      <c r="B55" s="43" t="n">
        <v>1024.35054597701</v>
      </c>
    </row>
    <row r="56" customFormat="false" ht="15" hidden="false" customHeight="false" outlineLevel="0" collapsed="false">
      <c r="A56" s="7" t="n">
        <v>1754</v>
      </c>
      <c r="B56" s="43" t="n">
        <v>1034.68643678161</v>
      </c>
    </row>
    <row r="57" customFormat="false" ht="15" hidden="false" customHeight="false" outlineLevel="0" collapsed="false">
      <c r="A57" s="7" t="n">
        <v>1755</v>
      </c>
      <c r="B57" s="43" t="n">
        <v>1030.35899425288</v>
      </c>
    </row>
    <row r="58" customFormat="false" ht="15" hidden="false" customHeight="false" outlineLevel="0" collapsed="false">
      <c r="A58" s="7" t="n">
        <v>1756</v>
      </c>
      <c r="B58" s="43" t="n">
        <v>1031.53488505747</v>
      </c>
    </row>
    <row r="59" customFormat="false" ht="15" hidden="false" customHeight="false" outlineLevel="0" collapsed="false">
      <c r="A59" s="7" t="n">
        <v>1757</v>
      </c>
      <c r="B59" s="43" t="n">
        <v>1025.16077586207</v>
      </c>
    </row>
    <row r="60" customFormat="false" ht="15" hidden="false" customHeight="false" outlineLevel="0" collapsed="false">
      <c r="A60" s="7" t="n">
        <v>1758</v>
      </c>
      <c r="B60" s="43" t="n">
        <v>1032</v>
      </c>
    </row>
    <row r="61" customFormat="false" ht="15" hidden="false" customHeight="false" outlineLevel="0" collapsed="false">
      <c r="A61" s="7" t="n">
        <v>1759</v>
      </c>
      <c r="B61" s="43" t="n">
        <v>1027.35449612403</v>
      </c>
    </row>
    <row r="62" customFormat="false" ht="15" hidden="false" customHeight="false" outlineLevel="0" collapsed="false">
      <c r="A62" s="7" t="n">
        <v>1760</v>
      </c>
      <c r="B62" s="43" t="n">
        <v>1039.4623255814</v>
      </c>
    </row>
    <row r="63" customFormat="false" ht="15" hidden="false" customHeight="false" outlineLevel="0" collapsed="false">
      <c r="A63" s="7" t="n">
        <v>1761</v>
      </c>
      <c r="B63" s="43" t="n">
        <v>1038.64015503876</v>
      </c>
    </row>
    <row r="64" customFormat="false" ht="15" hidden="false" customHeight="false" outlineLevel="0" collapsed="false">
      <c r="A64" s="7" t="n">
        <v>1762</v>
      </c>
      <c r="B64" s="43" t="n">
        <v>1045.12131782946</v>
      </c>
    </row>
    <row r="65" customFormat="false" ht="15" hidden="false" customHeight="false" outlineLevel="0" collapsed="false">
      <c r="A65" s="7" t="n">
        <v>1763</v>
      </c>
      <c r="B65" s="43" t="n">
        <v>1051.27581395349</v>
      </c>
    </row>
    <row r="66" customFormat="false" ht="15" hidden="false" customHeight="false" outlineLevel="0" collapsed="false">
      <c r="A66" s="7" t="n">
        <v>1764</v>
      </c>
      <c r="B66" s="43" t="n">
        <v>1044.77364341085</v>
      </c>
    </row>
    <row r="67" customFormat="false" ht="15" hidden="false" customHeight="false" outlineLevel="0" collapsed="false">
      <c r="A67" s="7" t="n">
        <v>1765</v>
      </c>
      <c r="B67" s="43" t="n">
        <v>1046.75813953489</v>
      </c>
    </row>
    <row r="68" customFormat="false" ht="15" hidden="false" customHeight="false" outlineLevel="0" collapsed="false">
      <c r="A68" s="7" t="n">
        <v>1766</v>
      </c>
      <c r="B68" s="43" t="n">
        <v>1050.70930232558</v>
      </c>
    </row>
    <row r="69" customFormat="false" ht="15" hidden="false" customHeight="false" outlineLevel="0" collapsed="false">
      <c r="A69" s="7" t="n">
        <v>1767</v>
      </c>
      <c r="B69" s="43" t="n">
        <v>1048.44379844961</v>
      </c>
    </row>
    <row r="70" customFormat="false" ht="15" hidden="false" customHeight="false" outlineLevel="0" collapsed="false">
      <c r="A70" s="7" t="n">
        <v>1768</v>
      </c>
      <c r="B70" s="43" t="n">
        <v>1056.95829457365</v>
      </c>
    </row>
    <row r="71" customFormat="false" ht="15" hidden="false" customHeight="false" outlineLevel="0" collapsed="false">
      <c r="A71" s="7" t="n">
        <v>1769</v>
      </c>
      <c r="B71" s="43" t="n">
        <v>1045.96279069768</v>
      </c>
    </row>
    <row r="72" customFormat="false" ht="15" hidden="false" customHeight="false" outlineLevel="0" collapsed="false">
      <c r="A72" s="7" t="n">
        <v>1770</v>
      </c>
      <c r="B72" s="43" t="n">
        <v>1044.41395348837</v>
      </c>
    </row>
    <row r="73" customFormat="false" ht="15" hidden="false" customHeight="false" outlineLevel="0" collapsed="false">
      <c r="A73" s="7" t="n">
        <v>1771</v>
      </c>
      <c r="B73" s="43" t="n">
        <v>1048.6584496124</v>
      </c>
    </row>
    <row r="74" customFormat="false" ht="15" hidden="false" customHeight="false" outlineLevel="0" collapsed="false">
      <c r="A74" s="7" t="n">
        <v>1772</v>
      </c>
      <c r="B74" s="43" t="n">
        <v>1043.61627906977</v>
      </c>
    </row>
    <row r="75" customFormat="false" ht="15" hidden="false" customHeight="false" outlineLevel="0" collapsed="false">
      <c r="A75" s="7" t="n">
        <v>1773</v>
      </c>
      <c r="B75" s="43" t="n">
        <v>1044.32410852713</v>
      </c>
    </row>
    <row r="76" customFormat="false" ht="15" hidden="false" customHeight="false" outlineLevel="0" collapsed="false">
      <c r="A76" s="7" t="n">
        <v>1774</v>
      </c>
      <c r="B76" s="43" t="n">
        <v>1050.9519379845</v>
      </c>
    </row>
    <row r="77" customFormat="false" ht="15" hidden="false" customHeight="false" outlineLevel="0" collapsed="false">
      <c r="A77" s="7" t="n">
        <v>1775</v>
      </c>
      <c r="B77" s="43" t="n">
        <v>1054.64643410853</v>
      </c>
    </row>
    <row r="78" customFormat="false" ht="15" hidden="false" customHeight="false" outlineLevel="0" collapsed="false">
      <c r="A78" s="7" t="n">
        <v>1776</v>
      </c>
      <c r="B78" s="43" t="n">
        <v>1063.74426356589</v>
      </c>
    </row>
    <row r="79" customFormat="false" ht="15" hidden="false" customHeight="false" outlineLevel="0" collapsed="false">
      <c r="A79" s="7" t="n">
        <v>1777</v>
      </c>
      <c r="B79" s="43" t="n">
        <v>1067.11542635659</v>
      </c>
    </row>
    <row r="80" customFormat="false" ht="15" hidden="false" customHeight="false" outlineLevel="0" collapsed="false">
      <c r="A80" s="7" t="n">
        <v>1778</v>
      </c>
      <c r="B80" s="43" t="n">
        <v>1071.51658914729</v>
      </c>
    </row>
    <row r="81" customFormat="false" ht="15" hidden="false" customHeight="false" outlineLevel="0" collapsed="false">
      <c r="A81" s="7" t="n">
        <v>1779</v>
      </c>
      <c r="B81" s="43" t="n">
        <v>1085.96441860465</v>
      </c>
    </row>
    <row r="82" customFormat="false" ht="15" hidden="false" customHeight="false" outlineLevel="0" collapsed="false">
      <c r="A82" s="7" t="n">
        <v>1780</v>
      </c>
      <c r="B82" s="43" t="n">
        <v>1088.12224806202</v>
      </c>
    </row>
    <row r="83" customFormat="false" ht="15" hidden="false" customHeight="false" outlineLevel="0" collapsed="false">
      <c r="A83" s="7" t="n">
        <v>1781</v>
      </c>
      <c r="B83" s="43" t="n">
        <v>1082.66674418605</v>
      </c>
    </row>
    <row r="84" customFormat="false" ht="15" hidden="false" customHeight="false" outlineLevel="0" collapsed="false">
      <c r="A84" s="7" t="n">
        <v>1782</v>
      </c>
      <c r="B84" s="43" t="n">
        <v>1077.17124031008</v>
      </c>
    </row>
    <row r="85" customFormat="false" ht="15" hidden="false" customHeight="false" outlineLevel="0" collapsed="false">
      <c r="A85" s="7" t="n">
        <v>1783</v>
      </c>
      <c r="B85" s="43" t="n">
        <v>1068.05240310078</v>
      </c>
    </row>
    <row r="86" customFormat="false" ht="15" hidden="false" customHeight="false" outlineLevel="0" collapsed="false">
      <c r="A86" s="7" t="n">
        <v>1784</v>
      </c>
      <c r="B86" s="43" t="n">
        <v>1070.66023255814</v>
      </c>
    </row>
    <row r="87" customFormat="false" ht="15" hidden="false" customHeight="false" outlineLevel="0" collapsed="false">
      <c r="A87" s="7" t="n">
        <v>1785</v>
      </c>
      <c r="B87" s="43" t="n">
        <v>1074.3880620155</v>
      </c>
    </row>
    <row r="88" customFormat="false" ht="15" hidden="false" customHeight="false" outlineLevel="0" collapsed="false">
      <c r="A88" s="7" t="n">
        <v>1786</v>
      </c>
      <c r="B88" s="43" t="n">
        <v>1070.89589147287</v>
      </c>
    </row>
    <row r="89" customFormat="false" ht="15" hidden="false" customHeight="false" outlineLevel="0" collapsed="false">
      <c r="A89" s="7" t="n">
        <v>1787</v>
      </c>
      <c r="B89" s="43" t="n">
        <v>1071.91705426357</v>
      </c>
    </row>
    <row r="90" customFormat="false" ht="15" hidden="false" customHeight="false" outlineLevel="0" collapsed="false">
      <c r="A90" s="7" t="n">
        <v>1788</v>
      </c>
      <c r="B90" s="43" t="n">
        <v>1053.38821705426</v>
      </c>
    </row>
    <row r="91" customFormat="false" ht="15" hidden="false" customHeight="false" outlineLevel="0" collapsed="false">
      <c r="A91" s="7" t="n">
        <v>1789</v>
      </c>
      <c r="B91" s="43" t="n">
        <v>1050.73937984496</v>
      </c>
    </row>
    <row r="92" customFormat="false" ht="15" hidden="false" customHeight="false" outlineLevel="0" collapsed="false">
      <c r="A92" s="7" t="n">
        <v>1790</v>
      </c>
      <c r="B92" s="43" t="n">
        <v>1049.26720930233</v>
      </c>
    </row>
    <row r="93" customFormat="false" ht="15" hidden="false" customHeight="false" outlineLevel="0" collapsed="false">
      <c r="A93" s="7" t="n">
        <v>1791</v>
      </c>
      <c r="B93" s="43" t="n">
        <v>1048.67503875969</v>
      </c>
    </row>
    <row r="94" customFormat="false" ht="15" hidden="false" customHeight="false" outlineLevel="0" collapsed="false">
      <c r="A94" s="7" t="n">
        <v>1792</v>
      </c>
      <c r="B94" s="43" t="n">
        <v>1026.83286821705</v>
      </c>
    </row>
    <row r="95" customFormat="false" ht="15" hidden="false" customHeight="false" outlineLevel="0" collapsed="false">
      <c r="A95" s="7" t="n">
        <v>1793</v>
      </c>
      <c r="B95" s="43" t="n">
        <v>1025.70403100775</v>
      </c>
    </row>
    <row r="96" customFormat="false" ht="15" hidden="false" customHeight="false" outlineLevel="0" collapsed="false">
      <c r="A96" s="7" t="n">
        <v>1794</v>
      </c>
      <c r="B96" s="43" t="n">
        <v>1027.14852713178</v>
      </c>
    </row>
    <row r="97" customFormat="false" ht="15" hidden="false" customHeight="false" outlineLevel="0" collapsed="false">
      <c r="A97" s="7" t="n">
        <v>1795</v>
      </c>
      <c r="B97" s="43" t="n">
        <v>1019.12302325581</v>
      </c>
    </row>
    <row r="98" customFormat="false" ht="15" hidden="false" customHeight="false" outlineLevel="0" collapsed="false">
      <c r="A98" s="7" t="n">
        <v>1796</v>
      </c>
      <c r="B98" s="43" t="n">
        <v>991.224186046511</v>
      </c>
    </row>
    <row r="99" customFormat="false" ht="15" hidden="false" customHeight="false" outlineLevel="0" collapsed="false">
      <c r="A99" s="7" t="n">
        <v>1797</v>
      </c>
      <c r="B99" s="43" t="n">
        <v>985.468682170542</v>
      </c>
    </row>
    <row r="100" customFormat="false" ht="15" hidden="false" customHeight="false" outlineLevel="0" collapsed="false">
      <c r="A100" s="7" t="n">
        <v>1798</v>
      </c>
      <c r="B100" s="43" t="n">
        <v>972.38984496124</v>
      </c>
    </row>
    <row r="101" customFormat="false" ht="15" hidden="false" customHeight="false" outlineLevel="0" collapsed="false">
      <c r="A101" s="7" t="n">
        <v>1799</v>
      </c>
      <c r="B101" s="43" t="n">
        <v>965.424341085271</v>
      </c>
    </row>
    <row r="102" customFormat="false" ht="15" hidden="false" customHeight="false" outlineLevel="0" collapsed="false">
      <c r="A102" s="7" t="n">
        <v>1800</v>
      </c>
      <c r="B102" s="43" t="n">
        <v>965.245503875969</v>
      </c>
    </row>
    <row r="103" customFormat="false" ht="15" hidden="false" customHeight="false" outlineLevel="0" collapsed="false">
      <c r="A103" s="7" t="n">
        <v>1801</v>
      </c>
      <c r="B103" s="43" t="n">
        <v>961</v>
      </c>
    </row>
    <row r="104" customFormat="false" ht="15" hidden="false" customHeight="false" outlineLevel="0" collapsed="false">
      <c r="A104" s="7" t="n">
        <v>1802</v>
      </c>
      <c r="B104" s="43" t="n">
        <v>965.803141025641</v>
      </c>
    </row>
    <row r="105" customFormat="false" ht="15" hidden="false" customHeight="false" outlineLevel="0" collapsed="false">
      <c r="A105" s="7" t="n">
        <v>1803</v>
      </c>
      <c r="B105" s="43" t="n">
        <v>970.199615384615</v>
      </c>
    </row>
    <row r="106" customFormat="false" ht="15" hidden="false" customHeight="false" outlineLevel="0" collapsed="false">
      <c r="A106" s="7" t="n">
        <v>1804</v>
      </c>
      <c r="B106" s="43" t="n">
        <v>966.762756410256</v>
      </c>
    </row>
    <row r="107" customFormat="false" ht="15" hidden="false" customHeight="false" outlineLevel="0" collapsed="false">
      <c r="A107" s="7" t="n">
        <v>1805</v>
      </c>
      <c r="B107" s="43" t="n">
        <v>974.689230769231</v>
      </c>
    </row>
    <row r="108" customFormat="false" ht="15" hidden="false" customHeight="false" outlineLevel="0" collapsed="false">
      <c r="A108" s="7" t="n">
        <v>1806</v>
      </c>
      <c r="B108" s="43" t="n">
        <v>983.279038461538</v>
      </c>
    </row>
    <row r="109" customFormat="false" ht="15" hidden="false" customHeight="false" outlineLevel="0" collapsed="false">
      <c r="A109" s="7" t="n">
        <v>1807</v>
      </c>
      <c r="B109" s="43" t="n">
        <v>990.518846153846</v>
      </c>
    </row>
    <row r="110" customFormat="false" ht="15" hidden="false" customHeight="false" outlineLevel="0" collapsed="false">
      <c r="A110" s="7" t="n">
        <v>1808</v>
      </c>
      <c r="B110" s="43" t="n">
        <v>999.808653846154</v>
      </c>
    </row>
    <row r="111" customFormat="false" ht="15" hidden="false" customHeight="false" outlineLevel="0" collapsed="false">
      <c r="A111" s="7" t="n">
        <v>1809</v>
      </c>
      <c r="B111" s="43" t="n">
        <v>1008.10179487179</v>
      </c>
    </row>
    <row r="112" customFormat="false" ht="15" hidden="false" customHeight="false" outlineLevel="0" collapsed="false">
      <c r="A112" s="7" t="n">
        <v>1810</v>
      </c>
      <c r="B112" s="43" t="n">
        <v>1012.45493589744</v>
      </c>
    </row>
    <row r="113" customFormat="false" ht="15" hidden="false" customHeight="false" outlineLevel="0" collapsed="false">
      <c r="A113" s="7" t="n">
        <v>1811</v>
      </c>
      <c r="B113" s="43" t="n">
        <v>996.358076923077</v>
      </c>
    </row>
    <row r="114" customFormat="false" ht="15" hidden="false" customHeight="false" outlineLevel="0" collapsed="false">
      <c r="A114" s="7" t="n">
        <v>1812</v>
      </c>
      <c r="B114" s="43" t="n">
        <v>968.327884615384</v>
      </c>
    </row>
    <row r="115" customFormat="false" ht="15" hidden="false" customHeight="false" outlineLevel="0" collapsed="false">
      <c r="A115" s="7" t="n">
        <v>1813</v>
      </c>
      <c r="B115" s="43" t="n">
        <v>969.221025641025</v>
      </c>
    </row>
    <row r="116" customFormat="false" ht="15" hidden="false" customHeight="false" outlineLevel="0" collapsed="false">
      <c r="A116" s="7" t="n">
        <v>1814</v>
      </c>
      <c r="B116" s="43" t="n">
        <v>977.1175</v>
      </c>
    </row>
    <row r="117" customFormat="false" ht="15" hidden="false" customHeight="false" outlineLevel="0" collapsed="false">
      <c r="A117" s="7" t="n">
        <v>1815</v>
      </c>
      <c r="B117" s="43" t="n">
        <v>994.233974358974</v>
      </c>
    </row>
    <row r="118" customFormat="false" ht="15" hidden="false" customHeight="false" outlineLevel="0" collapsed="false">
      <c r="A118" s="7" t="n">
        <v>1816</v>
      </c>
      <c r="B118" s="43" t="n">
        <v>1010.07711538462</v>
      </c>
    </row>
    <row r="119" customFormat="false" ht="15" hidden="false" customHeight="false" outlineLevel="0" collapsed="false">
      <c r="A119" s="7" t="n">
        <v>1817</v>
      </c>
      <c r="B119" s="43" t="n">
        <v>1020.41358974359</v>
      </c>
    </row>
    <row r="120" customFormat="false" ht="15" hidden="false" customHeight="false" outlineLevel="0" collapsed="false">
      <c r="A120" s="7" t="n">
        <v>1818</v>
      </c>
      <c r="B120" s="43" t="n">
        <v>1035.61673076923</v>
      </c>
    </row>
    <row r="121" customFormat="false" ht="15" hidden="false" customHeight="false" outlineLevel="0" collapsed="false">
      <c r="A121" s="7" t="n">
        <v>1819</v>
      </c>
      <c r="B121" s="43" t="n">
        <v>1048.11320512821</v>
      </c>
    </row>
    <row r="122" customFormat="false" ht="15" hidden="false" customHeight="false" outlineLevel="0" collapsed="false">
      <c r="A122" s="7" t="n">
        <v>1820</v>
      </c>
      <c r="B122" s="43" t="n">
        <v>1066.33967948718</v>
      </c>
    </row>
    <row r="123" customFormat="false" ht="15" hidden="false" customHeight="false" outlineLevel="0" collapsed="false">
      <c r="A123" s="7" t="n">
        <v>1821</v>
      </c>
      <c r="B123" s="43" t="n">
        <v>1077.63282051282</v>
      </c>
    </row>
    <row r="124" customFormat="false" ht="15" hidden="false" customHeight="false" outlineLevel="0" collapsed="false">
      <c r="A124" s="7" t="n">
        <v>1822</v>
      </c>
      <c r="B124" s="43" t="n">
        <v>1082.08596153846</v>
      </c>
    </row>
    <row r="125" customFormat="false" ht="15" hidden="false" customHeight="false" outlineLevel="0" collapsed="false">
      <c r="A125" s="7" t="n">
        <v>1823</v>
      </c>
      <c r="B125" s="43" t="n">
        <v>1096.59243589744</v>
      </c>
    </row>
    <row r="126" customFormat="false" ht="15" hidden="false" customHeight="false" outlineLevel="0" collapsed="false">
      <c r="A126" s="7" t="n">
        <v>1824</v>
      </c>
      <c r="B126" s="43" t="n">
        <v>1101.92224358974</v>
      </c>
    </row>
    <row r="127" customFormat="false" ht="15" hidden="false" customHeight="false" outlineLevel="0" collapsed="false">
      <c r="A127" s="7" t="n">
        <v>1825</v>
      </c>
      <c r="B127" s="43" t="n">
        <v>1111.02538461539</v>
      </c>
    </row>
    <row r="128" customFormat="false" ht="15" hidden="false" customHeight="false" outlineLevel="0" collapsed="false">
      <c r="A128" s="7" t="n">
        <v>1826</v>
      </c>
      <c r="B128" s="43" t="n">
        <v>1133.84519230769</v>
      </c>
    </row>
    <row r="129" customFormat="false" ht="15" hidden="false" customHeight="false" outlineLevel="0" collapsed="false">
      <c r="A129" s="7" t="n">
        <v>1827</v>
      </c>
      <c r="B129" s="43" t="n">
        <v>1139.03833333333</v>
      </c>
    </row>
    <row r="130" customFormat="false" ht="15" hidden="false" customHeight="false" outlineLevel="0" collapsed="false">
      <c r="A130" s="7" t="n">
        <v>1828</v>
      </c>
      <c r="B130" s="43" t="n">
        <v>1155.04480769231</v>
      </c>
    </row>
    <row r="131" customFormat="false" ht="15" hidden="false" customHeight="false" outlineLevel="0" collapsed="false">
      <c r="A131" s="7" t="n">
        <v>1829</v>
      </c>
      <c r="B131" s="43" t="n">
        <v>1167.78461538462</v>
      </c>
    </row>
    <row r="132" customFormat="false" ht="15" hidden="false" customHeight="false" outlineLevel="0" collapsed="false">
      <c r="A132" s="7" t="n">
        <v>1830</v>
      </c>
      <c r="B132" s="43" t="n">
        <v>1177.62442307692</v>
      </c>
    </row>
    <row r="133" customFormat="false" ht="15" hidden="false" customHeight="false" outlineLevel="0" collapsed="false">
      <c r="A133" s="7" t="n">
        <v>1831</v>
      </c>
      <c r="B133" s="43" t="n">
        <v>1172.3708974359</v>
      </c>
    </row>
    <row r="134" customFormat="false" ht="15" hidden="false" customHeight="false" outlineLevel="0" collapsed="false">
      <c r="A134" s="7" t="n">
        <v>1832</v>
      </c>
      <c r="B134" s="43" t="n">
        <v>1181.03070512821</v>
      </c>
    </row>
    <row r="135" customFormat="false" ht="15" hidden="false" customHeight="false" outlineLevel="0" collapsed="false">
      <c r="A135" s="7" t="n">
        <v>1833</v>
      </c>
      <c r="B135" s="43" t="n">
        <v>1167.28051282051</v>
      </c>
    </row>
    <row r="136" customFormat="false" ht="15" hidden="false" customHeight="false" outlineLevel="0" collapsed="false">
      <c r="A136" s="7" t="n">
        <v>1834</v>
      </c>
      <c r="B136" s="43" t="n">
        <v>1156.74365384616</v>
      </c>
    </row>
    <row r="137" customFormat="false" ht="15" hidden="false" customHeight="false" outlineLevel="0" collapsed="false">
      <c r="A137" s="7" t="n">
        <v>1835</v>
      </c>
      <c r="B137" s="43" t="n">
        <v>1166.81012820513</v>
      </c>
    </row>
    <row r="138" customFormat="false" ht="15" hidden="false" customHeight="false" outlineLevel="0" collapsed="false">
      <c r="A138" s="7" t="n">
        <v>1836</v>
      </c>
      <c r="B138" s="43" t="n">
        <v>1173.6766025641</v>
      </c>
    </row>
    <row r="139" customFormat="false" ht="15" hidden="false" customHeight="false" outlineLevel="0" collapsed="false">
      <c r="A139" s="7" t="n">
        <v>1837</v>
      </c>
      <c r="B139" s="43" t="n">
        <v>1154.12307692308</v>
      </c>
    </row>
    <row r="140" customFormat="false" ht="15" hidden="false" customHeight="false" outlineLevel="0" collapsed="false">
      <c r="A140" s="7" t="n">
        <v>1838</v>
      </c>
      <c r="B140" s="43" t="n">
        <v>1159.78621794872</v>
      </c>
    </row>
    <row r="141" customFormat="false" ht="15" hidden="false" customHeight="false" outlineLevel="0" collapsed="false">
      <c r="A141" s="7" t="n">
        <v>1839</v>
      </c>
      <c r="B141" s="43" t="n">
        <v>1182.76602564103</v>
      </c>
    </row>
    <row r="142" customFormat="false" ht="15" hidden="false" customHeight="false" outlineLevel="0" collapsed="false">
      <c r="A142" s="7" t="n">
        <v>1840</v>
      </c>
      <c r="B142" s="43" t="n">
        <v>1192.56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8.7"/>
    <col collapsed="false" customWidth="true" hidden="false" outlineLevel="0" max="2" min="2" style="7" width="13.28"/>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587</v>
      </c>
      <c r="B2" s="43" t="n">
        <v>163.435294117647</v>
      </c>
    </row>
    <row r="3" customFormat="false" ht="15" hidden="false" customHeight="false" outlineLevel="0" collapsed="false">
      <c r="A3" s="7" t="n">
        <v>1588</v>
      </c>
      <c r="B3" s="43" t="n">
        <v>166.081438995843</v>
      </c>
    </row>
    <row r="4" customFormat="false" ht="15" hidden="false" customHeight="false" outlineLevel="0" collapsed="false">
      <c r="A4" s="7" t="n">
        <v>1589</v>
      </c>
      <c r="B4" s="43" t="n">
        <v>168.726954746957</v>
      </c>
    </row>
    <row r="5" customFormat="false" ht="15" hidden="false" customHeight="false" outlineLevel="0" collapsed="false">
      <c r="A5" s="7" t="n">
        <v>1590</v>
      </c>
      <c r="B5" s="43" t="n">
        <v>171.370881753737</v>
      </c>
    </row>
    <row r="6" customFormat="false" ht="15" hidden="false" customHeight="false" outlineLevel="0" collapsed="false">
      <c r="A6" s="7" t="n">
        <v>1591</v>
      </c>
      <c r="B6" s="43" t="n">
        <v>174.014371196628</v>
      </c>
    </row>
    <row r="7" customFormat="false" ht="15" hidden="false" customHeight="false" outlineLevel="0" collapsed="false">
      <c r="A7" s="7" t="n">
        <v>1592</v>
      </c>
      <c r="B7" s="43" t="n">
        <v>176.659937350471</v>
      </c>
    </row>
    <row r="8" customFormat="false" ht="15" hidden="false" customHeight="false" outlineLevel="0" collapsed="false">
      <c r="A8" s="7" t="n">
        <v>1593</v>
      </c>
      <c r="B8" s="43" t="n">
        <v>179.415771382912</v>
      </c>
    </row>
    <row r="9" customFormat="false" ht="15" hidden="false" customHeight="false" outlineLevel="0" collapsed="false">
      <c r="A9" s="7" t="n">
        <v>1594</v>
      </c>
      <c r="B9" s="43" t="n">
        <v>182.16027687668</v>
      </c>
    </row>
    <row r="10" customFormat="false" ht="15" hidden="false" customHeight="false" outlineLevel="0" collapsed="false">
      <c r="A10" s="7" t="n">
        <v>1595</v>
      </c>
      <c r="B10" s="43" t="n">
        <v>184.898799440616</v>
      </c>
    </row>
    <row r="11" customFormat="false" ht="15" hidden="false" customHeight="false" outlineLevel="0" collapsed="false">
      <c r="A11" s="7" t="n">
        <v>1596</v>
      </c>
      <c r="B11" s="43" t="n">
        <v>187.645229628652</v>
      </c>
    </row>
    <row r="12" customFormat="false" ht="15" hidden="false" customHeight="false" outlineLevel="0" collapsed="false">
      <c r="A12" s="7" t="n">
        <v>1597</v>
      </c>
      <c r="B12" s="43" t="n">
        <v>190.406722878895</v>
      </c>
    </row>
    <row r="13" customFormat="false" ht="15" hidden="false" customHeight="false" outlineLevel="0" collapsed="false">
      <c r="A13" s="7" t="n">
        <v>1598</v>
      </c>
      <c r="B13" s="43" t="n">
        <v>193.194941545119</v>
      </c>
    </row>
    <row r="14" customFormat="false" ht="15" hidden="false" customHeight="false" outlineLevel="0" collapsed="false">
      <c r="A14" s="7" t="n">
        <v>1599</v>
      </c>
      <c r="B14" s="43" t="n">
        <v>195.882804345519</v>
      </c>
    </row>
    <row r="15" customFormat="false" ht="15" hidden="false" customHeight="false" outlineLevel="0" collapsed="false">
      <c r="A15" s="7" t="n">
        <v>1600</v>
      </c>
      <c r="B15" s="43" t="n">
        <v>198.591412260298</v>
      </c>
    </row>
    <row r="16" customFormat="false" ht="15" hidden="false" customHeight="false" outlineLevel="0" collapsed="false">
      <c r="A16" s="7" t="n">
        <v>1601</v>
      </c>
      <c r="B16" s="43" t="n">
        <v>201.37738056883</v>
      </c>
    </row>
    <row r="17" customFormat="false" ht="15" hidden="false" customHeight="false" outlineLevel="0" collapsed="false">
      <c r="A17" s="7" t="n">
        <v>1602</v>
      </c>
      <c r="B17" s="43" t="n">
        <v>204.214189130111</v>
      </c>
    </row>
    <row r="18" customFormat="false" ht="15" hidden="false" customHeight="false" outlineLevel="0" collapsed="false">
      <c r="A18" s="7" t="n">
        <v>1603</v>
      </c>
      <c r="B18" s="43" t="n">
        <v>207.136034876238</v>
      </c>
    </row>
    <row r="19" customFormat="false" ht="15" hidden="false" customHeight="false" outlineLevel="0" collapsed="false">
      <c r="A19" s="7" t="n">
        <v>1604</v>
      </c>
      <c r="B19" s="43" t="n">
        <v>209.322118347516</v>
      </c>
    </row>
    <row r="20" customFormat="false" ht="15" hidden="false" customHeight="false" outlineLevel="0" collapsed="false">
      <c r="A20" s="7" t="n">
        <v>1605</v>
      </c>
      <c r="B20" s="43" t="n">
        <v>212.134451834196</v>
      </c>
    </row>
    <row r="21" customFormat="false" ht="15" hidden="false" customHeight="false" outlineLevel="0" collapsed="false">
      <c r="A21" s="7" t="n">
        <v>1606</v>
      </c>
      <c r="B21" s="43" t="n">
        <v>215.307222111489</v>
      </c>
    </row>
    <row r="22" customFormat="false" ht="15" hidden="false" customHeight="false" outlineLevel="0" collapsed="false">
      <c r="A22" s="7" t="n">
        <v>1607</v>
      </c>
      <c r="B22" s="43" t="n">
        <v>218.398231936516</v>
      </c>
    </row>
    <row r="23" customFormat="false" ht="15" hidden="false" customHeight="false" outlineLevel="0" collapsed="false">
      <c r="A23" s="7" t="n">
        <v>1608</v>
      </c>
      <c r="B23" s="43" t="n">
        <v>221.745263606876</v>
      </c>
    </row>
    <row r="24" customFormat="false" ht="15" hidden="false" customHeight="false" outlineLevel="0" collapsed="false">
      <c r="A24" s="7" t="n">
        <v>1609</v>
      </c>
      <c r="B24" s="43" t="n">
        <v>220.252535703903</v>
      </c>
    </row>
    <row r="25" customFormat="false" ht="15" hidden="false" customHeight="false" outlineLevel="0" collapsed="false">
      <c r="A25" s="7" t="n">
        <v>1610</v>
      </c>
      <c r="B25" s="43" t="n">
        <v>226.196119267596</v>
      </c>
    </row>
    <row r="26" customFormat="false" ht="15" hidden="false" customHeight="false" outlineLevel="0" collapsed="false">
      <c r="A26" s="7" t="n">
        <v>1611</v>
      </c>
      <c r="B26" s="43" t="n">
        <v>231.171073497956</v>
      </c>
    </row>
    <row r="27" customFormat="false" ht="15" hidden="false" customHeight="false" outlineLevel="0" collapsed="false">
      <c r="A27" s="7" t="n">
        <v>1612</v>
      </c>
      <c r="B27" s="43" t="n">
        <v>233.85328106165</v>
      </c>
    </row>
    <row r="28" customFormat="false" ht="15" hidden="false" customHeight="false" outlineLevel="0" collapsed="false">
      <c r="A28" s="7" t="n">
        <v>1613</v>
      </c>
      <c r="B28" s="43" t="n">
        <v>238.480421958676</v>
      </c>
    </row>
    <row r="29" customFormat="false" ht="15" hidden="false" customHeight="false" outlineLevel="0" collapsed="false">
      <c r="A29" s="7" t="n">
        <v>1614</v>
      </c>
      <c r="B29" s="43" t="n">
        <v>246.508896189036</v>
      </c>
    </row>
    <row r="30" customFormat="false" ht="15" hidden="false" customHeight="false" outlineLevel="0" collapsed="false">
      <c r="A30" s="7" t="n">
        <v>1615</v>
      </c>
      <c r="B30" s="43" t="n">
        <v>243.06070375273</v>
      </c>
    </row>
    <row r="31" customFormat="false" ht="15" hidden="false" customHeight="false" outlineLevel="0" collapsed="false">
      <c r="A31" s="7" t="n">
        <v>1616</v>
      </c>
      <c r="B31" s="43" t="n">
        <v>242.21917798309</v>
      </c>
    </row>
    <row r="32" customFormat="false" ht="15" hidden="false" customHeight="false" outlineLevel="0" collapsed="false">
      <c r="A32" s="7" t="n">
        <v>1617</v>
      </c>
      <c r="B32" s="43" t="n">
        <v>244.968318880116</v>
      </c>
    </row>
    <row r="33" customFormat="false" ht="15" hidden="false" customHeight="false" outlineLevel="0" collapsed="false">
      <c r="A33" s="7" t="n">
        <v>1618</v>
      </c>
      <c r="B33" s="43" t="n">
        <v>238.346259777143</v>
      </c>
    </row>
    <row r="34" customFormat="false" ht="15" hidden="false" customHeight="false" outlineLevel="0" collapsed="false">
      <c r="A34" s="7" t="n">
        <v>1619</v>
      </c>
      <c r="B34" s="43" t="n">
        <v>241.594467340837</v>
      </c>
    </row>
    <row r="35" customFormat="false" ht="15" hidden="false" customHeight="false" outlineLevel="0" collapsed="false">
      <c r="A35" s="7" t="n">
        <v>1620</v>
      </c>
      <c r="B35" s="43" t="n">
        <v>241.74267490453</v>
      </c>
    </row>
    <row r="36" customFormat="false" ht="15" hidden="false" customHeight="false" outlineLevel="0" collapsed="false">
      <c r="A36" s="7" t="n">
        <v>1621</v>
      </c>
      <c r="B36" s="43" t="n">
        <v>246.706215801557</v>
      </c>
    </row>
    <row r="37" customFormat="false" ht="15" hidden="false" customHeight="false" outlineLevel="0" collapsed="false">
      <c r="A37" s="7" t="n">
        <v>1622</v>
      </c>
      <c r="B37" s="43" t="n">
        <v>245.937490031917</v>
      </c>
    </row>
    <row r="38" customFormat="false" ht="15" hidden="false" customHeight="false" outlineLevel="0" collapsed="false">
      <c r="A38" s="7" t="n">
        <v>1623</v>
      </c>
      <c r="B38" s="43" t="n">
        <v>237.42809759561</v>
      </c>
    </row>
    <row r="39" customFormat="false" ht="15" hidden="false" customHeight="false" outlineLevel="0" collapsed="false">
      <c r="A39" s="7" t="n">
        <v>1624</v>
      </c>
      <c r="B39" s="43" t="n">
        <v>245.66657182597</v>
      </c>
    </row>
    <row r="40" customFormat="false" ht="15" hidden="false" customHeight="false" outlineLevel="0" collapsed="false">
      <c r="A40" s="7" t="n">
        <v>1625</v>
      </c>
      <c r="B40" s="43" t="n">
        <v>245.558379389664</v>
      </c>
    </row>
    <row r="41" customFormat="false" ht="15" hidden="false" customHeight="false" outlineLevel="0" collapsed="false">
      <c r="A41" s="7" t="n">
        <v>1626</v>
      </c>
      <c r="B41" s="43" t="n">
        <v>245.45352028669</v>
      </c>
    </row>
    <row r="42" customFormat="false" ht="15" hidden="false" customHeight="false" outlineLevel="0" collapsed="false">
      <c r="A42" s="7" t="n">
        <v>1627</v>
      </c>
      <c r="B42" s="43" t="n">
        <v>249.43199451705</v>
      </c>
    </row>
    <row r="43" customFormat="false" ht="15" hidden="false" customHeight="false" outlineLevel="0" collapsed="false">
      <c r="A43" s="7" t="n">
        <v>1628</v>
      </c>
      <c r="B43" s="43" t="n">
        <v>251.61046874741</v>
      </c>
    </row>
    <row r="44" customFormat="false" ht="15" hidden="false" customHeight="false" outlineLevel="0" collapsed="false">
      <c r="A44" s="7" t="n">
        <v>1629</v>
      </c>
      <c r="B44" s="43" t="n">
        <v>256.512276311104</v>
      </c>
    </row>
    <row r="45" customFormat="false" ht="15" hidden="false" customHeight="false" outlineLevel="0" collapsed="false">
      <c r="A45" s="7" t="n">
        <v>1630</v>
      </c>
      <c r="B45" s="43" t="n">
        <v>261.41741720813</v>
      </c>
    </row>
    <row r="46" customFormat="false" ht="15" hidden="false" customHeight="false" outlineLevel="0" collapsed="false">
      <c r="A46" s="7" t="n">
        <v>1631</v>
      </c>
      <c r="B46" s="43" t="n">
        <v>263.409224771824</v>
      </c>
    </row>
    <row r="47" customFormat="false" ht="15" hidden="false" customHeight="false" outlineLevel="0" collapsed="false">
      <c r="A47" s="7" t="n">
        <v>1632</v>
      </c>
      <c r="B47" s="43" t="n">
        <v>267.44436566885</v>
      </c>
    </row>
    <row r="48" customFormat="false" ht="15" hidden="false" customHeight="false" outlineLevel="0" collapsed="false">
      <c r="A48" s="7" t="n">
        <v>1633</v>
      </c>
      <c r="B48" s="43" t="n">
        <v>269.49283989921</v>
      </c>
    </row>
    <row r="49" customFormat="false" ht="15" hidden="false" customHeight="false" outlineLevel="0" collapsed="false">
      <c r="A49" s="7" t="n">
        <v>1634</v>
      </c>
      <c r="B49" s="43" t="n">
        <v>271.134647462904</v>
      </c>
    </row>
    <row r="50" customFormat="false" ht="15" hidden="false" customHeight="false" outlineLevel="0" collapsed="false">
      <c r="A50" s="7" t="n">
        <v>1635</v>
      </c>
      <c r="B50" s="43" t="n">
        <v>271.493121693264</v>
      </c>
    </row>
    <row r="51" customFormat="false" ht="15" hidden="false" customHeight="false" outlineLevel="0" collapsed="false">
      <c r="A51" s="7" t="n">
        <v>1636</v>
      </c>
      <c r="B51" s="43" t="n">
        <v>279.314929256957</v>
      </c>
    </row>
    <row r="52" customFormat="false" ht="15" hidden="false" customHeight="false" outlineLevel="0" collapsed="false">
      <c r="A52" s="7" t="n">
        <v>1637</v>
      </c>
      <c r="B52" s="43" t="n">
        <v>282.84673682065</v>
      </c>
    </row>
    <row r="53" customFormat="false" ht="15" hidden="false" customHeight="false" outlineLevel="0" collapsed="false">
      <c r="A53" s="7" t="n">
        <v>1638</v>
      </c>
      <c r="B53" s="43" t="n">
        <v>283.62521105101</v>
      </c>
    </row>
    <row r="54" customFormat="false" ht="15" hidden="false" customHeight="false" outlineLevel="0" collapsed="false">
      <c r="A54" s="7" t="n">
        <v>1639</v>
      </c>
      <c r="B54" s="43" t="n">
        <v>290.163685281371</v>
      </c>
    </row>
    <row r="55" customFormat="false" ht="15" hidden="false" customHeight="false" outlineLevel="0" collapsed="false">
      <c r="A55" s="7" t="n">
        <v>1640</v>
      </c>
      <c r="B55" s="43" t="n">
        <v>294.142159511731</v>
      </c>
    </row>
    <row r="56" customFormat="false" ht="15" hidden="false" customHeight="false" outlineLevel="0" collapsed="false">
      <c r="A56" s="7" t="n">
        <v>1641</v>
      </c>
      <c r="B56" s="43" t="n">
        <v>296.540633742091</v>
      </c>
    </row>
    <row r="57" customFormat="false" ht="15" hidden="false" customHeight="false" outlineLevel="0" collapsed="false">
      <c r="A57" s="7" t="n">
        <v>1642</v>
      </c>
      <c r="B57" s="43" t="n">
        <v>298.645774639117</v>
      </c>
    </row>
    <row r="58" customFormat="false" ht="15" hidden="false" customHeight="false" outlineLevel="0" collapsed="false">
      <c r="A58" s="7" t="n">
        <v>1643</v>
      </c>
      <c r="B58" s="43" t="n">
        <v>305.804248869477</v>
      </c>
    </row>
    <row r="59" customFormat="false" ht="15" hidden="false" customHeight="false" outlineLevel="0" collapsed="false">
      <c r="A59" s="7" t="n">
        <v>1644</v>
      </c>
      <c r="B59" s="43" t="n">
        <v>310.189389766504</v>
      </c>
    </row>
    <row r="60" customFormat="false" ht="15" hidden="false" customHeight="false" outlineLevel="0" collapsed="false">
      <c r="A60" s="7" t="n">
        <v>1645</v>
      </c>
      <c r="B60" s="43" t="n">
        <v>315.334530663531</v>
      </c>
    </row>
    <row r="61" customFormat="false" ht="15" hidden="false" customHeight="false" outlineLevel="0" collapsed="false">
      <c r="A61" s="7" t="n">
        <v>1646</v>
      </c>
      <c r="B61" s="43" t="n">
        <v>321.329671560557</v>
      </c>
    </row>
    <row r="62" customFormat="false" ht="15" hidden="false" customHeight="false" outlineLevel="0" collapsed="false">
      <c r="A62" s="7" t="n">
        <v>1647</v>
      </c>
      <c r="B62" s="43" t="n">
        <v>323.078145790917</v>
      </c>
    </row>
    <row r="63" customFormat="false" ht="15" hidden="false" customHeight="false" outlineLevel="0" collapsed="false">
      <c r="A63" s="7" t="n">
        <v>1648</v>
      </c>
      <c r="B63" s="43" t="n">
        <v>321.016620021277</v>
      </c>
    </row>
    <row r="64" customFormat="false" ht="15" hidden="false" customHeight="false" outlineLevel="0" collapsed="false">
      <c r="A64" s="7" t="n">
        <v>1649</v>
      </c>
      <c r="B64" s="43" t="n">
        <v>328.635094251637</v>
      </c>
    </row>
    <row r="65" customFormat="false" ht="15" hidden="false" customHeight="false" outlineLevel="0" collapsed="false">
      <c r="A65" s="7" t="n">
        <v>1650</v>
      </c>
      <c r="B65" s="43" t="n">
        <v>326.146901815331</v>
      </c>
    </row>
    <row r="66" customFormat="false" ht="15" hidden="false" customHeight="false" outlineLevel="0" collapsed="false">
      <c r="A66" s="7" t="n">
        <v>1651</v>
      </c>
      <c r="B66" s="43" t="n">
        <v>327.758709379024</v>
      </c>
    </row>
    <row r="67" customFormat="false" ht="15" hidden="false" customHeight="false" outlineLevel="0" collapsed="false">
      <c r="A67" s="7" t="n">
        <v>1652</v>
      </c>
      <c r="B67" s="43" t="n">
        <v>327.200516942717</v>
      </c>
    </row>
    <row r="68" customFormat="false" ht="15" hidden="false" customHeight="false" outlineLevel="0" collapsed="false">
      <c r="A68" s="7" t="n">
        <v>1653</v>
      </c>
      <c r="B68" s="43" t="n">
        <v>327.782324506411</v>
      </c>
    </row>
    <row r="69" customFormat="false" ht="15" hidden="false" customHeight="false" outlineLevel="0" collapsed="false">
      <c r="A69" s="7" t="n">
        <v>1654</v>
      </c>
      <c r="B69" s="43" t="n">
        <v>326.584132070104</v>
      </c>
    </row>
    <row r="70" customFormat="false" ht="15" hidden="false" customHeight="false" outlineLevel="0" collapsed="false">
      <c r="A70" s="7" t="n">
        <v>1655</v>
      </c>
      <c r="B70" s="43" t="n">
        <v>328.475939633798</v>
      </c>
    </row>
    <row r="71" customFormat="false" ht="15" hidden="false" customHeight="false" outlineLevel="0" collapsed="false">
      <c r="A71" s="7" t="n">
        <v>1656</v>
      </c>
      <c r="B71" s="43" t="n">
        <v>335.991080530824</v>
      </c>
    </row>
    <row r="72" customFormat="false" ht="15" hidden="false" customHeight="false" outlineLevel="0" collapsed="false">
      <c r="A72" s="7" t="n">
        <v>1657</v>
      </c>
      <c r="B72" s="43" t="n">
        <v>338.692888094518</v>
      </c>
    </row>
    <row r="73" customFormat="false" ht="15" hidden="false" customHeight="false" outlineLevel="0" collapsed="false">
      <c r="A73" s="7" t="n">
        <v>1658</v>
      </c>
      <c r="B73" s="43" t="n">
        <v>339.708028991544</v>
      </c>
    </row>
    <row r="74" customFormat="false" ht="15" hidden="false" customHeight="false" outlineLevel="0" collapsed="false">
      <c r="A74" s="7" t="n">
        <v>1659</v>
      </c>
      <c r="B74" s="43" t="n">
        <v>341.823169888571</v>
      </c>
    </row>
    <row r="75" customFormat="false" ht="15" hidden="false" customHeight="false" outlineLevel="0" collapsed="false">
      <c r="A75" s="7" t="n">
        <v>1660</v>
      </c>
      <c r="B75" s="43" t="n">
        <v>347.574977452264</v>
      </c>
    </row>
    <row r="76" customFormat="false" ht="15" hidden="false" customHeight="false" outlineLevel="0" collapsed="false">
      <c r="A76" s="7" t="n">
        <v>1661</v>
      </c>
      <c r="B76" s="43" t="n">
        <v>350.553451682624</v>
      </c>
    </row>
    <row r="77" customFormat="false" ht="15" hidden="false" customHeight="false" outlineLevel="0" collapsed="false">
      <c r="A77" s="7" t="n">
        <v>1662</v>
      </c>
      <c r="B77" s="43" t="n">
        <v>342.251925912984</v>
      </c>
    </row>
    <row r="78" customFormat="false" ht="15" hidden="false" customHeight="false" outlineLevel="0" collapsed="false">
      <c r="A78" s="7" t="n">
        <v>1663</v>
      </c>
      <c r="B78" s="43" t="n">
        <v>340.900400143344</v>
      </c>
    </row>
    <row r="79" customFormat="false" ht="15" hidden="false" customHeight="false" outlineLevel="0" collapsed="false">
      <c r="A79" s="7" t="n">
        <v>1664</v>
      </c>
      <c r="B79" s="43" t="n">
        <v>348.858874373704</v>
      </c>
    </row>
    <row r="80" customFormat="false" ht="15" hidden="false" customHeight="false" outlineLevel="0" collapsed="false">
      <c r="A80" s="7" t="n">
        <v>1665</v>
      </c>
      <c r="B80" s="43" t="n">
        <v>350.444015270731</v>
      </c>
    </row>
    <row r="81" customFormat="false" ht="15" hidden="false" customHeight="false" outlineLevel="0" collapsed="false">
      <c r="A81" s="7" t="n">
        <v>1666</v>
      </c>
      <c r="B81" s="43" t="n">
        <v>353.852489501091</v>
      </c>
    </row>
    <row r="82" customFormat="false" ht="15" hidden="false" customHeight="false" outlineLevel="0" collapsed="false">
      <c r="A82" s="7" t="n">
        <v>1667</v>
      </c>
      <c r="B82" s="43" t="n">
        <v>361.427630398118</v>
      </c>
    </row>
    <row r="83" customFormat="false" ht="15" hidden="false" customHeight="false" outlineLevel="0" collapsed="false">
      <c r="A83" s="7" t="n">
        <v>1668</v>
      </c>
      <c r="B83" s="43" t="n">
        <v>362.819437961811</v>
      </c>
    </row>
    <row r="84" customFormat="false" ht="15" hidden="false" customHeight="false" outlineLevel="0" collapsed="false">
      <c r="A84" s="7" t="n">
        <v>1669</v>
      </c>
      <c r="B84" s="43" t="n">
        <v>356.321245525505</v>
      </c>
    </row>
    <row r="85" customFormat="false" ht="15" hidden="false" customHeight="false" outlineLevel="0" collapsed="false">
      <c r="A85" s="7" t="n">
        <v>1670</v>
      </c>
      <c r="B85" s="43" t="n">
        <v>357.066386422531</v>
      </c>
    </row>
    <row r="86" customFormat="false" ht="15" hidden="false" customHeight="false" outlineLevel="0" collapsed="false">
      <c r="A86" s="7" t="n">
        <v>1671</v>
      </c>
      <c r="B86" s="43" t="n">
        <v>364.031527319558</v>
      </c>
    </row>
    <row r="87" customFormat="false" ht="15" hidden="false" customHeight="false" outlineLevel="0" collapsed="false">
      <c r="A87" s="7" t="n">
        <v>1672</v>
      </c>
      <c r="B87" s="43" t="n">
        <v>369.073334883251</v>
      </c>
    </row>
    <row r="88" customFormat="false" ht="15" hidden="false" customHeight="false" outlineLevel="0" collapsed="false">
      <c r="A88" s="7" t="n">
        <v>1673</v>
      </c>
      <c r="B88" s="43" t="n">
        <v>365.191809113611</v>
      </c>
    </row>
    <row r="89" customFormat="false" ht="15" hidden="false" customHeight="false" outlineLevel="0" collapsed="false">
      <c r="A89" s="7" t="n">
        <v>1674</v>
      </c>
      <c r="B89" s="43" t="n">
        <v>368.456950010638</v>
      </c>
    </row>
    <row r="90" customFormat="false" ht="15" hidden="false" customHeight="false" outlineLevel="0" collapsed="false">
      <c r="A90" s="7" t="n">
        <v>1675</v>
      </c>
      <c r="B90" s="43" t="n">
        <v>378.745424240998</v>
      </c>
    </row>
    <row r="91" customFormat="false" ht="15" hidden="false" customHeight="false" outlineLevel="0" collapsed="false">
      <c r="A91" s="7" t="n">
        <v>1676</v>
      </c>
      <c r="B91" s="43" t="n">
        <v>380.783898471358</v>
      </c>
    </row>
    <row r="92" customFormat="false" ht="15" hidden="false" customHeight="false" outlineLevel="0" collapsed="false">
      <c r="A92" s="7" t="n">
        <v>1677</v>
      </c>
      <c r="B92" s="43" t="n">
        <v>383.419039368385</v>
      </c>
    </row>
    <row r="93" customFormat="false" ht="15" hidden="false" customHeight="false" outlineLevel="0" collapsed="false">
      <c r="A93" s="7" t="n">
        <v>1678</v>
      </c>
      <c r="B93" s="43" t="n">
        <v>379.547513598745</v>
      </c>
    </row>
    <row r="94" customFormat="false" ht="15" hidden="false" customHeight="false" outlineLevel="0" collapsed="false">
      <c r="A94" s="7" t="n">
        <v>1679</v>
      </c>
      <c r="B94" s="43" t="n">
        <v>380.785987829105</v>
      </c>
    </row>
    <row r="95" customFormat="false" ht="15" hidden="false" customHeight="false" outlineLevel="0" collapsed="false">
      <c r="A95" s="7" t="n">
        <v>1680</v>
      </c>
      <c r="B95" s="43" t="n">
        <v>379.275795392798</v>
      </c>
    </row>
    <row r="96" customFormat="false" ht="15" hidden="false" customHeight="false" outlineLevel="0" collapsed="false">
      <c r="A96" s="7" t="n">
        <v>1681</v>
      </c>
      <c r="B96" s="43" t="n">
        <v>376.754536289825</v>
      </c>
    </row>
    <row r="97" customFormat="false" ht="15" hidden="false" customHeight="false" outlineLevel="0" collapsed="false">
      <c r="A97" s="7" t="n">
        <v>1682</v>
      </c>
      <c r="B97" s="43" t="n">
        <v>375.883997186851</v>
      </c>
    </row>
    <row r="98" customFormat="false" ht="15" hidden="false" customHeight="false" outlineLevel="0" collapsed="false">
      <c r="A98" s="7" t="n">
        <v>1683</v>
      </c>
      <c r="B98" s="43" t="n">
        <v>372.305271417211</v>
      </c>
    </row>
    <row r="99" customFormat="false" ht="15" hidden="false" customHeight="false" outlineLevel="0" collapsed="false">
      <c r="A99" s="7" t="n">
        <v>1684</v>
      </c>
      <c r="B99" s="43" t="n">
        <v>371.141078980905</v>
      </c>
    </row>
    <row r="100" customFormat="false" ht="15" hidden="false" customHeight="false" outlineLevel="0" collapsed="false">
      <c r="A100" s="7" t="n">
        <v>1685</v>
      </c>
      <c r="B100" s="43" t="n">
        <v>370.099553211265</v>
      </c>
    </row>
    <row r="101" customFormat="false" ht="15" hidden="false" customHeight="false" outlineLevel="0" collapsed="false">
      <c r="A101" s="7" t="n">
        <v>1686</v>
      </c>
      <c r="B101" s="43" t="n">
        <v>369.528027441625</v>
      </c>
    </row>
    <row r="102" customFormat="false" ht="15" hidden="false" customHeight="false" outlineLevel="0" collapsed="false">
      <c r="A102" s="7" t="n">
        <v>1687</v>
      </c>
      <c r="B102" s="43" t="n">
        <v>372.746501671985</v>
      </c>
    </row>
    <row r="103" customFormat="false" ht="15" hidden="false" customHeight="false" outlineLevel="0" collapsed="false">
      <c r="A103" s="7" t="n">
        <v>1688</v>
      </c>
      <c r="B103" s="43" t="n">
        <v>376.864975902345</v>
      </c>
    </row>
    <row r="104" customFormat="false" ht="15" hidden="false" customHeight="false" outlineLevel="0" collapsed="false">
      <c r="A104" s="7" t="n">
        <v>1689</v>
      </c>
      <c r="B104" s="43" t="n">
        <v>383.213450132705</v>
      </c>
    </row>
    <row r="105" customFormat="false" ht="15" hidden="false" customHeight="false" outlineLevel="0" collapsed="false">
      <c r="A105" s="7" t="n">
        <v>1690</v>
      </c>
      <c r="B105" s="43" t="n">
        <v>392.728591029732</v>
      </c>
    </row>
    <row r="106" customFormat="false" ht="15" hidden="false" customHeight="false" outlineLevel="0" collapsed="false">
      <c r="A106" s="7" t="n">
        <v>1691</v>
      </c>
      <c r="B106" s="43" t="n">
        <v>401.227065260092</v>
      </c>
    </row>
    <row r="107" customFormat="false" ht="15" hidden="false" customHeight="false" outlineLevel="0" collapsed="false">
      <c r="A107" s="7" t="n">
        <v>1692</v>
      </c>
      <c r="B107" s="43" t="n">
        <v>405.588872823785</v>
      </c>
    </row>
    <row r="108" customFormat="false" ht="15" hidden="false" customHeight="false" outlineLevel="0" collapsed="false">
      <c r="A108" s="7" t="n">
        <v>1693</v>
      </c>
      <c r="B108" s="43" t="n">
        <v>407.557347054145</v>
      </c>
    </row>
    <row r="109" customFormat="false" ht="15" hidden="false" customHeight="false" outlineLevel="0" collapsed="false">
      <c r="A109" s="7" t="n">
        <v>1694</v>
      </c>
      <c r="B109" s="43" t="n">
        <v>419.692487951172</v>
      </c>
    </row>
    <row r="110" customFormat="false" ht="15" hidden="false" customHeight="false" outlineLevel="0" collapsed="false">
      <c r="A110" s="7" t="n">
        <v>1695</v>
      </c>
      <c r="B110" s="43" t="n">
        <v>425.497628848198</v>
      </c>
    </row>
    <row r="111" customFormat="false" ht="15" hidden="false" customHeight="false" outlineLevel="0" collapsed="false">
      <c r="A111" s="7" t="n">
        <v>1696</v>
      </c>
      <c r="B111" s="43" t="n">
        <v>423.026103078558</v>
      </c>
    </row>
    <row r="112" customFormat="false" ht="15" hidden="false" customHeight="false" outlineLevel="0" collapsed="false">
      <c r="A112" s="7" t="n">
        <v>1697</v>
      </c>
      <c r="B112" s="43" t="n">
        <v>435.087910642252</v>
      </c>
    </row>
    <row r="113" customFormat="false" ht="15" hidden="false" customHeight="false" outlineLevel="0" collapsed="false">
      <c r="A113" s="7" t="n">
        <v>1698</v>
      </c>
      <c r="B113" s="43" t="n">
        <v>440.259718205945</v>
      </c>
    </row>
    <row r="114" customFormat="false" ht="15" hidden="false" customHeight="false" outlineLevel="0" collapsed="false">
      <c r="A114" s="7" t="n">
        <v>1699</v>
      </c>
      <c r="B114" s="43" t="n">
        <v>446.251525769638</v>
      </c>
    </row>
    <row r="115" customFormat="false" ht="15" hidden="false" customHeight="false" outlineLevel="0" collapsed="false">
      <c r="A115" s="7" t="n">
        <v>1700</v>
      </c>
      <c r="B115" s="43" t="n">
        <v>423.9999999999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8.7"/>
    <col collapsed="false" customWidth="true" hidden="false" outlineLevel="0" max="2" min="2" style="7" width="11.56"/>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587</v>
      </c>
      <c r="B2" s="43" t="n">
        <v>350.376470588235</v>
      </c>
    </row>
    <row r="3" customFormat="false" ht="15" hidden="false" customHeight="false" outlineLevel="0" collapsed="false">
      <c r="A3" s="7" t="n">
        <v>1588</v>
      </c>
      <c r="B3" s="43" t="n">
        <v>357.119886196835</v>
      </c>
    </row>
    <row r="4" customFormat="false" ht="15" hidden="false" customHeight="false" outlineLevel="0" collapsed="false">
      <c r="A4" s="7" t="n">
        <v>1589</v>
      </c>
      <c r="B4" s="43" t="n">
        <v>363.86530884292</v>
      </c>
    </row>
    <row r="5" customFormat="false" ht="15" hidden="false" customHeight="false" outlineLevel="0" collapsed="false">
      <c r="A5" s="7" t="n">
        <v>1590</v>
      </c>
      <c r="B5" s="43" t="n">
        <v>370.610114285422</v>
      </c>
    </row>
    <row r="6" customFormat="false" ht="15" hidden="false" customHeight="false" outlineLevel="0" collapsed="false">
      <c r="A6" s="7" t="n">
        <v>1591</v>
      </c>
      <c r="B6" s="43" t="n">
        <v>377.347074985923</v>
      </c>
    </row>
    <row r="7" customFormat="false" ht="15" hidden="false" customHeight="false" outlineLevel="0" collapsed="false">
      <c r="A7" s="7" t="n">
        <v>1592</v>
      </c>
      <c r="B7" s="43" t="n">
        <v>384.08714893002</v>
      </c>
    </row>
    <row r="8" customFormat="false" ht="15" hidden="false" customHeight="false" outlineLevel="0" collapsed="false">
      <c r="A8" s="7" t="n">
        <v>1593</v>
      </c>
      <c r="B8" s="43" t="n">
        <v>391.005532817232</v>
      </c>
    </row>
    <row r="9" customFormat="false" ht="15" hidden="false" customHeight="false" outlineLevel="0" collapsed="false">
      <c r="A9" s="7" t="n">
        <v>1594</v>
      </c>
      <c r="B9" s="43" t="n">
        <v>397.933853668809</v>
      </c>
    </row>
    <row r="10" customFormat="false" ht="15" hidden="false" customHeight="false" outlineLevel="0" collapsed="false">
      <c r="A10" s="7" t="n">
        <v>1595</v>
      </c>
      <c r="B10" s="43" t="n">
        <v>404.847873524022</v>
      </c>
    </row>
    <row r="11" customFormat="false" ht="15" hidden="false" customHeight="false" outlineLevel="0" collapsed="false">
      <c r="A11" s="7" t="n">
        <v>1596</v>
      </c>
      <c r="B11" s="43" t="n">
        <v>411.689584032632</v>
      </c>
    </row>
    <row r="12" customFormat="false" ht="15" hidden="false" customHeight="false" outlineLevel="0" collapsed="false">
      <c r="A12" s="7" t="n">
        <v>1597</v>
      </c>
      <c r="B12" s="43" t="n">
        <v>418.616080907345</v>
      </c>
    </row>
    <row r="13" customFormat="false" ht="15" hidden="false" customHeight="false" outlineLevel="0" collapsed="false">
      <c r="A13" s="7" t="n">
        <v>1598</v>
      </c>
      <c r="B13" s="43" t="n">
        <v>425.597452253294</v>
      </c>
    </row>
    <row r="14" customFormat="false" ht="15" hidden="false" customHeight="false" outlineLevel="0" collapsed="false">
      <c r="A14" s="7" t="n">
        <v>1599</v>
      </c>
      <c r="B14" s="43" t="n">
        <v>432.575457926695</v>
      </c>
    </row>
    <row r="15" customFormat="false" ht="15" hidden="false" customHeight="false" outlineLevel="0" collapsed="false">
      <c r="A15" s="7" t="n">
        <v>1600</v>
      </c>
      <c r="B15" s="43" t="n">
        <v>439.417972800084</v>
      </c>
    </row>
    <row r="16" customFormat="false" ht="15" hidden="false" customHeight="false" outlineLevel="0" collapsed="false">
      <c r="A16" s="7" t="n">
        <v>1601</v>
      </c>
      <c r="B16" s="43" t="n">
        <v>445.898136575686</v>
      </c>
    </row>
    <row r="17" customFormat="false" ht="15" hidden="false" customHeight="false" outlineLevel="0" collapsed="false">
      <c r="A17" s="7" t="n">
        <v>1602</v>
      </c>
      <c r="B17" s="43" t="n">
        <v>453.248565280909</v>
      </c>
    </row>
    <row r="18" customFormat="false" ht="15" hidden="false" customHeight="false" outlineLevel="0" collapsed="false">
      <c r="A18" s="7" t="n">
        <v>1603</v>
      </c>
      <c r="B18" s="43" t="n">
        <v>460.504308983038</v>
      </c>
    </row>
    <row r="19" customFormat="false" ht="15" hidden="false" customHeight="false" outlineLevel="0" collapsed="false">
      <c r="A19" s="7" t="n">
        <v>1604</v>
      </c>
      <c r="B19" s="43" t="n">
        <v>467.465486293701</v>
      </c>
    </row>
    <row r="20" customFormat="false" ht="15" hidden="false" customHeight="false" outlineLevel="0" collapsed="false">
      <c r="A20" s="7" t="n">
        <v>1605</v>
      </c>
      <c r="B20" s="43" t="n">
        <v>473.630547167031</v>
      </c>
    </row>
    <row r="21" customFormat="false" ht="15" hidden="false" customHeight="false" outlineLevel="0" collapsed="false">
      <c r="A21" s="7" t="n">
        <v>1606</v>
      </c>
      <c r="B21" s="43" t="n">
        <v>478.298955453693</v>
      </c>
    </row>
    <row r="22" customFormat="false" ht="15" hidden="false" customHeight="false" outlineLevel="0" collapsed="false">
      <c r="A22" s="7" t="n">
        <v>1607</v>
      </c>
      <c r="B22" s="43" t="n">
        <v>490.000708807023</v>
      </c>
    </row>
    <row r="23" customFormat="false" ht="15" hidden="false" customHeight="false" outlineLevel="0" collapsed="false">
      <c r="A23" s="7" t="n">
        <v>1608</v>
      </c>
      <c r="B23" s="43" t="n">
        <v>496.783027493686</v>
      </c>
    </row>
    <row r="24" customFormat="false" ht="15" hidden="false" customHeight="false" outlineLevel="0" collapsed="false">
      <c r="A24" s="7" t="n">
        <v>1609</v>
      </c>
      <c r="B24" s="43" t="n">
        <v>502.271372847015</v>
      </c>
    </row>
    <row r="25" customFormat="false" ht="15" hidden="false" customHeight="false" outlineLevel="0" collapsed="false">
      <c r="A25" s="7" t="n">
        <v>1610</v>
      </c>
      <c r="B25" s="43" t="n">
        <v>504.455851533678</v>
      </c>
    </row>
    <row r="26" customFormat="false" ht="15" hidden="false" customHeight="false" outlineLevel="0" collapsed="false">
      <c r="A26" s="7" t="n">
        <v>1611</v>
      </c>
      <c r="B26" s="43" t="n">
        <v>505.640996887008</v>
      </c>
    </row>
    <row r="27" customFormat="false" ht="15" hidden="false" customHeight="false" outlineLevel="0" collapsed="false">
      <c r="A27" s="7" t="n">
        <v>1612</v>
      </c>
      <c r="B27" s="43" t="n">
        <v>508.142808907004</v>
      </c>
    </row>
    <row r="28" customFormat="false" ht="15" hidden="false" customHeight="false" outlineLevel="0" collapsed="false">
      <c r="A28" s="7" t="n">
        <v>1613</v>
      </c>
      <c r="B28" s="43" t="n">
        <v>513.174620927</v>
      </c>
    </row>
    <row r="29" customFormat="false" ht="15" hidden="false" customHeight="false" outlineLevel="0" collapsed="false">
      <c r="A29" s="7" t="n">
        <v>1614</v>
      </c>
      <c r="B29" s="43" t="n">
        <v>526.919766280329</v>
      </c>
    </row>
    <row r="30" customFormat="false" ht="15" hidden="false" customHeight="false" outlineLevel="0" collapsed="false">
      <c r="A30" s="7" t="n">
        <v>1615</v>
      </c>
      <c r="B30" s="43" t="n">
        <v>524.114911633659</v>
      </c>
    </row>
    <row r="31" customFormat="false" ht="15" hidden="false" customHeight="false" outlineLevel="0" collapsed="false">
      <c r="A31" s="7" t="n">
        <v>1616</v>
      </c>
      <c r="B31" s="43" t="n">
        <v>533.200056986988</v>
      </c>
    </row>
    <row r="32" customFormat="false" ht="15" hidden="false" customHeight="false" outlineLevel="0" collapsed="false">
      <c r="A32" s="7" t="n">
        <v>1617</v>
      </c>
      <c r="B32" s="43" t="n">
        <v>540.558535673651</v>
      </c>
    </row>
    <row r="33" customFormat="false" ht="15" hidden="false" customHeight="false" outlineLevel="0" collapsed="false">
      <c r="A33" s="7" t="n">
        <v>1618</v>
      </c>
      <c r="B33" s="43" t="n">
        <v>540.350347693647</v>
      </c>
    </row>
    <row r="34" customFormat="false" ht="15" hidden="false" customHeight="false" outlineLevel="0" collapsed="false">
      <c r="A34" s="7" t="n">
        <v>1619</v>
      </c>
      <c r="B34" s="43" t="n">
        <v>545.12882638031</v>
      </c>
    </row>
    <row r="35" customFormat="false" ht="15" hidden="false" customHeight="false" outlineLevel="0" collapsed="false">
      <c r="A35" s="7" t="n">
        <v>1620</v>
      </c>
      <c r="B35" s="43" t="n">
        <v>549.897305066973</v>
      </c>
    </row>
    <row r="36" customFormat="false" ht="15" hidden="false" customHeight="false" outlineLevel="0" collapsed="false">
      <c r="A36" s="7" t="n">
        <v>1621</v>
      </c>
      <c r="B36" s="43" t="n">
        <v>544.372450420302</v>
      </c>
    </row>
    <row r="37" customFormat="false" ht="15" hidden="false" customHeight="false" outlineLevel="0" collapsed="false">
      <c r="A37" s="7" t="n">
        <v>1622</v>
      </c>
      <c r="B37" s="43" t="n">
        <v>535.964262440298</v>
      </c>
    </row>
    <row r="38" customFormat="false" ht="15" hidden="false" customHeight="false" outlineLevel="0" collapsed="false">
      <c r="A38" s="7" t="n">
        <v>1623</v>
      </c>
      <c r="B38" s="43" t="n">
        <v>533.516074460295</v>
      </c>
    </row>
    <row r="39" customFormat="false" ht="15" hidden="false" customHeight="false" outlineLevel="0" collapsed="false">
      <c r="A39" s="7" t="n">
        <v>1624</v>
      </c>
      <c r="B39" s="43" t="n">
        <v>545.564553146957</v>
      </c>
    </row>
    <row r="40" customFormat="false" ht="15" hidden="false" customHeight="false" outlineLevel="0" collapsed="false">
      <c r="A40" s="7" t="n">
        <v>1625</v>
      </c>
      <c r="B40" s="43" t="n">
        <v>546.29303183362</v>
      </c>
    </row>
    <row r="41" customFormat="false" ht="15" hidden="false" customHeight="false" outlineLevel="0" collapsed="false">
      <c r="A41" s="7" t="n">
        <v>1626</v>
      </c>
      <c r="B41" s="43" t="n">
        <v>552.041510520283</v>
      </c>
    </row>
    <row r="42" customFormat="false" ht="15" hidden="false" customHeight="false" outlineLevel="0" collapsed="false">
      <c r="A42" s="7" t="n">
        <v>1627</v>
      </c>
      <c r="B42" s="43" t="n">
        <v>555.536655873612</v>
      </c>
    </row>
    <row r="43" customFormat="false" ht="15" hidden="false" customHeight="false" outlineLevel="0" collapsed="false">
      <c r="A43" s="7" t="n">
        <v>1628</v>
      </c>
      <c r="B43" s="43" t="n">
        <v>565.958467893608</v>
      </c>
    </row>
    <row r="44" customFormat="false" ht="15" hidden="false" customHeight="false" outlineLevel="0" collapsed="false">
      <c r="A44" s="7" t="n">
        <v>1629</v>
      </c>
      <c r="B44" s="43" t="n">
        <v>572.116946580271</v>
      </c>
    </row>
    <row r="45" customFormat="false" ht="15" hidden="false" customHeight="false" outlineLevel="0" collapsed="false">
      <c r="A45" s="7" t="n">
        <v>1630</v>
      </c>
      <c r="B45" s="43" t="n">
        <v>573.398758600267</v>
      </c>
    </row>
    <row r="46" customFormat="false" ht="15" hidden="false" customHeight="false" outlineLevel="0" collapsed="false">
      <c r="A46" s="7" t="n">
        <v>1631</v>
      </c>
      <c r="B46" s="43" t="n">
        <v>576.04723728693</v>
      </c>
    </row>
    <row r="47" customFormat="false" ht="15" hidden="false" customHeight="false" outlineLevel="0" collapsed="false">
      <c r="A47" s="7" t="n">
        <v>1632</v>
      </c>
      <c r="B47" s="43" t="n">
        <v>579.78238264026</v>
      </c>
    </row>
    <row r="48" customFormat="false" ht="15" hidden="false" customHeight="false" outlineLevel="0" collapsed="false">
      <c r="A48" s="7" t="n">
        <v>1633</v>
      </c>
      <c r="B48" s="43" t="n">
        <v>579.620861326922</v>
      </c>
    </row>
    <row r="49" customFormat="false" ht="15" hidden="false" customHeight="false" outlineLevel="0" collapsed="false">
      <c r="A49" s="7" t="n">
        <v>1634</v>
      </c>
      <c r="B49" s="43" t="n">
        <v>583.832673346919</v>
      </c>
    </row>
    <row r="50" customFormat="false" ht="15" hidden="false" customHeight="false" outlineLevel="0" collapsed="false">
      <c r="A50" s="7" t="n">
        <v>1635</v>
      </c>
      <c r="B50" s="43" t="n">
        <v>584.371152033581</v>
      </c>
    </row>
    <row r="51" customFormat="false" ht="15" hidden="false" customHeight="false" outlineLevel="0" collapsed="false">
      <c r="A51" s="7" t="n">
        <v>1636</v>
      </c>
      <c r="B51" s="43" t="n">
        <v>584.229630720244</v>
      </c>
    </row>
    <row r="52" customFormat="false" ht="15" hidden="false" customHeight="false" outlineLevel="0" collapsed="false">
      <c r="A52" s="7" t="n">
        <v>1637</v>
      </c>
      <c r="B52" s="43" t="n">
        <v>586.988109406907</v>
      </c>
    </row>
    <row r="53" customFormat="false" ht="15" hidden="false" customHeight="false" outlineLevel="0" collapsed="false">
      <c r="A53" s="7" t="n">
        <v>1638</v>
      </c>
      <c r="B53" s="43" t="n">
        <v>596.309921426903</v>
      </c>
    </row>
    <row r="54" customFormat="false" ht="15" hidden="false" customHeight="false" outlineLevel="0" collapsed="false">
      <c r="A54" s="7" t="n">
        <v>1639</v>
      </c>
      <c r="B54" s="43" t="n">
        <v>601.941733446899</v>
      </c>
    </row>
    <row r="55" customFormat="false" ht="15" hidden="false" customHeight="false" outlineLevel="0" collapsed="false">
      <c r="A55" s="7" t="n">
        <v>1640</v>
      </c>
      <c r="B55" s="43" t="n">
        <v>597.063545466895</v>
      </c>
    </row>
    <row r="56" customFormat="false" ht="15" hidden="false" customHeight="false" outlineLevel="0" collapsed="false">
      <c r="A56" s="7" t="n">
        <v>1641</v>
      </c>
      <c r="B56" s="43" t="n">
        <v>594.418690820225</v>
      </c>
    </row>
    <row r="57" customFormat="false" ht="15" hidden="false" customHeight="false" outlineLevel="0" collapsed="false">
      <c r="A57" s="7" t="n">
        <v>1642</v>
      </c>
      <c r="B57" s="43" t="n">
        <v>595.027169506888</v>
      </c>
    </row>
    <row r="58" customFormat="false" ht="15" hidden="false" customHeight="false" outlineLevel="0" collapsed="false">
      <c r="A58" s="7" t="n">
        <v>1643</v>
      </c>
      <c r="B58" s="43" t="n">
        <v>589.988981526884</v>
      </c>
    </row>
    <row r="59" customFormat="false" ht="15" hidden="false" customHeight="false" outlineLevel="0" collapsed="false">
      <c r="A59" s="7" t="n">
        <v>1644</v>
      </c>
      <c r="B59" s="43" t="n">
        <v>583.557460213547</v>
      </c>
    </row>
    <row r="60" customFormat="false" ht="15" hidden="false" customHeight="false" outlineLevel="0" collapsed="false">
      <c r="A60" s="7" t="n">
        <v>1645</v>
      </c>
      <c r="B60" s="43" t="n">
        <v>594.709272233543</v>
      </c>
    </row>
    <row r="61" customFormat="false" ht="15" hidden="false" customHeight="false" outlineLevel="0" collapsed="false">
      <c r="A61" s="7" t="n">
        <v>1646</v>
      </c>
      <c r="B61" s="43" t="n">
        <v>592.767750920205</v>
      </c>
    </row>
    <row r="62" customFormat="false" ht="15" hidden="false" customHeight="false" outlineLevel="0" collapsed="false">
      <c r="A62" s="7" t="n">
        <v>1647</v>
      </c>
      <c r="B62" s="43" t="n">
        <v>596.222896273535</v>
      </c>
    </row>
    <row r="63" customFormat="false" ht="15" hidden="false" customHeight="false" outlineLevel="0" collapsed="false">
      <c r="A63" s="7" t="n">
        <v>1648</v>
      </c>
      <c r="B63" s="43" t="n">
        <v>599.598041626864</v>
      </c>
    </row>
    <row r="64" customFormat="false" ht="15" hidden="false" customHeight="false" outlineLevel="0" collapsed="false">
      <c r="A64" s="7" t="n">
        <v>1649</v>
      </c>
      <c r="B64" s="43" t="n">
        <v>606.023186980194</v>
      </c>
    </row>
    <row r="65" customFormat="false" ht="15" hidden="false" customHeight="false" outlineLevel="0" collapsed="false">
      <c r="A65" s="7" t="n">
        <v>1650</v>
      </c>
      <c r="B65" s="43" t="n">
        <v>609.07499900019</v>
      </c>
    </row>
    <row r="66" customFormat="false" ht="15" hidden="false" customHeight="false" outlineLevel="0" collapsed="false">
      <c r="A66" s="7" t="n">
        <v>1651</v>
      </c>
      <c r="B66" s="43" t="n">
        <v>612.603477686853</v>
      </c>
    </row>
    <row r="67" customFormat="false" ht="15" hidden="false" customHeight="false" outlineLevel="0" collapsed="false">
      <c r="A67" s="7" t="n">
        <v>1652</v>
      </c>
      <c r="B67" s="43" t="n">
        <v>618.628623040182</v>
      </c>
    </row>
    <row r="68" customFormat="false" ht="15" hidden="false" customHeight="false" outlineLevel="0" collapsed="false">
      <c r="A68" s="7" t="n">
        <v>1653</v>
      </c>
      <c r="B68" s="43" t="n">
        <v>619.150435060178</v>
      </c>
    </row>
    <row r="69" customFormat="false" ht="15" hidden="false" customHeight="false" outlineLevel="0" collapsed="false">
      <c r="A69" s="7" t="n">
        <v>1654</v>
      </c>
      <c r="B69" s="43" t="n">
        <v>626.615580413508</v>
      </c>
    </row>
    <row r="70" customFormat="false" ht="15" hidden="false" customHeight="false" outlineLevel="0" collapsed="false">
      <c r="A70" s="7" t="n">
        <v>1655</v>
      </c>
      <c r="B70" s="43" t="n">
        <v>632.000725766837</v>
      </c>
    </row>
    <row r="71" customFormat="false" ht="15" hidden="false" customHeight="false" outlineLevel="0" collapsed="false">
      <c r="A71" s="7" t="n">
        <v>1656</v>
      </c>
      <c r="B71" s="43" t="n">
        <v>643.1892044535</v>
      </c>
    </row>
    <row r="72" customFormat="false" ht="15" hidden="false" customHeight="false" outlineLevel="0" collapsed="false">
      <c r="A72" s="7" t="n">
        <v>1657</v>
      </c>
      <c r="B72" s="43" t="n">
        <v>651.667683140163</v>
      </c>
    </row>
    <row r="73" customFormat="false" ht="15" hidden="false" customHeight="false" outlineLevel="0" collapsed="false">
      <c r="A73" s="7" t="n">
        <v>1658</v>
      </c>
      <c r="B73" s="43" t="n">
        <v>644.916161826825</v>
      </c>
    </row>
    <row r="74" customFormat="false" ht="15" hidden="false" customHeight="false" outlineLevel="0" collapsed="false">
      <c r="A74" s="7" t="n">
        <v>1659</v>
      </c>
      <c r="B74" s="43" t="n">
        <v>621.441307180155</v>
      </c>
    </row>
    <row r="75" customFormat="false" ht="15" hidden="false" customHeight="false" outlineLevel="0" collapsed="false">
      <c r="A75" s="7" t="n">
        <v>1660</v>
      </c>
      <c r="B75" s="43" t="n">
        <v>619.056452533484</v>
      </c>
    </row>
    <row r="76" customFormat="false" ht="15" hidden="false" customHeight="false" outlineLevel="0" collapsed="false">
      <c r="A76" s="7" t="n">
        <v>1661</v>
      </c>
      <c r="B76" s="43" t="n">
        <v>619.784931220147</v>
      </c>
    </row>
    <row r="77" customFormat="false" ht="15" hidden="false" customHeight="false" outlineLevel="0" collapsed="false">
      <c r="A77" s="7" t="n">
        <v>1662</v>
      </c>
      <c r="B77" s="43" t="n">
        <v>617.91340990681</v>
      </c>
    </row>
    <row r="78" customFormat="false" ht="15" hidden="false" customHeight="false" outlineLevel="0" collapsed="false">
      <c r="A78" s="7" t="n">
        <v>1663</v>
      </c>
      <c r="B78" s="43" t="n">
        <v>617.091888593473</v>
      </c>
    </row>
    <row r="79" customFormat="false" ht="15" hidden="false" customHeight="false" outlineLevel="0" collapsed="false">
      <c r="A79" s="7" t="n">
        <v>1664</v>
      </c>
      <c r="B79" s="43" t="n">
        <v>625.173700613469</v>
      </c>
    </row>
    <row r="80" customFormat="false" ht="15" hidden="false" customHeight="false" outlineLevel="0" collapsed="false">
      <c r="A80" s="7" t="n">
        <v>1665</v>
      </c>
      <c r="B80" s="43" t="n">
        <v>623.718845966798</v>
      </c>
    </row>
    <row r="81" customFormat="false" ht="15" hidden="false" customHeight="false" outlineLevel="0" collapsed="false">
      <c r="A81" s="7" t="n">
        <v>1666</v>
      </c>
      <c r="B81" s="43" t="n">
        <v>621.083991320128</v>
      </c>
    </row>
    <row r="82" customFormat="false" ht="15" hidden="false" customHeight="false" outlineLevel="0" collapsed="false">
      <c r="A82" s="7" t="n">
        <v>1667</v>
      </c>
      <c r="B82" s="43" t="n">
        <v>631.065803340124</v>
      </c>
    </row>
    <row r="83" customFormat="false" ht="15" hidden="false" customHeight="false" outlineLevel="0" collapsed="false">
      <c r="A83" s="7" t="n">
        <v>1668</v>
      </c>
      <c r="B83" s="43" t="n">
        <v>634.930948693453</v>
      </c>
    </row>
    <row r="84" customFormat="false" ht="15" hidden="false" customHeight="false" outlineLevel="0" collapsed="false">
      <c r="A84" s="7" t="n">
        <v>1669</v>
      </c>
      <c r="B84" s="43" t="n">
        <v>648.572760713449</v>
      </c>
    </row>
    <row r="85" customFormat="false" ht="15" hidden="false" customHeight="false" outlineLevel="0" collapsed="false">
      <c r="A85" s="7" t="n">
        <v>1670</v>
      </c>
      <c r="B85" s="43" t="n">
        <v>648.001239400112</v>
      </c>
    </row>
    <row r="86" customFormat="false" ht="15" hidden="false" customHeight="false" outlineLevel="0" collapsed="false">
      <c r="A86" s="7" t="n">
        <v>1671</v>
      </c>
      <c r="B86" s="43" t="n">
        <v>645.146384753442</v>
      </c>
    </row>
    <row r="87" customFormat="false" ht="15" hidden="false" customHeight="false" outlineLevel="0" collapsed="false">
      <c r="A87" s="7" t="n">
        <v>1672</v>
      </c>
      <c r="B87" s="43" t="n">
        <v>646.941530106771</v>
      </c>
    </row>
    <row r="88" customFormat="false" ht="15" hidden="false" customHeight="false" outlineLevel="0" collapsed="false">
      <c r="A88" s="7" t="n">
        <v>1673</v>
      </c>
      <c r="B88" s="43" t="n">
        <v>651.383342126767</v>
      </c>
    </row>
    <row r="89" customFormat="false" ht="15" hidden="false" customHeight="false" outlineLevel="0" collapsed="false">
      <c r="A89" s="7" t="n">
        <v>1674</v>
      </c>
      <c r="B89" s="43" t="n">
        <v>653.078487480096</v>
      </c>
    </row>
    <row r="90" customFormat="false" ht="15" hidden="false" customHeight="false" outlineLevel="0" collapsed="false">
      <c r="A90" s="7" t="n">
        <v>1675</v>
      </c>
      <c r="B90" s="43" t="n">
        <v>663.393632833426</v>
      </c>
    </row>
    <row r="91" customFormat="false" ht="15" hidden="false" customHeight="false" outlineLevel="0" collapsed="false">
      <c r="A91" s="7" t="n">
        <v>1676</v>
      </c>
      <c r="B91" s="43" t="n">
        <v>668.188778186755</v>
      </c>
    </row>
    <row r="92" customFormat="false" ht="15" hidden="false" customHeight="false" outlineLevel="0" collapsed="false">
      <c r="A92" s="7" t="n">
        <v>1677</v>
      </c>
      <c r="B92" s="43" t="n">
        <v>662.980590206751</v>
      </c>
    </row>
    <row r="93" customFormat="false" ht="15" hidden="false" customHeight="false" outlineLevel="0" collapsed="false">
      <c r="A93" s="7" t="n">
        <v>1678</v>
      </c>
      <c r="B93" s="43" t="n">
        <v>652.642402226747</v>
      </c>
    </row>
    <row r="94" customFormat="false" ht="15" hidden="false" customHeight="false" outlineLevel="0" collapsed="false">
      <c r="A94" s="7" t="n">
        <v>1679</v>
      </c>
      <c r="B94" s="43" t="n">
        <v>656.084214246744</v>
      </c>
    </row>
    <row r="95" customFormat="false" ht="15" hidden="false" customHeight="false" outlineLevel="0" collapsed="false">
      <c r="A95" s="7" t="n">
        <v>1680</v>
      </c>
      <c r="B95" s="43" t="n">
        <v>658.459359600073</v>
      </c>
    </row>
    <row r="96" customFormat="false" ht="15" hidden="false" customHeight="false" outlineLevel="0" collapsed="false">
      <c r="A96" s="7" t="n">
        <v>1681</v>
      </c>
      <c r="B96" s="43" t="n">
        <v>658.851171620069</v>
      </c>
    </row>
    <row r="97" customFormat="false" ht="15" hidden="false" customHeight="false" outlineLevel="0" collapsed="false">
      <c r="A97" s="7" t="n">
        <v>1682</v>
      </c>
      <c r="B97" s="43" t="n">
        <v>645.446316973399</v>
      </c>
    </row>
    <row r="98" customFormat="false" ht="15" hidden="false" customHeight="false" outlineLevel="0" collapsed="false">
      <c r="A98" s="7" t="n">
        <v>1683</v>
      </c>
      <c r="B98" s="43" t="n">
        <v>647.481462326728</v>
      </c>
    </row>
    <row r="99" customFormat="false" ht="15" hidden="false" customHeight="false" outlineLevel="0" collapsed="false">
      <c r="A99" s="7" t="n">
        <v>1684</v>
      </c>
      <c r="B99" s="43" t="n">
        <v>657.663274346724</v>
      </c>
    </row>
    <row r="100" customFormat="false" ht="15" hidden="false" customHeight="false" outlineLevel="0" collapsed="false">
      <c r="A100" s="7" t="n">
        <v>1685</v>
      </c>
      <c r="B100" s="43" t="n">
        <v>661.018419700054</v>
      </c>
    </row>
    <row r="101" customFormat="false" ht="15" hidden="false" customHeight="false" outlineLevel="0" collapsed="false">
      <c r="A101" s="7" t="n">
        <v>1686</v>
      </c>
      <c r="B101" s="43" t="n">
        <v>660.583565053383</v>
      </c>
    </row>
    <row r="102" customFormat="false" ht="15" hidden="false" customHeight="false" outlineLevel="0" collapsed="false">
      <c r="A102" s="7" t="n">
        <v>1687</v>
      </c>
      <c r="B102" s="43" t="n">
        <v>666.778710406712</v>
      </c>
    </row>
    <row r="103" customFormat="false" ht="15" hidden="false" customHeight="false" outlineLevel="0" collapsed="false">
      <c r="A103" s="7" t="n">
        <v>1688</v>
      </c>
      <c r="B103" s="43" t="n">
        <v>666.473855760042</v>
      </c>
    </row>
    <row r="104" customFormat="false" ht="15" hidden="false" customHeight="false" outlineLevel="0" collapsed="false">
      <c r="A104" s="7" t="n">
        <v>1689</v>
      </c>
      <c r="B104" s="43" t="n">
        <v>674.559001113371</v>
      </c>
    </row>
    <row r="105" customFormat="false" ht="15" hidden="false" customHeight="false" outlineLevel="0" collapsed="false">
      <c r="A105" s="7" t="n">
        <v>1690</v>
      </c>
      <c r="B105" s="43" t="n">
        <v>683.460813133367</v>
      </c>
    </row>
    <row r="106" customFormat="false" ht="15" hidden="false" customHeight="false" outlineLevel="0" collapsed="false">
      <c r="A106" s="7" t="n">
        <v>1691</v>
      </c>
      <c r="B106" s="43" t="n">
        <v>687.98929182003</v>
      </c>
    </row>
    <row r="107" customFormat="false" ht="15" hidden="false" customHeight="false" outlineLevel="0" collapsed="false">
      <c r="A107" s="7" t="n">
        <v>1692</v>
      </c>
      <c r="B107" s="43" t="n">
        <v>696.927770506693</v>
      </c>
    </row>
    <row r="108" customFormat="false" ht="15" hidden="false" customHeight="false" outlineLevel="0" collapsed="false">
      <c r="A108" s="7" t="n">
        <v>1693</v>
      </c>
      <c r="B108" s="43" t="n">
        <v>705.029582526689</v>
      </c>
    </row>
    <row r="109" customFormat="false" ht="15" hidden="false" customHeight="false" outlineLevel="0" collapsed="false">
      <c r="A109" s="7" t="n">
        <v>1694</v>
      </c>
      <c r="B109" s="43" t="n">
        <v>712.478061213352</v>
      </c>
    </row>
    <row r="110" customFormat="false" ht="15" hidden="false" customHeight="false" outlineLevel="0" collapsed="false">
      <c r="A110" s="7" t="n">
        <v>1695</v>
      </c>
      <c r="B110" s="43" t="n">
        <v>711.746539900015</v>
      </c>
    </row>
    <row r="111" customFormat="false" ht="15" hidden="false" customHeight="false" outlineLevel="0" collapsed="false">
      <c r="A111" s="7" t="n">
        <v>1696</v>
      </c>
      <c r="B111" s="43" t="n">
        <v>711.361685253344</v>
      </c>
    </row>
    <row r="112" customFormat="false" ht="15" hidden="false" customHeight="false" outlineLevel="0" collapsed="false">
      <c r="A112" s="7" t="n">
        <v>1697</v>
      </c>
      <c r="B112" s="43" t="n">
        <v>707.706163940007</v>
      </c>
    </row>
    <row r="113" customFormat="false" ht="15" hidden="false" customHeight="false" outlineLevel="0" collapsed="false">
      <c r="A113" s="7" t="n">
        <v>1698</v>
      </c>
      <c r="B113" s="43" t="n">
        <v>710.770509293336</v>
      </c>
    </row>
    <row r="114" customFormat="false" ht="15" hidden="false" customHeight="false" outlineLevel="0" collapsed="false">
      <c r="A114" s="7" t="n">
        <v>1699</v>
      </c>
      <c r="B114" s="43" t="n">
        <v>706.615254646666</v>
      </c>
    </row>
    <row r="115" customFormat="false" ht="15" hidden="false" customHeight="false" outlineLevel="0" collapsed="false">
      <c r="A115" s="7" t="n">
        <v>1700</v>
      </c>
      <c r="B115" s="43" t="n">
        <v>703.99999999999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8.7"/>
    <col collapsed="false" customWidth="true" hidden="false" outlineLevel="0" max="2" min="2" style="7" width="12.99"/>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587</v>
      </c>
      <c r="B2" s="43" t="n">
        <v>251</v>
      </c>
    </row>
    <row r="3" customFormat="false" ht="15" hidden="false" customHeight="false" outlineLevel="0" collapsed="false">
      <c r="A3" s="7" t="n">
        <v>1588</v>
      </c>
      <c r="B3" s="43" t="n">
        <v>247.561046910964</v>
      </c>
    </row>
    <row r="4" customFormat="false" ht="15" hidden="false" customHeight="false" outlineLevel="0" collapsed="false">
      <c r="A4" s="7" t="n">
        <v>1589</v>
      </c>
      <c r="B4" s="43" t="n">
        <v>243.887458563211</v>
      </c>
    </row>
    <row r="5" customFormat="false" ht="15" hidden="false" customHeight="false" outlineLevel="0" collapsed="false">
      <c r="A5" s="7" t="n">
        <v>1590</v>
      </c>
      <c r="B5" s="43" t="n">
        <v>240.382112459862</v>
      </c>
    </row>
    <row r="6" customFormat="false" ht="15" hidden="false" customHeight="false" outlineLevel="0" collapsed="false">
      <c r="A6" s="7" t="n">
        <v>1591</v>
      </c>
      <c r="B6" s="43" t="n">
        <v>237.582389026849</v>
      </c>
    </row>
    <row r="7" customFormat="false" ht="15" hidden="false" customHeight="false" outlineLevel="0" collapsed="false">
      <c r="A7" s="7" t="n">
        <v>1592</v>
      </c>
      <c r="B7" s="43" t="n">
        <v>233.958201819116</v>
      </c>
    </row>
    <row r="8" customFormat="false" ht="15" hidden="false" customHeight="false" outlineLevel="0" collapsed="false">
      <c r="A8" s="7" t="n">
        <v>1593</v>
      </c>
      <c r="B8" s="43" t="n">
        <v>230.407002365483</v>
      </c>
    </row>
    <row r="9" customFormat="false" ht="15" hidden="false" customHeight="false" outlineLevel="0" collapsed="false">
      <c r="A9" s="7" t="n">
        <v>1594</v>
      </c>
      <c r="B9" s="43" t="n">
        <v>225.500191042789</v>
      </c>
    </row>
    <row r="10" customFormat="false" ht="15" hidden="false" customHeight="false" outlineLevel="0" collapsed="false">
      <c r="A10" s="7" t="n">
        <v>1595</v>
      </c>
      <c r="B10" s="43" t="n">
        <v>223.03479254921</v>
      </c>
    </row>
    <row r="11" customFormat="false" ht="15" hidden="false" customHeight="false" outlineLevel="0" collapsed="false">
      <c r="A11" s="7" t="n">
        <v>1596</v>
      </c>
      <c r="B11" s="43" t="n">
        <v>223.911312568784</v>
      </c>
    </row>
    <row r="12" customFormat="false" ht="15" hidden="false" customHeight="false" outlineLevel="0" collapsed="false">
      <c r="A12" s="7" t="n">
        <v>1597</v>
      </c>
      <c r="B12" s="43" t="n">
        <v>216.166919349317</v>
      </c>
    </row>
    <row r="13" customFormat="false" ht="15" hidden="false" customHeight="false" outlineLevel="0" collapsed="false">
      <c r="A13" s="7" t="n">
        <v>1598</v>
      </c>
      <c r="B13" s="43" t="n">
        <v>212.651005097317</v>
      </c>
    </row>
    <row r="14" customFormat="false" ht="15" hidden="false" customHeight="false" outlineLevel="0" collapsed="false">
      <c r="A14" s="7" t="n">
        <v>1599</v>
      </c>
      <c r="B14" s="43" t="n">
        <v>200.966134429317</v>
      </c>
    </row>
    <row r="15" customFormat="false" ht="15" hidden="false" customHeight="false" outlineLevel="0" collapsed="false">
      <c r="A15" s="7" t="n">
        <v>1600</v>
      </c>
      <c r="B15" s="43" t="n">
        <v>210.707800081318</v>
      </c>
    </row>
    <row r="16" customFormat="false" ht="15" hidden="false" customHeight="false" outlineLevel="0" collapsed="false">
      <c r="A16" s="7" t="n">
        <v>1601</v>
      </c>
      <c r="B16" s="43" t="n">
        <v>207.893912666651</v>
      </c>
    </row>
    <row r="17" customFormat="false" ht="15" hidden="false" customHeight="false" outlineLevel="0" collapsed="false">
      <c r="A17" s="7" t="n">
        <v>1602</v>
      </c>
      <c r="B17" s="43" t="n">
        <v>205.044953251984</v>
      </c>
    </row>
    <row r="18" customFormat="false" ht="15" hidden="false" customHeight="false" outlineLevel="0" collapsed="false">
      <c r="A18" s="7" t="n">
        <v>1603</v>
      </c>
      <c r="B18" s="43" t="n">
        <v>204.071433837318</v>
      </c>
    </row>
    <row r="19" customFormat="false" ht="15" hidden="false" customHeight="false" outlineLevel="0" collapsed="false">
      <c r="A19" s="7" t="n">
        <v>1604</v>
      </c>
      <c r="B19" s="43" t="n">
        <v>206.685781089318</v>
      </c>
    </row>
    <row r="20" customFormat="false" ht="15" hidden="false" customHeight="false" outlineLevel="0" collapsed="false">
      <c r="A20" s="7" t="n">
        <v>1605</v>
      </c>
      <c r="B20" s="43" t="n">
        <v>211.832128341318</v>
      </c>
    </row>
    <row r="21" customFormat="false" ht="15" hidden="false" customHeight="false" outlineLevel="0" collapsed="false">
      <c r="A21" s="7" t="n">
        <v>1606</v>
      </c>
      <c r="B21" s="43" t="n">
        <v>211.755142259985</v>
      </c>
    </row>
    <row r="22" customFormat="false" ht="15" hidden="false" customHeight="false" outlineLevel="0" collapsed="false">
      <c r="A22" s="7" t="n">
        <v>1607</v>
      </c>
      <c r="B22" s="43" t="n">
        <v>211.924156178652</v>
      </c>
    </row>
    <row r="23" customFormat="false" ht="15" hidden="false" customHeight="false" outlineLevel="0" collapsed="false">
      <c r="A23" s="7" t="n">
        <v>1608</v>
      </c>
      <c r="B23" s="43" t="n">
        <v>216.633170097319</v>
      </c>
    </row>
    <row r="24" customFormat="false" ht="15" hidden="false" customHeight="false" outlineLevel="0" collapsed="false">
      <c r="A24" s="7" t="n">
        <v>1609</v>
      </c>
      <c r="B24" s="43" t="n">
        <v>209.232184015986</v>
      </c>
    </row>
    <row r="25" customFormat="false" ht="15" hidden="false" customHeight="false" outlineLevel="0" collapsed="false">
      <c r="A25" s="7" t="n">
        <v>1610</v>
      </c>
      <c r="B25" s="43" t="n">
        <v>206.464531267986</v>
      </c>
    </row>
    <row r="26" customFormat="false" ht="15" hidden="false" customHeight="false" outlineLevel="0" collapsed="false">
      <c r="A26" s="7" t="n">
        <v>1611</v>
      </c>
      <c r="B26" s="43" t="n">
        <v>210.123545186653</v>
      </c>
    </row>
    <row r="27" customFormat="false" ht="15" hidden="false" customHeight="false" outlineLevel="0" collapsed="false">
      <c r="A27" s="7" t="n">
        <v>1612</v>
      </c>
      <c r="B27" s="43" t="n">
        <v>211.335892438653</v>
      </c>
    </row>
    <row r="28" customFormat="false" ht="15" hidden="false" customHeight="false" outlineLevel="0" collapsed="false">
      <c r="A28" s="7" t="n">
        <v>1613</v>
      </c>
      <c r="B28" s="43" t="n">
        <v>215.120239690653</v>
      </c>
    </row>
    <row r="29" customFormat="false" ht="15" hidden="false" customHeight="false" outlineLevel="0" collapsed="false">
      <c r="A29" s="7" t="n">
        <v>1614</v>
      </c>
      <c r="B29" s="43" t="n">
        <v>215.52765360932</v>
      </c>
    </row>
    <row r="30" customFormat="false" ht="15" hidden="false" customHeight="false" outlineLevel="0" collapsed="false">
      <c r="A30" s="7" t="n">
        <v>1615</v>
      </c>
      <c r="B30" s="43" t="n">
        <v>219.599414194653</v>
      </c>
    </row>
    <row r="31" customFormat="false" ht="15" hidden="false" customHeight="false" outlineLevel="0" collapsed="false">
      <c r="A31" s="7" t="n">
        <v>1616</v>
      </c>
      <c r="B31" s="43" t="n">
        <v>220.376934779987</v>
      </c>
    </row>
    <row r="32" customFormat="false" ht="15" hidden="false" customHeight="false" outlineLevel="0" collapsed="false">
      <c r="A32" s="7" t="n">
        <v>1617</v>
      </c>
      <c r="B32" s="43" t="n">
        <v>220.674722031987</v>
      </c>
    </row>
    <row r="33" customFormat="false" ht="15" hidden="false" customHeight="false" outlineLevel="0" collapsed="false">
      <c r="A33" s="7" t="n">
        <v>1618</v>
      </c>
      <c r="B33" s="43" t="n">
        <v>225.793709283987</v>
      </c>
    </row>
    <row r="34" customFormat="false" ht="15" hidden="false" customHeight="false" outlineLevel="0" collapsed="false">
      <c r="A34" s="7" t="n">
        <v>1619</v>
      </c>
      <c r="B34" s="43" t="n">
        <v>224.185203202654</v>
      </c>
    </row>
    <row r="35" customFormat="false" ht="15" hidden="false" customHeight="false" outlineLevel="0" collapsed="false">
      <c r="A35" s="7" t="n">
        <v>1620</v>
      </c>
      <c r="B35" s="43" t="n">
        <v>223.384697121321</v>
      </c>
    </row>
    <row r="36" customFormat="false" ht="15" hidden="false" customHeight="false" outlineLevel="0" collapsed="false">
      <c r="A36" s="7" t="n">
        <v>1621</v>
      </c>
      <c r="B36" s="43" t="n">
        <v>228.053177706654</v>
      </c>
    </row>
    <row r="37" customFormat="false" ht="15" hidden="false" customHeight="false" outlineLevel="0" collapsed="false">
      <c r="A37" s="7" t="n">
        <v>1622</v>
      </c>
      <c r="B37" s="43" t="n">
        <v>224.576191625321</v>
      </c>
    </row>
    <row r="38" customFormat="false" ht="15" hidden="false" customHeight="false" outlineLevel="0" collapsed="false">
      <c r="A38" s="7" t="n">
        <v>1623</v>
      </c>
      <c r="B38" s="43" t="n">
        <v>214.805205543988</v>
      </c>
    </row>
    <row r="39" customFormat="false" ht="15" hidden="false" customHeight="false" outlineLevel="0" collapsed="false">
      <c r="A39" s="7" t="n">
        <v>1624</v>
      </c>
      <c r="B39" s="43" t="n">
        <v>214.767552795988</v>
      </c>
    </row>
    <row r="40" customFormat="false" ht="15" hidden="false" customHeight="false" outlineLevel="0" collapsed="false">
      <c r="A40" s="7" t="n">
        <v>1625</v>
      </c>
      <c r="B40" s="43" t="n">
        <v>215.974566714655</v>
      </c>
    </row>
    <row r="41" customFormat="false" ht="15" hidden="false" customHeight="false" outlineLevel="0" collapsed="false">
      <c r="A41" s="7" t="n">
        <v>1626</v>
      </c>
      <c r="B41" s="43" t="n">
        <v>212.233180633322</v>
      </c>
    </row>
    <row r="42" customFormat="false" ht="15" hidden="false" customHeight="false" outlineLevel="0" collapsed="false">
      <c r="A42" s="7" t="n">
        <v>1627</v>
      </c>
      <c r="B42" s="43" t="n">
        <v>209.274381218655</v>
      </c>
    </row>
    <row r="43" customFormat="false" ht="15" hidden="false" customHeight="false" outlineLevel="0" collapsed="false">
      <c r="A43" s="7" t="n">
        <v>1628</v>
      </c>
      <c r="B43" s="43" t="n">
        <v>210.993352470655</v>
      </c>
    </row>
    <row r="44" customFormat="false" ht="15" hidden="false" customHeight="false" outlineLevel="0" collapsed="false">
      <c r="A44" s="7" t="n">
        <v>1629</v>
      </c>
      <c r="B44" s="43" t="n">
        <v>206.969648522655</v>
      </c>
    </row>
    <row r="45" customFormat="false" ht="15" hidden="false" customHeight="false" outlineLevel="0" collapsed="false">
      <c r="A45" s="7" t="n">
        <v>1630</v>
      </c>
      <c r="B45" s="43" t="n">
        <v>210.833211774656</v>
      </c>
    </row>
    <row r="46" customFormat="false" ht="15" hidden="false" customHeight="false" outlineLevel="0" collapsed="false">
      <c r="A46" s="7" t="n">
        <v>1631</v>
      </c>
      <c r="B46" s="43" t="n">
        <v>214.746572359989</v>
      </c>
    </row>
    <row r="47" customFormat="false" ht="15" hidden="false" customHeight="false" outlineLevel="0" collapsed="false">
      <c r="A47" s="7" t="n">
        <v>1632</v>
      </c>
      <c r="B47" s="43" t="n">
        <v>216.831986278656</v>
      </c>
    </row>
    <row r="48" customFormat="false" ht="15" hidden="false" customHeight="false" outlineLevel="0" collapsed="false">
      <c r="A48" s="7" t="n">
        <v>1633</v>
      </c>
      <c r="B48" s="43" t="n">
        <v>216.418893530656</v>
      </c>
    </row>
    <row r="49" customFormat="false" ht="15" hidden="false" customHeight="false" outlineLevel="0" collapsed="false">
      <c r="A49" s="7" t="n">
        <v>1634</v>
      </c>
      <c r="B49" s="43" t="n">
        <v>216.07545411599</v>
      </c>
    </row>
    <row r="50" customFormat="false" ht="15" hidden="false" customHeight="false" outlineLevel="0" collapsed="false">
      <c r="A50" s="7" t="n">
        <v>1635</v>
      </c>
      <c r="B50" s="43" t="n">
        <v>216.365614701323</v>
      </c>
    </row>
    <row r="51" customFormat="false" ht="15" hidden="false" customHeight="false" outlineLevel="0" collapsed="false">
      <c r="A51" s="7" t="n">
        <v>1636</v>
      </c>
      <c r="B51" s="43" t="n">
        <v>217.483775286657</v>
      </c>
    </row>
    <row r="52" customFormat="false" ht="15" hidden="false" customHeight="false" outlineLevel="0" collapsed="false">
      <c r="A52" s="7" t="n">
        <v>1637</v>
      </c>
      <c r="B52" s="43" t="n">
        <v>216.66601587199</v>
      </c>
    </row>
    <row r="53" customFormat="false" ht="15" hidden="false" customHeight="false" outlineLevel="0" collapsed="false">
      <c r="A53" s="7" t="n">
        <v>1638</v>
      </c>
      <c r="B53" s="43" t="n">
        <v>216.729989790657</v>
      </c>
    </row>
    <row r="54" customFormat="false" ht="15" hidden="false" customHeight="false" outlineLevel="0" collapsed="false">
      <c r="A54" s="7" t="n">
        <v>1639</v>
      </c>
      <c r="B54" s="43" t="n">
        <v>215.933137042657</v>
      </c>
    </row>
    <row r="55" customFormat="false" ht="15" hidden="false" customHeight="false" outlineLevel="0" collapsed="false">
      <c r="A55" s="7" t="n">
        <v>1640</v>
      </c>
      <c r="B55" s="43" t="n">
        <v>218.819484294657</v>
      </c>
    </row>
    <row r="56" customFormat="false" ht="15" hidden="false" customHeight="false" outlineLevel="0" collapsed="false">
      <c r="A56" s="7" t="n">
        <v>1641</v>
      </c>
      <c r="B56" s="43" t="n">
        <v>220.618498213324</v>
      </c>
    </row>
    <row r="57" customFormat="false" ht="15" hidden="false" customHeight="false" outlineLevel="0" collapsed="false">
      <c r="A57" s="7" t="n">
        <v>1642</v>
      </c>
      <c r="B57" s="43" t="n">
        <v>217.360845465324</v>
      </c>
    </row>
    <row r="58" customFormat="false" ht="15" hidden="false" customHeight="false" outlineLevel="0" collapsed="false">
      <c r="A58" s="7" t="n">
        <v>1643</v>
      </c>
      <c r="B58" s="43" t="n">
        <v>217.649859383991</v>
      </c>
    </row>
    <row r="59" customFormat="false" ht="15" hidden="false" customHeight="false" outlineLevel="0" collapsed="false">
      <c r="A59" s="7" t="n">
        <v>1644</v>
      </c>
      <c r="B59" s="43" t="n">
        <v>221.315539969324</v>
      </c>
    </row>
    <row r="60" customFormat="false" ht="15" hidden="false" customHeight="false" outlineLevel="0" collapsed="false">
      <c r="A60" s="7" t="n">
        <v>1645</v>
      </c>
      <c r="B60" s="43" t="n">
        <v>221.714553887991</v>
      </c>
    </row>
    <row r="61" customFormat="false" ht="15" hidden="false" customHeight="false" outlineLevel="0" collapsed="false">
      <c r="A61" s="7" t="n">
        <v>1646</v>
      </c>
      <c r="B61" s="43" t="n">
        <v>221.660234473325</v>
      </c>
    </row>
    <row r="62" customFormat="false" ht="15" hidden="false" customHeight="false" outlineLevel="0" collapsed="false">
      <c r="A62" s="7" t="n">
        <v>1647</v>
      </c>
      <c r="B62" s="43" t="n">
        <v>217.939248391992</v>
      </c>
    </row>
    <row r="63" customFormat="false" ht="15" hidden="false" customHeight="false" outlineLevel="0" collapsed="false">
      <c r="A63" s="7" t="n">
        <v>1648</v>
      </c>
      <c r="B63" s="43" t="n">
        <v>218.594928977325</v>
      </c>
    </row>
    <row r="64" customFormat="false" ht="15" hidden="false" customHeight="false" outlineLevel="0" collapsed="false">
      <c r="A64" s="7" t="n">
        <v>1649</v>
      </c>
      <c r="B64" s="43" t="n">
        <v>217.930609562659</v>
      </c>
    </row>
    <row r="65" customFormat="false" ht="15" hidden="false" customHeight="false" outlineLevel="0" collapsed="false">
      <c r="A65" s="7" t="n">
        <v>1650</v>
      </c>
      <c r="B65" s="43" t="n">
        <v>220.102956814659</v>
      </c>
    </row>
    <row r="66" customFormat="false" ht="15" hidden="false" customHeight="false" outlineLevel="0" collapsed="false">
      <c r="A66" s="7" t="n">
        <v>1651</v>
      </c>
      <c r="B66" s="43" t="n">
        <v>220.703970733326</v>
      </c>
    </row>
    <row r="67" customFormat="false" ht="15" hidden="false" customHeight="false" outlineLevel="0" collapsed="false">
      <c r="A67" s="7" t="n">
        <v>1652</v>
      </c>
      <c r="B67" s="43" t="n">
        <v>218.235651318659</v>
      </c>
    </row>
    <row r="68" customFormat="false" ht="15" hidden="false" customHeight="false" outlineLevel="0" collapsed="false">
      <c r="A68" s="7" t="n">
        <v>1653</v>
      </c>
      <c r="B68" s="43" t="n">
        <v>221.383998570659</v>
      </c>
    </row>
    <row r="69" customFormat="false" ht="15" hidden="false" customHeight="false" outlineLevel="0" collapsed="false">
      <c r="A69" s="7" t="n">
        <v>1654</v>
      </c>
      <c r="B69" s="43" t="n">
        <v>224.079012489326</v>
      </c>
    </row>
    <row r="70" customFormat="false" ht="15" hidden="false" customHeight="false" outlineLevel="0" collapsed="false">
      <c r="A70" s="7" t="n">
        <v>1655</v>
      </c>
      <c r="B70" s="43" t="n">
        <v>224.32669307466</v>
      </c>
    </row>
    <row r="71" customFormat="false" ht="15" hidden="false" customHeight="false" outlineLevel="0" collapsed="false">
      <c r="A71" s="7" t="n">
        <v>1656</v>
      </c>
      <c r="B71" s="43" t="n">
        <v>222.89104032666</v>
      </c>
    </row>
    <row r="72" customFormat="false" ht="15" hidden="false" customHeight="false" outlineLevel="0" collapsed="false">
      <c r="A72" s="7" t="n">
        <v>1657</v>
      </c>
      <c r="B72" s="43" t="n">
        <v>221.726720911993</v>
      </c>
    </row>
    <row r="73" customFormat="false" ht="15" hidden="false" customHeight="false" outlineLevel="0" collapsed="false">
      <c r="A73" s="7" t="n">
        <v>1658</v>
      </c>
      <c r="B73" s="43" t="n">
        <v>218.559068163993</v>
      </c>
    </row>
    <row r="74" customFormat="false" ht="15" hidden="false" customHeight="false" outlineLevel="0" collapsed="false">
      <c r="A74" s="7" t="n">
        <v>1659</v>
      </c>
      <c r="B74" s="43" t="n">
        <v>217.15808208266</v>
      </c>
    </row>
    <row r="75" customFormat="false" ht="15" hidden="false" customHeight="false" outlineLevel="0" collapsed="false">
      <c r="A75" s="7" t="n">
        <v>1660</v>
      </c>
      <c r="B75" s="43" t="n">
        <v>208.993762667994</v>
      </c>
    </row>
    <row r="76" customFormat="false" ht="15" hidden="false" customHeight="false" outlineLevel="0" collapsed="false">
      <c r="A76" s="7" t="n">
        <v>1661</v>
      </c>
      <c r="B76" s="43" t="n">
        <v>206.839443253327</v>
      </c>
    </row>
    <row r="77" customFormat="false" ht="15" hidden="false" customHeight="false" outlineLevel="0" collapsed="false">
      <c r="A77" s="7" t="n">
        <v>1662</v>
      </c>
      <c r="B77" s="43" t="n">
        <v>203.005123838661</v>
      </c>
    </row>
    <row r="78" customFormat="false" ht="15" hidden="false" customHeight="false" outlineLevel="0" collapsed="false">
      <c r="A78" s="7" t="n">
        <v>1663</v>
      </c>
      <c r="B78" s="43" t="n">
        <v>208.377471090661</v>
      </c>
    </row>
    <row r="79" customFormat="false" ht="15" hidden="false" customHeight="false" outlineLevel="0" collapsed="false">
      <c r="A79" s="7" t="n">
        <v>1664</v>
      </c>
      <c r="B79" s="43" t="n">
        <v>207.203151675994</v>
      </c>
    </row>
    <row r="80" customFormat="false" ht="15" hidden="false" customHeight="false" outlineLevel="0" collapsed="false">
      <c r="A80" s="7" t="n">
        <v>1665</v>
      </c>
      <c r="B80" s="43" t="n">
        <v>209.728832261328</v>
      </c>
    </row>
    <row r="81" customFormat="false" ht="15" hidden="false" customHeight="false" outlineLevel="0" collapsed="false">
      <c r="A81" s="7" t="n">
        <v>1666</v>
      </c>
      <c r="B81" s="43" t="n">
        <v>212.087846179995</v>
      </c>
    </row>
    <row r="82" customFormat="false" ht="15" hidden="false" customHeight="false" outlineLevel="0" collapsed="false">
      <c r="A82" s="7" t="n">
        <v>1667</v>
      </c>
      <c r="B82" s="43" t="n">
        <v>209.300193431995</v>
      </c>
    </row>
    <row r="83" customFormat="false" ht="15" hidden="false" customHeight="false" outlineLevel="0" collapsed="false">
      <c r="A83" s="7" t="n">
        <v>1668</v>
      </c>
      <c r="B83" s="43" t="n">
        <v>214.672540683995</v>
      </c>
    </row>
    <row r="84" customFormat="false" ht="15" hidden="false" customHeight="false" outlineLevel="0" collapsed="false">
      <c r="A84" s="7" t="n">
        <v>1669</v>
      </c>
      <c r="B84" s="43" t="n">
        <v>220.018221269329</v>
      </c>
    </row>
    <row r="85" customFormat="false" ht="15" hidden="false" customHeight="false" outlineLevel="0" collapsed="false">
      <c r="A85" s="7" t="n">
        <v>1670</v>
      </c>
      <c r="B85" s="43" t="n">
        <v>222.777235187995</v>
      </c>
    </row>
    <row r="86" customFormat="false" ht="15" hidden="false" customHeight="false" outlineLevel="0" collapsed="false">
      <c r="A86" s="7" t="n">
        <v>1671</v>
      </c>
      <c r="B86" s="43" t="n">
        <v>225.806249106662</v>
      </c>
    </row>
    <row r="87" customFormat="false" ht="15" hidden="false" customHeight="false" outlineLevel="0" collapsed="false">
      <c r="A87" s="7" t="n">
        <v>1672</v>
      </c>
      <c r="B87" s="43" t="n">
        <v>224.418596358662</v>
      </c>
    </row>
    <row r="88" customFormat="false" ht="15" hidden="false" customHeight="false" outlineLevel="0" collapsed="false">
      <c r="A88" s="7" t="n">
        <v>1673</v>
      </c>
      <c r="B88" s="43" t="n">
        <v>226.150943610662</v>
      </c>
    </row>
    <row r="89" customFormat="false" ht="15" hidden="false" customHeight="false" outlineLevel="0" collapsed="false">
      <c r="A89" s="7" t="n">
        <v>1674</v>
      </c>
      <c r="B89" s="43" t="n">
        <v>226.273290862663</v>
      </c>
    </row>
    <row r="90" customFormat="false" ht="15" hidden="false" customHeight="false" outlineLevel="0" collapsed="false">
      <c r="A90" s="7" t="n">
        <v>1675</v>
      </c>
      <c r="B90" s="43" t="n">
        <v>223.958971447996</v>
      </c>
    </row>
    <row r="91" customFormat="false" ht="15" hidden="false" customHeight="false" outlineLevel="0" collapsed="false">
      <c r="A91" s="7" t="n">
        <v>1676</v>
      </c>
      <c r="B91" s="43" t="n">
        <v>229.051318699996</v>
      </c>
    </row>
    <row r="92" customFormat="false" ht="15" hidden="false" customHeight="false" outlineLevel="0" collapsed="false">
      <c r="A92" s="7" t="n">
        <v>1677</v>
      </c>
      <c r="B92" s="43" t="n">
        <v>226.903665951996</v>
      </c>
    </row>
    <row r="93" customFormat="false" ht="15" hidden="false" customHeight="false" outlineLevel="0" collapsed="false">
      <c r="A93" s="7" t="n">
        <v>1678</v>
      </c>
      <c r="B93" s="43" t="n">
        <v>230.396013203997</v>
      </c>
    </row>
    <row r="94" customFormat="false" ht="15" hidden="false" customHeight="false" outlineLevel="0" collapsed="false">
      <c r="A94" s="7" t="n">
        <v>1679</v>
      </c>
      <c r="B94" s="43" t="n">
        <v>234.658360455997</v>
      </c>
    </row>
    <row r="95" customFormat="false" ht="15" hidden="false" customHeight="false" outlineLevel="0" collapsed="false">
      <c r="A95" s="7" t="n">
        <v>1680</v>
      </c>
      <c r="B95" s="43" t="n">
        <v>239.910707707997</v>
      </c>
    </row>
    <row r="96" customFormat="false" ht="15" hidden="false" customHeight="false" outlineLevel="0" collapsed="false">
      <c r="A96" s="7" t="n">
        <v>1681</v>
      </c>
      <c r="B96" s="43" t="n">
        <v>239.29638829333</v>
      </c>
    </row>
    <row r="97" customFormat="false" ht="15" hidden="false" customHeight="false" outlineLevel="0" collapsed="false">
      <c r="A97" s="7" t="n">
        <v>1682</v>
      </c>
      <c r="B97" s="43" t="n">
        <v>239.258735545331</v>
      </c>
    </row>
    <row r="98" customFormat="false" ht="15" hidden="false" customHeight="false" outlineLevel="0" collapsed="false">
      <c r="A98" s="7" t="n">
        <v>1683</v>
      </c>
      <c r="B98" s="43" t="n">
        <v>237.774416130664</v>
      </c>
    </row>
    <row r="99" customFormat="false" ht="15" hidden="false" customHeight="false" outlineLevel="0" collapsed="false">
      <c r="A99" s="7" t="n">
        <v>1684</v>
      </c>
      <c r="B99" s="43" t="n">
        <v>238.740096715998</v>
      </c>
    </row>
    <row r="100" customFormat="false" ht="15" hidden="false" customHeight="false" outlineLevel="0" collapsed="false">
      <c r="A100" s="7" t="n">
        <v>1685</v>
      </c>
      <c r="B100" s="43" t="n">
        <v>237.312443967998</v>
      </c>
    </row>
    <row r="101" customFormat="false" ht="15" hidden="false" customHeight="false" outlineLevel="0" collapsed="false">
      <c r="A101" s="7" t="n">
        <v>1686</v>
      </c>
      <c r="B101" s="43" t="n">
        <v>238.741457886665</v>
      </c>
    </row>
    <row r="102" customFormat="false" ht="15" hidden="false" customHeight="false" outlineLevel="0" collapsed="false">
      <c r="A102" s="7" t="n">
        <v>1687</v>
      </c>
      <c r="B102" s="43" t="n">
        <v>237.407138471998</v>
      </c>
    </row>
    <row r="103" customFormat="false" ht="15" hidden="false" customHeight="false" outlineLevel="0" collapsed="false">
      <c r="A103" s="7" t="n">
        <v>1688</v>
      </c>
      <c r="B103" s="43" t="n">
        <v>237.582819057332</v>
      </c>
    </row>
    <row r="104" customFormat="false" ht="15" hidden="false" customHeight="false" outlineLevel="0" collapsed="false">
      <c r="A104" s="7" t="n">
        <v>1689</v>
      </c>
      <c r="B104" s="43" t="n">
        <v>235.211832975998</v>
      </c>
    </row>
    <row r="105" customFormat="false" ht="15" hidden="false" customHeight="false" outlineLevel="0" collapsed="false">
      <c r="A105" s="7" t="n">
        <v>1690</v>
      </c>
      <c r="B105" s="43" t="n">
        <v>238.624180227999</v>
      </c>
    </row>
    <row r="106" customFormat="false" ht="15" hidden="false" customHeight="false" outlineLevel="0" collapsed="false">
      <c r="A106" s="7" t="n">
        <v>1691</v>
      </c>
      <c r="B106" s="43" t="n">
        <v>241.943194146665</v>
      </c>
    </row>
    <row r="107" customFormat="false" ht="15" hidden="false" customHeight="false" outlineLevel="0" collapsed="false">
      <c r="A107" s="7" t="n">
        <v>1692</v>
      </c>
      <c r="B107" s="43" t="n">
        <v>245.015541398665</v>
      </c>
    </row>
    <row r="108" customFormat="false" ht="15" hidden="false" customHeight="false" outlineLevel="0" collapsed="false">
      <c r="A108" s="7" t="n">
        <v>1693</v>
      </c>
      <c r="B108" s="43" t="n">
        <v>252.501221983999</v>
      </c>
    </row>
    <row r="109" customFormat="false" ht="15" hidden="false" customHeight="false" outlineLevel="0" collapsed="false">
      <c r="A109" s="7" t="n">
        <v>1694</v>
      </c>
      <c r="B109" s="43" t="n">
        <v>252.720235902666</v>
      </c>
    </row>
    <row r="110" customFormat="false" ht="15" hidden="false" customHeight="false" outlineLevel="0" collapsed="false">
      <c r="A110" s="7" t="n">
        <v>1695</v>
      </c>
      <c r="B110" s="43" t="n">
        <v>253.052583154666</v>
      </c>
    </row>
    <row r="111" customFormat="false" ht="15" hidden="false" customHeight="false" outlineLevel="0" collapsed="false">
      <c r="A111" s="7" t="n">
        <v>1696</v>
      </c>
      <c r="B111" s="43" t="n">
        <v>261.951597073333</v>
      </c>
    </row>
    <row r="112" customFormat="false" ht="15" hidden="false" customHeight="false" outlineLevel="0" collapsed="false">
      <c r="A112" s="7" t="n">
        <v>1697</v>
      </c>
      <c r="B112" s="43" t="n">
        <v>264.107277658666</v>
      </c>
    </row>
    <row r="113" customFormat="false" ht="15" hidden="false" customHeight="false" outlineLevel="0" collapsed="false">
      <c r="A113" s="7" t="n">
        <v>1698</v>
      </c>
      <c r="B113" s="43" t="n">
        <v>270.022958244</v>
      </c>
    </row>
    <row r="114" customFormat="false" ht="15" hidden="false" customHeight="false" outlineLevel="0" collapsed="false">
      <c r="A114" s="7" t="n">
        <v>1699</v>
      </c>
      <c r="B114" s="43" t="n">
        <v>274.195305496</v>
      </c>
    </row>
    <row r="115" customFormat="false" ht="15" hidden="false" customHeight="false" outlineLevel="0" collapsed="false">
      <c r="A115" s="7" t="n">
        <v>1700</v>
      </c>
      <c r="B115" s="43" t="n">
        <v>279.740986081333</v>
      </c>
    </row>
    <row r="116" customFormat="false" ht="15" hidden="false" customHeight="false" outlineLevel="0" collapsed="false">
      <c r="A116" s="7" t="n">
        <v>1701</v>
      </c>
      <c r="B116" s="43" t="n">
        <v>2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7.42"/>
    <col collapsed="false" customWidth="true" hidden="false" outlineLevel="0" max="2" min="2" style="7" width="11.56"/>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587</v>
      </c>
      <c r="B2" s="43" t="n">
        <v>184.4</v>
      </c>
    </row>
    <row r="3" customFormat="false" ht="15" hidden="false" customHeight="false" outlineLevel="0" collapsed="false">
      <c r="A3" s="7" t="n">
        <v>1588</v>
      </c>
      <c r="B3" s="43" t="n">
        <v>188.388827024081</v>
      </c>
    </row>
    <row r="4" customFormat="false" ht="15" hidden="false" customHeight="false" outlineLevel="0" collapsed="false">
      <c r="A4" s="7" t="n">
        <v>1589</v>
      </c>
      <c r="B4" s="43" t="n">
        <v>192.037654048162</v>
      </c>
    </row>
    <row r="5" customFormat="false" ht="15" hidden="false" customHeight="false" outlineLevel="0" collapsed="false">
      <c r="A5" s="7" t="n">
        <v>1590</v>
      </c>
      <c r="B5" s="43" t="n">
        <v>197.166481072244</v>
      </c>
    </row>
    <row r="6" customFormat="false" ht="15" hidden="false" customHeight="false" outlineLevel="0" collapsed="false">
      <c r="A6" s="7" t="n">
        <v>1591</v>
      </c>
      <c r="B6" s="43" t="n">
        <v>200.485308096325</v>
      </c>
    </row>
    <row r="7" customFormat="false" ht="15" hidden="false" customHeight="false" outlineLevel="0" collapsed="false">
      <c r="A7" s="7" t="n">
        <v>1592</v>
      </c>
      <c r="B7" s="43" t="n">
        <v>205.814135120406</v>
      </c>
    </row>
    <row r="8" customFormat="false" ht="15" hidden="false" customHeight="false" outlineLevel="0" collapsed="false">
      <c r="A8" s="7" t="n">
        <v>1593</v>
      </c>
      <c r="B8" s="43" t="n">
        <v>211.40629547782</v>
      </c>
    </row>
    <row r="9" customFormat="false" ht="15" hidden="false" customHeight="false" outlineLevel="0" collapsed="false">
      <c r="A9" s="7" t="n">
        <v>1594</v>
      </c>
      <c r="B9" s="43" t="n">
        <v>225.518455835235</v>
      </c>
    </row>
    <row r="10" customFormat="false" ht="15" hidden="false" customHeight="false" outlineLevel="0" collapsed="false">
      <c r="A10" s="7" t="n">
        <v>1595</v>
      </c>
      <c r="B10" s="43" t="n">
        <v>227.660616192649</v>
      </c>
    </row>
    <row r="11" customFormat="false" ht="15" hidden="false" customHeight="false" outlineLevel="0" collapsed="false">
      <c r="A11" s="7" t="n">
        <v>1596</v>
      </c>
      <c r="B11" s="43" t="n">
        <v>232.88944321673</v>
      </c>
    </row>
    <row r="12" customFormat="false" ht="15" hidden="false" customHeight="false" outlineLevel="0" collapsed="false">
      <c r="A12" s="7" t="n">
        <v>1597</v>
      </c>
      <c r="B12" s="43" t="n">
        <v>234.011603574145</v>
      </c>
    </row>
    <row r="13" customFormat="false" ht="15" hidden="false" customHeight="false" outlineLevel="0" collapsed="false">
      <c r="A13" s="7" t="n">
        <v>1598</v>
      </c>
      <c r="B13" s="43" t="n">
        <v>234.717097264893</v>
      </c>
    </row>
    <row r="14" customFormat="false" ht="15" hidden="false" customHeight="false" outlineLevel="0" collapsed="false">
      <c r="A14" s="7" t="n">
        <v>1599</v>
      </c>
      <c r="B14" s="43" t="n">
        <v>217.535924288974</v>
      </c>
    </row>
    <row r="15" customFormat="false" ht="15" hidden="false" customHeight="false" outlineLevel="0" collapsed="false">
      <c r="A15" s="7" t="n">
        <v>1600</v>
      </c>
      <c r="B15" s="43" t="n">
        <v>214.168084646388</v>
      </c>
    </row>
    <row r="16" customFormat="false" ht="15" hidden="false" customHeight="false" outlineLevel="0" collapsed="false">
      <c r="A16" s="7" t="n">
        <v>1601</v>
      </c>
      <c r="B16" s="43" t="n">
        <v>215.73691167047</v>
      </c>
    </row>
    <row r="17" customFormat="false" ht="15" hidden="false" customHeight="false" outlineLevel="0" collapsed="false">
      <c r="A17" s="7" t="n">
        <v>1602</v>
      </c>
      <c r="B17" s="43" t="n">
        <v>214.232405361217</v>
      </c>
    </row>
    <row r="18" customFormat="false" ht="15" hidden="false" customHeight="false" outlineLevel="0" collapsed="false">
      <c r="A18" s="7" t="n">
        <v>1603</v>
      </c>
      <c r="B18" s="43" t="n">
        <v>220.391232385299</v>
      </c>
    </row>
    <row r="19" customFormat="false" ht="15" hidden="false" customHeight="false" outlineLevel="0" collapsed="false">
      <c r="A19" s="7" t="n">
        <v>1604</v>
      </c>
      <c r="B19" s="43" t="n">
        <v>229.836726076046</v>
      </c>
    </row>
    <row r="20" customFormat="false" ht="15" hidden="false" customHeight="false" outlineLevel="0" collapsed="false">
      <c r="A20" s="7" t="n">
        <v>1605</v>
      </c>
      <c r="B20" s="43" t="n">
        <v>231.372219766794</v>
      </c>
    </row>
    <row r="21" customFormat="false" ht="15" hidden="false" customHeight="false" outlineLevel="0" collapsed="false">
      <c r="A21" s="7" t="n">
        <v>1606</v>
      </c>
      <c r="B21" s="43" t="n">
        <v>232.894380124209</v>
      </c>
    </row>
    <row r="22" customFormat="false" ht="15" hidden="false" customHeight="false" outlineLevel="0" collapsed="false">
      <c r="A22" s="7" t="n">
        <v>1607</v>
      </c>
      <c r="B22" s="43" t="n">
        <v>235.44320714829</v>
      </c>
    </row>
    <row r="23" customFormat="false" ht="15" hidden="false" customHeight="false" outlineLevel="0" collapsed="false">
      <c r="A23" s="7" t="n">
        <v>1608</v>
      </c>
      <c r="B23" s="43" t="n">
        <v>243.272034172371</v>
      </c>
    </row>
    <row r="24" customFormat="false" ht="15" hidden="false" customHeight="false" outlineLevel="0" collapsed="false">
      <c r="A24" s="7" t="n">
        <v>1609</v>
      </c>
      <c r="B24" s="43" t="n">
        <v>245.897527863119</v>
      </c>
    </row>
    <row r="25" customFormat="false" ht="15" hidden="false" customHeight="false" outlineLevel="0" collapsed="false">
      <c r="A25" s="7" t="n">
        <v>1610</v>
      </c>
      <c r="B25" s="43" t="n">
        <v>249.593021553867</v>
      </c>
    </row>
    <row r="26" customFormat="false" ht="15" hidden="false" customHeight="false" outlineLevel="0" collapsed="false">
      <c r="A26" s="7" t="n">
        <v>1611</v>
      </c>
      <c r="B26" s="43" t="n">
        <v>255.515181911281</v>
      </c>
    </row>
    <row r="27" customFormat="false" ht="15" hidden="false" customHeight="false" outlineLevel="0" collapsed="false">
      <c r="A27" s="7" t="n">
        <v>1612</v>
      </c>
      <c r="B27" s="43" t="n">
        <v>255.740675602029</v>
      </c>
    </row>
    <row r="28" customFormat="false" ht="15" hidden="false" customHeight="false" outlineLevel="0" collapsed="false">
      <c r="A28" s="7" t="n">
        <v>1613</v>
      </c>
      <c r="B28" s="43" t="n">
        <v>257.156169292777</v>
      </c>
    </row>
    <row r="29" customFormat="false" ht="15" hidden="false" customHeight="false" outlineLevel="0" collapsed="false">
      <c r="A29" s="7" t="n">
        <v>1614</v>
      </c>
      <c r="B29" s="43" t="n">
        <v>260.141662983525</v>
      </c>
    </row>
    <row r="30" customFormat="false" ht="15" hidden="false" customHeight="false" outlineLevel="0" collapsed="false">
      <c r="A30" s="7" t="n">
        <v>1615</v>
      </c>
      <c r="B30" s="43" t="n">
        <v>262.517156674273</v>
      </c>
    </row>
    <row r="31" customFormat="false" ht="15" hidden="false" customHeight="false" outlineLevel="0" collapsed="false">
      <c r="A31" s="7" t="n">
        <v>1616</v>
      </c>
      <c r="B31" s="43" t="n">
        <v>261.355983698354</v>
      </c>
    </row>
    <row r="32" customFormat="false" ht="15" hidden="false" customHeight="false" outlineLevel="0" collapsed="false">
      <c r="A32" s="7" t="n">
        <v>1617</v>
      </c>
      <c r="B32" s="43" t="n">
        <v>270.148144055768</v>
      </c>
    </row>
    <row r="33" customFormat="false" ht="15" hidden="false" customHeight="false" outlineLevel="0" collapsed="false">
      <c r="A33" s="7" t="n">
        <v>1618</v>
      </c>
      <c r="B33" s="43" t="n">
        <v>269.286971079849</v>
      </c>
    </row>
    <row r="34" customFormat="false" ht="15" hidden="false" customHeight="false" outlineLevel="0" collapsed="false">
      <c r="A34" s="7" t="n">
        <v>1619</v>
      </c>
      <c r="B34" s="43" t="n">
        <v>269.502464770597</v>
      </c>
    </row>
    <row r="35" customFormat="false" ht="15" hidden="false" customHeight="false" outlineLevel="0" collapsed="false">
      <c r="A35" s="7" t="n">
        <v>1620</v>
      </c>
      <c r="B35" s="43" t="n">
        <v>273.317958461345</v>
      </c>
    </row>
    <row r="36" customFormat="false" ht="15" hidden="false" customHeight="false" outlineLevel="0" collapsed="false">
      <c r="A36" s="7" t="n">
        <v>1621</v>
      </c>
      <c r="B36" s="43" t="n">
        <v>276.033452152093</v>
      </c>
    </row>
    <row r="37" customFormat="false" ht="15" hidden="false" customHeight="false" outlineLevel="0" collapsed="false">
      <c r="A37" s="7" t="n">
        <v>1622</v>
      </c>
      <c r="B37" s="43" t="n">
        <v>271.412279176174</v>
      </c>
    </row>
    <row r="38" customFormat="false" ht="15" hidden="false" customHeight="false" outlineLevel="0" collapsed="false">
      <c r="A38" s="7" t="n">
        <v>1623</v>
      </c>
      <c r="B38" s="43" t="n">
        <v>266.694439533589</v>
      </c>
    </row>
    <row r="39" customFormat="false" ht="15" hidden="false" customHeight="false" outlineLevel="0" collapsed="false">
      <c r="A39" s="7" t="n">
        <v>1624</v>
      </c>
      <c r="B39" s="43" t="n">
        <v>265.109933224336</v>
      </c>
    </row>
    <row r="40" customFormat="false" ht="15" hidden="false" customHeight="false" outlineLevel="0" collapsed="false">
      <c r="A40" s="7" t="n">
        <v>1625</v>
      </c>
      <c r="B40" s="43" t="n">
        <v>264.120760248418</v>
      </c>
    </row>
    <row r="41" customFormat="false" ht="15" hidden="false" customHeight="false" outlineLevel="0" collapsed="false">
      <c r="A41" s="7" t="n">
        <v>1626</v>
      </c>
      <c r="B41" s="43" t="n">
        <v>262.238653939165</v>
      </c>
    </row>
    <row r="42" customFormat="false" ht="15" hidden="false" customHeight="false" outlineLevel="0" collapsed="false">
      <c r="A42" s="7" t="n">
        <v>1627</v>
      </c>
      <c r="B42" s="43" t="n">
        <v>259.46969429658</v>
      </c>
    </row>
    <row r="43" customFormat="false" ht="15" hidden="false" customHeight="false" outlineLevel="0" collapsed="false">
      <c r="A43" s="7" t="n">
        <v>1628</v>
      </c>
      <c r="B43" s="43" t="n">
        <v>257.071177320661</v>
      </c>
    </row>
    <row r="44" customFormat="false" ht="15" hidden="false" customHeight="false" outlineLevel="0" collapsed="false">
      <c r="A44" s="7" t="n">
        <v>1629</v>
      </c>
      <c r="B44" s="43" t="n">
        <v>255.146524878076</v>
      </c>
    </row>
    <row r="45" customFormat="false" ht="15" hidden="false" customHeight="false" outlineLevel="0" collapsed="false">
      <c r="A45" s="7" t="n">
        <v>1630</v>
      </c>
      <c r="B45" s="43" t="n">
        <v>253.153843208823</v>
      </c>
    </row>
    <row r="46" customFormat="false" ht="15" hidden="false" customHeight="false" outlineLevel="0" collapsed="false">
      <c r="A46" s="7" t="n">
        <v>1631</v>
      </c>
      <c r="B46" s="43" t="n">
        <v>250.960459800905</v>
      </c>
    </row>
    <row r="47" customFormat="false" ht="15" hidden="false" customHeight="false" outlineLevel="0" collapsed="false">
      <c r="A47" s="7" t="n">
        <v>1632</v>
      </c>
      <c r="B47" s="43" t="n">
        <v>248.704820973252</v>
      </c>
    </row>
    <row r="48" customFormat="false" ht="15" hidden="false" customHeight="false" outlineLevel="0" collapsed="false">
      <c r="A48" s="7" t="n">
        <v>1633</v>
      </c>
      <c r="B48" s="43" t="n">
        <v>246.551846308587</v>
      </c>
    </row>
    <row r="49" customFormat="false" ht="15" hidden="false" customHeight="false" outlineLevel="0" collapsed="false">
      <c r="A49" s="7" t="n">
        <v>1634</v>
      </c>
      <c r="B49" s="43" t="n">
        <v>244.447980106172</v>
      </c>
    </row>
    <row r="50" customFormat="false" ht="15" hidden="false" customHeight="false" outlineLevel="0" collapsed="false">
      <c r="A50" s="7" t="n">
        <v>1635</v>
      </c>
      <c r="B50" s="43" t="n">
        <v>242.308271151791</v>
      </c>
    </row>
    <row r="51" customFormat="false" ht="15" hidden="false" customHeight="false" outlineLevel="0" collapsed="false">
      <c r="A51" s="7" t="n">
        <v>1636</v>
      </c>
      <c r="B51" s="43" t="n">
        <v>240.139156740385</v>
      </c>
    </row>
    <row r="52" customFormat="false" ht="15" hidden="false" customHeight="false" outlineLevel="0" collapsed="false">
      <c r="A52" s="7" t="n">
        <v>1637</v>
      </c>
      <c r="B52" s="43" t="n">
        <v>237.974896128281</v>
      </c>
    </row>
    <row r="53" customFormat="false" ht="15" hidden="false" customHeight="false" outlineLevel="0" collapsed="false">
      <c r="A53" s="7" t="n">
        <v>1638</v>
      </c>
      <c r="B53" s="43" t="n">
        <v>235.828911159287</v>
      </c>
    </row>
    <row r="54" customFormat="false" ht="15" hidden="false" customHeight="false" outlineLevel="0" collapsed="false">
      <c r="A54" s="7" t="n">
        <v>1639</v>
      </c>
      <c r="B54" s="43" t="n">
        <v>233.684324129427</v>
      </c>
    </row>
    <row r="55" customFormat="false" ht="15" hidden="false" customHeight="false" outlineLevel="0" collapsed="false">
      <c r="A55" s="7" t="n">
        <v>1640</v>
      </c>
      <c r="B55" s="43" t="n">
        <v>231.531592934078</v>
      </c>
    </row>
    <row r="56" customFormat="false" ht="15" hidden="false" customHeight="false" outlineLevel="0" collapsed="false">
      <c r="A56" s="7" t="n">
        <v>1641</v>
      </c>
      <c r="B56" s="43" t="n">
        <v>229.376257290535</v>
      </c>
    </row>
    <row r="57" customFormat="false" ht="15" hidden="false" customHeight="false" outlineLevel="0" collapsed="false">
      <c r="A57" s="7" t="n">
        <v>1642</v>
      </c>
      <c r="B57" s="43" t="n">
        <v>227.223677400565</v>
      </c>
    </row>
    <row r="58" customFormat="false" ht="15" hidden="false" customHeight="false" outlineLevel="0" collapsed="false">
      <c r="A58" s="7" t="n">
        <v>1643</v>
      </c>
      <c r="B58" s="43" t="n">
        <v>225.073433655022</v>
      </c>
    </row>
    <row r="59" customFormat="false" ht="15" hidden="false" customHeight="false" outlineLevel="0" collapsed="false">
      <c r="A59" s="7" t="n">
        <v>1644</v>
      </c>
      <c r="B59" s="43" t="n">
        <v>222.922338154169</v>
      </c>
    </row>
    <row r="60" customFormat="false" ht="15" hidden="false" customHeight="false" outlineLevel="0" collapsed="false">
      <c r="A60" s="7" t="n">
        <v>1645</v>
      </c>
      <c r="B60" s="43" t="n">
        <v>220.769940959117</v>
      </c>
    </row>
    <row r="61" customFormat="false" ht="15" hidden="false" customHeight="false" outlineLevel="0" collapsed="false">
      <c r="A61" s="7" t="n">
        <v>1646</v>
      </c>
      <c r="B61" s="43" t="n">
        <v>218.617610564125</v>
      </c>
    </row>
    <row r="62" customFormat="false" ht="15" hidden="false" customHeight="false" outlineLevel="0" collapsed="false">
      <c r="A62" s="7" t="n">
        <v>1647</v>
      </c>
      <c r="B62" s="43" t="n">
        <v>220.32966425981</v>
      </c>
    </row>
    <row r="63" customFormat="false" ht="15" hidden="false" customHeight="false" outlineLevel="0" collapsed="false">
      <c r="A63" s="7" t="n">
        <v>1648</v>
      </c>
      <c r="B63" s="43" t="n">
        <v>221.983123398843</v>
      </c>
    </row>
    <row r="64" customFormat="false" ht="15" hidden="false" customHeight="false" outlineLevel="0" collapsed="false">
      <c r="A64" s="7" t="n">
        <v>1649</v>
      </c>
      <c r="B64" s="43" t="n">
        <v>223.577658706198</v>
      </c>
    </row>
    <row r="65" customFormat="false" ht="15" hidden="false" customHeight="false" outlineLevel="0" collapsed="false">
      <c r="A65" s="7" t="n">
        <v>1650</v>
      </c>
      <c r="B65" s="43" t="n">
        <v>225.111775668789</v>
      </c>
    </row>
    <row r="66" customFormat="false" ht="15" hidden="false" customHeight="false" outlineLevel="0" collapsed="false">
      <c r="A66" s="7" t="n">
        <v>1651</v>
      </c>
      <c r="B66" s="43" t="n">
        <v>226.632437345366</v>
      </c>
    </row>
    <row r="67" customFormat="false" ht="15" hidden="false" customHeight="false" outlineLevel="0" collapsed="false">
      <c r="A67" s="7" t="n">
        <v>1652</v>
      </c>
      <c r="B67" s="43" t="n">
        <v>228.142674576018</v>
      </c>
    </row>
    <row r="68" customFormat="false" ht="15" hidden="false" customHeight="false" outlineLevel="0" collapsed="false">
      <c r="A68" s="7" t="n">
        <v>1653</v>
      </c>
      <c r="B68" s="43" t="n">
        <v>229.65510513793</v>
      </c>
    </row>
    <row r="69" customFormat="false" ht="15" hidden="false" customHeight="false" outlineLevel="0" collapsed="false">
      <c r="A69" s="7" t="n">
        <v>1654</v>
      </c>
      <c r="B69" s="43" t="n">
        <v>231.166058544902</v>
      </c>
    </row>
    <row r="70" customFormat="false" ht="15" hidden="false" customHeight="false" outlineLevel="0" collapsed="false">
      <c r="A70" s="7" t="n">
        <v>1655</v>
      </c>
      <c r="B70" s="43" t="n">
        <v>232.668360247491</v>
      </c>
    </row>
    <row r="71" customFormat="false" ht="15" hidden="false" customHeight="false" outlineLevel="0" collapsed="false">
      <c r="A71" s="7" t="n">
        <v>1656</v>
      </c>
      <c r="B71" s="43" t="n">
        <v>234.172393581708</v>
      </c>
    </row>
    <row r="72" customFormat="false" ht="15" hidden="false" customHeight="false" outlineLevel="0" collapsed="false">
      <c r="A72" s="7" t="n">
        <v>1657</v>
      </c>
      <c r="B72" s="43" t="n">
        <v>235.693860729274</v>
      </c>
    </row>
    <row r="73" customFormat="false" ht="15" hidden="false" customHeight="false" outlineLevel="0" collapsed="false">
      <c r="A73" s="7" t="n">
        <v>1658</v>
      </c>
      <c r="B73" s="43" t="n">
        <v>237.217257947495</v>
      </c>
    </row>
    <row r="74" customFormat="false" ht="15" hidden="false" customHeight="false" outlineLevel="0" collapsed="false">
      <c r="A74" s="7" t="n">
        <v>1659</v>
      </c>
      <c r="B74" s="43" t="n">
        <v>238.720825579759</v>
      </c>
    </row>
    <row r="75" customFormat="false" ht="15" hidden="false" customHeight="false" outlineLevel="0" collapsed="false">
      <c r="A75" s="7" t="n">
        <v>1660</v>
      </c>
      <c r="B75" s="43" t="n">
        <v>240.179868760437</v>
      </c>
    </row>
    <row r="76" customFormat="false" ht="15" hidden="false" customHeight="false" outlineLevel="0" collapsed="false">
      <c r="A76" s="7" t="n">
        <v>1661</v>
      </c>
      <c r="B76" s="43" t="n">
        <v>241.692560252793</v>
      </c>
    </row>
    <row r="77" customFormat="false" ht="15" hidden="false" customHeight="false" outlineLevel="0" collapsed="false">
      <c r="A77" s="7" t="n">
        <v>1662</v>
      </c>
      <c r="B77" s="43" t="n">
        <v>243.301196467104</v>
      </c>
    </row>
    <row r="78" customFormat="false" ht="15" hidden="false" customHeight="false" outlineLevel="0" collapsed="false">
      <c r="A78" s="7" t="n">
        <v>1663</v>
      </c>
      <c r="B78" s="43" t="n">
        <v>244.834244038598</v>
      </c>
    </row>
    <row r="79" customFormat="false" ht="15" hidden="false" customHeight="false" outlineLevel="0" collapsed="false">
      <c r="A79" s="7" t="n">
        <v>1664</v>
      </c>
      <c r="B79" s="43" t="n">
        <v>246.238663741079</v>
      </c>
    </row>
    <row r="80" customFormat="false" ht="15" hidden="false" customHeight="false" outlineLevel="0" collapsed="false">
      <c r="A80" s="7" t="n">
        <v>1665</v>
      </c>
      <c r="B80" s="43" t="n">
        <v>247.475084663827</v>
      </c>
    </row>
    <row r="81" customFormat="false" ht="15" hidden="false" customHeight="false" outlineLevel="0" collapsed="false">
      <c r="A81" s="7" t="n">
        <v>1666</v>
      </c>
      <c r="B81" s="43" t="n">
        <v>249.256017714575</v>
      </c>
    </row>
    <row r="82" customFormat="false" ht="15" hidden="false" customHeight="false" outlineLevel="0" collapsed="false">
      <c r="A82" s="7" t="n">
        <v>1667</v>
      </c>
      <c r="B82" s="43" t="n">
        <v>251.344377538656</v>
      </c>
    </row>
    <row r="83" customFormat="false" ht="15" hidden="false" customHeight="false" outlineLevel="0" collapsed="false">
      <c r="A83" s="7" t="n">
        <v>1668</v>
      </c>
      <c r="B83" s="43" t="n">
        <v>252.499481896071</v>
      </c>
    </row>
    <row r="84" customFormat="false" ht="15" hidden="false" customHeight="false" outlineLevel="0" collapsed="false">
      <c r="A84" s="7" t="n">
        <v>1669</v>
      </c>
      <c r="B84" s="43" t="n">
        <v>253.260762253485</v>
      </c>
    </row>
    <row r="85" customFormat="false" ht="15" hidden="false" customHeight="false" outlineLevel="0" collapsed="false">
      <c r="A85" s="7" t="n">
        <v>1670</v>
      </c>
      <c r="B85" s="43" t="n">
        <v>253.657189277566</v>
      </c>
    </row>
    <row r="86" customFormat="false" ht="15" hidden="false" customHeight="false" outlineLevel="0" collapsed="false">
      <c r="A86" s="7" t="n">
        <v>1671</v>
      </c>
      <c r="B86" s="43" t="n">
        <v>258.160682968314</v>
      </c>
    </row>
    <row r="87" customFormat="false" ht="15" hidden="false" customHeight="false" outlineLevel="0" collapsed="false">
      <c r="A87" s="7" t="n">
        <v>1672</v>
      </c>
      <c r="B87" s="43" t="n">
        <v>266.746176659062</v>
      </c>
    </row>
    <row r="88" customFormat="false" ht="15" hidden="false" customHeight="false" outlineLevel="0" collapsed="false">
      <c r="A88" s="7" t="n">
        <v>1673</v>
      </c>
      <c r="B88" s="43" t="n">
        <v>273.388337016476</v>
      </c>
    </row>
    <row r="89" customFormat="false" ht="15" hidden="false" customHeight="false" outlineLevel="0" collapsed="false">
      <c r="A89" s="7" t="n">
        <v>1674</v>
      </c>
      <c r="B89" s="43" t="n">
        <v>277.253830707224</v>
      </c>
    </row>
    <row r="90" customFormat="false" ht="15" hidden="false" customHeight="false" outlineLevel="0" collapsed="false">
      <c r="A90" s="7" t="n">
        <v>1675</v>
      </c>
      <c r="B90" s="43" t="n">
        <v>279.712657731305</v>
      </c>
    </row>
    <row r="91" customFormat="false" ht="15" hidden="false" customHeight="false" outlineLevel="0" collapsed="false">
      <c r="A91" s="7" t="n">
        <v>1676</v>
      </c>
      <c r="B91" s="43" t="n">
        <v>281.19481808872</v>
      </c>
    </row>
    <row r="92" customFormat="false" ht="15" hidden="false" customHeight="false" outlineLevel="0" collapsed="false">
      <c r="A92" s="7" t="n">
        <v>1677</v>
      </c>
      <c r="B92" s="43" t="n">
        <v>285.353645112801</v>
      </c>
    </row>
    <row r="93" customFormat="false" ht="15" hidden="false" customHeight="false" outlineLevel="0" collapsed="false">
      <c r="A93" s="7" t="n">
        <v>1678</v>
      </c>
      <c r="B93" s="43" t="n">
        <v>286.625805470216</v>
      </c>
    </row>
    <row r="94" customFormat="false" ht="15" hidden="false" customHeight="false" outlineLevel="0" collapsed="false">
      <c r="A94" s="7" t="n">
        <v>1679</v>
      </c>
      <c r="B94" s="43" t="n">
        <v>284.891299160963</v>
      </c>
    </row>
    <row r="95" customFormat="false" ht="15" hidden="false" customHeight="false" outlineLevel="0" collapsed="false">
      <c r="A95" s="7" t="n">
        <v>1680</v>
      </c>
      <c r="B95" s="43" t="n">
        <v>292.716792851711</v>
      </c>
    </row>
    <row r="96" customFormat="false" ht="15" hidden="false" customHeight="false" outlineLevel="0" collapsed="false">
      <c r="A96" s="7" t="n">
        <v>1681</v>
      </c>
      <c r="B96" s="43" t="n">
        <v>292.745619875792</v>
      </c>
    </row>
    <row r="97" customFormat="false" ht="15" hidden="false" customHeight="false" outlineLevel="0" collapsed="false">
      <c r="A97" s="7" t="n">
        <v>1682</v>
      </c>
      <c r="B97" s="43" t="n">
        <v>281.20111356654</v>
      </c>
    </row>
    <row r="98" customFormat="false" ht="15" hidden="false" customHeight="false" outlineLevel="0" collapsed="false">
      <c r="A98" s="7" t="n">
        <v>1683</v>
      </c>
      <c r="B98" s="43" t="n">
        <v>285.849940590622</v>
      </c>
    </row>
    <row r="99" customFormat="false" ht="15" hidden="false" customHeight="false" outlineLevel="0" collapsed="false">
      <c r="A99" s="7" t="n">
        <v>1684</v>
      </c>
      <c r="B99" s="43" t="n">
        <v>288.988767614703</v>
      </c>
    </row>
    <row r="100" customFormat="false" ht="15" hidden="false" customHeight="false" outlineLevel="0" collapsed="false">
      <c r="A100" s="7" t="n">
        <v>1685</v>
      </c>
      <c r="B100" s="43" t="n">
        <v>289.750927972117</v>
      </c>
    </row>
    <row r="101" customFormat="false" ht="15" hidden="false" customHeight="false" outlineLevel="0" collapsed="false">
      <c r="A101" s="7" t="n">
        <v>1686</v>
      </c>
      <c r="B101" s="43" t="n">
        <v>289.993088329532</v>
      </c>
    </row>
    <row r="102" customFormat="false" ht="15" hidden="false" customHeight="false" outlineLevel="0" collapsed="false">
      <c r="A102" s="7" t="n">
        <v>1687</v>
      </c>
      <c r="B102" s="43" t="n">
        <v>294.911915353613</v>
      </c>
    </row>
    <row r="103" customFormat="false" ht="15" hidden="false" customHeight="false" outlineLevel="0" collapsed="false">
      <c r="A103" s="7" t="n">
        <v>1688</v>
      </c>
      <c r="B103" s="43" t="n">
        <v>294.904075711027</v>
      </c>
    </row>
    <row r="104" customFormat="false" ht="15" hidden="false" customHeight="false" outlineLevel="0" collapsed="false">
      <c r="A104" s="7" t="n">
        <v>1689</v>
      </c>
      <c r="B104" s="43" t="n">
        <v>304.029569401775</v>
      </c>
    </row>
    <row r="105" customFormat="false" ht="15" hidden="false" customHeight="false" outlineLevel="0" collapsed="false">
      <c r="A105" s="7" t="n">
        <v>1690</v>
      </c>
      <c r="B105" s="43" t="n">
        <v>305.92172975919</v>
      </c>
    </row>
    <row r="106" customFormat="false" ht="15" hidden="false" customHeight="false" outlineLevel="0" collapsed="false">
      <c r="A106" s="7" t="n">
        <v>1691</v>
      </c>
      <c r="B106" s="43" t="n">
        <v>309.757223449937</v>
      </c>
    </row>
    <row r="107" customFormat="false" ht="15" hidden="false" customHeight="false" outlineLevel="0" collapsed="false">
      <c r="A107" s="7" t="n">
        <v>1692</v>
      </c>
      <c r="B107" s="43" t="n">
        <v>311.252717140685</v>
      </c>
    </row>
    <row r="108" customFormat="false" ht="15" hidden="false" customHeight="false" outlineLevel="0" collapsed="false">
      <c r="A108" s="7" t="n">
        <v>1693</v>
      </c>
      <c r="B108" s="43" t="n">
        <v>315.8848774981</v>
      </c>
    </row>
    <row r="109" customFormat="false" ht="15" hidden="false" customHeight="false" outlineLevel="0" collapsed="false">
      <c r="A109" s="7" t="n">
        <v>1694</v>
      </c>
      <c r="B109" s="43" t="n">
        <v>312.227037855514</v>
      </c>
    </row>
    <row r="110" customFormat="false" ht="15" hidden="false" customHeight="false" outlineLevel="0" collapsed="false">
      <c r="A110" s="7" t="n">
        <v>1695</v>
      </c>
      <c r="B110" s="43" t="n">
        <v>314.489198212929</v>
      </c>
    </row>
    <row r="111" customFormat="false" ht="15" hidden="false" customHeight="false" outlineLevel="0" collapsed="false">
      <c r="A111" s="7" t="n">
        <v>1696</v>
      </c>
      <c r="B111" s="43" t="n">
        <v>316.314691903677</v>
      </c>
    </row>
    <row r="112" customFormat="false" ht="15" hidden="false" customHeight="false" outlineLevel="0" collapsed="false">
      <c r="A112" s="7" t="n">
        <v>1697</v>
      </c>
      <c r="B112" s="43" t="n">
        <v>312.100185594424</v>
      </c>
    </row>
    <row r="113" customFormat="false" ht="15" hidden="false" customHeight="false" outlineLevel="0" collapsed="false">
      <c r="A113" s="7" t="n">
        <v>1698</v>
      </c>
      <c r="B113" s="43" t="n">
        <v>316.735679285172</v>
      </c>
    </row>
    <row r="114" customFormat="false" ht="15" hidden="false" customHeight="false" outlineLevel="0" collapsed="false">
      <c r="A114" s="7" t="n">
        <v>1699</v>
      </c>
      <c r="B114" s="43" t="n">
        <v>315.567839642587</v>
      </c>
    </row>
    <row r="115" customFormat="false" ht="15" hidden="false" customHeight="false" outlineLevel="0" collapsed="false">
      <c r="A115" s="7" t="n">
        <v>1700</v>
      </c>
      <c r="B115" s="43" t="n">
        <v>320.0000000000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6.7"/>
    <col collapsed="false" customWidth="true" hidden="false" outlineLevel="0" max="2" min="2" style="7" width="13.28"/>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570</v>
      </c>
      <c r="B2" s="43" t="n">
        <v>225.176470588235</v>
      </c>
    </row>
    <row r="3" customFormat="false" ht="15" hidden="false" customHeight="false" outlineLevel="0" collapsed="false">
      <c r="A3" s="7" t="n">
        <v>1571</v>
      </c>
      <c r="B3" s="43" t="n">
        <v>222.607279788839</v>
      </c>
    </row>
    <row r="4" customFormat="false" ht="15" hidden="false" customHeight="false" outlineLevel="0" collapsed="false">
      <c r="A4" s="7" t="n">
        <v>1572</v>
      </c>
      <c r="B4" s="43" t="n">
        <v>225.708088989442</v>
      </c>
    </row>
    <row r="5" customFormat="false" ht="15" hidden="false" customHeight="false" outlineLevel="0" collapsed="false">
      <c r="A5" s="7" t="n">
        <v>1573</v>
      </c>
      <c r="B5" s="43" t="n">
        <v>230.313898190045</v>
      </c>
    </row>
    <row r="6" customFormat="false" ht="15" hidden="false" customHeight="false" outlineLevel="0" collapsed="false">
      <c r="A6" s="7" t="n">
        <v>1574</v>
      </c>
      <c r="B6" s="43" t="n">
        <v>231.681374057315</v>
      </c>
    </row>
    <row r="7" customFormat="false" ht="15" hidden="false" customHeight="false" outlineLevel="0" collapsed="false">
      <c r="A7" s="7" t="n">
        <v>1575</v>
      </c>
      <c r="B7" s="43" t="n">
        <v>232.465516591252</v>
      </c>
    </row>
    <row r="8" customFormat="false" ht="15" hidden="false" customHeight="false" outlineLevel="0" collapsed="false">
      <c r="A8" s="7" t="n">
        <v>1576</v>
      </c>
      <c r="B8" s="43" t="n">
        <v>233.016325791855</v>
      </c>
    </row>
    <row r="9" customFormat="false" ht="15" hidden="false" customHeight="false" outlineLevel="0" collapsed="false">
      <c r="A9" s="7" t="n">
        <v>1577</v>
      </c>
      <c r="B9" s="43" t="n">
        <v>234.857134992459</v>
      </c>
    </row>
    <row r="10" customFormat="false" ht="15" hidden="false" customHeight="false" outlineLevel="0" collapsed="false">
      <c r="A10" s="7" t="n">
        <v>1578</v>
      </c>
      <c r="B10" s="43" t="n">
        <v>235.854610859729</v>
      </c>
    </row>
    <row r="11" customFormat="false" ht="15" hidden="false" customHeight="false" outlineLevel="0" collapsed="false">
      <c r="A11" s="7" t="n">
        <v>1579</v>
      </c>
      <c r="B11" s="43" t="n">
        <v>236.032086726999</v>
      </c>
    </row>
    <row r="12" customFormat="false" ht="15" hidden="false" customHeight="false" outlineLevel="0" collapsed="false">
      <c r="A12" s="7" t="n">
        <v>1580</v>
      </c>
      <c r="B12" s="43" t="n">
        <v>241.569562594269</v>
      </c>
    </row>
    <row r="13" customFormat="false" ht="15" hidden="false" customHeight="false" outlineLevel="0" collapsed="false">
      <c r="A13" s="7" t="n">
        <v>1581</v>
      </c>
      <c r="B13" s="43" t="n">
        <v>244.560371794872</v>
      </c>
    </row>
    <row r="14" customFormat="false" ht="15" hidden="false" customHeight="false" outlineLevel="0" collapsed="false">
      <c r="A14" s="7" t="n">
        <v>1582</v>
      </c>
      <c r="B14" s="43" t="n">
        <v>247.931180995475</v>
      </c>
    </row>
    <row r="15" customFormat="false" ht="15" hidden="false" customHeight="false" outlineLevel="0" collapsed="false">
      <c r="A15" s="7" t="n">
        <v>1583</v>
      </c>
      <c r="B15" s="43" t="n">
        <v>246.518656862745</v>
      </c>
    </row>
    <row r="16" customFormat="false" ht="15" hidden="false" customHeight="false" outlineLevel="0" collapsed="false">
      <c r="A16" s="7" t="n">
        <v>1584</v>
      </c>
      <c r="B16" s="43" t="n">
        <v>246.326132730015</v>
      </c>
    </row>
    <row r="17" customFormat="false" ht="15" hidden="false" customHeight="false" outlineLevel="0" collapsed="false">
      <c r="A17" s="7" t="n">
        <v>1585</v>
      </c>
      <c r="B17" s="43" t="n">
        <v>246.310275263952</v>
      </c>
    </row>
    <row r="18" customFormat="false" ht="15" hidden="false" customHeight="false" outlineLevel="0" collapsed="false">
      <c r="A18" s="7" t="n">
        <v>1586</v>
      </c>
      <c r="B18" s="43" t="n">
        <v>249.187751131222</v>
      </c>
    </row>
    <row r="19" customFormat="false" ht="15" hidden="false" customHeight="false" outlineLevel="0" collapsed="false">
      <c r="A19" s="7" t="n">
        <v>1587</v>
      </c>
      <c r="B19" s="43" t="n">
        <v>253.608560331825</v>
      </c>
    </row>
    <row r="20" customFormat="false" ht="15" hidden="false" customHeight="false" outlineLevel="0" collapsed="false">
      <c r="A20" s="7" t="n">
        <v>1588</v>
      </c>
      <c r="B20" s="43" t="n">
        <v>254.516036199095</v>
      </c>
    </row>
    <row r="21" customFormat="false" ht="15" hidden="false" customHeight="false" outlineLevel="0" collapsed="false">
      <c r="A21" s="7" t="n">
        <v>1589</v>
      </c>
      <c r="B21" s="43" t="n">
        <v>257.886845399699</v>
      </c>
    </row>
    <row r="22" customFormat="false" ht="15" hidden="false" customHeight="false" outlineLevel="0" collapsed="false">
      <c r="A22" s="7" t="n">
        <v>1590</v>
      </c>
      <c r="B22" s="43" t="n">
        <v>260.340987933635</v>
      </c>
    </row>
    <row r="23" customFormat="false" ht="15" hidden="false" customHeight="false" outlineLevel="0" collapsed="false">
      <c r="A23" s="7" t="n">
        <v>1591</v>
      </c>
      <c r="B23" s="43" t="n">
        <v>267.878463800905</v>
      </c>
    </row>
    <row r="24" customFormat="false" ht="15" hidden="false" customHeight="false" outlineLevel="0" collapsed="false">
      <c r="A24" s="7" t="n">
        <v>1592</v>
      </c>
      <c r="B24" s="43" t="n">
        <v>270.022606334842</v>
      </c>
    </row>
    <row r="25" customFormat="false" ht="15" hidden="false" customHeight="false" outlineLevel="0" collapsed="false">
      <c r="A25" s="7" t="n">
        <v>1593</v>
      </c>
      <c r="B25" s="43" t="n">
        <v>276.423415535445</v>
      </c>
    </row>
    <row r="26" customFormat="false" ht="15" hidden="false" customHeight="false" outlineLevel="0" collapsed="false">
      <c r="A26" s="7" t="n">
        <v>1594</v>
      </c>
      <c r="B26" s="43" t="n">
        <v>278.370891402715</v>
      </c>
    </row>
    <row r="27" customFormat="false" ht="15" hidden="false" customHeight="false" outlineLevel="0" collapsed="false">
      <c r="A27" s="7" t="n">
        <v>1595</v>
      </c>
      <c r="B27" s="43" t="n">
        <v>281.228367269985</v>
      </c>
    </row>
    <row r="28" customFormat="false" ht="15" hidden="false" customHeight="false" outlineLevel="0" collapsed="false">
      <c r="A28" s="7" t="n">
        <v>1596</v>
      </c>
      <c r="B28" s="43" t="n">
        <v>283.312509803922</v>
      </c>
    </row>
    <row r="29" customFormat="false" ht="15" hidden="false" customHeight="false" outlineLevel="0" collapsed="false">
      <c r="A29" s="7" t="n">
        <v>1597</v>
      </c>
      <c r="B29" s="43" t="n">
        <v>282.799985671192</v>
      </c>
    </row>
    <row r="30" customFormat="false" ht="15" hidden="false" customHeight="false" outlineLevel="0" collapsed="false">
      <c r="A30" s="7" t="n">
        <v>1598</v>
      </c>
      <c r="B30" s="43" t="n">
        <v>280.494128205128</v>
      </c>
    </row>
    <row r="31" customFormat="false" ht="15" hidden="false" customHeight="false" outlineLevel="0" collapsed="false">
      <c r="A31" s="7" t="n">
        <v>1599</v>
      </c>
      <c r="B31" s="43" t="n">
        <v>278.404937405732</v>
      </c>
    </row>
    <row r="32" customFormat="false" ht="15" hidden="false" customHeight="false" outlineLevel="0" collapsed="false">
      <c r="A32" s="7" t="n">
        <v>1600</v>
      </c>
      <c r="B32" s="43" t="n">
        <v>280.609079939668</v>
      </c>
    </row>
    <row r="33" customFormat="false" ht="15" hidden="false" customHeight="false" outlineLevel="0" collapsed="false">
      <c r="A33" s="7" t="n">
        <v>1601</v>
      </c>
      <c r="B33" s="43" t="n">
        <v>279.976555806938</v>
      </c>
    </row>
    <row r="34" customFormat="false" ht="15" hidden="false" customHeight="false" outlineLevel="0" collapsed="false">
      <c r="A34" s="7" t="n">
        <v>1602</v>
      </c>
      <c r="B34" s="43" t="n">
        <v>282.744031674208</v>
      </c>
    </row>
    <row r="35" customFormat="false" ht="15" hidden="false" customHeight="false" outlineLevel="0" collapsed="false">
      <c r="A35" s="7" t="n">
        <v>1603</v>
      </c>
      <c r="B35" s="43" t="n">
        <v>284.721507541478</v>
      </c>
    </row>
    <row r="36" customFormat="false" ht="15" hidden="false" customHeight="false" outlineLevel="0" collapsed="false">
      <c r="A36" s="7" t="n">
        <v>1604</v>
      </c>
      <c r="B36" s="43" t="n">
        <v>283.902316742082</v>
      </c>
    </row>
    <row r="37" customFormat="false" ht="15" hidden="false" customHeight="false" outlineLevel="0" collapsed="false">
      <c r="A37" s="7" t="n">
        <v>1605</v>
      </c>
      <c r="B37" s="43" t="n">
        <v>283.579792609352</v>
      </c>
    </row>
    <row r="38" customFormat="false" ht="15" hidden="false" customHeight="false" outlineLevel="0" collapsed="false">
      <c r="A38" s="7" t="n">
        <v>1606</v>
      </c>
      <c r="B38" s="43" t="n">
        <v>285.613935143289</v>
      </c>
    </row>
    <row r="39" customFormat="false" ht="15" hidden="false" customHeight="false" outlineLevel="0" collapsed="false">
      <c r="A39" s="7" t="n">
        <v>1607</v>
      </c>
      <c r="B39" s="43" t="n">
        <v>284.034744343892</v>
      </c>
    </row>
    <row r="40" customFormat="false" ht="15" hidden="false" customHeight="false" outlineLevel="0" collapsed="false">
      <c r="A40" s="7" t="n">
        <v>1608</v>
      </c>
      <c r="B40" s="43" t="n">
        <v>283.655553544495</v>
      </c>
    </row>
    <row r="41" customFormat="false" ht="15" hidden="false" customHeight="false" outlineLevel="0" collapsed="false">
      <c r="A41" s="7" t="n">
        <v>1609</v>
      </c>
      <c r="B41" s="43" t="n">
        <v>279.063029411765</v>
      </c>
    </row>
    <row r="42" customFormat="false" ht="15" hidden="false" customHeight="false" outlineLevel="0" collapsed="false">
      <c r="A42" s="7" t="n">
        <v>1610</v>
      </c>
      <c r="B42" s="43" t="n">
        <v>274.740505279035</v>
      </c>
    </row>
    <row r="43" customFormat="false" ht="15" hidden="false" customHeight="false" outlineLevel="0" collapsed="false">
      <c r="A43" s="7" t="n">
        <v>1611</v>
      </c>
      <c r="B43" s="43" t="n">
        <v>279.794647812972</v>
      </c>
    </row>
    <row r="44" customFormat="false" ht="15" hidden="false" customHeight="false" outlineLevel="0" collapsed="false">
      <c r="A44" s="7" t="n">
        <v>1612</v>
      </c>
      <c r="B44" s="43" t="n">
        <v>278.502123680242</v>
      </c>
    </row>
    <row r="45" customFormat="false" ht="15" hidden="false" customHeight="false" outlineLevel="0" collapsed="false">
      <c r="A45" s="7" t="n">
        <v>1613</v>
      </c>
      <c r="B45" s="43" t="n">
        <v>278.822932880845</v>
      </c>
    </row>
    <row r="46" customFormat="false" ht="15" hidden="false" customHeight="false" outlineLevel="0" collapsed="false">
      <c r="A46" s="7" t="n">
        <v>1614</v>
      </c>
      <c r="B46" s="43" t="n">
        <v>274.690408748115</v>
      </c>
    </row>
    <row r="47" customFormat="false" ht="15" hidden="false" customHeight="false" outlineLevel="0" collapsed="false">
      <c r="A47" s="7" t="n">
        <v>1615</v>
      </c>
      <c r="B47" s="43" t="n">
        <v>277.007884615385</v>
      </c>
    </row>
    <row r="48" customFormat="false" ht="15" hidden="false" customHeight="false" outlineLevel="0" collapsed="false">
      <c r="A48" s="7" t="n">
        <v>1616</v>
      </c>
      <c r="B48" s="43" t="n">
        <v>278.468693815988</v>
      </c>
    </row>
    <row r="49" customFormat="false" ht="15" hidden="false" customHeight="false" outlineLevel="0" collapsed="false">
      <c r="A49" s="7" t="n">
        <v>1617</v>
      </c>
      <c r="B49" s="43" t="n">
        <v>283.516169683258</v>
      </c>
    </row>
    <row r="50" customFormat="false" ht="15" hidden="false" customHeight="false" outlineLevel="0" collapsed="false">
      <c r="A50" s="7" t="n">
        <v>1618</v>
      </c>
      <c r="B50" s="43" t="n">
        <v>285.773645550528</v>
      </c>
    </row>
    <row r="51" customFormat="false" ht="15" hidden="false" customHeight="false" outlineLevel="0" collapsed="false">
      <c r="A51" s="7" t="n">
        <v>1619</v>
      </c>
      <c r="B51" s="43" t="n">
        <v>288.954454751132</v>
      </c>
    </row>
    <row r="52" customFormat="false" ht="15" hidden="false" customHeight="false" outlineLevel="0" collapsed="false">
      <c r="A52" s="7" t="n">
        <v>1620</v>
      </c>
      <c r="B52" s="43" t="n">
        <v>290.378597285068</v>
      </c>
    </row>
    <row r="53" customFormat="false" ht="15" hidden="false" customHeight="false" outlineLevel="0" collapsed="false">
      <c r="A53" s="7" t="n">
        <v>1621</v>
      </c>
      <c r="B53" s="43" t="n">
        <v>293.659406485672</v>
      </c>
    </row>
    <row r="54" customFormat="false" ht="15" hidden="false" customHeight="false" outlineLevel="0" collapsed="false">
      <c r="A54" s="7" t="n">
        <v>1622</v>
      </c>
      <c r="B54" s="43" t="n">
        <v>296.893549019608</v>
      </c>
    </row>
    <row r="55" customFormat="false" ht="15" hidden="false" customHeight="false" outlineLevel="0" collapsed="false">
      <c r="A55" s="7" t="n">
        <v>1623</v>
      </c>
      <c r="B55" s="43" t="n">
        <v>299.827691553545</v>
      </c>
    </row>
    <row r="56" customFormat="false" ht="15" hidden="false" customHeight="false" outlineLevel="0" collapsed="false">
      <c r="A56" s="7" t="n">
        <v>1624</v>
      </c>
      <c r="B56" s="43" t="n">
        <v>296.745167420815</v>
      </c>
    </row>
    <row r="57" customFormat="false" ht="15" hidden="false" customHeight="false" outlineLevel="0" collapsed="false">
      <c r="A57" s="7" t="n">
        <v>1625</v>
      </c>
      <c r="B57" s="43" t="n">
        <v>298.775976621418</v>
      </c>
    </row>
    <row r="58" customFormat="false" ht="15" hidden="false" customHeight="false" outlineLevel="0" collapsed="false">
      <c r="A58" s="7" t="n">
        <v>1626</v>
      </c>
      <c r="B58" s="43" t="n">
        <v>297.266785822022</v>
      </c>
    </row>
    <row r="59" customFormat="false" ht="15" hidden="false" customHeight="false" outlineLevel="0" collapsed="false">
      <c r="A59" s="7" t="n">
        <v>1627</v>
      </c>
      <c r="B59" s="43" t="n">
        <v>300.330928355958</v>
      </c>
    </row>
    <row r="60" customFormat="false" ht="15" hidden="false" customHeight="false" outlineLevel="0" collapsed="false">
      <c r="A60" s="7" t="n">
        <v>1628</v>
      </c>
      <c r="B60" s="43" t="n">
        <v>302.905070889895</v>
      </c>
    </row>
    <row r="61" customFormat="false" ht="15" hidden="false" customHeight="false" outlineLevel="0" collapsed="false">
      <c r="A61" s="7" t="n">
        <v>1629</v>
      </c>
      <c r="B61" s="43" t="n">
        <v>303.272546757165</v>
      </c>
    </row>
    <row r="62" customFormat="false" ht="15" hidden="false" customHeight="false" outlineLevel="0" collapsed="false">
      <c r="A62" s="7" t="n">
        <v>1630</v>
      </c>
      <c r="B62" s="43" t="n">
        <v>302.793355957768</v>
      </c>
    </row>
    <row r="63" customFormat="false" ht="15" hidden="false" customHeight="false" outlineLevel="0" collapsed="false">
      <c r="A63" s="7" t="n">
        <v>1631</v>
      </c>
      <c r="B63" s="43" t="n">
        <v>304.010831825038</v>
      </c>
    </row>
    <row r="64" customFormat="false" ht="15" hidden="false" customHeight="false" outlineLevel="0" collapsed="false">
      <c r="A64" s="7" t="n">
        <v>1632</v>
      </c>
      <c r="B64" s="43" t="n">
        <v>303.664974358975</v>
      </c>
    </row>
    <row r="65" customFormat="false" ht="15" hidden="false" customHeight="false" outlineLevel="0" collapsed="false">
      <c r="A65" s="7" t="n">
        <v>1633</v>
      </c>
      <c r="B65" s="43" t="n">
        <v>302.349116892912</v>
      </c>
    </row>
    <row r="66" customFormat="false" ht="15" hidden="false" customHeight="false" outlineLevel="0" collapsed="false">
      <c r="A66" s="7" t="n">
        <v>1634</v>
      </c>
      <c r="B66" s="43" t="n">
        <v>301.056592760182</v>
      </c>
    </row>
    <row r="67" customFormat="false" ht="15" hidden="false" customHeight="false" outlineLevel="0" collapsed="false">
      <c r="A67" s="7" t="n">
        <v>1635</v>
      </c>
      <c r="B67" s="43" t="n">
        <v>298.157401960785</v>
      </c>
    </row>
    <row r="68" customFormat="false" ht="15" hidden="false" customHeight="false" outlineLevel="0" collapsed="false">
      <c r="A68" s="7" t="n">
        <v>1636</v>
      </c>
      <c r="B68" s="43" t="n">
        <v>300.381544494722</v>
      </c>
    </row>
    <row r="69" customFormat="false" ht="15" hidden="false" customHeight="false" outlineLevel="0" collapsed="false">
      <c r="A69" s="7" t="n">
        <v>1637</v>
      </c>
      <c r="B69" s="43" t="n">
        <v>299.399020361992</v>
      </c>
    </row>
    <row r="70" customFormat="false" ht="15" hidden="false" customHeight="false" outlineLevel="0" collapsed="false">
      <c r="A70" s="7" t="n">
        <v>1638</v>
      </c>
      <c r="B70" s="43" t="n">
        <v>290.669829562595</v>
      </c>
    </row>
    <row r="71" customFormat="false" ht="15" hidden="false" customHeight="false" outlineLevel="0" collapsed="false">
      <c r="A71" s="7" t="n">
        <v>1639</v>
      </c>
      <c r="B71" s="43" t="n">
        <v>292.367305429865</v>
      </c>
    </row>
    <row r="72" customFormat="false" ht="15" hidden="false" customHeight="false" outlineLevel="0" collapsed="false">
      <c r="A72" s="7" t="n">
        <v>1640</v>
      </c>
      <c r="B72" s="43" t="n">
        <v>294.324781297135</v>
      </c>
    </row>
    <row r="73" customFormat="false" ht="15" hidden="false" customHeight="false" outlineLevel="0" collapsed="false">
      <c r="A73" s="7" t="n">
        <v>1641</v>
      </c>
      <c r="B73" s="43" t="n">
        <v>294.508923831072</v>
      </c>
    </row>
    <row r="74" customFormat="false" ht="15" hidden="false" customHeight="false" outlineLevel="0" collapsed="false">
      <c r="A74" s="7" t="n">
        <v>1642</v>
      </c>
      <c r="B74" s="43" t="n">
        <v>295.556399698342</v>
      </c>
    </row>
    <row r="75" customFormat="false" ht="15" hidden="false" customHeight="false" outlineLevel="0" collapsed="false">
      <c r="A75" s="7" t="n">
        <v>1643</v>
      </c>
      <c r="B75" s="43" t="n">
        <v>297.507208898945</v>
      </c>
    </row>
    <row r="76" customFormat="false" ht="15" hidden="false" customHeight="false" outlineLevel="0" collapsed="false">
      <c r="A76" s="7" t="n">
        <v>1644</v>
      </c>
      <c r="B76" s="43" t="n">
        <v>294.748018099548</v>
      </c>
    </row>
    <row r="77" customFormat="false" ht="15" hidden="false" customHeight="false" outlineLevel="0" collapsed="false">
      <c r="A77" s="7" t="n">
        <v>1645</v>
      </c>
      <c r="B77" s="43" t="n">
        <v>294.378827300152</v>
      </c>
    </row>
    <row r="78" customFormat="false" ht="15" hidden="false" customHeight="false" outlineLevel="0" collapsed="false">
      <c r="A78" s="7" t="n">
        <v>1646</v>
      </c>
      <c r="B78" s="43" t="n">
        <v>294.199636500755</v>
      </c>
    </row>
    <row r="79" customFormat="false" ht="15" hidden="false" customHeight="false" outlineLevel="0" collapsed="false">
      <c r="A79" s="7" t="n">
        <v>1647</v>
      </c>
      <c r="B79" s="43" t="n">
        <v>292.840445701358</v>
      </c>
    </row>
    <row r="80" customFormat="false" ht="15" hidden="false" customHeight="false" outlineLevel="0" collapsed="false">
      <c r="A80" s="7" t="n">
        <v>1648</v>
      </c>
      <c r="B80" s="43" t="n">
        <v>291.831254901962</v>
      </c>
    </row>
    <row r="81" customFormat="false" ht="15" hidden="false" customHeight="false" outlineLevel="0" collapsed="false">
      <c r="A81" s="7" t="n">
        <v>1649</v>
      </c>
      <c r="B81" s="43" t="n">
        <v>289.148730769232</v>
      </c>
    </row>
    <row r="82" customFormat="false" ht="15" hidden="false" customHeight="false" outlineLevel="0" collapsed="false">
      <c r="A82" s="7" t="n">
        <v>1650</v>
      </c>
      <c r="B82" s="43" t="n">
        <v>290.946206636502</v>
      </c>
    </row>
    <row r="83" customFormat="false" ht="15" hidden="false" customHeight="false" outlineLevel="0" collapsed="false">
      <c r="A83" s="7" t="n">
        <v>1651</v>
      </c>
      <c r="B83" s="43" t="n">
        <v>289.393682503772</v>
      </c>
    </row>
    <row r="84" customFormat="false" ht="15" hidden="false" customHeight="false" outlineLevel="0" collapsed="false">
      <c r="A84" s="7" t="n">
        <v>1652</v>
      </c>
      <c r="B84" s="43" t="n">
        <v>290.947825037708</v>
      </c>
    </row>
    <row r="85" customFormat="false" ht="15" hidden="false" customHeight="false" outlineLevel="0" collapsed="false">
      <c r="A85" s="7" t="n">
        <v>1653</v>
      </c>
      <c r="B85" s="43" t="n">
        <v>289.901967571645</v>
      </c>
    </row>
    <row r="86" customFormat="false" ht="15" hidden="false" customHeight="false" outlineLevel="0" collapsed="false">
      <c r="A86" s="7" t="n">
        <v>1654</v>
      </c>
      <c r="B86" s="43" t="n">
        <v>290.919443438915</v>
      </c>
    </row>
    <row r="87" customFormat="false" ht="15" hidden="false" customHeight="false" outlineLevel="0" collapsed="false">
      <c r="A87" s="7" t="n">
        <v>1655</v>
      </c>
      <c r="B87" s="43" t="n">
        <v>291.683585972851</v>
      </c>
    </row>
    <row r="88" customFormat="false" ht="15" hidden="false" customHeight="false" outlineLevel="0" collapsed="false">
      <c r="A88" s="7" t="n">
        <v>1656</v>
      </c>
      <c r="B88" s="43" t="n">
        <v>292.407728506788</v>
      </c>
    </row>
    <row r="89" customFormat="false" ht="15" hidden="false" customHeight="false" outlineLevel="0" collapsed="false">
      <c r="A89" s="7" t="n">
        <v>1657</v>
      </c>
      <c r="B89" s="43" t="n">
        <v>295.018537707392</v>
      </c>
    </row>
    <row r="90" customFormat="false" ht="15" hidden="false" customHeight="false" outlineLevel="0" collapsed="false">
      <c r="A90" s="7" t="n">
        <v>1658</v>
      </c>
      <c r="B90" s="43" t="n">
        <v>293.576013574662</v>
      </c>
    </row>
    <row r="91" customFormat="false" ht="15" hidden="false" customHeight="false" outlineLevel="0" collapsed="false">
      <c r="A91" s="7" t="n">
        <v>1659</v>
      </c>
      <c r="B91" s="43" t="n">
        <v>292.236822775265</v>
      </c>
    </row>
    <row r="92" customFormat="false" ht="15" hidden="false" customHeight="false" outlineLevel="0" collapsed="false">
      <c r="A92" s="7" t="n">
        <v>1660</v>
      </c>
      <c r="B92" s="43" t="n">
        <v>290.764298642535</v>
      </c>
    </row>
    <row r="93" customFormat="false" ht="15" hidden="false" customHeight="false" outlineLevel="0" collapsed="false">
      <c r="A93" s="7" t="n">
        <v>1661</v>
      </c>
      <c r="B93" s="43" t="n">
        <v>286.281774509805</v>
      </c>
    </row>
    <row r="94" customFormat="false" ht="15" hidden="false" customHeight="false" outlineLevel="0" collapsed="false">
      <c r="A94" s="7" t="n">
        <v>1662</v>
      </c>
      <c r="B94" s="43" t="n">
        <v>290.319250377075</v>
      </c>
    </row>
    <row r="95" customFormat="false" ht="15" hidden="false" customHeight="false" outlineLevel="0" collapsed="false">
      <c r="A95" s="7" t="n">
        <v>1663</v>
      </c>
      <c r="B95" s="43" t="n">
        <v>289.340059577678</v>
      </c>
    </row>
    <row r="96" customFormat="false" ht="15" hidden="false" customHeight="false" outlineLevel="0" collapsed="false">
      <c r="A96" s="7" t="n">
        <v>1664</v>
      </c>
      <c r="B96" s="43" t="n">
        <v>287.267535444948</v>
      </c>
    </row>
    <row r="97" customFormat="false" ht="15" hidden="false" customHeight="false" outlineLevel="0" collapsed="false">
      <c r="A97" s="7" t="n">
        <v>1665</v>
      </c>
      <c r="B97" s="43" t="n">
        <v>283.931677978885</v>
      </c>
    </row>
    <row r="98" customFormat="false" ht="15" hidden="false" customHeight="false" outlineLevel="0" collapsed="false">
      <c r="A98" s="7" t="n">
        <v>1666</v>
      </c>
      <c r="B98" s="43" t="n">
        <v>279.565820512821</v>
      </c>
    </row>
    <row r="99" customFormat="false" ht="15" hidden="false" customHeight="false" outlineLevel="0" collapsed="false">
      <c r="A99" s="7" t="n">
        <v>1667</v>
      </c>
      <c r="B99" s="43" t="n">
        <v>275.293296380092</v>
      </c>
    </row>
    <row r="100" customFormat="false" ht="15" hidden="false" customHeight="false" outlineLevel="0" collapsed="false">
      <c r="A100" s="7" t="n">
        <v>1668</v>
      </c>
      <c r="B100" s="43" t="n">
        <v>275.870772247361</v>
      </c>
    </row>
    <row r="101" customFormat="false" ht="15" hidden="false" customHeight="false" outlineLevel="0" collapsed="false">
      <c r="A101" s="7" t="n">
        <v>1669</v>
      </c>
      <c r="B101" s="43" t="n">
        <v>278.758248114631</v>
      </c>
    </row>
    <row r="102" customFormat="false" ht="15" hidden="false" customHeight="false" outlineLevel="0" collapsed="false">
      <c r="A102" s="7" t="n">
        <v>1670</v>
      </c>
      <c r="B102" s="43" t="n">
        <v>277.729057315235</v>
      </c>
    </row>
    <row r="103" customFormat="false" ht="15" hidden="false" customHeight="false" outlineLevel="0" collapsed="false">
      <c r="A103" s="7" t="n">
        <v>1671</v>
      </c>
      <c r="B103" s="43" t="n">
        <v>280.956533182505</v>
      </c>
    </row>
    <row r="104" customFormat="false" ht="15" hidden="false" customHeight="false" outlineLevel="0" collapsed="false">
      <c r="A104" s="7" t="n">
        <v>1672</v>
      </c>
      <c r="B104" s="43" t="n">
        <v>279.524009049775</v>
      </c>
    </row>
    <row r="105" customFormat="false" ht="15" hidden="false" customHeight="false" outlineLevel="0" collapsed="false">
      <c r="A105" s="7" t="n">
        <v>1673</v>
      </c>
      <c r="B105" s="43" t="n">
        <v>287.568151583712</v>
      </c>
    </row>
    <row r="106" customFormat="false" ht="15" hidden="false" customHeight="false" outlineLevel="0" collapsed="false">
      <c r="A106" s="7" t="n">
        <v>1674</v>
      </c>
      <c r="B106" s="43" t="n">
        <v>284.878960784315</v>
      </c>
    </row>
    <row r="107" customFormat="false" ht="15" hidden="false" customHeight="false" outlineLevel="0" collapsed="false">
      <c r="A107" s="7" t="n">
        <v>1675</v>
      </c>
      <c r="B107" s="43" t="n">
        <v>281.373103318252</v>
      </c>
    </row>
    <row r="108" customFormat="false" ht="15" hidden="false" customHeight="false" outlineLevel="0" collapsed="false">
      <c r="A108" s="7" t="n">
        <v>1676</v>
      </c>
      <c r="B108" s="43" t="n">
        <v>286.660579185522</v>
      </c>
    </row>
    <row r="109" customFormat="false" ht="15" hidden="false" customHeight="false" outlineLevel="0" collapsed="false">
      <c r="A109" s="7" t="n">
        <v>1677</v>
      </c>
      <c r="B109" s="43" t="n">
        <v>288.348055052792</v>
      </c>
    </row>
    <row r="110" customFormat="false" ht="15" hidden="false" customHeight="false" outlineLevel="0" collapsed="false">
      <c r="A110" s="7" t="n">
        <v>1678</v>
      </c>
      <c r="B110" s="43" t="n">
        <v>287.775530920062</v>
      </c>
    </row>
    <row r="111" customFormat="false" ht="15" hidden="false" customHeight="false" outlineLevel="0" collapsed="false">
      <c r="A111" s="7" t="n">
        <v>1679</v>
      </c>
      <c r="B111" s="43" t="n">
        <v>292.033006787332</v>
      </c>
    </row>
    <row r="112" customFormat="false" ht="15" hidden="false" customHeight="false" outlineLevel="0" collapsed="false">
      <c r="A112" s="7" t="n">
        <v>1680</v>
      </c>
      <c r="B112" s="43" t="n">
        <v>294.623815987935</v>
      </c>
    </row>
    <row r="113" customFormat="false" ht="15" hidden="false" customHeight="false" outlineLevel="0" collapsed="false">
      <c r="A113" s="7" t="n">
        <v>1681</v>
      </c>
      <c r="B113" s="43" t="n">
        <v>298.447958521871</v>
      </c>
    </row>
    <row r="114" customFormat="false" ht="15" hidden="false" customHeight="false" outlineLevel="0" collapsed="false">
      <c r="A114" s="7" t="n">
        <v>1682</v>
      </c>
      <c r="B114" s="43" t="n">
        <v>294.792101055808</v>
      </c>
    </row>
    <row r="115" customFormat="false" ht="15" hidden="false" customHeight="false" outlineLevel="0" collapsed="false">
      <c r="A115" s="7" t="n">
        <v>1683</v>
      </c>
      <c r="B115" s="43" t="n">
        <v>297.342910256411</v>
      </c>
    </row>
    <row r="116" customFormat="false" ht="15" hidden="false" customHeight="false" outlineLevel="0" collapsed="false">
      <c r="A116" s="7" t="n">
        <v>1684</v>
      </c>
      <c r="B116" s="43" t="n">
        <v>300.593719457015</v>
      </c>
    </row>
    <row r="117" customFormat="false" ht="15" hidden="false" customHeight="false" outlineLevel="0" collapsed="false">
      <c r="A117" s="7" t="n">
        <v>1685</v>
      </c>
      <c r="B117" s="43" t="n">
        <v>305.274528657618</v>
      </c>
    </row>
    <row r="118" customFormat="false" ht="15" hidden="false" customHeight="false" outlineLevel="0" collapsed="false">
      <c r="A118" s="7" t="n">
        <v>1686</v>
      </c>
      <c r="B118" s="43" t="n">
        <v>307.992004524888</v>
      </c>
    </row>
    <row r="119" customFormat="false" ht="15" hidden="false" customHeight="false" outlineLevel="0" collapsed="false">
      <c r="A119" s="7" t="n">
        <v>1687</v>
      </c>
      <c r="B119" s="43" t="n">
        <v>307.079480392158</v>
      </c>
    </row>
    <row r="120" customFormat="false" ht="15" hidden="false" customHeight="false" outlineLevel="0" collapsed="false">
      <c r="A120" s="7" t="n">
        <v>1688</v>
      </c>
      <c r="B120" s="43" t="n">
        <v>307.183622926095</v>
      </c>
    </row>
    <row r="121" customFormat="false" ht="15" hidden="false" customHeight="false" outlineLevel="0" collapsed="false">
      <c r="A121" s="7" t="n">
        <v>1689</v>
      </c>
      <c r="B121" s="43" t="n">
        <v>315.374432126698</v>
      </c>
    </row>
    <row r="122" customFormat="false" ht="15" hidden="false" customHeight="false" outlineLevel="0" collapsed="false">
      <c r="A122" s="7" t="n">
        <v>1690</v>
      </c>
      <c r="B122" s="43" t="n">
        <v>316.311907993968</v>
      </c>
    </row>
    <row r="123" customFormat="false" ht="15" hidden="false" customHeight="false" outlineLevel="0" collapsed="false">
      <c r="A123" s="7" t="n">
        <v>1691</v>
      </c>
      <c r="B123" s="43" t="n">
        <v>322.902717194571</v>
      </c>
    </row>
    <row r="124" customFormat="false" ht="15" hidden="false" customHeight="false" outlineLevel="0" collapsed="false">
      <c r="A124" s="7" t="n">
        <v>1692</v>
      </c>
      <c r="B124" s="43" t="n">
        <v>323.730193061841</v>
      </c>
    </row>
    <row r="125" customFormat="false" ht="15" hidden="false" customHeight="false" outlineLevel="0" collapsed="false">
      <c r="A125" s="7" t="n">
        <v>1693</v>
      </c>
      <c r="B125" s="43" t="n">
        <v>325.127668929111</v>
      </c>
    </row>
    <row r="126" customFormat="false" ht="15" hidden="false" customHeight="false" outlineLevel="0" collapsed="false">
      <c r="A126" s="7" t="n">
        <v>1694</v>
      </c>
      <c r="B126" s="43" t="n">
        <v>315.618478129715</v>
      </c>
    </row>
    <row r="127" customFormat="false" ht="15" hidden="false" customHeight="false" outlineLevel="0" collapsed="false">
      <c r="A127" s="7" t="n">
        <v>1695</v>
      </c>
      <c r="B127" s="43" t="n">
        <v>317.469287330318</v>
      </c>
    </row>
    <row r="128" customFormat="false" ht="15" hidden="false" customHeight="false" outlineLevel="0" collapsed="false">
      <c r="A128" s="7" t="n">
        <v>1696</v>
      </c>
      <c r="B128" s="43" t="n">
        <v>323.746763197588</v>
      </c>
    </row>
    <row r="129" customFormat="false" ht="15" hidden="false" customHeight="false" outlineLevel="0" collapsed="false">
      <c r="A129" s="7" t="n">
        <v>1697</v>
      </c>
      <c r="B129" s="43" t="n">
        <v>320.917572398191</v>
      </c>
    </row>
    <row r="130" customFormat="false" ht="15" hidden="false" customHeight="false" outlineLevel="0" collapsed="false">
      <c r="A130" s="7" t="n">
        <v>1698</v>
      </c>
      <c r="B130" s="43" t="n">
        <v>320.988381598795</v>
      </c>
    </row>
    <row r="131" customFormat="false" ht="15" hidden="false" customHeight="false" outlineLevel="0" collapsed="false">
      <c r="A131" s="7" t="n">
        <v>1699</v>
      </c>
      <c r="B131" s="43" t="n">
        <v>316.219190799398</v>
      </c>
    </row>
    <row r="132" customFormat="false" ht="15" hidden="false" customHeight="false" outlineLevel="0" collapsed="false">
      <c r="A132" s="7" t="n">
        <v>1700</v>
      </c>
      <c r="B132" s="43" t="n">
        <v>320.000000000001</v>
      </c>
    </row>
    <row r="133" customFormat="false" ht="15" hidden="false" customHeight="false" outlineLevel="0" collapsed="false">
      <c r="A133" s="7" t="n">
        <v>1701</v>
      </c>
      <c r="B133" s="43" t="n">
        <v>325.842988505748</v>
      </c>
    </row>
    <row r="134" customFormat="false" ht="15" hidden="false" customHeight="false" outlineLevel="0" collapsed="false">
      <c r="A134" s="7" t="n">
        <v>1702</v>
      </c>
      <c r="B134" s="43" t="n">
        <v>332.265977011496</v>
      </c>
    </row>
    <row r="135" customFormat="false" ht="15" hidden="false" customHeight="false" outlineLevel="0" collapsed="false">
      <c r="A135" s="7" t="n">
        <v>1703</v>
      </c>
      <c r="B135" s="43" t="n">
        <v>332.028965517243</v>
      </c>
    </row>
    <row r="136" customFormat="false" ht="15" hidden="false" customHeight="false" outlineLevel="0" collapsed="false">
      <c r="A136" s="7" t="n">
        <v>1704</v>
      </c>
      <c r="B136" s="43" t="n">
        <v>330.418620689657</v>
      </c>
    </row>
    <row r="137" customFormat="false" ht="15" hidden="false" customHeight="false" outlineLevel="0" collapsed="false">
      <c r="A137" s="7" t="n">
        <v>1705</v>
      </c>
      <c r="B137" s="43" t="n">
        <v>324.14827586207</v>
      </c>
    </row>
    <row r="138" customFormat="false" ht="15" hidden="false" customHeight="false" outlineLevel="0" collapsed="false">
      <c r="A138" s="7" t="n">
        <v>1706</v>
      </c>
      <c r="B138" s="43" t="n">
        <v>311.894597701151</v>
      </c>
    </row>
    <row r="139" customFormat="false" ht="15" hidden="false" customHeight="false" outlineLevel="0" collapsed="false">
      <c r="A139" s="7" t="n">
        <v>1707</v>
      </c>
      <c r="B139" s="43" t="n">
        <v>306.987586206898</v>
      </c>
    </row>
    <row r="140" customFormat="false" ht="15" hidden="false" customHeight="false" outlineLevel="0" collapsed="false">
      <c r="A140" s="7" t="n">
        <v>1708</v>
      </c>
      <c r="B140" s="43" t="n">
        <v>305.913908045979</v>
      </c>
    </row>
    <row r="141" customFormat="false" ht="15" hidden="false" customHeight="false" outlineLevel="0" collapsed="false">
      <c r="A141" s="7" t="n">
        <v>1709</v>
      </c>
      <c r="B141" s="43" t="n">
        <v>309.413563218392</v>
      </c>
    </row>
    <row r="142" customFormat="false" ht="15" hidden="false" customHeight="false" outlineLevel="0" collapsed="false">
      <c r="A142" s="7" t="n">
        <v>1710</v>
      </c>
      <c r="B142" s="43" t="n">
        <v>310.169885057473</v>
      </c>
    </row>
    <row r="143" customFormat="false" ht="15" hidden="false" customHeight="false" outlineLevel="0" collapsed="false">
      <c r="A143" s="7" t="n">
        <v>1711</v>
      </c>
      <c r="B143" s="43" t="n">
        <v>312.376206896553</v>
      </c>
    </row>
    <row r="144" customFormat="false" ht="15" hidden="false" customHeight="false" outlineLevel="0" collapsed="false">
      <c r="A144" s="7" t="n">
        <v>1712</v>
      </c>
      <c r="B144" s="43" t="n">
        <v>314.705862068967</v>
      </c>
    </row>
    <row r="145" customFormat="false" ht="15" hidden="false" customHeight="false" outlineLevel="0" collapsed="false">
      <c r="A145" s="7" t="n">
        <v>1713</v>
      </c>
      <c r="B145" s="43" t="n">
        <v>319.068850574714</v>
      </c>
    </row>
    <row r="146" customFormat="false" ht="15" hidden="false" customHeight="false" outlineLevel="0" collapsed="false">
      <c r="A146" s="7" t="n">
        <v>1714</v>
      </c>
      <c r="B146" s="43" t="n">
        <v>319.215172413795</v>
      </c>
    </row>
    <row r="147" customFormat="false" ht="15" hidden="false" customHeight="false" outlineLevel="0" collapsed="false">
      <c r="A147" s="7" t="n">
        <v>1715</v>
      </c>
      <c r="B147" s="43" t="n">
        <v>320.568160919542</v>
      </c>
    </row>
    <row r="148" customFormat="false" ht="15" hidden="false" customHeight="false" outlineLevel="0" collapsed="false">
      <c r="A148" s="7" t="n">
        <v>1716</v>
      </c>
      <c r="B148" s="43" t="n">
        <v>316.911149425289</v>
      </c>
    </row>
    <row r="149" customFormat="false" ht="15" hidden="false" customHeight="false" outlineLevel="0" collapsed="false">
      <c r="A149" s="7" t="n">
        <v>1717</v>
      </c>
      <c r="B149" s="43" t="n">
        <v>315.074137931036</v>
      </c>
    </row>
    <row r="150" customFormat="false" ht="15" hidden="false" customHeight="false" outlineLevel="0" collapsed="false">
      <c r="A150" s="7" t="n">
        <v>1718</v>
      </c>
      <c r="B150" s="43" t="n">
        <v>310.867126436783</v>
      </c>
    </row>
    <row r="151" customFormat="false" ht="15" hidden="false" customHeight="false" outlineLevel="0" collapsed="false">
      <c r="A151" s="7" t="n">
        <v>1719</v>
      </c>
      <c r="B151" s="43" t="n">
        <v>311.866781609197</v>
      </c>
    </row>
    <row r="152" customFormat="false" ht="15" hidden="false" customHeight="false" outlineLevel="0" collapsed="false">
      <c r="A152" s="7" t="n">
        <v>1720</v>
      </c>
      <c r="B152" s="43" t="n">
        <v>314.289770114944</v>
      </c>
    </row>
    <row r="153" customFormat="false" ht="15" hidden="false" customHeight="false" outlineLevel="0" collapsed="false">
      <c r="A153" s="7" t="n">
        <v>1721</v>
      </c>
      <c r="B153" s="43" t="n">
        <v>319.916091954025</v>
      </c>
    </row>
    <row r="154" customFormat="false" ht="15" hidden="false" customHeight="false" outlineLevel="0" collapsed="false">
      <c r="A154" s="7" t="n">
        <v>1722</v>
      </c>
      <c r="B154" s="43" t="n">
        <v>321.939080459772</v>
      </c>
    </row>
    <row r="155" customFormat="false" ht="15" hidden="false" customHeight="false" outlineLevel="0" collapsed="false">
      <c r="A155" s="7" t="n">
        <v>1723</v>
      </c>
      <c r="B155" s="43" t="n">
        <v>319.092068965519</v>
      </c>
    </row>
    <row r="156" customFormat="false" ht="15" hidden="false" customHeight="false" outlineLevel="0" collapsed="false">
      <c r="A156" s="7" t="n">
        <v>1724</v>
      </c>
      <c r="B156" s="43" t="n">
        <v>316.7483908046</v>
      </c>
    </row>
    <row r="157" customFormat="false" ht="15" hidden="false" customHeight="false" outlineLevel="0" collapsed="false">
      <c r="A157" s="7" t="n">
        <v>1725</v>
      </c>
      <c r="B157" s="43" t="n">
        <v>315.421379310347</v>
      </c>
    </row>
    <row r="158" customFormat="false" ht="15" hidden="false" customHeight="false" outlineLevel="0" collapsed="false">
      <c r="A158" s="7" t="n">
        <v>1726</v>
      </c>
      <c r="B158" s="43" t="n">
        <v>318.981034482761</v>
      </c>
    </row>
    <row r="159" customFormat="false" ht="15" hidden="false" customHeight="false" outlineLevel="0" collapsed="false">
      <c r="A159" s="7" t="n">
        <v>1727</v>
      </c>
      <c r="B159" s="43" t="n">
        <v>324.440689655174</v>
      </c>
    </row>
    <row r="160" customFormat="false" ht="15" hidden="false" customHeight="false" outlineLevel="0" collapsed="false">
      <c r="A160" s="7" t="n">
        <v>1728</v>
      </c>
      <c r="B160" s="43" t="n">
        <v>323.840344827588</v>
      </c>
    </row>
    <row r="161" customFormat="false" ht="15" hidden="false" customHeight="false" outlineLevel="0" collapsed="false">
      <c r="A161" s="7" t="n">
        <v>1729</v>
      </c>
      <c r="B161" s="43" t="n">
        <v>325.530000000002</v>
      </c>
    </row>
    <row r="162" customFormat="false" ht="15" hidden="false" customHeight="false" outlineLevel="0" collapsed="false">
      <c r="A162" s="7" t="n">
        <v>1730</v>
      </c>
      <c r="B162" s="43" t="n">
        <v>321.859655172416</v>
      </c>
    </row>
    <row r="163" customFormat="false" ht="15" hidden="false" customHeight="false" outlineLevel="0" collapsed="false">
      <c r="A163" s="7" t="n">
        <v>1731</v>
      </c>
      <c r="B163" s="43" t="n">
        <v>324.215977011496</v>
      </c>
    </row>
    <row r="164" customFormat="false" ht="15" hidden="false" customHeight="false" outlineLevel="0" collapsed="false">
      <c r="A164" s="7" t="n">
        <v>1732</v>
      </c>
      <c r="B164" s="43" t="n">
        <v>320.812298850577</v>
      </c>
    </row>
    <row r="165" customFormat="false" ht="15" hidden="false" customHeight="false" outlineLevel="0" collapsed="false">
      <c r="A165" s="7" t="n">
        <v>1733</v>
      </c>
      <c r="B165" s="43" t="n">
        <v>325.681954022991</v>
      </c>
    </row>
    <row r="166" customFormat="false" ht="15" hidden="false" customHeight="false" outlineLevel="0" collapsed="false">
      <c r="A166" s="7" t="n">
        <v>1734</v>
      </c>
      <c r="B166" s="43" t="n">
        <v>327.098275862071</v>
      </c>
    </row>
    <row r="167" customFormat="false" ht="15" hidden="false" customHeight="false" outlineLevel="0" collapsed="false">
      <c r="A167" s="7" t="n">
        <v>1735</v>
      </c>
      <c r="B167" s="43" t="n">
        <v>330.951264367818</v>
      </c>
    </row>
    <row r="168" customFormat="false" ht="15" hidden="false" customHeight="false" outlineLevel="0" collapsed="false">
      <c r="A168" s="7" t="n">
        <v>1736</v>
      </c>
      <c r="B168" s="43" t="n">
        <v>325.900919540232</v>
      </c>
    </row>
    <row r="169" customFormat="false" ht="15" hidden="false" customHeight="false" outlineLevel="0" collapsed="false">
      <c r="A169" s="7" t="n">
        <v>1737</v>
      </c>
      <c r="B169" s="43" t="n">
        <v>325.630574712646</v>
      </c>
    </row>
    <row r="170" customFormat="false" ht="15" hidden="false" customHeight="false" outlineLevel="0" collapsed="false">
      <c r="A170" s="7" t="n">
        <v>1738</v>
      </c>
      <c r="B170" s="43" t="n">
        <v>319.323563218393</v>
      </c>
    </row>
    <row r="171" customFormat="false" ht="15" hidden="false" customHeight="false" outlineLevel="0" collapsed="false">
      <c r="A171" s="7" t="n">
        <v>1739</v>
      </c>
      <c r="B171" s="43" t="n">
        <v>321.913218390807</v>
      </c>
    </row>
    <row r="172" customFormat="false" ht="15" hidden="false" customHeight="false" outlineLevel="0" collapsed="false">
      <c r="A172" s="7" t="n">
        <v>1740</v>
      </c>
      <c r="B172" s="43" t="n">
        <v>319.709540229887</v>
      </c>
    </row>
    <row r="173" customFormat="false" ht="15" hidden="false" customHeight="false" outlineLevel="0" collapsed="false">
      <c r="A173" s="7" t="n">
        <v>1741</v>
      </c>
      <c r="B173" s="43" t="n">
        <v>313.439195402301</v>
      </c>
    </row>
    <row r="174" customFormat="false" ht="15" hidden="false" customHeight="false" outlineLevel="0" collapsed="false">
      <c r="A174" s="7" t="n">
        <v>1742</v>
      </c>
      <c r="B174" s="43" t="n">
        <v>316.158850574715</v>
      </c>
    </row>
    <row r="175" customFormat="false" ht="15" hidden="false" customHeight="false" outlineLevel="0" collapsed="false">
      <c r="A175" s="7" t="n">
        <v>1743</v>
      </c>
      <c r="B175" s="43" t="n">
        <v>326.805172413795</v>
      </c>
    </row>
    <row r="176" customFormat="false" ht="15" hidden="false" customHeight="false" outlineLevel="0" collapsed="false">
      <c r="A176" s="7" t="n">
        <v>1744</v>
      </c>
      <c r="B176" s="43" t="n">
        <v>324.208160919543</v>
      </c>
    </row>
    <row r="177" customFormat="false" ht="15" hidden="false" customHeight="false" outlineLevel="0" collapsed="false">
      <c r="A177" s="7" t="n">
        <v>1745</v>
      </c>
      <c r="B177" s="43" t="n">
        <v>329.98114942529</v>
      </c>
    </row>
    <row r="178" customFormat="false" ht="15" hidden="false" customHeight="false" outlineLevel="0" collapsed="false">
      <c r="A178" s="7" t="n">
        <v>1746</v>
      </c>
      <c r="B178" s="43" t="n">
        <v>329.87747126437</v>
      </c>
    </row>
    <row r="179" customFormat="false" ht="15" hidden="false" customHeight="false" outlineLevel="0" collapsed="false">
      <c r="A179" s="7" t="n">
        <v>1747</v>
      </c>
      <c r="B179" s="43" t="n">
        <v>330.937126436784</v>
      </c>
    </row>
    <row r="180" customFormat="false" ht="15" hidden="false" customHeight="false" outlineLevel="0" collapsed="false">
      <c r="A180" s="7" t="n">
        <v>1748</v>
      </c>
      <c r="B180" s="43" t="n">
        <v>326.063448275865</v>
      </c>
    </row>
    <row r="181" customFormat="false" ht="15" hidden="false" customHeight="false" outlineLevel="0" collapsed="false">
      <c r="A181" s="7" t="n">
        <v>1749</v>
      </c>
      <c r="B181" s="43" t="n">
        <v>317.679770114945</v>
      </c>
    </row>
    <row r="182" customFormat="false" ht="15" hidden="false" customHeight="false" outlineLevel="0" collapsed="false">
      <c r="A182" s="7" t="n">
        <v>1750</v>
      </c>
      <c r="B182" s="43" t="n">
        <v>317.776091954026</v>
      </c>
    </row>
    <row r="183" customFormat="false" ht="15" hidden="false" customHeight="false" outlineLevel="0" collapsed="false">
      <c r="A183" s="7" t="n">
        <v>1751</v>
      </c>
      <c r="B183" s="43" t="n">
        <v>313.645747126439</v>
      </c>
    </row>
    <row r="184" customFormat="false" ht="15" hidden="false" customHeight="false" outlineLevel="0" collapsed="false">
      <c r="A184" s="7" t="n">
        <v>1752</v>
      </c>
      <c r="B184" s="43" t="n">
        <v>306.505402298853</v>
      </c>
    </row>
    <row r="185" customFormat="false" ht="15" hidden="false" customHeight="false" outlineLevel="0" collapsed="false">
      <c r="A185" s="7" t="n">
        <v>1753</v>
      </c>
      <c r="B185" s="43" t="n">
        <v>309.075057471267</v>
      </c>
    </row>
    <row r="186" customFormat="false" ht="15" hidden="false" customHeight="false" outlineLevel="0" collapsed="false">
      <c r="A186" s="7" t="n">
        <v>1754</v>
      </c>
      <c r="B186" s="43" t="n">
        <v>309.558045977014</v>
      </c>
    </row>
    <row r="187" customFormat="false" ht="15" hidden="false" customHeight="false" outlineLevel="0" collapsed="false">
      <c r="A187" s="7" t="n">
        <v>1755</v>
      </c>
      <c r="B187" s="43" t="n">
        <v>304.184367816095</v>
      </c>
    </row>
    <row r="188" customFormat="false" ht="15" hidden="false" customHeight="false" outlineLevel="0" collapsed="false">
      <c r="A188" s="7" t="n">
        <v>1756</v>
      </c>
      <c r="B188" s="43" t="n">
        <v>305.484022988509</v>
      </c>
    </row>
    <row r="189" customFormat="false" ht="15" hidden="false" customHeight="false" outlineLevel="0" collapsed="false">
      <c r="A189" s="7" t="n">
        <v>1757</v>
      </c>
      <c r="B189" s="43" t="n">
        <v>300.187011494256</v>
      </c>
    </row>
    <row r="190" customFormat="false" ht="15" hidden="false" customHeight="false" outlineLevel="0" collapsed="false">
      <c r="A190" s="7" t="n">
        <v>1758</v>
      </c>
      <c r="B190" s="43" t="n">
        <v>300.000000000003</v>
      </c>
    </row>
    <row r="191" customFormat="false" ht="15" hidden="false" customHeight="false" outlineLevel="0" collapsed="false">
      <c r="A191" s="7" t="n">
        <v>1759</v>
      </c>
      <c r="B191" s="43" t="n">
        <v>298.885968992251</v>
      </c>
    </row>
    <row r="192" customFormat="false" ht="15" hidden="false" customHeight="false" outlineLevel="0" collapsed="false">
      <c r="A192" s="7" t="n">
        <v>1760</v>
      </c>
      <c r="B192" s="43" t="n">
        <v>293.705271317832</v>
      </c>
    </row>
    <row r="193" customFormat="false" ht="15" hidden="false" customHeight="false" outlineLevel="0" collapsed="false">
      <c r="A193" s="7" t="n">
        <v>1761</v>
      </c>
      <c r="B193" s="43" t="n">
        <v>289.28124031008</v>
      </c>
    </row>
    <row r="194" customFormat="false" ht="15" hidden="false" customHeight="false" outlineLevel="0" collapsed="false">
      <c r="A194" s="7" t="n">
        <v>1762</v>
      </c>
      <c r="B194" s="43" t="n">
        <v>286.387209302329</v>
      </c>
    </row>
    <row r="195" customFormat="false" ht="15" hidden="false" customHeight="false" outlineLevel="0" collapsed="false">
      <c r="A195" s="7" t="n">
        <v>1763</v>
      </c>
      <c r="B195" s="43" t="n">
        <v>281.93651162791</v>
      </c>
    </row>
    <row r="196" customFormat="false" ht="15" hidden="false" customHeight="false" outlineLevel="0" collapsed="false">
      <c r="A196" s="7" t="n">
        <v>1764</v>
      </c>
      <c r="B196" s="43" t="n">
        <v>277.899147286825</v>
      </c>
    </row>
    <row r="197" customFormat="false" ht="15" hidden="false" customHeight="false" outlineLevel="0" collapsed="false">
      <c r="A197" s="7" t="n">
        <v>1765</v>
      </c>
      <c r="B197" s="43" t="n">
        <v>276.50178294574</v>
      </c>
    </row>
    <row r="198" customFormat="false" ht="15" hidden="false" customHeight="false" outlineLevel="0" collapsed="false">
      <c r="A198" s="7" t="n">
        <v>1766</v>
      </c>
      <c r="B198" s="43" t="n">
        <v>277.467751937988</v>
      </c>
    </row>
    <row r="199" customFormat="false" ht="15" hidden="false" customHeight="false" outlineLevel="0" collapsed="false">
      <c r="A199" s="7" t="n">
        <v>1767</v>
      </c>
      <c r="B199" s="43" t="n">
        <v>273.933720930236</v>
      </c>
    </row>
    <row r="200" customFormat="false" ht="15" hidden="false" customHeight="false" outlineLevel="0" collapsed="false">
      <c r="A200" s="7" t="n">
        <v>1768</v>
      </c>
      <c r="B200" s="43" t="n">
        <v>270.29635658915</v>
      </c>
    </row>
    <row r="201" customFormat="false" ht="15" hidden="false" customHeight="false" outlineLevel="0" collapsed="false">
      <c r="A201" s="7" t="n">
        <v>1769</v>
      </c>
      <c r="B201" s="43" t="n">
        <v>263.705658914732</v>
      </c>
    </row>
    <row r="202" customFormat="false" ht="15" hidden="false" customHeight="false" outlineLevel="0" collapsed="false">
      <c r="A202" s="7" t="n">
        <v>1770</v>
      </c>
      <c r="B202" s="43" t="n">
        <v>264.28162790698</v>
      </c>
    </row>
    <row r="203" customFormat="false" ht="15" hidden="false" customHeight="false" outlineLevel="0" collapsed="false">
      <c r="A203" s="7" t="n">
        <v>1771</v>
      </c>
      <c r="B203" s="43" t="n">
        <v>254.547596899228</v>
      </c>
    </row>
    <row r="204" customFormat="false" ht="15" hidden="false" customHeight="false" outlineLevel="0" collapsed="false">
      <c r="A204" s="7" t="n">
        <v>1772</v>
      </c>
      <c r="B204" s="43" t="n">
        <v>251.173565891476</v>
      </c>
    </row>
    <row r="205" customFormat="false" ht="15" hidden="false" customHeight="false" outlineLevel="0" collapsed="false">
      <c r="A205" s="7" t="n">
        <v>1773</v>
      </c>
      <c r="B205" s="43" t="n">
        <v>255.612868217057</v>
      </c>
    </row>
    <row r="206" customFormat="false" ht="15" hidden="false" customHeight="false" outlineLevel="0" collapsed="false">
      <c r="A206" s="7" t="n">
        <v>1774</v>
      </c>
      <c r="B206" s="43" t="n">
        <v>249.792170542639</v>
      </c>
    </row>
    <row r="207" customFormat="false" ht="15" hidden="false" customHeight="false" outlineLevel="0" collapsed="false">
      <c r="A207" s="7" t="n">
        <v>1775</v>
      </c>
      <c r="B207" s="43" t="n">
        <v>255.124806201553</v>
      </c>
    </row>
    <row r="208" customFormat="false" ht="15" hidden="false" customHeight="false" outlineLevel="0" collapsed="false">
      <c r="A208" s="7" t="n">
        <v>1776</v>
      </c>
      <c r="B208" s="43" t="n">
        <v>255.484108527135</v>
      </c>
    </row>
    <row r="209" customFormat="false" ht="15" hidden="false" customHeight="false" outlineLevel="0" collapsed="false">
      <c r="A209" s="7" t="n">
        <v>1777</v>
      </c>
      <c r="B209" s="43" t="n">
        <v>253.51674418605</v>
      </c>
    </row>
    <row r="210" customFormat="false" ht="15" hidden="false" customHeight="false" outlineLevel="0" collapsed="false">
      <c r="A210" s="7" t="n">
        <v>1778</v>
      </c>
      <c r="B210" s="43" t="n">
        <v>250.566046511631</v>
      </c>
    </row>
    <row r="211" customFormat="false" ht="15" hidden="false" customHeight="false" outlineLevel="0" collapsed="false">
      <c r="A211" s="7" t="n">
        <v>1779</v>
      </c>
      <c r="B211" s="43" t="n">
        <v>251.415348837212</v>
      </c>
    </row>
    <row r="212" customFormat="false" ht="15" hidden="false" customHeight="false" outlineLevel="0" collapsed="false">
      <c r="A212" s="7" t="n">
        <v>1780</v>
      </c>
      <c r="B212" s="43" t="n">
        <v>251.28131782946</v>
      </c>
    </row>
    <row r="213" customFormat="false" ht="15" hidden="false" customHeight="false" outlineLevel="0" collapsed="false">
      <c r="A213" s="7" t="n">
        <v>1781</v>
      </c>
      <c r="B213" s="43" t="n">
        <v>253.387286821708</v>
      </c>
    </row>
    <row r="214" customFormat="false" ht="15" hidden="false" customHeight="false" outlineLevel="0" collapsed="false">
      <c r="A214" s="7" t="n">
        <v>1782</v>
      </c>
      <c r="B214" s="43" t="n">
        <v>252.00658914729</v>
      </c>
    </row>
    <row r="215" customFormat="false" ht="15" hidden="false" customHeight="false" outlineLevel="0" collapsed="false">
      <c r="A215" s="7" t="n">
        <v>1783</v>
      </c>
      <c r="B215" s="43" t="n">
        <v>245.869224806205</v>
      </c>
    </row>
    <row r="216" customFormat="false" ht="15" hidden="false" customHeight="false" outlineLevel="0" collapsed="false">
      <c r="A216" s="7" t="n">
        <v>1784</v>
      </c>
      <c r="B216" s="43" t="n">
        <v>245.908527131786</v>
      </c>
    </row>
    <row r="217" customFormat="false" ht="15" hidden="false" customHeight="false" outlineLevel="0" collapsed="false">
      <c r="A217" s="7" t="n">
        <v>1785</v>
      </c>
      <c r="B217" s="43" t="n">
        <v>246.167829457367</v>
      </c>
    </row>
    <row r="218" customFormat="false" ht="15" hidden="false" customHeight="false" outlineLevel="0" collapsed="false">
      <c r="A218" s="7" t="n">
        <v>1786</v>
      </c>
      <c r="B218" s="43" t="n">
        <v>246.643798449615</v>
      </c>
    </row>
    <row r="219" customFormat="false" ht="15" hidden="false" customHeight="false" outlineLevel="0" collapsed="false">
      <c r="A219" s="7" t="n">
        <v>1787</v>
      </c>
      <c r="B219" s="43" t="n">
        <v>250.69643410853</v>
      </c>
    </row>
    <row r="220" customFormat="false" ht="15" hidden="false" customHeight="false" outlineLevel="0" collapsed="false">
      <c r="A220" s="7" t="n">
        <v>1788</v>
      </c>
      <c r="B220" s="43" t="n">
        <v>246.185736434111</v>
      </c>
    </row>
    <row r="221" customFormat="false" ht="15" hidden="false" customHeight="false" outlineLevel="0" collapsed="false">
      <c r="A221" s="7" t="n">
        <v>1789</v>
      </c>
      <c r="B221" s="43" t="n">
        <v>247.50170542636</v>
      </c>
    </row>
    <row r="222" customFormat="false" ht="15" hidden="false" customHeight="false" outlineLevel="0" collapsed="false">
      <c r="A222" s="7" t="n">
        <v>1790</v>
      </c>
      <c r="B222" s="43" t="n">
        <v>244.747674418608</v>
      </c>
    </row>
    <row r="223" customFormat="false" ht="15" hidden="false" customHeight="false" outlineLevel="0" collapsed="false">
      <c r="A223" s="7" t="n">
        <v>1791</v>
      </c>
      <c r="B223" s="43" t="n">
        <v>241.726976744189</v>
      </c>
    </row>
    <row r="224" customFormat="false" ht="15" hidden="false" customHeight="false" outlineLevel="0" collapsed="false">
      <c r="A224" s="7" t="n">
        <v>1792</v>
      </c>
      <c r="B224" s="43" t="n">
        <v>242.20627906977</v>
      </c>
    </row>
    <row r="225" customFormat="false" ht="15" hidden="false" customHeight="false" outlineLevel="0" collapsed="false">
      <c r="A225" s="7" t="n">
        <v>1793</v>
      </c>
      <c r="B225" s="43" t="n">
        <v>239.778914728685</v>
      </c>
    </row>
    <row r="226" customFormat="false" ht="15" hidden="false" customHeight="false" outlineLevel="0" collapsed="false">
      <c r="A226" s="7" t="n">
        <v>1794</v>
      </c>
      <c r="B226" s="43" t="n">
        <v>237.938217054267</v>
      </c>
    </row>
    <row r="227" customFormat="false" ht="15" hidden="false" customHeight="false" outlineLevel="0" collapsed="false">
      <c r="A227" s="7" t="n">
        <v>1795</v>
      </c>
      <c r="B227" s="43" t="n">
        <v>237.437519379848</v>
      </c>
    </row>
    <row r="228" customFormat="false" ht="15" hidden="false" customHeight="false" outlineLevel="0" collapsed="false">
      <c r="A228" s="7" t="n">
        <v>1796</v>
      </c>
      <c r="B228" s="43" t="n">
        <v>238.626821705429</v>
      </c>
    </row>
    <row r="229" customFormat="false" ht="15" hidden="false" customHeight="false" outlineLevel="0" collapsed="false">
      <c r="A229" s="7" t="n">
        <v>1797</v>
      </c>
      <c r="B229" s="43" t="n">
        <v>237.496124031011</v>
      </c>
    </row>
    <row r="230" customFormat="false" ht="15" hidden="false" customHeight="false" outlineLevel="0" collapsed="false">
      <c r="A230" s="7" t="n">
        <v>1798</v>
      </c>
      <c r="B230" s="43" t="n">
        <v>235.142093023259</v>
      </c>
    </row>
    <row r="231" customFormat="false" ht="15" hidden="false" customHeight="false" outlineLevel="0" collapsed="false">
      <c r="A231" s="7" t="n">
        <v>1799</v>
      </c>
      <c r="B231" s="43" t="n">
        <v>235.588062015507</v>
      </c>
    </row>
    <row r="232" customFormat="false" ht="15" hidden="false" customHeight="false" outlineLevel="0" collapsed="false">
      <c r="A232" s="7" t="n">
        <v>1800</v>
      </c>
      <c r="B232" s="43" t="n">
        <v>231.377364341088</v>
      </c>
    </row>
    <row r="233" customFormat="false" ht="15" hidden="false" customHeight="false" outlineLevel="0" collapsed="false">
      <c r="A233" s="7" t="n">
        <v>1801</v>
      </c>
      <c r="B233" s="43" t="n">
        <v>230.000000000003</v>
      </c>
    </row>
    <row r="234" customFormat="false" ht="15" hidden="false" customHeight="false" outlineLevel="0" collapsed="false">
      <c r="A234" s="7" t="n">
        <v>1802</v>
      </c>
      <c r="B234" s="43" t="n">
        <v>229.960763888892</v>
      </c>
    </row>
    <row r="235" customFormat="false" ht="15" hidden="false" customHeight="false" outlineLevel="0" collapsed="false">
      <c r="A235" s="7" t="n">
        <v>1803</v>
      </c>
      <c r="B235" s="43" t="n">
        <v>232.778194444447</v>
      </c>
    </row>
    <row r="236" customFormat="false" ht="15" hidden="false" customHeight="false" outlineLevel="0" collapsed="false">
      <c r="A236" s="7" t="n">
        <v>1804</v>
      </c>
      <c r="B236" s="43" t="n">
        <v>235.50229166667</v>
      </c>
    </row>
    <row r="237" customFormat="false" ht="15" hidden="false" customHeight="false" outlineLevel="0" collapsed="false">
      <c r="A237" s="7" t="n">
        <v>1805</v>
      </c>
      <c r="B237" s="43" t="n">
        <v>239.189722222225</v>
      </c>
    </row>
    <row r="238" customFormat="false" ht="15" hidden="false" customHeight="false" outlineLevel="0" collapsed="false">
      <c r="A238" s="7" t="n">
        <v>1806</v>
      </c>
      <c r="B238" s="43" t="n">
        <v>242.660486111114</v>
      </c>
    </row>
    <row r="239" customFormat="false" ht="15" hidden="false" customHeight="false" outlineLevel="0" collapsed="false">
      <c r="A239" s="7" t="n">
        <v>1807</v>
      </c>
      <c r="B239" s="43" t="n">
        <v>243.234583333336</v>
      </c>
    </row>
    <row r="240" customFormat="false" ht="15" hidden="false" customHeight="false" outlineLevel="0" collapsed="false">
      <c r="A240" s="7" t="n">
        <v>1808</v>
      </c>
      <c r="B240" s="43" t="n">
        <v>247.798680555558</v>
      </c>
    </row>
    <row r="241" customFormat="false" ht="15" hidden="false" customHeight="false" outlineLevel="0" collapsed="false">
      <c r="A241" s="7" t="n">
        <v>1809</v>
      </c>
      <c r="B241" s="43" t="n">
        <v>250.522777777781</v>
      </c>
    </row>
    <row r="242" customFormat="false" ht="15" hidden="false" customHeight="false" outlineLevel="0" collapsed="false">
      <c r="A242" s="7" t="n">
        <v>1810</v>
      </c>
      <c r="B242" s="43" t="n">
        <v>252.050208333336</v>
      </c>
    </row>
    <row r="243" customFormat="false" ht="15" hidden="false" customHeight="false" outlineLevel="0" collapsed="false">
      <c r="A243" s="7" t="n">
        <v>1811</v>
      </c>
      <c r="B243" s="43" t="n">
        <v>249.370972222225</v>
      </c>
    </row>
    <row r="244" customFormat="false" ht="15" hidden="false" customHeight="false" outlineLevel="0" collapsed="false">
      <c r="A244" s="7" t="n">
        <v>1812</v>
      </c>
      <c r="B244" s="43" t="n">
        <v>244.701736111114</v>
      </c>
    </row>
    <row r="245" customFormat="false" ht="15" hidden="false" customHeight="false" outlineLevel="0" collapsed="false">
      <c r="A245" s="7" t="n">
        <v>1813</v>
      </c>
      <c r="B245" s="43" t="n">
        <v>241.675833333336</v>
      </c>
    </row>
    <row r="246" customFormat="false" ht="15" hidden="false" customHeight="false" outlineLevel="0" collapsed="false">
      <c r="A246" s="7" t="n">
        <v>1814</v>
      </c>
      <c r="B246" s="43" t="n">
        <v>235.453263888892</v>
      </c>
    </row>
    <row r="247" customFormat="false" ht="15" hidden="false" customHeight="false" outlineLevel="0" collapsed="false">
      <c r="A247" s="7" t="n">
        <v>1815</v>
      </c>
      <c r="B247" s="43" t="n">
        <v>241.514027777781</v>
      </c>
    </row>
    <row r="248" customFormat="false" ht="15" hidden="false" customHeight="false" outlineLevel="0" collapsed="false">
      <c r="A248" s="7" t="n">
        <v>1816</v>
      </c>
      <c r="B248" s="43" t="n">
        <v>245.144791666669</v>
      </c>
    </row>
    <row r="249" customFormat="false" ht="15" hidden="false" customHeight="false" outlineLevel="0" collapsed="false">
      <c r="A249" s="7" t="n">
        <v>1817</v>
      </c>
      <c r="B249" s="43" t="n">
        <v>247.895555555558</v>
      </c>
    </row>
    <row r="250" customFormat="false" ht="15" hidden="false" customHeight="false" outlineLevel="0" collapsed="false">
      <c r="A250" s="7" t="n">
        <v>1818</v>
      </c>
      <c r="B250" s="43" t="n">
        <v>248.939652777781</v>
      </c>
    </row>
    <row r="251" customFormat="false" ht="15" hidden="false" customHeight="false" outlineLevel="0" collapsed="false">
      <c r="A251" s="7" t="n">
        <v>1819</v>
      </c>
      <c r="B251" s="43" t="n">
        <v>247.093750000003</v>
      </c>
    </row>
    <row r="252" customFormat="false" ht="15" hidden="false" customHeight="false" outlineLevel="0" collapsed="false">
      <c r="A252" s="7" t="n">
        <v>1820</v>
      </c>
      <c r="B252" s="43" t="n">
        <v>246.964513888892</v>
      </c>
    </row>
    <row r="253" customFormat="false" ht="15" hidden="false" customHeight="false" outlineLevel="0" collapsed="false">
      <c r="A253" s="7" t="n">
        <v>1821</v>
      </c>
      <c r="B253" s="43" t="n">
        <v>251.668611111114</v>
      </c>
    </row>
    <row r="254" customFormat="false" ht="15" hidden="false" customHeight="false" outlineLevel="0" collapsed="false">
      <c r="A254" s="7" t="n">
        <v>1822</v>
      </c>
      <c r="B254" s="43" t="n">
        <v>254.366041666669</v>
      </c>
    </row>
    <row r="255" customFormat="false" ht="15" hidden="false" customHeight="false" outlineLevel="0" collapsed="false">
      <c r="A255" s="7" t="n">
        <v>1823</v>
      </c>
      <c r="B255" s="43" t="n">
        <v>252.620138888892</v>
      </c>
    </row>
    <row r="256" customFormat="false" ht="15" hidden="false" customHeight="false" outlineLevel="0" collapsed="false">
      <c r="A256" s="7" t="n">
        <v>1824</v>
      </c>
      <c r="B256" s="43" t="n">
        <v>253.39090277778</v>
      </c>
    </row>
    <row r="257" customFormat="false" ht="15" hidden="false" customHeight="false" outlineLevel="0" collapsed="false">
      <c r="A257" s="7" t="n">
        <v>1825</v>
      </c>
      <c r="B257" s="43" t="n">
        <v>253.498333333336</v>
      </c>
    </row>
    <row r="258" customFormat="false" ht="15" hidden="false" customHeight="false" outlineLevel="0" collapsed="false">
      <c r="A258" s="7" t="n">
        <v>1826</v>
      </c>
      <c r="B258" s="43" t="n">
        <v>256.899097222225</v>
      </c>
    </row>
    <row r="259" customFormat="false" ht="15" hidden="false" customHeight="false" outlineLevel="0" collapsed="false">
      <c r="A259" s="7" t="n">
        <v>1827</v>
      </c>
      <c r="B259" s="43" t="n">
        <v>257.983194444447</v>
      </c>
    </row>
    <row r="260" customFormat="false" ht="15" hidden="false" customHeight="false" outlineLevel="0" collapsed="false">
      <c r="A260" s="7" t="n">
        <v>1828</v>
      </c>
      <c r="B260" s="43" t="n">
        <v>256.527291666669</v>
      </c>
    </row>
    <row r="261" customFormat="false" ht="15" hidden="false" customHeight="false" outlineLevel="0" collapsed="false">
      <c r="A261" s="7" t="n">
        <v>1829</v>
      </c>
      <c r="B261" s="43" t="n">
        <v>258.711388888891</v>
      </c>
    </row>
    <row r="262" customFormat="false" ht="15" hidden="false" customHeight="false" outlineLevel="0" collapsed="false">
      <c r="A262" s="7" t="n">
        <v>1830</v>
      </c>
      <c r="B262" s="43" t="n">
        <v>260.618819444447</v>
      </c>
    </row>
    <row r="263" customFormat="false" ht="15" hidden="false" customHeight="false" outlineLevel="0" collapsed="false">
      <c r="A263" s="7" t="n">
        <v>1831</v>
      </c>
      <c r="B263" s="43" t="n">
        <v>261.669583333336</v>
      </c>
    </row>
    <row r="264" customFormat="false" ht="15" hidden="false" customHeight="false" outlineLevel="0" collapsed="false">
      <c r="A264" s="7" t="n">
        <v>1832</v>
      </c>
      <c r="B264" s="43" t="n">
        <v>258.093680555558</v>
      </c>
    </row>
    <row r="265" customFormat="false" ht="15" hidden="false" customHeight="false" outlineLevel="0" collapsed="false">
      <c r="A265" s="7" t="n">
        <v>1833</v>
      </c>
      <c r="B265" s="43" t="n">
        <v>252.121111111114</v>
      </c>
    </row>
    <row r="266" customFormat="false" ht="15" hidden="false" customHeight="false" outlineLevel="0" collapsed="false">
      <c r="A266" s="7" t="n">
        <v>1834</v>
      </c>
      <c r="B266" s="43" t="n">
        <v>251.341875000003</v>
      </c>
    </row>
    <row r="267" customFormat="false" ht="15" hidden="false" customHeight="false" outlineLevel="0" collapsed="false">
      <c r="A267" s="7" t="n">
        <v>1835</v>
      </c>
      <c r="B267" s="43" t="n">
        <v>252.119305555558</v>
      </c>
    </row>
    <row r="268" customFormat="false" ht="15" hidden="false" customHeight="false" outlineLevel="0" collapsed="false">
      <c r="A268" s="7" t="n">
        <v>1836</v>
      </c>
      <c r="B268" s="43" t="n">
        <v>252.51340277778</v>
      </c>
    </row>
    <row r="269" customFormat="false" ht="15" hidden="false" customHeight="false" outlineLevel="0" collapsed="false">
      <c r="A269" s="7" t="n">
        <v>1837</v>
      </c>
      <c r="B269" s="43" t="n">
        <v>254.407500000002</v>
      </c>
    </row>
    <row r="270" customFormat="false" ht="15" hidden="false" customHeight="false" outlineLevel="0" collapsed="false">
      <c r="A270" s="7" t="n">
        <v>1838</v>
      </c>
      <c r="B270" s="43" t="n">
        <v>252.828263888891</v>
      </c>
    </row>
    <row r="271" customFormat="false" ht="15" hidden="false" customHeight="false" outlineLevel="0" collapsed="false">
      <c r="A271" s="7" t="n">
        <v>1839</v>
      </c>
      <c r="B271" s="43" t="n">
        <v>256.662361111114</v>
      </c>
    </row>
    <row r="272" customFormat="false" ht="15" hidden="false" customHeight="false" outlineLevel="0" collapsed="false">
      <c r="A272" s="7" t="n">
        <v>1840</v>
      </c>
      <c r="B272" s="43" t="n">
        <v>262.963125000002</v>
      </c>
    </row>
    <row r="273" customFormat="false" ht="15" hidden="false" customHeight="false" outlineLevel="0" collapsed="false">
      <c r="A273" s="7" t="n">
        <v>1841</v>
      </c>
      <c r="B273" s="43" t="n">
        <v>266.453888888891</v>
      </c>
    </row>
    <row r="274" customFormat="false" ht="15" hidden="false" customHeight="false" outlineLevel="0" collapsed="false">
      <c r="A274" s="7" t="n">
        <v>1842</v>
      </c>
      <c r="B274" s="43" t="n">
        <v>269.391319444447</v>
      </c>
    </row>
    <row r="275" customFormat="false" ht="15" hidden="false" customHeight="false" outlineLevel="0" collapsed="false">
      <c r="A275" s="7" t="n">
        <v>1843</v>
      </c>
      <c r="B275" s="43" t="n">
        <v>272.545416666669</v>
      </c>
    </row>
    <row r="276" customFormat="false" ht="15" hidden="false" customHeight="false" outlineLevel="0" collapsed="false">
      <c r="A276" s="7" t="n">
        <v>1844</v>
      </c>
      <c r="B276" s="43" t="n">
        <v>272.722847222225</v>
      </c>
    </row>
    <row r="277" customFormat="false" ht="15" hidden="false" customHeight="false" outlineLevel="0" collapsed="false">
      <c r="A277" s="7" t="n">
        <v>1845</v>
      </c>
      <c r="B277" s="43" t="n">
        <v>274.74027777778</v>
      </c>
    </row>
    <row r="278" customFormat="false" ht="15" hidden="false" customHeight="false" outlineLevel="0" collapsed="false">
      <c r="A278" s="7" t="n">
        <v>1846</v>
      </c>
      <c r="B278" s="43" t="n">
        <v>282.484375000002</v>
      </c>
    </row>
    <row r="279" customFormat="false" ht="15" hidden="false" customHeight="false" outlineLevel="0" collapsed="false">
      <c r="A279" s="7" t="n">
        <v>1847</v>
      </c>
      <c r="B279" s="43" t="n">
        <v>285.568472222225</v>
      </c>
    </row>
    <row r="280" customFormat="false" ht="15" hidden="false" customHeight="false" outlineLevel="0" collapsed="false">
      <c r="A280" s="7" t="n">
        <v>1848</v>
      </c>
      <c r="B280" s="43" t="n">
        <v>284.312569444447</v>
      </c>
    </row>
    <row r="281" customFormat="false" ht="15" hidden="false" customHeight="false" outlineLevel="0" collapsed="false">
      <c r="A281" s="7" t="n">
        <v>1849</v>
      </c>
      <c r="B281" s="43" t="n">
        <v>289.000000000002</v>
      </c>
    </row>
    <row r="282" customFormat="false" ht="15" hidden="false" customHeight="false" outlineLevel="0" collapsed="false">
      <c r="A282" s="7" t="n">
        <v>1850</v>
      </c>
      <c r="B282" s="43" t="n">
        <v>295.058000000002</v>
      </c>
    </row>
    <row r="283" customFormat="false" ht="15" hidden="false" customHeight="false" outlineLevel="0" collapsed="false">
      <c r="A283" s="7" t="n">
        <v>1851</v>
      </c>
      <c r="B283" s="43" t="n">
        <v>301.126000000002</v>
      </c>
    </row>
    <row r="284" customFormat="false" ht="15" hidden="false" customHeight="false" outlineLevel="0" collapsed="false">
      <c r="A284" s="7" t="n">
        <v>1852</v>
      </c>
      <c r="B284" s="43" t="n">
        <v>301.077333333336</v>
      </c>
    </row>
    <row r="285" customFormat="false" ht="15" hidden="false" customHeight="false" outlineLevel="0" collapsed="false">
      <c r="A285" s="7" t="n">
        <v>1853</v>
      </c>
      <c r="B285" s="43" t="n">
        <v>310.215333333336</v>
      </c>
    </row>
    <row r="286" customFormat="false" ht="15" hidden="false" customHeight="false" outlineLevel="0" collapsed="false">
      <c r="A286" s="7" t="n">
        <v>1854</v>
      </c>
      <c r="B286" s="43" t="n">
        <v>315.993333333336</v>
      </c>
    </row>
    <row r="287" customFormat="false" ht="15" hidden="false" customHeight="false" outlineLevel="0" collapsed="false">
      <c r="A287" s="7" t="n">
        <v>1855</v>
      </c>
      <c r="B287" s="43" t="n">
        <v>323.491333333336</v>
      </c>
    </row>
    <row r="288" customFormat="false" ht="15" hidden="false" customHeight="false" outlineLevel="0" collapsed="false">
      <c r="A288" s="7" t="n">
        <v>1856</v>
      </c>
      <c r="B288" s="43" t="n">
        <v>323.216000000002</v>
      </c>
    </row>
    <row r="289" customFormat="false" ht="15" hidden="false" customHeight="false" outlineLevel="0" collapsed="false">
      <c r="A289" s="7" t="n">
        <v>1857</v>
      </c>
      <c r="B289" s="43" t="n">
        <v>328.520666666669</v>
      </c>
    </row>
    <row r="290" customFormat="false" ht="15" hidden="false" customHeight="false" outlineLevel="0" collapsed="false">
      <c r="A290" s="7" t="n">
        <v>1858</v>
      </c>
      <c r="B290" s="43" t="n">
        <v>333.118666666669</v>
      </c>
    </row>
    <row r="291" customFormat="false" ht="15" hidden="false" customHeight="false" outlineLevel="0" collapsed="false">
      <c r="A291" s="7" t="n">
        <v>1859</v>
      </c>
      <c r="B291" s="43" t="n">
        <v>333.123333333336</v>
      </c>
    </row>
    <row r="292" customFormat="false" ht="15" hidden="false" customHeight="false" outlineLevel="0" collapsed="false">
      <c r="A292" s="7" t="n">
        <v>1860</v>
      </c>
      <c r="B292" s="43" t="n">
        <v>340.694666666669</v>
      </c>
    </row>
    <row r="293" customFormat="false" ht="15" hidden="false" customHeight="false" outlineLevel="0" collapsed="false">
      <c r="A293" s="7" t="n">
        <v>1861</v>
      </c>
      <c r="B293" s="43" t="n">
        <v>344.499333333336</v>
      </c>
    </row>
    <row r="294" customFormat="false" ht="15" hidden="false" customHeight="false" outlineLevel="0" collapsed="false">
      <c r="A294" s="7" t="n">
        <v>1862</v>
      </c>
      <c r="B294" s="43" t="n">
        <v>344.294000000002</v>
      </c>
    </row>
    <row r="295" customFormat="false" ht="15" hidden="false" customHeight="false" outlineLevel="0" collapsed="false">
      <c r="A295" s="7" t="n">
        <v>1863</v>
      </c>
      <c r="B295" s="43" t="n">
        <v>347.205333333336</v>
      </c>
    </row>
    <row r="296" customFormat="false" ht="15" hidden="false" customHeight="false" outlineLevel="0" collapsed="false">
      <c r="A296" s="7" t="n">
        <v>1864</v>
      </c>
      <c r="B296" s="43" t="n">
        <v>349.0000000000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8.7"/>
    <col collapsed="false" customWidth="true" hidden="false" outlineLevel="0" max="2" min="2" style="7" width="12.99"/>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700</v>
      </c>
      <c r="B2" s="43" t="n">
        <v>260</v>
      </c>
    </row>
    <row r="3" customFormat="false" ht="15" hidden="false" customHeight="false" outlineLevel="0" collapsed="false">
      <c r="A3" s="7" t="n">
        <v>1701</v>
      </c>
      <c r="B3" s="43" t="n">
        <v>264.418390804598</v>
      </c>
    </row>
    <row r="4" customFormat="false" ht="15" hidden="false" customHeight="false" outlineLevel="0" collapsed="false">
      <c r="A4" s="7" t="n">
        <v>1702</v>
      </c>
      <c r="B4" s="43" t="n">
        <v>274.633448275862</v>
      </c>
    </row>
    <row r="5" customFormat="false" ht="15" hidden="false" customHeight="false" outlineLevel="0" collapsed="false">
      <c r="A5" s="7" t="n">
        <v>1703</v>
      </c>
      <c r="B5" s="43" t="n">
        <v>278.925172413793</v>
      </c>
    </row>
    <row r="6" customFormat="false" ht="15" hidden="false" customHeight="false" outlineLevel="0" collapsed="false">
      <c r="A6" s="7" t="n">
        <v>1704</v>
      </c>
      <c r="B6" s="43" t="n">
        <v>281.860229885057</v>
      </c>
    </row>
    <row r="7" customFormat="false" ht="15" hidden="false" customHeight="false" outlineLevel="0" collapsed="false">
      <c r="A7" s="7" t="n">
        <v>1705</v>
      </c>
      <c r="B7" s="43" t="n">
        <v>280.768620689655</v>
      </c>
    </row>
    <row r="8" customFormat="false" ht="15" hidden="false" customHeight="false" outlineLevel="0" collapsed="false">
      <c r="A8" s="7" t="n">
        <v>1706</v>
      </c>
      <c r="B8" s="43" t="n">
        <v>284.117011494253</v>
      </c>
    </row>
    <row r="9" customFormat="false" ht="15" hidden="false" customHeight="false" outlineLevel="0" collapsed="false">
      <c r="A9" s="7" t="n">
        <v>1707</v>
      </c>
      <c r="B9" s="43" t="n">
        <v>283.168735632184</v>
      </c>
    </row>
    <row r="10" customFormat="false" ht="15" hidden="false" customHeight="false" outlineLevel="0" collapsed="false">
      <c r="A10" s="7" t="n">
        <v>1708</v>
      </c>
      <c r="B10" s="43" t="n">
        <v>286.187126436781</v>
      </c>
    </row>
    <row r="11" customFormat="false" ht="15" hidden="false" customHeight="false" outlineLevel="0" collapsed="false">
      <c r="A11" s="7" t="n">
        <v>1709</v>
      </c>
      <c r="B11" s="43" t="n">
        <v>284.472183908046</v>
      </c>
    </row>
    <row r="12" customFormat="false" ht="15" hidden="false" customHeight="false" outlineLevel="0" collapsed="false">
      <c r="A12" s="7" t="n">
        <v>1710</v>
      </c>
      <c r="B12" s="43" t="n">
        <v>295.080574712643</v>
      </c>
    </row>
    <row r="13" customFormat="false" ht="15" hidden="false" customHeight="false" outlineLevel="0" collapsed="false">
      <c r="A13" s="7" t="n">
        <v>1711</v>
      </c>
      <c r="B13" s="43" t="n">
        <v>300.215632183908</v>
      </c>
    </row>
    <row r="14" customFormat="false" ht="15" hidden="false" customHeight="false" outlineLevel="0" collapsed="false">
      <c r="A14" s="7" t="n">
        <v>1712</v>
      </c>
      <c r="B14" s="43" t="n">
        <v>299.734022988505</v>
      </c>
    </row>
    <row r="15" customFormat="false" ht="15" hidden="false" customHeight="false" outlineLevel="0" collapsed="false">
      <c r="A15" s="7" t="n">
        <v>1713</v>
      </c>
      <c r="B15" s="43" t="n">
        <v>299.845747126436</v>
      </c>
    </row>
    <row r="16" customFormat="false" ht="15" hidden="false" customHeight="false" outlineLevel="0" collapsed="false">
      <c r="A16" s="7" t="n">
        <v>1714</v>
      </c>
      <c r="B16" s="43" t="n">
        <v>287.237471264367</v>
      </c>
    </row>
    <row r="17" customFormat="false" ht="15" hidden="false" customHeight="false" outlineLevel="0" collapsed="false">
      <c r="A17" s="7" t="n">
        <v>1715</v>
      </c>
      <c r="B17" s="43" t="n">
        <v>285.335862068965</v>
      </c>
    </row>
    <row r="18" customFormat="false" ht="15" hidden="false" customHeight="false" outlineLevel="0" collapsed="false">
      <c r="A18" s="7" t="n">
        <v>1716</v>
      </c>
      <c r="B18" s="43" t="n">
        <v>286.540919540229</v>
      </c>
    </row>
    <row r="19" customFormat="false" ht="15" hidden="false" customHeight="false" outlineLevel="0" collapsed="false">
      <c r="A19" s="7" t="n">
        <v>1717</v>
      </c>
      <c r="B19" s="43" t="n">
        <v>290.86264367816</v>
      </c>
    </row>
    <row r="20" customFormat="false" ht="15" hidden="false" customHeight="false" outlineLevel="0" collapsed="false">
      <c r="A20" s="7" t="n">
        <v>1718</v>
      </c>
      <c r="B20" s="43" t="n">
        <v>304.664367816091</v>
      </c>
    </row>
    <row r="21" customFormat="false" ht="15" hidden="false" customHeight="false" outlineLevel="0" collapsed="false">
      <c r="A21" s="7" t="n">
        <v>1719</v>
      </c>
      <c r="B21" s="43" t="n">
        <v>312.939425287356</v>
      </c>
    </row>
    <row r="22" customFormat="false" ht="15" hidden="false" customHeight="false" outlineLevel="0" collapsed="false">
      <c r="A22" s="7" t="n">
        <v>1720</v>
      </c>
      <c r="B22" s="43" t="n">
        <v>319.397816091954</v>
      </c>
    </row>
    <row r="23" customFormat="false" ht="15" hidden="false" customHeight="false" outlineLevel="0" collapsed="false">
      <c r="A23" s="7" t="n">
        <v>1721</v>
      </c>
      <c r="B23" s="43" t="n">
        <v>328.566206896551</v>
      </c>
    </row>
    <row r="24" customFormat="false" ht="15" hidden="false" customHeight="false" outlineLevel="0" collapsed="false">
      <c r="A24" s="7" t="n">
        <v>1722</v>
      </c>
      <c r="B24" s="43" t="n">
        <v>332.281264367816</v>
      </c>
    </row>
    <row r="25" customFormat="false" ht="15" hidden="false" customHeight="false" outlineLevel="0" collapsed="false">
      <c r="A25" s="7" t="n">
        <v>1723</v>
      </c>
      <c r="B25" s="43" t="n">
        <v>332.04632183908</v>
      </c>
    </row>
    <row r="26" customFormat="false" ht="15" hidden="false" customHeight="false" outlineLevel="0" collapsed="false">
      <c r="A26" s="7" t="n">
        <v>1724</v>
      </c>
      <c r="B26" s="43" t="n">
        <v>337.578045977011</v>
      </c>
    </row>
    <row r="27" customFormat="false" ht="15" hidden="false" customHeight="false" outlineLevel="0" collapsed="false">
      <c r="A27" s="7" t="n">
        <v>1725</v>
      </c>
      <c r="B27" s="43" t="n">
        <v>340.146436781609</v>
      </c>
    </row>
    <row r="28" customFormat="false" ht="15" hidden="false" customHeight="false" outlineLevel="0" collapsed="false">
      <c r="A28" s="7" t="n">
        <v>1726</v>
      </c>
      <c r="B28" s="43" t="n">
        <v>336.091494252873</v>
      </c>
    </row>
    <row r="29" customFormat="false" ht="15" hidden="false" customHeight="false" outlineLevel="0" collapsed="false">
      <c r="A29" s="7" t="n">
        <v>1727</v>
      </c>
      <c r="B29" s="43" t="n">
        <v>335.496551724137</v>
      </c>
    </row>
    <row r="30" customFormat="false" ht="15" hidden="false" customHeight="false" outlineLevel="0" collapsed="false">
      <c r="A30" s="7" t="n">
        <v>1728</v>
      </c>
      <c r="B30" s="43" t="n">
        <v>338.148275862068</v>
      </c>
    </row>
    <row r="31" customFormat="false" ht="15" hidden="false" customHeight="false" outlineLevel="0" collapsed="false">
      <c r="A31" s="7" t="n">
        <v>1729</v>
      </c>
      <c r="B31" s="43" t="n">
        <v>334.996666666666</v>
      </c>
    </row>
    <row r="32" customFormat="false" ht="15" hidden="false" customHeight="false" outlineLevel="0" collapsed="false">
      <c r="A32" s="7" t="n">
        <v>1730</v>
      </c>
      <c r="B32" s="43" t="n">
        <v>338.735057471264</v>
      </c>
    </row>
    <row r="33" customFormat="false" ht="15" hidden="false" customHeight="false" outlineLevel="0" collapsed="false">
      <c r="A33" s="7" t="n">
        <v>1731</v>
      </c>
      <c r="B33" s="43" t="n">
        <v>348.690114942528</v>
      </c>
    </row>
    <row r="34" customFormat="false" ht="15" hidden="false" customHeight="false" outlineLevel="0" collapsed="false">
      <c r="A34" s="7" t="n">
        <v>1732</v>
      </c>
      <c r="B34" s="43" t="n">
        <v>356.221839080459</v>
      </c>
    </row>
    <row r="35" customFormat="false" ht="15" hidden="false" customHeight="false" outlineLevel="0" collapsed="false">
      <c r="A35" s="7" t="n">
        <v>1733</v>
      </c>
      <c r="B35" s="43" t="n">
        <v>356.930229885057</v>
      </c>
    </row>
    <row r="36" customFormat="false" ht="15" hidden="false" customHeight="false" outlineLevel="0" collapsed="false">
      <c r="A36" s="7" t="n">
        <v>1734</v>
      </c>
      <c r="B36" s="43" t="n">
        <v>358.165287356321</v>
      </c>
    </row>
    <row r="37" customFormat="false" ht="15" hidden="false" customHeight="false" outlineLevel="0" collapsed="false">
      <c r="A37" s="7" t="n">
        <v>1735</v>
      </c>
      <c r="B37" s="43" t="n">
        <v>367.403678160919</v>
      </c>
    </row>
    <row r="38" customFormat="false" ht="15" hidden="false" customHeight="false" outlineLevel="0" collapsed="false">
      <c r="A38" s="7" t="n">
        <v>1736</v>
      </c>
      <c r="B38" s="43" t="n">
        <v>371.91540229885</v>
      </c>
    </row>
    <row r="39" customFormat="false" ht="15" hidden="false" customHeight="false" outlineLevel="0" collapsed="false">
      <c r="A39" s="7" t="n">
        <v>1737</v>
      </c>
      <c r="B39" s="43" t="n">
        <v>379.097126436781</v>
      </c>
    </row>
    <row r="40" customFormat="false" ht="15" hidden="false" customHeight="false" outlineLevel="0" collapsed="false">
      <c r="A40" s="7" t="n">
        <v>1738</v>
      </c>
      <c r="B40" s="43" t="n">
        <v>377.625517241378</v>
      </c>
    </row>
    <row r="41" customFormat="false" ht="15" hidden="false" customHeight="false" outlineLevel="0" collapsed="false">
      <c r="A41" s="7" t="n">
        <v>1739</v>
      </c>
      <c r="B41" s="43" t="n">
        <v>382.587241379309</v>
      </c>
    </row>
    <row r="42" customFormat="false" ht="15" hidden="false" customHeight="false" outlineLevel="0" collapsed="false">
      <c r="A42" s="7" t="n">
        <v>1740</v>
      </c>
      <c r="B42" s="43" t="n">
        <v>388.672298850574</v>
      </c>
    </row>
    <row r="43" customFormat="false" ht="15" hidden="false" customHeight="false" outlineLevel="0" collapsed="false">
      <c r="A43" s="7" t="n">
        <v>1741</v>
      </c>
      <c r="B43" s="43" t="n">
        <v>393.917356321838</v>
      </c>
    </row>
    <row r="44" customFormat="false" ht="15" hidden="false" customHeight="false" outlineLevel="0" collapsed="false">
      <c r="A44" s="7" t="n">
        <v>1742</v>
      </c>
      <c r="B44" s="43" t="n">
        <v>412.582413793102</v>
      </c>
    </row>
    <row r="45" customFormat="false" ht="15" hidden="false" customHeight="false" outlineLevel="0" collapsed="false">
      <c r="A45" s="7" t="n">
        <v>1743</v>
      </c>
      <c r="B45" s="43" t="n">
        <v>418.454137931033</v>
      </c>
    </row>
    <row r="46" customFormat="false" ht="15" hidden="false" customHeight="false" outlineLevel="0" collapsed="false">
      <c r="A46" s="7" t="n">
        <v>1744</v>
      </c>
      <c r="B46" s="43" t="n">
        <v>429.925862068964</v>
      </c>
    </row>
    <row r="47" customFormat="false" ht="15" hidden="false" customHeight="false" outlineLevel="0" collapsed="false">
      <c r="A47" s="7" t="n">
        <v>1745</v>
      </c>
      <c r="B47" s="43" t="n">
        <v>443.087586206895</v>
      </c>
    </row>
    <row r="48" customFormat="false" ht="15" hidden="false" customHeight="false" outlineLevel="0" collapsed="false">
      <c r="A48" s="7" t="n">
        <v>1746</v>
      </c>
      <c r="B48" s="43" t="n">
        <v>447.215977011493</v>
      </c>
    </row>
    <row r="49" customFormat="false" ht="15" hidden="false" customHeight="false" outlineLevel="0" collapsed="false">
      <c r="A49" s="7" t="n">
        <v>1747</v>
      </c>
      <c r="B49" s="43" t="n">
        <v>451.247701149424</v>
      </c>
    </row>
    <row r="50" customFormat="false" ht="15" hidden="false" customHeight="false" outlineLevel="0" collapsed="false">
      <c r="A50" s="7" t="n">
        <v>1748</v>
      </c>
      <c r="B50" s="43" t="n">
        <v>464.662758620688</v>
      </c>
    </row>
    <row r="51" customFormat="false" ht="15" hidden="false" customHeight="false" outlineLevel="0" collapsed="false">
      <c r="A51" s="7" t="n">
        <v>1749</v>
      </c>
      <c r="B51" s="43" t="n">
        <v>462.827816091953</v>
      </c>
    </row>
    <row r="52" customFormat="false" ht="15" hidden="false" customHeight="false" outlineLevel="0" collapsed="false">
      <c r="A52" s="7" t="n">
        <v>1750</v>
      </c>
      <c r="B52" s="43" t="n">
        <v>470.409540229884</v>
      </c>
    </row>
    <row r="53" customFormat="false" ht="15" hidden="false" customHeight="false" outlineLevel="0" collapsed="false">
      <c r="A53" s="7" t="n">
        <v>1751</v>
      </c>
      <c r="B53" s="43" t="n">
        <v>477.131264367815</v>
      </c>
    </row>
    <row r="54" customFormat="false" ht="15" hidden="false" customHeight="false" outlineLevel="0" collapsed="false">
      <c r="A54" s="7" t="n">
        <v>1752</v>
      </c>
      <c r="B54" s="43" t="n">
        <v>484.192988505746</v>
      </c>
    </row>
    <row r="55" customFormat="false" ht="15" hidden="false" customHeight="false" outlineLevel="0" collapsed="false">
      <c r="A55" s="7" t="n">
        <v>1753</v>
      </c>
      <c r="B55" s="43" t="n">
        <v>493.624712643677</v>
      </c>
    </row>
    <row r="56" customFormat="false" ht="15" hidden="false" customHeight="false" outlineLevel="0" collapsed="false">
      <c r="A56" s="7" t="n">
        <v>1754</v>
      </c>
      <c r="B56" s="43" t="n">
        <v>494.559770114941</v>
      </c>
    </row>
    <row r="57" customFormat="false" ht="15" hidden="false" customHeight="false" outlineLevel="0" collapsed="false">
      <c r="A57" s="7" t="n">
        <v>1755</v>
      </c>
      <c r="B57" s="43" t="n">
        <v>494.304827586205</v>
      </c>
    </row>
    <row r="58" customFormat="false" ht="15" hidden="false" customHeight="false" outlineLevel="0" collapsed="false">
      <c r="A58" s="7" t="n">
        <v>1756</v>
      </c>
      <c r="B58" s="43" t="n">
        <v>501.543218390803</v>
      </c>
    </row>
    <row r="59" customFormat="false" ht="15" hidden="false" customHeight="false" outlineLevel="0" collapsed="false">
      <c r="A59" s="7" t="n">
        <v>1757</v>
      </c>
      <c r="B59" s="43" t="n">
        <v>515.704942528734</v>
      </c>
    </row>
    <row r="60" customFormat="false" ht="15" hidden="false" customHeight="false" outlineLevel="0" collapsed="false">
      <c r="A60" s="7" t="n">
        <v>1758</v>
      </c>
      <c r="B60" s="43" t="n">
        <v>524.999999999999</v>
      </c>
    </row>
    <row r="61" customFormat="false" ht="15" hidden="false" customHeight="false" outlineLevel="0" collapsed="false">
      <c r="A61" s="7" t="n">
        <v>1759</v>
      </c>
      <c r="B61" s="43" t="n">
        <v>515.016744186045</v>
      </c>
    </row>
    <row r="62" customFormat="false" ht="15" hidden="false" customHeight="false" outlineLevel="0" collapsed="false">
      <c r="A62" s="7" t="n">
        <v>1760</v>
      </c>
      <c r="B62" s="43" t="n">
        <v>522.080155038758</v>
      </c>
    </row>
    <row r="63" customFormat="false" ht="15" hidden="false" customHeight="false" outlineLevel="0" collapsed="false">
      <c r="A63" s="7" t="n">
        <v>1761</v>
      </c>
      <c r="B63" s="43" t="n">
        <v>520.026899224805</v>
      </c>
    </row>
    <row r="64" customFormat="false" ht="15" hidden="false" customHeight="false" outlineLevel="0" collapsed="false">
      <c r="A64" s="7" t="n">
        <v>1762</v>
      </c>
      <c r="B64" s="43" t="n">
        <v>523.426976744185</v>
      </c>
    </row>
    <row r="65" customFormat="false" ht="15" hidden="false" customHeight="false" outlineLevel="0" collapsed="false">
      <c r="A65" s="7" t="n">
        <v>1763</v>
      </c>
      <c r="B65" s="43" t="n">
        <v>515.303720930231</v>
      </c>
    </row>
    <row r="66" customFormat="false" ht="15" hidden="false" customHeight="false" outlineLevel="0" collapsed="false">
      <c r="A66" s="7" t="n">
        <v>1764</v>
      </c>
      <c r="B66" s="43" t="n">
        <v>515.897131782944</v>
      </c>
    </row>
    <row r="67" customFormat="false" ht="15" hidden="false" customHeight="false" outlineLevel="0" collapsed="false">
      <c r="A67" s="7" t="n">
        <v>1765</v>
      </c>
      <c r="B67" s="43" t="n">
        <v>518.410542635657</v>
      </c>
    </row>
    <row r="68" customFormat="false" ht="15" hidden="false" customHeight="false" outlineLevel="0" collapsed="false">
      <c r="A68" s="7" t="n">
        <v>1766</v>
      </c>
      <c r="B68" s="43" t="n">
        <v>516.853953488371</v>
      </c>
    </row>
    <row r="69" customFormat="false" ht="15" hidden="false" customHeight="false" outlineLevel="0" collapsed="false">
      <c r="A69" s="7" t="n">
        <v>1767</v>
      </c>
      <c r="B69" s="43" t="n">
        <v>524.027364341084</v>
      </c>
    </row>
    <row r="70" customFormat="false" ht="15" hidden="false" customHeight="false" outlineLevel="0" collapsed="false">
      <c r="A70" s="7" t="n">
        <v>1768</v>
      </c>
      <c r="B70" s="43" t="n">
        <v>527.077441860464</v>
      </c>
    </row>
    <row r="71" customFormat="false" ht="15" hidden="false" customHeight="false" outlineLevel="0" collapsed="false">
      <c r="A71" s="7" t="n">
        <v>1769</v>
      </c>
      <c r="B71" s="43" t="n">
        <v>522.51418604651</v>
      </c>
    </row>
    <row r="72" customFormat="false" ht="15" hidden="false" customHeight="false" outlineLevel="0" collapsed="false">
      <c r="A72" s="7" t="n">
        <v>1770</v>
      </c>
      <c r="B72" s="43" t="n">
        <v>525.897596899224</v>
      </c>
    </row>
    <row r="73" customFormat="false" ht="15" hidden="false" customHeight="false" outlineLevel="0" collapsed="false">
      <c r="A73" s="7" t="n">
        <v>1771</v>
      </c>
      <c r="B73" s="43" t="n">
        <v>515.767674418603</v>
      </c>
    </row>
    <row r="74" customFormat="false" ht="15" hidden="false" customHeight="false" outlineLevel="0" collapsed="false">
      <c r="A74" s="7" t="n">
        <v>1772</v>
      </c>
      <c r="B74" s="43" t="n">
        <v>520.977751937983</v>
      </c>
    </row>
    <row r="75" customFormat="false" ht="15" hidden="false" customHeight="false" outlineLevel="0" collapsed="false">
      <c r="A75" s="7" t="n">
        <v>1773</v>
      </c>
      <c r="B75" s="43" t="n">
        <v>523.127829457363</v>
      </c>
    </row>
    <row r="76" customFormat="false" ht="15" hidden="false" customHeight="false" outlineLevel="0" collapsed="false">
      <c r="A76" s="7" t="n">
        <v>1774</v>
      </c>
      <c r="B76" s="43" t="n">
        <v>525.56457364341</v>
      </c>
    </row>
    <row r="77" customFormat="false" ht="15" hidden="false" customHeight="false" outlineLevel="0" collapsed="false">
      <c r="A77" s="7" t="n">
        <v>1775</v>
      </c>
      <c r="B77" s="43" t="n">
        <v>521.794651162789</v>
      </c>
    </row>
    <row r="78" customFormat="false" ht="15" hidden="false" customHeight="false" outlineLevel="0" collapsed="false">
      <c r="A78" s="7" t="n">
        <v>1776</v>
      </c>
      <c r="B78" s="43" t="n">
        <v>523.431395348836</v>
      </c>
    </row>
    <row r="79" customFormat="false" ht="15" hidden="false" customHeight="false" outlineLevel="0" collapsed="false">
      <c r="A79" s="7" t="n">
        <v>1777</v>
      </c>
      <c r="B79" s="43" t="n">
        <v>525.224806201549</v>
      </c>
    </row>
    <row r="80" customFormat="false" ht="15" hidden="false" customHeight="false" outlineLevel="0" collapsed="false">
      <c r="A80" s="7" t="n">
        <v>1778</v>
      </c>
      <c r="B80" s="43" t="n">
        <v>524.394883720929</v>
      </c>
    </row>
    <row r="81" customFormat="false" ht="15" hidden="false" customHeight="false" outlineLevel="0" collapsed="false">
      <c r="A81" s="7" t="n">
        <v>1779</v>
      </c>
      <c r="B81" s="43" t="n">
        <v>529.694961240309</v>
      </c>
    </row>
    <row r="82" customFormat="false" ht="15" hidden="false" customHeight="false" outlineLevel="0" collapsed="false">
      <c r="A82" s="7" t="n">
        <v>1780</v>
      </c>
      <c r="B82" s="43" t="n">
        <v>529.381705426355</v>
      </c>
    </row>
    <row r="83" customFormat="false" ht="15" hidden="false" customHeight="false" outlineLevel="0" collapsed="false">
      <c r="A83" s="7" t="n">
        <v>1781</v>
      </c>
      <c r="B83" s="43" t="n">
        <v>529.858449612402</v>
      </c>
    </row>
    <row r="84" customFormat="false" ht="15" hidden="false" customHeight="false" outlineLevel="0" collapsed="false">
      <c r="A84" s="7" t="n">
        <v>1782</v>
      </c>
      <c r="B84" s="43" t="n">
        <v>530.225193798449</v>
      </c>
    </row>
    <row r="85" customFormat="false" ht="15" hidden="false" customHeight="false" outlineLevel="0" collapsed="false">
      <c r="A85" s="7" t="n">
        <v>1783</v>
      </c>
      <c r="B85" s="43" t="n">
        <v>528.495271317828</v>
      </c>
    </row>
    <row r="86" customFormat="false" ht="15" hidden="false" customHeight="false" outlineLevel="0" collapsed="false">
      <c r="A86" s="7" t="n">
        <v>1784</v>
      </c>
      <c r="B86" s="43" t="n">
        <v>523.772015503875</v>
      </c>
    </row>
    <row r="87" customFormat="false" ht="15" hidden="false" customHeight="false" outlineLevel="0" collapsed="false">
      <c r="A87" s="7" t="n">
        <v>1785</v>
      </c>
      <c r="B87" s="43" t="n">
        <v>521.228759689921</v>
      </c>
    </row>
    <row r="88" customFormat="false" ht="15" hidden="false" customHeight="false" outlineLevel="0" collapsed="false">
      <c r="A88" s="7" t="n">
        <v>1786</v>
      </c>
      <c r="B88" s="43" t="n">
        <v>520.268837209301</v>
      </c>
    </row>
    <row r="89" customFormat="false" ht="15" hidden="false" customHeight="false" outlineLevel="0" collapsed="false">
      <c r="A89" s="7" t="n">
        <v>1787</v>
      </c>
      <c r="B89" s="43" t="n">
        <v>517.125581395348</v>
      </c>
    </row>
    <row r="90" customFormat="false" ht="15" hidden="false" customHeight="false" outlineLevel="0" collapsed="false">
      <c r="A90" s="7" t="n">
        <v>1788</v>
      </c>
      <c r="B90" s="43" t="n">
        <v>514.568992248061</v>
      </c>
    </row>
    <row r="91" customFormat="false" ht="15" hidden="false" customHeight="false" outlineLevel="0" collapsed="false">
      <c r="A91" s="7" t="n">
        <v>1789</v>
      </c>
      <c r="B91" s="43" t="n">
        <v>524.165736434107</v>
      </c>
    </row>
    <row r="92" customFormat="false" ht="15" hidden="false" customHeight="false" outlineLevel="0" collapsed="false">
      <c r="A92" s="7" t="n">
        <v>1790</v>
      </c>
      <c r="B92" s="43" t="n">
        <v>525.319147286821</v>
      </c>
    </row>
    <row r="93" customFormat="false" ht="15" hidden="false" customHeight="false" outlineLevel="0" collapsed="false">
      <c r="A93" s="7" t="n">
        <v>1791</v>
      </c>
      <c r="B93" s="43" t="n">
        <v>531.405891472867</v>
      </c>
    </row>
    <row r="94" customFormat="false" ht="15" hidden="false" customHeight="false" outlineLevel="0" collapsed="false">
      <c r="A94" s="7" t="n">
        <v>1792</v>
      </c>
      <c r="B94" s="43" t="n">
        <v>524.435968992247</v>
      </c>
    </row>
    <row r="95" customFormat="false" ht="15" hidden="false" customHeight="false" outlineLevel="0" collapsed="false">
      <c r="A95" s="7" t="n">
        <v>1793</v>
      </c>
      <c r="B95" s="43" t="n">
        <v>517.79937984496</v>
      </c>
    </row>
    <row r="96" customFormat="false" ht="15" hidden="false" customHeight="false" outlineLevel="0" collapsed="false">
      <c r="A96" s="7" t="n">
        <v>1794</v>
      </c>
      <c r="B96" s="43" t="n">
        <v>523.632790697673</v>
      </c>
    </row>
    <row r="97" customFormat="false" ht="15" hidden="false" customHeight="false" outlineLevel="0" collapsed="false">
      <c r="A97" s="7" t="n">
        <v>1795</v>
      </c>
      <c r="B97" s="43" t="n">
        <v>521.912868217053</v>
      </c>
    </row>
    <row r="98" customFormat="false" ht="15" hidden="false" customHeight="false" outlineLevel="0" collapsed="false">
      <c r="A98" s="7" t="n">
        <v>1796</v>
      </c>
      <c r="B98" s="43" t="n">
        <v>515.482945736433</v>
      </c>
    </row>
    <row r="99" customFormat="false" ht="15" hidden="false" customHeight="false" outlineLevel="0" collapsed="false">
      <c r="A99" s="7" t="n">
        <v>1797</v>
      </c>
      <c r="B99" s="43" t="n">
        <v>515.376356589146</v>
      </c>
    </row>
    <row r="100" customFormat="false" ht="15" hidden="false" customHeight="false" outlineLevel="0" collapsed="false">
      <c r="A100" s="7" t="n">
        <v>1798</v>
      </c>
      <c r="B100" s="43" t="n">
        <v>510.203100775193</v>
      </c>
    </row>
    <row r="101" customFormat="false" ht="15" hidden="false" customHeight="false" outlineLevel="0" collapsed="false">
      <c r="A101" s="7" t="n">
        <v>1799</v>
      </c>
      <c r="B101" s="43" t="n">
        <v>504.169844961239</v>
      </c>
    </row>
    <row r="102" customFormat="false" ht="15" hidden="false" customHeight="false" outlineLevel="0" collapsed="false">
      <c r="A102" s="7" t="n">
        <v>1800</v>
      </c>
      <c r="B102" s="43" t="n">
        <v>508.236589147286</v>
      </c>
    </row>
    <row r="103" customFormat="false" ht="15" hidden="false" customHeight="false" outlineLevel="0" collapsed="false">
      <c r="A103" s="7" t="n">
        <v>1801</v>
      </c>
      <c r="B103" s="43" t="n">
        <v>500.999999999999</v>
      </c>
    </row>
    <row r="104" customFormat="false" ht="15" hidden="false" customHeight="false" outlineLevel="0" collapsed="false">
      <c r="A104" s="7" t="n">
        <v>1802</v>
      </c>
      <c r="B104" s="43" t="n">
        <v>505.241319444443</v>
      </c>
    </row>
    <row r="105" customFormat="false" ht="15" hidden="false" customHeight="false" outlineLevel="0" collapsed="false">
      <c r="A105" s="7" t="n">
        <v>1803</v>
      </c>
      <c r="B105" s="43" t="n">
        <v>504.969305555554</v>
      </c>
    </row>
    <row r="106" customFormat="false" ht="15" hidden="false" customHeight="false" outlineLevel="0" collapsed="false">
      <c r="A106" s="7" t="n">
        <v>1804</v>
      </c>
      <c r="B106" s="43" t="n">
        <v>510.087291666665</v>
      </c>
    </row>
    <row r="107" customFormat="false" ht="15" hidden="false" customHeight="false" outlineLevel="0" collapsed="false">
      <c r="A107" s="7" t="n">
        <v>1805</v>
      </c>
      <c r="B107" s="43" t="n">
        <v>502.68861111111</v>
      </c>
    </row>
    <row r="108" customFormat="false" ht="15" hidden="false" customHeight="false" outlineLevel="0" collapsed="false">
      <c r="A108" s="7" t="n">
        <v>1806</v>
      </c>
      <c r="B108" s="43" t="n">
        <v>503.936597222221</v>
      </c>
    </row>
    <row r="109" customFormat="false" ht="15" hidden="false" customHeight="false" outlineLevel="0" collapsed="false">
      <c r="A109" s="7" t="n">
        <v>1807</v>
      </c>
      <c r="B109" s="43" t="n">
        <v>500.351249999999</v>
      </c>
    </row>
    <row r="110" customFormat="false" ht="15" hidden="false" customHeight="false" outlineLevel="0" collapsed="false">
      <c r="A110" s="7" t="n">
        <v>1808</v>
      </c>
      <c r="B110" s="43" t="n">
        <v>496.82923611111</v>
      </c>
    </row>
    <row r="111" customFormat="false" ht="15" hidden="false" customHeight="false" outlineLevel="0" collapsed="false">
      <c r="A111" s="7" t="n">
        <v>1809</v>
      </c>
      <c r="B111" s="43" t="n">
        <v>489.443888888888</v>
      </c>
    </row>
    <row r="112" customFormat="false" ht="15" hidden="false" customHeight="false" outlineLevel="0" collapsed="false">
      <c r="A112" s="7" t="n">
        <v>1810</v>
      </c>
      <c r="B112" s="43" t="n">
        <v>460.848541666665</v>
      </c>
    </row>
    <row r="113" customFormat="false" ht="15" hidden="false" customHeight="false" outlineLevel="0" collapsed="false">
      <c r="A113" s="7" t="n">
        <v>1811</v>
      </c>
      <c r="B113" s="43" t="n">
        <v>457.173194444443</v>
      </c>
    </row>
    <row r="114" customFormat="false" ht="15" hidden="false" customHeight="false" outlineLevel="0" collapsed="false">
      <c r="A114" s="7" t="n">
        <v>1812</v>
      </c>
      <c r="B114" s="43" t="n">
        <v>447.647847222221</v>
      </c>
    </row>
    <row r="115" customFormat="false" ht="15" hidden="false" customHeight="false" outlineLevel="0" collapsed="false">
      <c r="A115" s="7" t="n">
        <v>1813</v>
      </c>
      <c r="B115" s="43" t="n">
        <v>441.219166666665</v>
      </c>
    </row>
    <row r="116" customFormat="false" ht="15" hidden="false" customHeight="false" outlineLevel="0" collapsed="false">
      <c r="A116" s="7" t="n">
        <v>1814</v>
      </c>
      <c r="B116" s="43" t="n">
        <v>437.27048611111</v>
      </c>
    </row>
    <row r="117" customFormat="false" ht="15" hidden="false" customHeight="false" outlineLevel="0" collapsed="false">
      <c r="A117" s="7" t="n">
        <v>1815</v>
      </c>
      <c r="B117" s="43" t="n">
        <v>424.791805555554</v>
      </c>
    </row>
    <row r="118" customFormat="false" ht="15" hidden="false" customHeight="false" outlineLevel="0" collapsed="false">
      <c r="A118" s="7" t="n">
        <v>1816</v>
      </c>
      <c r="B118" s="43" t="n">
        <v>424.689791666665</v>
      </c>
    </row>
    <row r="119" customFormat="false" ht="15" hidden="false" customHeight="false" outlineLevel="0" collapsed="false">
      <c r="A119" s="7" t="n">
        <v>1817</v>
      </c>
      <c r="B119" s="43" t="n">
        <v>428.447777777776</v>
      </c>
    </row>
    <row r="120" customFormat="false" ht="15" hidden="false" customHeight="false" outlineLevel="0" collapsed="false">
      <c r="A120" s="7" t="n">
        <v>1818</v>
      </c>
      <c r="B120" s="43" t="n">
        <v>431.045763888887</v>
      </c>
    </row>
    <row r="121" customFormat="false" ht="15" hidden="false" customHeight="false" outlineLevel="0" collapsed="false">
      <c r="A121" s="7" t="n">
        <v>1819</v>
      </c>
      <c r="B121" s="43" t="n">
        <v>427.227083333332</v>
      </c>
    </row>
    <row r="122" customFormat="false" ht="15" hidden="false" customHeight="false" outlineLevel="0" collapsed="false">
      <c r="A122" s="7" t="n">
        <v>1820</v>
      </c>
      <c r="B122" s="43" t="n">
        <v>423.78173611111</v>
      </c>
    </row>
    <row r="123" customFormat="false" ht="15" hidden="false" customHeight="false" outlineLevel="0" collapsed="false">
      <c r="A123" s="7" t="n">
        <v>1821</v>
      </c>
      <c r="B123" s="43" t="n">
        <v>402.956388888887</v>
      </c>
    </row>
    <row r="124" customFormat="false" ht="15" hidden="false" customHeight="false" outlineLevel="0" collapsed="false">
      <c r="A124" s="7" t="n">
        <v>1822</v>
      </c>
      <c r="B124" s="43" t="n">
        <v>407.321041666665</v>
      </c>
    </row>
    <row r="125" customFormat="false" ht="15" hidden="false" customHeight="false" outlineLevel="0" collapsed="false">
      <c r="A125" s="7" t="n">
        <v>1823</v>
      </c>
      <c r="B125" s="43" t="n">
        <v>407.889027777776</v>
      </c>
    </row>
    <row r="126" customFormat="false" ht="15" hidden="false" customHeight="false" outlineLevel="0" collapsed="false">
      <c r="A126" s="7" t="n">
        <v>1824</v>
      </c>
      <c r="B126" s="43" t="n">
        <v>401.613680555554</v>
      </c>
    </row>
    <row r="127" customFormat="false" ht="15" hidden="false" customHeight="false" outlineLevel="0" collapsed="false">
      <c r="A127" s="7" t="n">
        <v>1825</v>
      </c>
      <c r="B127" s="43" t="n">
        <v>403.914999999999</v>
      </c>
    </row>
    <row r="128" customFormat="false" ht="15" hidden="false" customHeight="false" outlineLevel="0" collapsed="false">
      <c r="A128" s="7" t="n">
        <v>1826</v>
      </c>
      <c r="B128" s="43" t="n">
        <v>400.116319444443</v>
      </c>
    </row>
    <row r="129" customFormat="false" ht="15" hidden="false" customHeight="false" outlineLevel="0" collapsed="false">
      <c r="A129" s="7" t="n">
        <v>1827</v>
      </c>
      <c r="B129" s="43" t="n">
        <v>403.947638888887</v>
      </c>
    </row>
    <row r="130" customFormat="false" ht="15" hidden="false" customHeight="false" outlineLevel="0" collapsed="false">
      <c r="A130" s="7" t="n">
        <v>1828</v>
      </c>
      <c r="B130" s="43" t="n">
        <v>400.058958333332</v>
      </c>
    </row>
    <row r="131" customFormat="false" ht="15" hidden="false" customHeight="false" outlineLevel="0" collapsed="false">
      <c r="A131" s="7" t="n">
        <v>1829</v>
      </c>
      <c r="B131" s="43" t="n">
        <v>400.53361111111</v>
      </c>
    </row>
    <row r="132" customFormat="false" ht="15" hidden="false" customHeight="false" outlineLevel="0" collapsed="false">
      <c r="A132" s="7" t="n">
        <v>1830</v>
      </c>
      <c r="B132" s="43" t="n">
        <v>394.294930555554</v>
      </c>
    </row>
    <row r="133" customFormat="false" ht="15" hidden="false" customHeight="false" outlineLevel="0" collapsed="false">
      <c r="A133" s="7" t="n">
        <v>1831</v>
      </c>
      <c r="B133" s="43" t="n">
        <v>384.392916666665</v>
      </c>
    </row>
    <row r="134" customFormat="false" ht="15" hidden="false" customHeight="false" outlineLevel="0" collapsed="false">
      <c r="A134" s="7" t="n">
        <v>1832</v>
      </c>
      <c r="B134" s="43" t="n">
        <v>385.740902777776</v>
      </c>
    </row>
    <row r="135" customFormat="false" ht="15" hidden="false" customHeight="false" outlineLevel="0" collapsed="false">
      <c r="A135" s="7" t="n">
        <v>1833</v>
      </c>
      <c r="B135" s="43" t="n">
        <v>372.438888888887</v>
      </c>
    </row>
    <row r="136" customFormat="false" ht="15" hidden="false" customHeight="false" outlineLevel="0" collapsed="false">
      <c r="A136" s="7" t="n">
        <v>1834</v>
      </c>
      <c r="B136" s="43" t="n">
        <v>366.266874999998</v>
      </c>
    </row>
    <row r="137" customFormat="false" ht="15" hidden="false" customHeight="false" outlineLevel="0" collapsed="false">
      <c r="A137" s="7" t="n">
        <v>1835</v>
      </c>
      <c r="B137" s="43" t="n">
        <v>368.021527777776</v>
      </c>
    </row>
    <row r="138" customFormat="false" ht="15" hidden="false" customHeight="false" outlineLevel="0" collapsed="false">
      <c r="A138" s="7" t="n">
        <v>1836</v>
      </c>
      <c r="B138" s="43" t="n">
        <v>359.142847222221</v>
      </c>
    </row>
    <row r="139" customFormat="false" ht="15" hidden="false" customHeight="false" outlineLevel="0" collapsed="false">
      <c r="A139" s="7" t="n">
        <v>1837</v>
      </c>
      <c r="B139" s="43" t="n">
        <v>352.584166666665</v>
      </c>
    </row>
    <row r="140" customFormat="false" ht="15" hidden="false" customHeight="false" outlineLevel="0" collapsed="false">
      <c r="A140" s="7" t="n">
        <v>1838</v>
      </c>
      <c r="B140" s="43" t="n">
        <v>349.182152777776</v>
      </c>
    </row>
    <row r="141" customFormat="false" ht="15" hidden="false" customHeight="false" outlineLevel="0" collapsed="false">
      <c r="A141" s="7" t="n">
        <v>1839</v>
      </c>
      <c r="B141" s="43" t="n">
        <v>346.393472222221</v>
      </c>
    </row>
    <row r="142" customFormat="false" ht="15" hidden="false" customHeight="false" outlineLevel="0" collapsed="false">
      <c r="A142" s="7" t="n">
        <v>1840</v>
      </c>
      <c r="B142" s="43" t="n">
        <v>341.868124999998</v>
      </c>
    </row>
    <row r="143" customFormat="false" ht="15" hidden="false" customHeight="false" outlineLevel="0" collapsed="false">
      <c r="A143" s="7" t="n">
        <v>1841</v>
      </c>
      <c r="B143" s="43" t="n">
        <v>344.31611111111</v>
      </c>
    </row>
    <row r="144" customFormat="false" ht="15" hidden="false" customHeight="false" outlineLevel="0" collapsed="false">
      <c r="A144" s="7" t="n">
        <v>1842</v>
      </c>
      <c r="B144" s="43" t="n">
        <v>347.257430555554</v>
      </c>
    </row>
    <row r="145" customFormat="false" ht="15" hidden="false" customHeight="false" outlineLevel="0" collapsed="false">
      <c r="A145" s="7" t="n">
        <v>1843</v>
      </c>
      <c r="B145" s="43" t="n">
        <v>352.122083333332</v>
      </c>
    </row>
    <row r="146" customFormat="false" ht="15" hidden="false" customHeight="false" outlineLevel="0" collapsed="false">
      <c r="A146" s="7" t="n">
        <v>1844</v>
      </c>
      <c r="B146" s="43" t="n">
        <v>355.35673611111</v>
      </c>
    </row>
    <row r="147" customFormat="false" ht="15" hidden="false" customHeight="false" outlineLevel="0" collapsed="false">
      <c r="A147" s="7" t="n">
        <v>1845</v>
      </c>
      <c r="B147" s="43" t="n">
        <v>356.811388888887</v>
      </c>
    </row>
    <row r="148" customFormat="false" ht="15" hidden="false" customHeight="false" outlineLevel="0" collapsed="false">
      <c r="A148" s="7" t="n">
        <v>1846</v>
      </c>
      <c r="B148" s="43" t="n">
        <v>366.636041666665</v>
      </c>
    </row>
    <row r="149" customFormat="false" ht="15" hidden="false" customHeight="false" outlineLevel="0" collapsed="false">
      <c r="A149" s="7" t="n">
        <v>1847</v>
      </c>
      <c r="B149" s="43" t="n">
        <v>362.724027777776</v>
      </c>
    </row>
    <row r="150" customFormat="false" ht="15" hidden="false" customHeight="false" outlineLevel="0" collapsed="false">
      <c r="A150" s="7" t="n">
        <v>1848</v>
      </c>
      <c r="B150" s="43" t="n">
        <v>352.488680555554</v>
      </c>
    </row>
    <row r="151" customFormat="false" ht="15" hidden="false" customHeight="false" outlineLevel="0" collapsed="false">
      <c r="A151" s="7" t="n">
        <v>1849</v>
      </c>
      <c r="B151" s="43" t="n">
        <v>349.999999999998</v>
      </c>
    </row>
    <row r="152" customFormat="false" ht="15" hidden="false" customHeight="false" outlineLevel="0" collapsed="false">
      <c r="A152" s="7" t="n">
        <v>1850</v>
      </c>
      <c r="B152" s="43" t="n">
        <v>373.553999999998</v>
      </c>
    </row>
    <row r="153" customFormat="false" ht="15" hidden="false" customHeight="false" outlineLevel="0" collapsed="false">
      <c r="A153" s="7" t="n">
        <v>1851</v>
      </c>
      <c r="B153" s="43" t="n">
        <v>375.524666666665</v>
      </c>
    </row>
    <row r="154" customFormat="false" ht="15" hidden="false" customHeight="false" outlineLevel="0" collapsed="false">
      <c r="A154" s="7" t="n">
        <v>1852</v>
      </c>
      <c r="B154" s="43" t="n">
        <v>392.508666666665</v>
      </c>
    </row>
    <row r="155" customFormat="false" ht="15" hidden="false" customHeight="false" outlineLevel="0" collapsed="false">
      <c r="A155" s="7" t="n">
        <v>1853</v>
      </c>
      <c r="B155" s="43" t="n">
        <v>402.865999999998</v>
      </c>
    </row>
    <row r="156" customFormat="false" ht="15" hidden="false" customHeight="false" outlineLevel="0" collapsed="false">
      <c r="A156" s="7" t="n">
        <v>1854</v>
      </c>
      <c r="B156" s="43" t="n">
        <v>415.916666666665</v>
      </c>
    </row>
    <row r="157" customFormat="false" ht="15" hidden="false" customHeight="false" outlineLevel="0" collapsed="false">
      <c r="A157" s="7" t="n">
        <v>1855</v>
      </c>
      <c r="B157" s="43" t="n">
        <v>431.223999999998</v>
      </c>
    </row>
    <row r="158" customFormat="false" ht="15" hidden="false" customHeight="false" outlineLevel="0" collapsed="false">
      <c r="A158" s="7" t="n">
        <v>1856</v>
      </c>
      <c r="B158" s="43" t="n">
        <v>447.994666666665</v>
      </c>
    </row>
    <row r="159" customFormat="false" ht="15" hidden="false" customHeight="false" outlineLevel="0" collapsed="false">
      <c r="A159" s="7" t="n">
        <v>1857</v>
      </c>
      <c r="B159" s="43" t="n">
        <v>463.095333333332</v>
      </c>
    </row>
    <row r="160" customFormat="false" ht="15" hidden="false" customHeight="false" outlineLevel="0" collapsed="false">
      <c r="A160" s="7" t="n">
        <v>1858</v>
      </c>
      <c r="B160" s="43" t="n">
        <v>476.879333333332</v>
      </c>
    </row>
    <row r="161" customFormat="false" ht="15" hidden="false" customHeight="false" outlineLevel="0" collapsed="false">
      <c r="A161" s="7" t="n">
        <v>1859</v>
      </c>
      <c r="B161" s="43" t="n">
        <v>494.293333333332</v>
      </c>
    </row>
    <row r="162" customFormat="false" ht="15" hidden="false" customHeight="false" outlineLevel="0" collapsed="false">
      <c r="A162" s="7" t="n">
        <v>1860</v>
      </c>
      <c r="B162" s="43" t="n">
        <v>504.657333333332</v>
      </c>
    </row>
    <row r="163" customFormat="false" ht="15" hidden="false" customHeight="false" outlineLevel="0" collapsed="false">
      <c r="A163" s="7" t="n">
        <v>1861</v>
      </c>
      <c r="B163" s="43" t="n">
        <v>509.004666666665</v>
      </c>
    </row>
    <row r="164" customFormat="false" ht="15" hidden="false" customHeight="false" outlineLevel="0" collapsed="false">
      <c r="A164" s="7" t="n">
        <v>1862</v>
      </c>
      <c r="B164" s="43" t="n">
        <v>527.531999999998</v>
      </c>
    </row>
    <row r="165" customFormat="false" ht="15" hidden="false" customHeight="false" outlineLevel="0" collapsed="false">
      <c r="A165" s="7" t="n">
        <v>1863</v>
      </c>
      <c r="B165" s="43" t="n">
        <v>545.009333333332</v>
      </c>
    </row>
    <row r="166" customFormat="false" ht="15" hidden="false" customHeight="false" outlineLevel="0" collapsed="false">
      <c r="A166" s="7" t="n">
        <v>1864</v>
      </c>
      <c r="B166" s="43" t="n">
        <v>557.9999999999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8.7"/>
    <col collapsed="false" customWidth="true" hidden="false" outlineLevel="0" max="2" min="2" style="7" width="11.56"/>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580</v>
      </c>
      <c r="B2" s="43" t="n">
        <v>249.882352941176</v>
      </c>
    </row>
    <row r="3" customFormat="false" ht="15" hidden="false" customHeight="false" outlineLevel="0" collapsed="false">
      <c r="A3" s="7" t="n">
        <v>1581</v>
      </c>
      <c r="B3" s="43" t="n">
        <v>251.999368666667</v>
      </c>
    </row>
    <row r="4" customFormat="false" ht="15" hidden="false" customHeight="false" outlineLevel="0" collapsed="false">
      <c r="A4" s="7" t="n">
        <v>1582</v>
      </c>
      <c r="B4" s="43" t="n">
        <v>256.320064392157</v>
      </c>
    </row>
    <row r="5" customFormat="false" ht="15" hidden="false" customHeight="false" outlineLevel="0" collapsed="false">
      <c r="A5" s="7" t="n">
        <v>1583</v>
      </c>
      <c r="B5" s="43" t="n">
        <v>260.587160117647</v>
      </c>
    </row>
    <row r="6" customFormat="false" ht="15" hidden="false" customHeight="false" outlineLevel="0" collapsed="false">
      <c r="A6" s="7" t="n">
        <v>1584</v>
      </c>
      <c r="B6" s="43" t="n">
        <v>260.586255843137</v>
      </c>
    </row>
    <row r="7" customFormat="false" ht="15" hidden="false" customHeight="false" outlineLevel="0" collapsed="false">
      <c r="A7" s="7" t="n">
        <v>1585</v>
      </c>
      <c r="B7" s="43" t="n">
        <v>259.245351568628</v>
      </c>
    </row>
    <row r="8" customFormat="false" ht="15" hidden="false" customHeight="false" outlineLevel="0" collapsed="false">
      <c r="A8" s="7" t="n">
        <v>1586</v>
      </c>
      <c r="B8" s="43" t="n">
        <v>264.082553960784</v>
      </c>
    </row>
    <row r="9" customFormat="false" ht="15" hidden="false" customHeight="false" outlineLevel="0" collapsed="false">
      <c r="A9" s="7" t="n">
        <v>1587</v>
      </c>
      <c r="B9" s="43" t="n">
        <v>265.842849686275</v>
      </c>
    </row>
    <row r="10" customFormat="false" ht="15" hidden="false" customHeight="false" outlineLevel="0" collapsed="false">
      <c r="A10" s="7" t="n">
        <v>1588</v>
      </c>
      <c r="B10" s="43" t="n">
        <v>260.834612078431</v>
      </c>
    </row>
    <row r="11" customFormat="false" ht="15" hidden="false" customHeight="false" outlineLevel="0" collapsed="false">
      <c r="A11" s="7" t="n">
        <v>1589</v>
      </c>
      <c r="B11" s="43" t="n">
        <v>259.077041137255</v>
      </c>
    </row>
    <row r="12" customFormat="false" ht="15" hidden="false" customHeight="false" outlineLevel="0" collapsed="false">
      <c r="A12" s="7" t="n">
        <v>1590</v>
      </c>
      <c r="B12" s="43" t="n">
        <v>256.326136862745</v>
      </c>
    </row>
    <row r="13" customFormat="false" ht="15" hidden="false" customHeight="false" outlineLevel="0" collapsed="false">
      <c r="A13" s="7" t="n">
        <v>1591</v>
      </c>
      <c r="B13" s="43" t="n">
        <v>257.155232588235</v>
      </c>
    </row>
    <row r="14" customFormat="false" ht="15" hidden="false" customHeight="false" outlineLevel="0" collapsed="false">
      <c r="A14" s="7" t="n">
        <v>1592</v>
      </c>
      <c r="B14" s="43" t="n">
        <v>260.710994980392</v>
      </c>
    </row>
    <row r="15" customFormat="false" ht="15" hidden="false" customHeight="false" outlineLevel="0" collapsed="false">
      <c r="A15" s="7" t="n">
        <v>1593</v>
      </c>
      <c r="B15" s="43" t="n">
        <v>260.780090705882</v>
      </c>
    </row>
    <row r="16" customFormat="false" ht="15" hidden="false" customHeight="false" outlineLevel="0" collapsed="false">
      <c r="A16" s="7" t="n">
        <v>1594</v>
      </c>
      <c r="B16" s="43" t="n">
        <v>262.879186431373</v>
      </c>
    </row>
    <row r="17" customFormat="false" ht="15" hidden="false" customHeight="false" outlineLevel="0" collapsed="false">
      <c r="A17" s="7" t="n">
        <v>1595</v>
      </c>
      <c r="B17" s="43" t="n">
        <v>261.96494882353</v>
      </c>
    </row>
    <row r="18" customFormat="false" ht="15" hidden="false" customHeight="false" outlineLevel="0" collapsed="false">
      <c r="A18" s="7" t="n">
        <v>1596</v>
      </c>
      <c r="B18" s="43" t="n">
        <v>262.32404454902</v>
      </c>
    </row>
    <row r="19" customFormat="false" ht="15" hidden="false" customHeight="false" outlineLevel="0" collapsed="false">
      <c r="A19" s="7" t="n">
        <v>1597</v>
      </c>
      <c r="B19" s="43" t="n">
        <v>266.26314027451</v>
      </c>
    </row>
    <row r="20" customFormat="false" ht="15" hidden="false" customHeight="false" outlineLevel="0" collapsed="false">
      <c r="A20" s="7" t="n">
        <v>1598</v>
      </c>
      <c r="B20" s="43" t="n">
        <v>263.028902666667</v>
      </c>
    </row>
    <row r="21" customFormat="false" ht="15" hidden="false" customHeight="false" outlineLevel="0" collapsed="false">
      <c r="A21" s="7" t="n">
        <v>1599</v>
      </c>
      <c r="B21" s="43" t="n">
        <v>260.787998392157</v>
      </c>
    </row>
    <row r="22" customFormat="false" ht="15" hidden="false" customHeight="false" outlineLevel="0" collapsed="false">
      <c r="A22" s="7" t="n">
        <v>1600</v>
      </c>
      <c r="B22" s="43" t="n">
        <v>257.743760784314</v>
      </c>
    </row>
    <row r="23" customFormat="false" ht="15" hidden="false" customHeight="false" outlineLevel="0" collapsed="false">
      <c r="A23" s="7" t="n">
        <v>1601</v>
      </c>
      <c r="B23" s="43" t="n">
        <v>260.939523176471</v>
      </c>
    </row>
    <row r="24" customFormat="false" ht="15" hidden="false" customHeight="false" outlineLevel="0" collapsed="false">
      <c r="A24" s="7" t="n">
        <v>1602</v>
      </c>
      <c r="B24" s="43" t="n">
        <v>251.238618901961</v>
      </c>
    </row>
    <row r="25" customFormat="false" ht="15" hidden="false" customHeight="false" outlineLevel="0" collapsed="false">
      <c r="A25" s="7" t="n">
        <v>1603</v>
      </c>
      <c r="B25" s="43" t="n">
        <v>244.244381294118</v>
      </c>
    </row>
    <row r="26" customFormat="false" ht="15" hidden="false" customHeight="false" outlineLevel="0" collapsed="false">
      <c r="A26" s="7" t="n">
        <v>1604</v>
      </c>
      <c r="B26" s="43" t="n">
        <v>246.123477019608</v>
      </c>
    </row>
    <row r="27" customFormat="false" ht="15" hidden="false" customHeight="false" outlineLevel="0" collapsed="false">
      <c r="A27" s="7" t="n">
        <v>1605</v>
      </c>
      <c r="B27" s="43" t="n">
        <v>246.672572745098</v>
      </c>
    </row>
    <row r="28" customFormat="false" ht="15" hidden="false" customHeight="false" outlineLevel="0" collapsed="false">
      <c r="A28" s="7" t="n">
        <v>1606</v>
      </c>
      <c r="B28" s="43" t="n">
        <v>245.095001803922</v>
      </c>
    </row>
    <row r="29" customFormat="false" ht="15" hidden="false" customHeight="false" outlineLevel="0" collapsed="false">
      <c r="A29" s="7" t="n">
        <v>1607</v>
      </c>
      <c r="B29" s="43" t="n">
        <v>248.484097529412</v>
      </c>
    </row>
    <row r="30" customFormat="false" ht="15" hidden="false" customHeight="false" outlineLevel="0" collapsed="false">
      <c r="A30" s="7" t="n">
        <v>1608</v>
      </c>
      <c r="B30" s="43" t="n">
        <v>252.313193254902</v>
      </c>
    </row>
    <row r="31" customFormat="false" ht="15" hidden="false" customHeight="false" outlineLevel="0" collapsed="false">
      <c r="A31" s="7" t="n">
        <v>1609</v>
      </c>
      <c r="B31" s="43" t="n">
        <v>248.835622313726</v>
      </c>
    </row>
    <row r="32" customFormat="false" ht="15" hidden="false" customHeight="false" outlineLevel="0" collapsed="false">
      <c r="A32" s="7" t="n">
        <v>1610</v>
      </c>
      <c r="B32" s="43" t="n">
        <v>241.448051372549</v>
      </c>
    </row>
    <row r="33" customFormat="false" ht="15" hidden="false" customHeight="false" outlineLevel="0" collapsed="false">
      <c r="A33" s="7" t="n">
        <v>1611</v>
      </c>
      <c r="B33" s="43" t="n">
        <v>242.653813764706</v>
      </c>
    </row>
    <row r="34" customFormat="false" ht="15" hidden="false" customHeight="false" outlineLevel="0" collapsed="false">
      <c r="A34" s="7" t="n">
        <v>1612</v>
      </c>
      <c r="B34" s="43" t="n">
        <v>241.599576156863</v>
      </c>
    </row>
    <row r="35" customFormat="false" ht="15" hidden="false" customHeight="false" outlineLevel="0" collapsed="false">
      <c r="A35" s="7" t="n">
        <v>1613</v>
      </c>
      <c r="B35" s="43" t="n">
        <v>241.952005215687</v>
      </c>
    </row>
    <row r="36" customFormat="false" ht="15" hidden="false" customHeight="false" outlineLevel="0" collapsed="false">
      <c r="A36" s="7" t="n">
        <v>1614</v>
      </c>
      <c r="B36" s="43" t="n">
        <v>249.807767607844</v>
      </c>
    </row>
    <row r="37" customFormat="false" ht="15" hidden="false" customHeight="false" outlineLevel="0" collapsed="false">
      <c r="A37" s="7" t="n">
        <v>1615</v>
      </c>
      <c r="B37" s="43" t="n">
        <v>243.126863333334</v>
      </c>
    </row>
    <row r="38" customFormat="false" ht="15" hidden="false" customHeight="false" outlineLevel="0" collapsed="false">
      <c r="A38" s="7" t="n">
        <v>1616</v>
      </c>
      <c r="B38" s="43" t="n">
        <v>244.619292392157</v>
      </c>
    </row>
    <row r="39" customFormat="false" ht="15" hidden="false" customHeight="false" outlineLevel="0" collapsed="false">
      <c r="A39" s="7" t="n">
        <v>1617</v>
      </c>
      <c r="B39" s="43" t="n">
        <v>240.045054784314</v>
      </c>
    </row>
    <row r="40" customFormat="false" ht="15" hidden="false" customHeight="false" outlineLevel="0" collapsed="false">
      <c r="A40" s="7" t="n">
        <v>1618</v>
      </c>
      <c r="B40" s="43" t="n">
        <v>240.760817176471</v>
      </c>
    </row>
    <row r="41" customFormat="false" ht="15" hidden="false" customHeight="false" outlineLevel="0" collapsed="false">
      <c r="A41" s="7" t="n">
        <v>1619</v>
      </c>
      <c r="B41" s="43" t="n">
        <v>239.856579568628</v>
      </c>
    </row>
    <row r="42" customFormat="false" ht="15" hidden="false" customHeight="false" outlineLevel="0" collapsed="false">
      <c r="A42" s="7" t="n">
        <v>1620</v>
      </c>
      <c r="B42" s="43" t="n">
        <v>237.635675294118</v>
      </c>
    </row>
    <row r="43" customFormat="false" ht="15" hidden="false" customHeight="false" outlineLevel="0" collapsed="false">
      <c r="A43" s="7" t="n">
        <v>1621</v>
      </c>
      <c r="B43" s="43" t="n">
        <v>239.931437686275</v>
      </c>
    </row>
    <row r="44" customFormat="false" ht="15" hidden="false" customHeight="false" outlineLevel="0" collapsed="false">
      <c r="A44" s="7" t="n">
        <v>1622</v>
      </c>
      <c r="B44" s="43" t="n">
        <v>237.307200078432</v>
      </c>
    </row>
    <row r="45" customFormat="false" ht="15" hidden="false" customHeight="false" outlineLevel="0" collapsed="false">
      <c r="A45" s="7" t="n">
        <v>1623</v>
      </c>
      <c r="B45" s="43" t="n">
        <v>235.052962470589</v>
      </c>
    </row>
    <row r="46" customFormat="false" ht="15" hidden="false" customHeight="false" outlineLevel="0" collapsed="false">
      <c r="A46" s="7" t="n">
        <v>1624</v>
      </c>
      <c r="B46" s="43" t="n">
        <v>235.312058196079</v>
      </c>
    </row>
    <row r="47" customFormat="false" ht="15" hidden="false" customHeight="false" outlineLevel="0" collapsed="false">
      <c r="A47" s="7" t="n">
        <v>1625</v>
      </c>
      <c r="B47" s="43" t="n">
        <v>236.381153921569</v>
      </c>
    </row>
    <row r="48" customFormat="false" ht="15" hidden="false" customHeight="false" outlineLevel="0" collapsed="false">
      <c r="A48" s="7" t="n">
        <v>1626</v>
      </c>
      <c r="B48" s="43" t="n">
        <v>238.523582980393</v>
      </c>
    </row>
    <row r="49" customFormat="false" ht="15" hidden="false" customHeight="false" outlineLevel="0" collapsed="false">
      <c r="A49" s="7" t="n">
        <v>1627</v>
      </c>
      <c r="B49" s="43" t="n">
        <v>241.396012039216</v>
      </c>
    </row>
    <row r="50" customFormat="false" ht="15" hidden="false" customHeight="false" outlineLevel="0" collapsed="false">
      <c r="A50" s="7" t="n">
        <v>1628</v>
      </c>
      <c r="B50" s="43" t="n">
        <v>248.261774431373</v>
      </c>
    </row>
    <row r="51" customFormat="false" ht="15" hidden="false" customHeight="false" outlineLevel="0" collapsed="false">
      <c r="A51" s="7" t="n">
        <v>1629</v>
      </c>
      <c r="B51" s="43" t="n">
        <v>248.08753682353</v>
      </c>
    </row>
    <row r="52" customFormat="false" ht="15" hidden="false" customHeight="false" outlineLevel="0" collapsed="false">
      <c r="A52" s="7" t="n">
        <v>1630</v>
      </c>
      <c r="B52" s="43" t="n">
        <v>245.599965882354</v>
      </c>
    </row>
    <row r="53" customFormat="false" ht="15" hidden="false" customHeight="false" outlineLevel="0" collapsed="false">
      <c r="A53" s="7" t="n">
        <v>1631</v>
      </c>
      <c r="B53" s="43" t="n">
        <v>239.552394941177</v>
      </c>
    </row>
    <row r="54" customFormat="false" ht="15" hidden="false" customHeight="false" outlineLevel="0" collapsed="false">
      <c r="A54" s="7" t="n">
        <v>1632</v>
      </c>
      <c r="B54" s="43" t="n">
        <v>232.041490666667</v>
      </c>
    </row>
    <row r="55" customFormat="false" ht="15" hidden="false" customHeight="false" outlineLevel="0" collapsed="false">
      <c r="A55" s="7" t="n">
        <v>1633</v>
      </c>
      <c r="B55" s="43" t="n">
        <v>237.703919725491</v>
      </c>
    </row>
    <row r="56" customFormat="false" ht="15" hidden="false" customHeight="false" outlineLevel="0" collapsed="false">
      <c r="A56" s="7" t="n">
        <v>1634</v>
      </c>
      <c r="B56" s="43" t="n">
        <v>237.046348784314</v>
      </c>
    </row>
    <row r="57" customFormat="false" ht="15" hidden="false" customHeight="false" outlineLevel="0" collapsed="false">
      <c r="A57" s="7" t="n">
        <v>1635</v>
      </c>
      <c r="B57" s="43" t="n">
        <v>235.318777843138</v>
      </c>
    </row>
    <row r="58" customFormat="false" ht="15" hidden="false" customHeight="false" outlineLevel="0" collapsed="false">
      <c r="A58" s="7" t="n">
        <v>1636</v>
      </c>
      <c r="B58" s="43" t="n">
        <v>235.887873568628</v>
      </c>
    </row>
    <row r="59" customFormat="false" ht="15" hidden="false" customHeight="false" outlineLevel="0" collapsed="false">
      <c r="A59" s="7" t="n">
        <v>1637</v>
      </c>
      <c r="B59" s="43" t="n">
        <v>241.760302627452</v>
      </c>
    </row>
    <row r="60" customFormat="false" ht="15" hidden="false" customHeight="false" outlineLevel="0" collapsed="false">
      <c r="A60" s="7" t="n">
        <v>1638</v>
      </c>
      <c r="B60" s="43" t="n">
        <v>242.206065019608</v>
      </c>
    </row>
    <row r="61" customFormat="false" ht="15" hidden="false" customHeight="false" outlineLevel="0" collapsed="false">
      <c r="A61" s="7" t="n">
        <v>1639</v>
      </c>
      <c r="B61" s="43" t="n">
        <v>248.518494078432</v>
      </c>
    </row>
    <row r="62" customFormat="false" ht="15" hidden="false" customHeight="false" outlineLevel="0" collapsed="false">
      <c r="A62" s="7" t="n">
        <v>1640</v>
      </c>
      <c r="B62" s="43" t="n">
        <v>246.650923137256</v>
      </c>
    </row>
    <row r="63" customFormat="false" ht="15" hidden="false" customHeight="false" outlineLevel="0" collapsed="false">
      <c r="A63" s="7" t="n">
        <v>1641</v>
      </c>
      <c r="B63" s="43" t="n">
        <v>249.023352196079</v>
      </c>
    </row>
    <row r="64" customFormat="false" ht="15" hidden="false" customHeight="false" outlineLevel="0" collapsed="false">
      <c r="A64" s="7" t="n">
        <v>1642</v>
      </c>
      <c r="B64" s="43" t="n">
        <v>256.645781254903</v>
      </c>
    </row>
    <row r="65" customFormat="false" ht="15" hidden="false" customHeight="false" outlineLevel="0" collapsed="false">
      <c r="A65" s="7" t="n">
        <v>1643</v>
      </c>
      <c r="B65" s="43" t="n">
        <v>258.284876980393</v>
      </c>
    </row>
    <row r="66" customFormat="false" ht="15" hidden="false" customHeight="false" outlineLevel="0" collapsed="false">
      <c r="A66" s="7" t="n">
        <v>1644</v>
      </c>
      <c r="B66" s="43" t="n">
        <v>267.39063937255</v>
      </c>
    </row>
    <row r="67" customFormat="false" ht="15" hidden="false" customHeight="false" outlineLevel="0" collapsed="false">
      <c r="A67" s="7" t="n">
        <v>1645</v>
      </c>
      <c r="B67" s="43" t="n">
        <v>264.193068431373</v>
      </c>
    </row>
    <row r="68" customFormat="false" ht="15" hidden="false" customHeight="false" outlineLevel="0" collapsed="false">
      <c r="A68" s="7" t="n">
        <v>1646</v>
      </c>
      <c r="B68" s="43" t="n">
        <v>262.372164156863</v>
      </c>
    </row>
    <row r="69" customFormat="false" ht="15" hidden="false" customHeight="false" outlineLevel="0" collapsed="false">
      <c r="A69" s="7" t="n">
        <v>1647</v>
      </c>
      <c r="B69" s="43" t="n">
        <v>260.771259882354</v>
      </c>
    </row>
    <row r="70" customFormat="false" ht="15" hidden="false" customHeight="false" outlineLevel="0" collapsed="false">
      <c r="A70" s="7" t="n">
        <v>1648</v>
      </c>
      <c r="B70" s="43" t="n">
        <v>265.950355607844</v>
      </c>
    </row>
    <row r="71" customFormat="false" ht="15" hidden="false" customHeight="false" outlineLevel="0" collapsed="false">
      <c r="A71" s="7" t="n">
        <v>1649</v>
      </c>
      <c r="B71" s="43" t="n">
        <v>262.859451333334</v>
      </c>
    </row>
    <row r="72" customFormat="false" ht="15" hidden="false" customHeight="false" outlineLevel="0" collapsed="false">
      <c r="A72" s="7" t="n">
        <v>1650</v>
      </c>
      <c r="B72" s="43" t="n">
        <v>263.315213725491</v>
      </c>
    </row>
    <row r="73" customFormat="false" ht="15" hidden="false" customHeight="false" outlineLevel="0" collapsed="false">
      <c r="A73" s="7" t="n">
        <v>1651</v>
      </c>
      <c r="B73" s="43" t="n">
        <v>259.717642784314</v>
      </c>
    </row>
    <row r="74" customFormat="false" ht="15" hidden="false" customHeight="false" outlineLevel="0" collapsed="false">
      <c r="A74" s="7" t="n">
        <v>1652</v>
      </c>
      <c r="B74" s="43" t="n">
        <v>252.136738509805</v>
      </c>
    </row>
    <row r="75" customFormat="false" ht="15" hidden="false" customHeight="false" outlineLevel="0" collapsed="false">
      <c r="A75" s="7" t="n">
        <v>1653</v>
      </c>
      <c r="B75" s="43" t="n">
        <v>248.082500901961</v>
      </c>
    </row>
    <row r="76" customFormat="false" ht="15" hidden="false" customHeight="false" outlineLevel="0" collapsed="false">
      <c r="A76" s="7" t="n">
        <v>1654</v>
      </c>
      <c r="B76" s="43" t="n">
        <v>254.501596627452</v>
      </c>
    </row>
    <row r="77" customFormat="false" ht="15" hidden="false" customHeight="false" outlineLevel="0" collapsed="false">
      <c r="A77" s="7" t="n">
        <v>1655</v>
      </c>
      <c r="B77" s="43" t="n">
        <v>251.897359019609</v>
      </c>
    </row>
    <row r="78" customFormat="false" ht="15" hidden="false" customHeight="false" outlineLevel="0" collapsed="false">
      <c r="A78" s="7" t="n">
        <v>1656</v>
      </c>
      <c r="B78" s="43" t="n">
        <v>255.766454745099</v>
      </c>
    </row>
    <row r="79" customFormat="false" ht="15" hidden="false" customHeight="false" outlineLevel="0" collapsed="false">
      <c r="A79" s="7" t="n">
        <v>1657</v>
      </c>
      <c r="B79" s="43" t="n">
        <v>251.405550470589</v>
      </c>
    </row>
    <row r="80" customFormat="false" ht="15" hidden="false" customHeight="false" outlineLevel="0" collapsed="false">
      <c r="A80" s="7" t="n">
        <v>1658</v>
      </c>
      <c r="B80" s="43" t="n">
        <v>243.984646196079</v>
      </c>
    </row>
    <row r="81" customFormat="false" ht="15" hidden="false" customHeight="false" outlineLevel="0" collapsed="false">
      <c r="A81" s="7" t="n">
        <v>1659</v>
      </c>
      <c r="B81" s="43" t="n">
        <v>231.967075254903</v>
      </c>
    </row>
    <row r="82" customFormat="false" ht="15" hidden="false" customHeight="false" outlineLevel="0" collapsed="false">
      <c r="A82" s="7" t="n">
        <v>1660</v>
      </c>
      <c r="B82" s="43" t="n">
        <v>230.239504313726</v>
      </c>
    </row>
    <row r="83" customFormat="false" ht="15" hidden="false" customHeight="false" outlineLevel="0" collapsed="false">
      <c r="A83" s="7" t="n">
        <v>1661</v>
      </c>
      <c r="B83" s="43" t="n">
        <v>224.715266705883</v>
      </c>
    </row>
    <row r="84" customFormat="false" ht="15" hidden="false" customHeight="false" outlineLevel="0" collapsed="false">
      <c r="A84" s="7" t="n">
        <v>1662</v>
      </c>
      <c r="B84" s="43" t="n">
        <v>223.51102909804</v>
      </c>
    </row>
    <row r="85" customFormat="false" ht="15" hidden="false" customHeight="false" outlineLevel="0" collapsed="false">
      <c r="A85" s="7" t="n">
        <v>1663</v>
      </c>
      <c r="B85" s="43" t="n">
        <v>212.366791490197</v>
      </c>
    </row>
    <row r="86" customFormat="false" ht="15" hidden="false" customHeight="false" outlineLevel="0" collapsed="false">
      <c r="A86" s="7" t="n">
        <v>1664</v>
      </c>
      <c r="B86" s="43" t="n">
        <v>212.102553882354</v>
      </c>
    </row>
    <row r="87" customFormat="false" ht="15" hidden="false" customHeight="false" outlineLevel="0" collapsed="false">
      <c r="A87" s="7" t="n">
        <v>1665</v>
      </c>
      <c r="B87" s="43" t="n">
        <v>210.351649607844</v>
      </c>
    </row>
    <row r="88" customFormat="false" ht="15" hidden="false" customHeight="false" outlineLevel="0" collapsed="false">
      <c r="A88" s="7" t="n">
        <v>1666</v>
      </c>
      <c r="B88" s="43" t="n">
        <v>213.464078666667</v>
      </c>
    </row>
    <row r="89" customFormat="false" ht="15" hidden="false" customHeight="false" outlineLevel="0" collapsed="false">
      <c r="A89" s="7" t="n">
        <v>1667</v>
      </c>
      <c r="B89" s="43" t="n">
        <v>201.089841058824</v>
      </c>
    </row>
    <row r="90" customFormat="false" ht="15" hidden="false" customHeight="false" outlineLevel="0" collapsed="false">
      <c r="A90" s="7" t="n">
        <v>1668</v>
      </c>
      <c r="B90" s="43" t="n">
        <v>201.425603450981</v>
      </c>
    </row>
    <row r="91" customFormat="false" ht="15" hidden="false" customHeight="false" outlineLevel="0" collapsed="false">
      <c r="A91" s="7" t="n">
        <v>1669</v>
      </c>
      <c r="B91" s="43" t="n">
        <v>204.418032509805</v>
      </c>
    </row>
    <row r="92" customFormat="false" ht="15" hidden="false" customHeight="false" outlineLevel="0" collapsed="false">
      <c r="A92" s="7" t="n">
        <v>1670</v>
      </c>
      <c r="B92" s="43" t="n">
        <v>207.587128235295</v>
      </c>
    </row>
    <row r="93" customFormat="false" ht="15" hidden="false" customHeight="false" outlineLevel="0" collapsed="false">
      <c r="A93" s="7" t="n">
        <v>1671</v>
      </c>
      <c r="B93" s="43" t="n">
        <v>207.652890627452</v>
      </c>
    </row>
    <row r="94" customFormat="false" ht="15" hidden="false" customHeight="false" outlineLevel="0" collapsed="false">
      <c r="A94" s="7" t="n">
        <v>1672</v>
      </c>
      <c r="B94" s="43" t="n">
        <v>209.555319686275</v>
      </c>
    </row>
    <row r="95" customFormat="false" ht="15" hidden="false" customHeight="false" outlineLevel="0" collapsed="false">
      <c r="A95" s="7" t="n">
        <v>1673</v>
      </c>
      <c r="B95" s="43" t="n">
        <v>215.954415411766</v>
      </c>
    </row>
    <row r="96" customFormat="false" ht="15" hidden="false" customHeight="false" outlineLevel="0" collapsed="false">
      <c r="A96" s="7" t="n">
        <v>1674</v>
      </c>
      <c r="B96" s="43" t="n">
        <v>212.996844470589</v>
      </c>
    </row>
    <row r="97" customFormat="false" ht="15" hidden="false" customHeight="false" outlineLevel="0" collapsed="false">
      <c r="A97" s="7" t="n">
        <v>1675</v>
      </c>
      <c r="B97" s="43" t="n">
        <v>217.429273529413</v>
      </c>
    </row>
    <row r="98" customFormat="false" ht="15" hidden="false" customHeight="false" outlineLevel="0" collapsed="false">
      <c r="A98" s="7" t="n">
        <v>1676</v>
      </c>
      <c r="B98" s="43" t="n">
        <v>223.958369254903</v>
      </c>
    </row>
    <row r="99" customFormat="false" ht="15" hidden="false" customHeight="false" outlineLevel="0" collapsed="false">
      <c r="A99" s="7" t="n">
        <v>1677</v>
      </c>
      <c r="B99" s="43" t="n">
        <v>226.530798313726</v>
      </c>
    </row>
    <row r="100" customFormat="false" ht="15" hidden="false" customHeight="false" outlineLevel="0" collapsed="false">
      <c r="A100" s="7" t="n">
        <v>1678</v>
      </c>
      <c r="B100" s="43" t="n">
        <v>226.716560705883</v>
      </c>
    </row>
    <row r="101" customFormat="false" ht="15" hidden="false" customHeight="false" outlineLevel="0" collapsed="false">
      <c r="A101" s="7" t="n">
        <v>1679</v>
      </c>
      <c r="B101" s="43" t="n">
        <v>226.238989764707</v>
      </c>
    </row>
    <row r="102" customFormat="false" ht="15" hidden="false" customHeight="false" outlineLevel="0" collapsed="false">
      <c r="A102" s="7" t="n">
        <v>1680</v>
      </c>
      <c r="B102" s="43" t="n">
        <v>234.63141882353</v>
      </c>
    </row>
    <row r="103" customFormat="false" ht="15" hidden="false" customHeight="false" outlineLevel="0" collapsed="false">
      <c r="A103" s="7" t="n">
        <v>1681</v>
      </c>
      <c r="B103" s="43" t="n">
        <v>242.293847882354</v>
      </c>
    </row>
    <row r="104" customFormat="false" ht="15" hidden="false" customHeight="false" outlineLevel="0" collapsed="false">
      <c r="A104" s="7" t="n">
        <v>1682</v>
      </c>
      <c r="B104" s="43" t="n">
        <v>245.589610274511</v>
      </c>
    </row>
    <row r="105" customFormat="false" ht="15" hidden="false" customHeight="false" outlineLevel="0" collapsed="false">
      <c r="A105" s="7" t="n">
        <v>1683</v>
      </c>
      <c r="B105" s="43" t="n">
        <v>248.165372666668</v>
      </c>
    </row>
    <row r="106" customFormat="false" ht="15" hidden="false" customHeight="false" outlineLevel="0" collapsed="false">
      <c r="A106" s="7" t="n">
        <v>1684</v>
      </c>
      <c r="B106" s="43" t="n">
        <v>249.687801725491</v>
      </c>
    </row>
    <row r="107" customFormat="false" ht="15" hidden="false" customHeight="false" outlineLevel="0" collapsed="false">
      <c r="A107" s="7" t="n">
        <v>1685</v>
      </c>
      <c r="B107" s="43" t="n">
        <v>255.586897450981</v>
      </c>
    </row>
    <row r="108" customFormat="false" ht="15" hidden="false" customHeight="false" outlineLevel="0" collapsed="false">
      <c r="A108" s="7" t="n">
        <v>1686</v>
      </c>
      <c r="B108" s="43" t="n">
        <v>263.999326509805</v>
      </c>
    </row>
    <row r="109" customFormat="false" ht="15" hidden="false" customHeight="false" outlineLevel="0" collapsed="false">
      <c r="A109" s="7" t="n">
        <v>1687</v>
      </c>
      <c r="B109" s="43" t="n">
        <v>269.565088901962</v>
      </c>
    </row>
    <row r="110" customFormat="false" ht="15" hidden="false" customHeight="false" outlineLevel="0" collapsed="false">
      <c r="A110" s="7" t="n">
        <v>1688</v>
      </c>
      <c r="B110" s="43" t="n">
        <v>280.140851294119</v>
      </c>
    </row>
    <row r="111" customFormat="false" ht="15" hidden="false" customHeight="false" outlineLevel="0" collapsed="false">
      <c r="A111" s="7" t="n">
        <v>1689</v>
      </c>
      <c r="B111" s="43" t="n">
        <v>282.963280352942</v>
      </c>
    </row>
    <row r="112" customFormat="false" ht="15" hidden="false" customHeight="false" outlineLevel="0" collapsed="false">
      <c r="A112" s="7" t="n">
        <v>1690</v>
      </c>
      <c r="B112" s="43" t="n">
        <v>289.369042745099</v>
      </c>
    </row>
    <row r="113" customFormat="false" ht="15" hidden="false" customHeight="false" outlineLevel="0" collapsed="false">
      <c r="A113" s="7" t="n">
        <v>1691</v>
      </c>
      <c r="B113" s="43" t="n">
        <v>300.954805137256</v>
      </c>
    </row>
    <row r="114" customFormat="false" ht="15" hidden="false" customHeight="false" outlineLevel="0" collapsed="false">
      <c r="A114" s="7" t="n">
        <v>1692</v>
      </c>
      <c r="B114" s="43" t="n">
        <v>312.53723419608</v>
      </c>
    </row>
    <row r="115" customFormat="false" ht="15" hidden="false" customHeight="false" outlineLevel="0" collapsed="false">
      <c r="A115" s="7" t="n">
        <v>1693</v>
      </c>
      <c r="B115" s="43" t="n">
        <v>320.379663254903</v>
      </c>
    </row>
    <row r="116" customFormat="false" ht="15" hidden="false" customHeight="false" outlineLevel="0" collapsed="false">
      <c r="A116" s="7" t="n">
        <v>1694</v>
      </c>
      <c r="B116" s="43" t="n">
        <v>322.35542564706</v>
      </c>
    </row>
    <row r="117" customFormat="false" ht="15" hidden="false" customHeight="false" outlineLevel="0" collapsed="false">
      <c r="A117" s="7" t="n">
        <v>1695</v>
      </c>
      <c r="B117" s="43" t="n">
        <v>328.95452137255</v>
      </c>
    </row>
    <row r="118" customFormat="false" ht="15" hidden="false" customHeight="false" outlineLevel="0" collapsed="false">
      <c r="A118" s="7" t="n">
        <v>1696</v>
      </c>
      <c r="B118" s="43" t="n">
        <v>330.74361709804</v>
      </c>
    </row>
    <row r="119" customFormat="false" ht="15" hidden="false" customHeight="false" outlineLevel="0" collapsed="false">
      <c r="A119" s="7" t="n">
        <v>1697</v>
      </c>
      <c r="B119" s="43" t="n">
        <v>338.826046156864</v>
      </c>
    </row>
    <row r="120" customFormat="false" ht="15" hidden="false" customHeight="false" outlineLevel="0" collapsed="false">
      <c r="A120" s="7" t="n">
        <v>1698</v>
      </c>
      <c r="B120" s="43" t="n">
        <v>344.218475215688</v>
      </c>
    </row>
    <row r="121" customFormat="false" ht="15" hidden="false" customHeight="false" outlineLevel="0" collapsed="false">
      <c r="A121" s="7" t="n">
        <v>1699</v>
      </c>
      <c r="B121" s="43" t="n">
        <v>351.404237607844</v>
      </c>
    </row>
    <row r="122" customFormat="false" ht="15" hidden="false" customHeight="false" outlineLevel="0" collapsed="false">
      <c r="A122" s="7" t="n">
        <v>1700</v>
      </c>
      <c r="B122" s="43" t="n">
        <v>360.000000000001</v>
      </c>
    </row>
    <row r="123" customFormat="false" ht="15" hidden="false" customHeight="false" outlineLevel="0" collapsed="false">
      <c r="A123" s="7" t="n">
        <v>1701</v>
      </c>
      <c r="B123" s="43" t="n">
        <v>363.366206896553</v>
      </c>
    </row>
    <row r="124" customFormat="false" ht="15" hidden="false" customHeight="false" outlineLevel="0" collapsed="false">
      <c r="A124" s="7" t="n">
        <v>1702</v>
      </c>
      <c r="B124" s="43" t="n">
        <v>371.732413793105</v>
      </c>
    </row>
    <row r="125" customFormat="false" ht="15" hidden="false" customHeight="false" outlineLevel="0" collapsed="false">
      <c r="A125" s="7" t="n">
        <v>1703</v>
      </c>
      <c r="B125" s="43" t="n">
        <v>379.08195402299</v>
      </c>
    </row>
    <row r="126" customFormat="false" ht="15" hidden="false" customHeight="false" outlineLevel="0" collapsed="false">
      <c r="A126" s="7" t="n">
        <v>1704</v>
      </c>
      <c r="B126" s="43" t="n">
        <v>388.024827586208</v>
      </c>
    </row>
    <row r="127" customFormat="false" ht="15" hidden="false" customHeight="false" outlineLevel="0" collapsed="false">
      <c r="A127" s="7" t="n">
        <v>1705</v>
      </c>
      <c r="B127" s="43" t="n">
        <v>394.14103448276</v>
      </c>
    </row>
    <row r="128" customFormat="false" ht="15" hidden="false" customHeight="false" outlineLevel="0" collapsed="false">
      <c r="A128" s="7" t="n">
        <v>1706</v>
      </c>
      <c r="B128" s="43" t="n">
        <v>389.090574712645</v>
      </c>
    </row>
    <row r="129" customFormat="false" ht="15" hidden="false" customHeight="false" outlineLevel="0" collapsed="false">
      <c r="A129" s="7" t="n">
        <v>1707</v>
      </c>
      <c r="B129" s="43" t="n">
        <v>388.75011494253</v>
      </c>
    </row>
    <row r="130" customFormat="false" ht="15" hidden="false" customHeight="false" outlineLevel="0" collapsed="false">
      <c r="A130" s="7" t="n">
        <v>1708</v>
      </c>
      <c r="B130" s="43" t="n">
        <v>394.059655172415</v>
      </c>
    </row>
    <row r="131" customFormat="false" ht="15" hidden="false" customHeight="false" outlineLevel="0" collapsed="false">
      <c r="A131" s="7" t="n">
        <v>1709</v>
      </c>
      <c r="B131" s="43" t="n">
        <v>403.025862068967</v>
      </c>
    </row>
    <row r="132" customFormat="false" ht="15" hidden="false" customHeight="false" outlineLevel="0" collapsed="false">
      <c r="A132" s="7" t="n">
        <v>1710</v>
      </c>
      <c r="B132" s="43" t="n">
        <v>415.058735632185</v>
      </c>
    </row>
    <row r="133" customFormat="false" ht="15" hidden="false" customHeight="false" outlineLevel="0" collapsed="false">
      <c r="A133" s="7" t="n">
        <v>1711</v>
      </c>
      <c r="B133" s="43" t="n">
        <v>423.471609195404</v>
      </c>
    </row>
    <row r="134" customFormat="false" ht="15" hidden="false" customHeight="false" outlineLevel="0" collapsed="false">
      <c r="A134" s="7" t="n">
        <v>1712</v>
      </c>
      <c r="B134" s="43" t="n">
        <v>414.684482758622</v>
      </c>
    </row>
    <row r="135" customFormat="false" ht="15" hidden="false" customHeight="false" outlineLevel="0" collapsed="false">
      <c r="A135" s="7" t="n">
        <v>1713</v>
      </c>
      <c r="B135" s="43" t="n">
        <v>415.13735632184</v>
      </c>
    </row>
    <row r="136" customFormat="false" ht="15" hidden="false" customHeight="false" outlineLevel="0" collapsed="false">
      <c r="A136" s="7" t="n">
        <v>1714</v>
      </c>
      <c r="B136" s="43" t="n">
        <v>405.806896551725</v>
      </c>
    </row>
    <row r="137" customFormat="false" ht="15" hidden="false" customHeight="false" outlineLevel="0" collapsed="false">
      <c r="A137" s="7" t="n">
        <v>1715</v>
      </c>
      <c r="B137" s="43" t="n">
        <v>406.406436781611</v>
      </c>
    </row>
    <row r="138" customFormat="false" ht="15" hidden="false" customHeight="false" outlineLevel="0" collapsed="false">
      <c r="A138" s="7" t="n">
        <v>1716</v>
      </c>
      <c r="B138" s="43" t="n">
        <v>409.355977011496</v>
      </c>
    </row>
    <row r="139" customFormat="false" ht="15" hidden="false" customHeight="false" outlineLevel="0" collapsed="false">
      <c r="A139" s="7" t="n">
        <v>1717</v>
      </c>
      <c r="B139" s="43" t="n">
        <v>417.678850574714</v>
      </c>
    </row>
    <row r="140" customFormat="false" ht="15" hidden="false" customHeight="false" outlineLevel="0" collapsed="false">
      <c r="A140" s="7" t="n">
        <v>1718</v>
      </c>
      <c r="B140" s="43" t="n">
        <v>421.495057471266</v>
      </c>
    </row>
    <row r="141" customFormat="false" ht="15" hidden="false" customHeight="false" outlineLevel="0" collapsed="false">
      <c r="A141" s="7" t="n">
        <v>1719</v>
      </c>
      <c r="B141" s="43" t="n">
        <v>424.717931034484</v>
      </c>
    </row>
    <row r="142" customFormat="false" ht="15" hidden="false" customHeight="false" outlineLevel="0" collapsed="false">
      <c r="A142" s="7" t="n">
        <v>1720</v>
      </c>
      <c r="B142" s="43" t="n">
        <v>428.517471264369</v>
      </c>
    </row>
    <row r="143" customFormat="false" ht="15" hidden="false" customHeight="false" outlineLevel="0" collapsed="false">
      <c r="A143" s="7" t="n">
        <v>1721</v>
      </c>
      <c r="B143" s="43" t="n">
        <v>430.280344827588</v>
      </c>
    </row>
    <row r="144" customFormat="false" ht="15" hidden="false" customHeight="false" outlineLevel="0" collapsed="false">
      <c r="A144" s="7" t="n">
        <v>1722</v>
      </c>
      <c r="B144" s="43" t="n">
        <v>436.786551724139</v>
      </c>
    </row>
    <row r="145" customFormat="false" ht="15" hidden="false" customHeight="false" outlineLevel="0" collapsed="false">
      <c r="A145" s="7" t="n">
        <v>1723</v>
      </c>
      <c r="B145" s="43" t="n">
        <v>431.439425287358</v>
      </c>
    </row>
    <row r="146" customFormat="false" ht="15" hidden="false" customHeight="false" outlineLevel="0" collapsed="false">
      <c r="A146" s="7" t="n">
        <v>1724</v>
      </c>
      <c r="B146" s="43" t="n">
        <v>433.69563218391</v>
      </c>
    </row>
    <row r="147" customFormat="false" ht="15" hidden="false" customHeight="false" outlineLevel="0" collapsed="false">
      <c r="A147" s="7" t="n">
        <v>1725</v>
      </c>
      <c r="B147" s="43" t="n">
        <v>435.211839080461</v>
      </c>
    </row>
    <row r="148" customFormat="false" ht="15" hidden="false" customHeight="false" outlineLevel="0" collapsed="false">
      <c r="A148" s="7" t="n">
        <v>1726</v>
      </c>
      <c r="B148" s="43" t="n">
        <v>438.771379310346</v>
      </c>
    </row>
    <row r="149" customFormat="false" ht="15" hidden="false" customHeight="false" outlineLevel="0" collapsed="false">
      <c r="A149" s="7" t="n">
        <v>1727</v>
      </c>
      <c r="B149" s="43" t="n">
        <v>442.054252873565</v>
      </c>
    </row>
    <row r="150" customFormat="false" ht="15" hidden="false" customHeight="false" outlineLevel="0" collapsed="false">
      <c r="A150" s="7" t="n">
        <v>1728</v>
      </c>
      <c r="B150" s="43" t="n">
        <v>440.970459770117</v>
      </c>
    </row>
    <row r="151" customFormat="false" ht="15" hidden="false" customHeight="false" outlineLevel="0" collapsed="false">
      <c r="A151" s="7" t="n">
        <v>1729</v>
      </c>
      <c r="B151" s="43" t="n">
        <v>448.830000000002</v>
      </c>
    </row>
    <row r="152" customFormat="false" ht="15" hidden="false" customHeight="false" outlineLevel="0" collapsed="false">
      <c r="A152" s="7" t="n">
        <v>1730</v>
      </c>
      <c r="B152" s="43" t="n">
        <v>443.78287356322</v>
      </c>
    </row>
    <row r="153" customFormat="false" ht="15" hidden="false" customHeight="false" outlineLevel="0" collapsed="false">
      <c r="A153" s="7" t="n">
        <v>1731</v>
      </c>
      <c r="B153" s="43" t="n">
        <v>450.669080459772</v>
      </c>
    </row>
    <row r="154" customFormat="false" ht="15" hidden="false" customHeight="false" outlineLevel="0" collapsed="false">
      <c r="A154" s="7" t="n">
        <v>1732</v>
      </c>
      <c r="B154" s="43" t="n">
        <v>445.058620689657</v>
      </c>
    </row>
    <row r="155" customFormat="false" ht="15" hidden="false" customHeight="false" outlineLevel="0" collapsed="false">
      <c r="A155" s="7" t="n">
        <v>1733</v>
      </c>
      <c r="B155" s="43" t="n">
        <v>445.691494252875</v>
      </c>
    </row>
    <row r="156" customFormat="false" ht="15" hidden="false" customHeight="false" outlineLevel="0" collapsed="false">
      <c r="A156" s="7" t="n">
        <v>1734</v>
      </c>
      <c r="B156" s="43" t="n">
        <v>446.194367816094</v>
      </c>
    </row>
    <row r="157" customFormat="false" ht="15" hidden="false" customHeight="false" outlineLevel="0" collapsed="false">
      <c r="A157" s="7" t="n">
        <v>1735</v>
      </c>
      <c r="B157" s="43" t="n">
        <v>452.063908045979</v>
      </c>
    </row>
    <row r="158" customFormat="false" ht="15" hidden="false" customHeight="false" outlineLevel="0" collapsed="false">
      <c r="A158" s="7" t="n">
        <v>1736</v>
      </c>
      <c r="B158" s="43" t="n">
        <v>449.836781609197</v>
      </c>
    </row>
    <row r="159" customFormat="false" ht="15" hidden="false" customHeight="false" outlineLevel="0" collapsed="false">
      <c r="A159" s="7" t="n">
        <v>1737</v>
      </c>
      <c r="B159" s="43" t="n">
        <v>448.699655172416</v>
      </c>
    </row>
    <row r="160" customFormat="false" ht="15" hidden="false" customHeight="false" outlineLevel="0" collapsed="false">
      <c r="A160" s="7" t="n">
        <v>1738</v>
      </c>
      <c r="B160" s="43" t="n">
        <v>449.895862068967</v>
      </c>
    </row>
    <row r="161" customFormat="false" ht="15" hidden="false" customHeight="false" outlineLevel="0" collapsed="false">
      <c r="A161" s="7" t="n">
        <v>1739</v>
      </c>
      <c r="B161" s="43" t="n">
        <v>446.478735632186</v>
      </c>
    </row>
    <row r="162" customFormat="false" ht="15" hidden="false" customHeight="false" outlineLevel="0" collapsed="false">
      <c r="A162" s="7" t="n">
        <v>1740</v>
      </c>
      <c r="B162" s="43" t="n">
        <v>444.204942528737</v>
      </c>
    </row>
    <row r="163" customFormat="false" ht="15" hidden="false" customHeight="false" outlineLevel="0" collapsed="false">
      <c r="A163" s="7" t="n">
        <v>1741</v>
      </c>
      <c r="B163" s="43" t="n">
        <v>442.661149425289</v>
      </c>
    </row>
    <row r="164" customFormat="false" ht="15" hidden="false" customHeight="false" outlineLevel="0" collapsed="false">
      <c r="A164" s="7" t="n">
        <v>1742</v>
      </c>
      <c r="B164" s="43" t="n">
        <v>443.470689655174</v>
      </c>
    </row>
    <row r="165" customFormat="false" ht="15" hidden="false" customHeight="false" outlineLevel="0" collapsed="false">
      <c r="A165" s="7" t="n">
        <v>1743</v>
      </c>
      <c r="B165" s="43" t="n">
        <v>433.833563218393</v>
      </c>
    </row>
    <row r="166" customFormat="false" ht="15" hidden="false" customHeight="false" outlineLevel="0" collapsed="false">
      <c r="A166" s="7" t="n">
        <v>1744</v>
      </c>
      <c r="B166" s="43" t="n">
        <v>438.416436781611</v>
      </c>
    </row>
    <row r="167" customFormat="false" ht="15" hidden="false" customHeight="false" outlineLevel="0" collapsed="false">
      <c r="A167" s="7" t="n">
        <v>1745</v>
      </c>
      <c r="B167" s="43" t="n">
        <v>438.632643678163</v>
      </c>
    </row>
    <row r="168" customFormat="false" ht="15" hidden="false" customHeight="false" outlineLevel="0" collapsed="false">
      <c r="A168" s="7" t="n">
        <v>1746</v>
      </c>
      <c r="B168" s="43" t="n">
        <v>441.295517241381</v>
      </c>
    </row>
    <row r="169" customFormat="false" ht="15" hidden="false" customHeight="false" outlineLevel="0" collapsed="false">
      <c r="A169" s="7" t="n">
        <v>1747</v>
      </c>
      <c r="B169" s="43" t="n">
        <v>438.661724137933</v>
      </c>
    </row>
    <row r="170" customFormat="false" ht="15" hidden="false" customHeight="false" outlineLevel="0" collapsed="false">
      <c r="A170" s="7" t="n">
        <v>1748</v>
      </c>
      <c r="B170" s="43" t="n">
        <v>445.017931034485</v>
      </c>
    </row>
    <row r="171" customFormat="false" ht="15" hidden="false" customHeight="false" outlineLevel="0" collapsed="false">
      <c r="A171" s="7" t="n">
        <v>1749</v>
      </c>
      <c r="B171" s="43" t="n">
        <v>443.840804597703</v>
      </c>
    </row>
    <row r="172" customFormat="false" ht="15" hidden="false" customHeight="false" outlineLevel="0" collapsed="false">
      <c r="A172" s="7" t="n">
        <v>1750</v>
      </c>
      <c r="B172" s="43" t="n">
        <v>448.130344827588</v>
      </c>
    </row>
    <row r="173" customFormat="false" ht="15" hidden="false" customHeight="false" outlineLevel="0" collapsed="false">
      <c r="A173" s="7" t="n">
        <v>1751</v>
      </c>
      <c r="B173" s="43" t="n">
        <v>441.583218390807</v>
      </c>
    </row>
    <row r="174" customFormat="false" ht="15" hidden="false" customHeight="false" outlineLevel="0" collapsed="false">
      <c r="A174" s="7" t="n">
        <v>1752</v>
      </c>
      <c r="B174" s="43" t="n">
        <v>443.042758620692</v>
      </c>
    </row>
    <row r="175" customFormat="false" ht="15" hidden="false" customHeight="false" outlineLevel="0" collapsed="false">
      <c r="A175" s="7" t="n">
        <v>1753</v>
      </c>
      <c r="B175" s="43" t="n">
        <v>445.358965517243</v>
      </c>
    </row>
    <row r="176" customFormat="false" ht="15" hidden="false" customHeight="false" outlineLevel="0" collapsed="false">
      <c r="A176" s="7" t="n">
        <v>1754</v>
      </c>
      <c r="B176" s="43" t="n">
        <v>455.041839080462</v>
      </c>
    </row>
    <row r="177" customFormat="false" ht="15" hidden="false" customHeight="false" outlineLevel="0" collapsed="false">
      <c r="A177" s="7" t="n">
        <v>1755</v>
      </c>
      <c r="B177" s="43" t="n">
        <v>452.588045977013</v>
      </c>
    </row>
    <row r="178" customFormat="false" ht="15" hidden="false" customHeight="false" outlineLevel="0" collapsed="false">
      <c r="A178" s="7" t="n">
        <v>1756</v>
      </c>
      <c r="B178" s="43" t="n">
        <v>448.870919540232</v>
      </c>
    </row>
    <row r="179" customFormat="false" ht="15" hidden="false" customHeight="false" outlineLevel="0" collapsed="false">
      <c r="A179" s="7" t="n">
        <v>1757</v>
      </c>
      <c r="B179" s="43" t="n">
        <v>447.750459770117</v>
      </c>
    </row>
    <row r="180" customFormat="false" ht="15" hidden="false" customHeight="false" outlineLevel="0" collapsed="false">
      <c r="A180" s="7" t="n">
        <v>1758</v>
      </c>
      <c r="B180" s="43" t="n">
        <v>453.000000000002</v>
      </c>
    </row>
    <row r="181" customFormat="false" ht="15" hidden="false" customHeight="false" outlineLevel="0" collapsed="false">
      <c r="A181" s="7" t="n">
        <v>1759</v>
      </c>
      <c r="B181" s="43" t="n">
        <v>462.899069767444</v>
      </c>
    </row>
    <row r="182" customFormat="false" ht="15" hidden="false" customHeight="false" outlineLevel="0" collapsed="false">
      <c r="A182" s="7" t="n">
        <v>1760</v>
      </c>
      <c r="B182" s="43" t="n">
        <v>476.778139534886</v>
      </c>
    </row>
    <row r="183" customFormat="false" ht="15" hidden="false" customHeight="false" outlineLevel="0" collapsed="false">
      <c r="A183" s="7" t="n">
        <v>1761</v>
      </c>
      <c r="B183" s="43" t="n">
        <v>479.280542635661</v>
      </c>
    </row>
    <row r="184" customFormat="false" ht="15" hidden="false" customHeight="false" outlineLevel="0" collapsed="false">
      <c r="A184" s="7" t="n">
        <v>1762</v>
      </c>
      <c r="B184" s="43" t="n">
        <v>481.739612403103</v>
      </c>
    </row>
    <row r="185" customFormat="false" ht="15" hidden="false" customHeight="false" outlineLevel="0" collapsed="false">
      <c r="A185" s="7" t="n">
        <v>1763</v>
      </c>
      <c r="B185" s="43" t="n">
        <v>487.228682170545</v>
      </c>
    </row>
    <row r="186" customFormat="false" ht="15" hidden="false" customHeight="false" outlineLevel="0" collapsed="false">
      <c r="A186" s="7" t="n">
        <v>1764</v>
      </c>
      <c r="B186" s="43" t="n">
        <v>490.05108527132</v>
      </c>
    </row>
    <row r="187" customFormat="false" ht="15" hidden="false" customHeight="false" outlineLevel="0" collapsed="false">
      <c r="A187" s="7" t="n">
        <v>1765</v>
      </c>
      <c r="B187" s="43" t="n">
        <v>494.423488372095</v>
      </c>
    </row>
    <row r="188" customFormat="false" ht="15" hidden="false" customHeight="false" outlineLevel="0" collapsed="false">
      <c r="A188" s="7" t="n">
        <v>1766</v>
      </c>
      <c r="B188" s="43" t="n">
        <v>509.62589147287</v>
      </c>
    </row>
    <row r="189" customFormat="false" ht="15" hidden="false" customHeight="false" outlineLevel="0" collapsed="false">
      <c r="A189" s="7" t="n">
        <v>1767</v>
      </c>
      <c r="B189" s="43" t="n">
        <v>521.084961240312</v>
      </c>
    </row>
    <row r="190" customFormat="false" ht="15" hidden="false" customHeight="false" outlineLevel="0" collapsed="false">
      <c r="A190" s="7" t="n">
        <v>1768</v>
      </c>
      <c r="B190" s="43" t="n">
        <v>521.534031007754</v>
      </c>
    </row>
    <row r="191" customFormat="false" ht="15" hidden="false" customHeight="false" outlineLevel="0" collapsed="false">
      <c r="A191" s="7" t="n">
        <v>1769</v>
      </c>
      <c r="B191" s="43" t="n">
        <v>525.089767441863</v>
      </c>
    </row>
    <row r="192" customFormat="false" ht="15" hidden="false" customHeight="false" outlineLevel="0" collapsed="false">
      <c r="A192" s="7" t="n">
        <v>1770</v>
      </c>
      <c r="B192" s="43" t="n">
        <v>524.348837209305</v>
      </c>
    </row>
    <row r="193" customFormat="false" ht="15" hidden="false" customHeight="false" outlineLevel="0" collapsed="false">
      <c r="A193" s="7" t="n">
        <v>1771</v>
      </c>
      <c r="B193" s="43" t="n">
        <v>521.454573643413</v>
      </c>
    </row>
    <row r="194" customFormat="false" ht="15" hidden="false" customHeight="false" outlineLevel="0" collapsed="false">
      <c r="A194" s="7" t="n">
        <v>1772</v>
      </c>
      <c r="B194" s="43" t="n">
        <v>514.083643410855</v>
      </c>
    </row>
    <row r="195" customFormat="false" ht="15" hidden="false" customHeight="false" outlineLevel="0" collapsed="false">
      <c r="A195" s="7" t="n">
        <v>1773</v>
      </c>
      <c r="B195" s="43" t="n">
        <v>520.23604651163</v>
      </c>
    </row>
    <row r="196" customFormat="false" ht="15" hidden="false" customHeight="false" outlineLevel="0" collapsed="false">
      <c r="A196" s="7" t="n">
        <v>1774</v>
      </c>
      <c r="B196" s="43" t="n">
        <v>519.041782945739</v>
      </c>
    </row>
    <row r="197" customFormat="false" ht="15" hidden="false" customHeight="false" outlineLevel="0" collapsed="false">
      <c r="A197" s="7" t="n">
        <v>1775</v>
      </c>
      <c r="B197" s="43" t="n">
        <v>509.887519379847</v>
      </c>
    </row>
    <row r="198" customFormat="false" ht="15" hidden="false" customHeight="false" outlineLevel="0" collapsed="false">
      <c r="A198" s="7" t="n">
        <v>1776</v>
      </c>
      <c r="B198" s="43" t="n">
        <v>512.539922480623</v>
      </c>
    </row>
    <row r="199" customFormat="false" ht="15" hidden="false" customHeight="false" outlineLevel="0" collapsed="false">
      <c r="A199" s="7" t="n">
        <v>1777</v>
      </c>
      <c r="B199" s="43" t="n">
        <v>516.898992248065</v>
      </c>
    </row>
    <row r="200" customFormat="false" ht="15" hidden="false" customHeight="false" outlineLevel="0" collapsed="false">
      <c r="A200" s="7" t="n">
        <v>1778</v>
      </c>
      <c r="B200" s="43" t="n">
        <v>519.62139534884</v>
      </c>
    </row>
    <row r="201" customFormat="false" ht="15" hidden="false" customHeight="false" outlineLevel="0" collapsed="false">
      <c r="A201" s="7" t="n">
        <v>1779</v>
      </c>
      <c r="B201" s="43" t="n">
        <v>528.643798449615</v>
      </c>
    </row>
    <row r="202" customFormat="false" ht="15" hidden="false" customHeight="false" outlineLevel="0" collapsed="false">
      <c r="A202" s="7" t="n">
        <v>1780</v>
      </c>
      <c r="B202" s="43" t="n">
        <v>533.939534883724</v>
      </c>
    </row>
    <row r="203" customFormat="false" ht="15" hidden="false" customHeight="false" outlineLevel="0" collapsed="false">
      <c r="A203" s="7" t="n">
        <v>1781</v>
      </c>
      <c r="B203" s="43" t="n">
        <v>532.038604651166</v>
      </c>
    </row>
    <row r="204" customFormat="false" ht="15" hidden="false" customHeight="false" outlineLevel="0" collapsed="false">
      <c r="A204" s="7" t="n">
        <v>1782</v>
      </c>
      <c r="B204" s="43" t="n">
        <v>531.704341085274</v>
      </c>
    </row>
    <row r="205" customFormat="false" ht="15" hidden="false" customHeight="false" outlineLevel="0" collapsed="false">
      <c r="A205" s="7" t="n">
        <v>1783</v>
      </c>
      <c r="B205" s="43" t="n">
        <v>533.710077519383</v>
      </c>
    </row>
    <row r="206" customFormat="false" ht="15" hidden="false" customHeight="false" outlineLevel="0" collapsed="false">
      <c r="A206" s="7" t="n">
        <v>1784</v>
      </c>
      <c r="B206" s="43" t="n">
        <v>540.159147286825</v>
      </c>
    </row>
    <row r="207" customFormat="false" ht="15" hidden="false" customHeight="false" outlineLevel="0" collapsed="false">
      <c r="A207" s="7" t="n">
        <v>1785</v>
      </c>
      <c r="B207" s="43" t="n">
        <v>542.124883720933</v>
      </c>
    </row>
    <row r="208" customFormat="false" ht="15" hidden="false" customHeight="false" outlineLevel="0" collapsed="false">
      <c r="A208" s="7" t="n">
        <v>1786</v>
      </c>
      <c r="B208" s="43" t="n">
        <v>552.160620155042</v>
      </c>
    </row>
    <row r="209" customFormat="false" ht="15" hidden="false" customHeight="false" outlineLevel="0" collapsed="false">
      <c r="A209" s="7" t="n">
        <v>1787</v>
      </c>
      <c r="B209" s="43" t="n">
        <v>558.446356589151</v>
      </c>
    </row>
    <row r="210" customFormat="false" ht="15" hidden="false" customHeight="false" outlineLevel="0" collapsed="false">
      <c r="A210" s="7" t="n">
        <v>1788</v>
      </c>
      <c r="B210" s="43" t="n">
        <v>568.095426356592</v>
      </c>
    </row>
    <row r="211" customFormat="false" ht="15" hidden="false" customHeight="false" outlineLevel="0" collapsed="false">
      <c r="A211" s="7" t="n">
        <v>1789</v>
      </c>
      <c r="B211" s="43" t="n">
        <v>572.851162790701</v>
      </c>
    </row>
    <row r="212" customFormat="false" ht="15" hidden="false" customHeight="false" outlineLevel="0" collapsed="false">
      <c r="A212" s="7" t="n">
        <v>1790</v>
      </c>
      <c r="B212" s="43" t="n">
        <v>594.683565891476</v>
      </c>
    </row>
    <row r="213" customFormat="false" ht="15" hidden="false" customHeight="false" outlineLevel="0" collapsed="false">
      <c r="A213" s="7" t="n">
        <v>1791</v>
      </c>
      <c r="B213" s="43" t="n">
        <v>596.855968992251</v>
      </c>
    </row>
    <row r="214" customFormat="false" ht="15" hidden="false" customHeight="false" outlineLevel="0" collapsed="false">
      <c r="A214" s="7" t="n">
        <v>1792</v>
      </c>
      <c r="B214" s="43" t="n">
        <v>601.84170542636</v>
      </c>
    </row>
    <row r="215" customFormat="false" ht="15" hidden="false" customHeight="false" outlineLevel="0" collapsed="false">
      <c r="A215" s="7" t="n">
        <v>1793</v>
      </c>
      <c r="B215" s="43" t="n">
        <v>612.257441860469</v>
      </c>
    </row>
    <row r="216" customFormat="false" ht="15" hidden="false" customHeight="false" outlineLevel="0" collapsed="false">
      <c r="A216" s="7" t="n">
        <v>1794</v>
      </c>
      <c r="B216" s="43" t="n">
        <v>620.029844961244</v>
      </c>
    </row>
    <row r="217" customFormat="false" ht="15" hidden="false" customHeight="false" outlineLevel="0" collapsed="false">
      <c r="A217" s="7" t="n">
        <v>1795</v>
      </c>
      <c r="B217" s="43" t="n">
        <v>625.332248062019</v>
      </c>
    </row>
    <row r="218" customFormat="false" ht="15" hidden="false" customHeight="false" outlineLevel="0" collapsed="false">
      <c r="A218" s="7" t="n">
        <v>1796</v>
      </c>
      <c r="B218" s="43" t="n">
        <v>630.614651162794</v>
      </c>
    </row>
    <row r="219" customFormat="false" ht="15" hidden="false" customHeight="false" outlineLevel="0" collapsed="false">
      <c r="A219" s="7" t="n">
        <v>1797</v>
      </c>
      <c r="B219" s="43" t="n">
        <v>639.433720930236</v>
      </c>
    </row>
    <row r="220" customFormat="false" ht="15" hidden="false" customHeight="false" outlineLevel="0" collapsed="false">
      <c r="A220" s="7" t="n">
        <v>1798</v>
      </c>
      <c r="B220" s="43" t="n">
        <v>643.979457364345</v>
      </c>
    </row>
    <row r="221" customFormat="false" ht="15" hidden="false" customHeight="false" outlineLevel="0" collapsed="false">
      <c r="A221" s="7" t="n">
        <v>1799</v>
      </c>
      <c r="B221" s="43" t="n">
        <v>648.23186046512</v>
      </c>
    </row>
    <row r="222" customFormat="false" ht="15" hidden="false" customHeight="false" outlineLevel="0" collapsed="false">
      <c r="A222" s="7" t="n">
        <v>1800</v>
      </c>
      <c r="B222" s="43" t="n">
        <v>658.554263565895</v>
      </c>
    </row>
    <row r="223" customFormat="false" ht="15" hidden="false" customHeight="false" outlineLevel="0" collapsed="false">
      <c r="A223" s="7" t="n">
        <v>1801</v>
      </c>
      <c r="B223" s="43" t="n">
        <v>651.000000000004</v>
      </c>
    </row>
    <row r="224" customFormat="false" ht="15" hidden="false" customHeight="false" outlineLevel="0" collapsed="false">
      <c r="A224" s="7" t="n">
        <v>1802</v>
      </c>
      <c r="B224" s="43" t="n">
        <v>656.459035087723</v>
      </c>
    </row>
    <row r="225" customFormat="false" ht="15" hidden="false" customHeight="false" outlineLevel="0" collapsed="false">
      <c r="A225" s="7" t="n">
        <v>1803</v>
      </c>
      <c r="B225" s="43" t="n">
        <v>658.421403508776</v>
      </c>
    </row>
    <row r="226" customFormat="false" ht="15" hidden="false" customHeight="false" outlineLevel="0" collapsed="false">
      <c r="A226" s="7" t="n">
        <v>1804</v>
      </c>
      <c r="B226" s="43" t="n">
        <v>662.050438596495</v>
      </c>
    </row>
    <row r="227" customFormat="false" ht="15" hidden="false" customHeight="false" outlineLevel="0" collapsed="false">
      <c r="A227" s="7" t="n">
        <v>1805</v>
      </c>
      <c r="B227" s="43" t="n">
        <v>659.232807017548</v>
      </c>
    </row>
    <row r="228" customFormat="false" ht="15" hidden="false" customHeight="false" outlineLevel="0" collapsed="false">
      <c r="A228" s="7" t="n">
        <v>1806</v>
      </c>
      <c r="B228" s="43" t="n">
        <v>658.881842105267</v>
      </c>
    </row>
    <row r="229" customFormat="false" ht="15" hidden="false" customHeight="false" outlineLevel="0" collapsed="false">
      <c r="A229" s="7" t="n">
        <v>1807</v>
      </c>
      <c r="B229" s="43" t="n">
        <v>668.250877192986</v>
      </c>
    </row>
    <row r="230" customFormat="false" ht="15" hidden="false" customHeight="false" outlineLevel="0" collapsed="false">
      <c r="A230" s="7" t="n">
        <v>1808</v>
      </c>
      <c r="B230" s="43" t="n">
        <v>677.676578947372</v>
      </c>
    </row>
    <row r="231" customFormat="false" ht="15" hidden="false" customHeight="false" outlineLevel="0" collapsed="false">
      <c r="A231" s="7" t="n">
        <v>1809</v>
      </c>
      <c r="B231" s="43" t="n">
        <v>684.222280701758</v>
      </c>
    </row>
    <row r="232" customFormat="false" ht="15" hidden="false" customHeight="false" outlineLevel="0" collapsed="false">
      <c r="A232" s="7" t="n">
        <v>1810</v>
      </c>
      <c r="B232" s="43" t="n">
        <v>671.454649122811</v>
      </c>
    </row>
    <row r="233" customFormat="false" ht="15" hidden="false" customHeight="false" outlineLevel="0" collapsed="false">
      <c r="A233" s="7" t="n">
        <v>1811</v>
      </c>
      <c r="B233" s="43" t="n">
        <v>666.82368421053</v>
      </c>
    </row>
    <row r="234" customFormat="false" ht="15" hidden="false" customHeight="false" outlineLevel="0" collapsed="false">
      <c r="A234" s="7" t="n">
        <v>1812</v>
      </c>
      <c r="B234" s="43" t="n">
        <v>651.256052631583</v>
      </c>
    </row>
    <row r="235" customFormat="false" ht="15" hidden="false" customHeight="false" outlineLevel="0" collapsed="false">
      <c r="A235" s="7" t="n">
        <v>1813</v>
      </c>
      <c r="B235" s="43" t="n">
        <v>656.305087719302</v>
      </c>
    </row>
    <row r="236" customFormat="false" ht="15" hidden="false" customHeight="false" outlineLevel="0" collapsed="false">
      <c r="A236" s="7" t="n">
        <v>1814</v>
      </c>
      <c r="B236" s="43" t="n">
        <v>666.427456140355</v>
      </c>
    </row>
    <row r="237" customFormat="false" ht="15" hidden="false" customHeight="false" outlineLevel="0" collapsed="false">
      <c r="A237" s="7" t="n">
        <v>1815</v>
      </c>
      <c r="B237" s="43" t="n">
        <v>672.999824561407</v>
      </c>
    </row>
    <row r="238" customFormat="false" ht="15" hidden="false" customHeight="false" outlineLevel="0" collapsed="false">
      <c r="A238" s="7" t="n">
        <v>1816</v>
      </c>
      <c r="B238" s="43" t="n">
        <v>679.065526315793</v>
      </c>
    </row>
    <row r="239" customFormat="false" ht="15" hidden="false" customHeight="false" outlineLevel="0" collapsed="false">
      <c r="A239" s="7" t="n">
        <v>1817</v>
      </c>
      <c r="B239" s="43" t="n">
        <v>693.007894736846</v>
      </c>
    </row>
    <row r="240" customFormat="false" ht="15" hidden="false" customHeight="false" outlineLevel="0" collapsed="false">
      <c r="A240" s="7" t="n">
        <v>1818</v>
      </c>
      <c r="B240" s="43" t="n">
        <v>696.833596491232</v>
      </c>
    </row>
    <row r="241" customFormat="false" ht="15" hidden="false" customHeight="false" outlineLevel="0" collapsed="false">
      <c r="A241" s="7" t="n">
        <v>1819</v>
      </c>
      <c r="B241" s="43" t="n">
        <v>695.945964912285</v>
      </c>
    </row>
    <row r="242" customFormat="false" ht="15" hidden="false" customHeight="false" outlineLevel="0" collapsed="false">
      <c r="A242" s="7" t="n">
        <v>1820</v>
      </c>
      <c r="B242" s="43" t="n">
        <v>704.0416666666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8.7"/>
    <col collapsed="false" customWidth="true" hidden="false" outlineLevel="0" max="2" min="2" style="7" width="11.56"/>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700</v>
      </c>
      <c r="B2" s="43" t="n">
        <v>80</v>
      </c>
    </row>
    <row r="3" customFormat="false" ht="15" hidden="false" customHeight="false" outlineLevel="0" collapsed="false">
      <c r="A3" s="7" t="n">
        <v>1701</v>
      </c>
      <c r="B3" s="43" t="n">
        <v>82.3341379310345</v>
      </c>
    </row>
    <row r="4" customFormat="false" ht="15" hidden="false" customHeight="false" outlineLevel="0" collapsed="false">
      <c r="A4" s="7" t="n">
        <v>1702</v>
      </c>
      <c r="B4" s="43" t="n">
        <v>86.448275862069</v>
      </c>
    </row>
    <row r="5" customFormat="false" ht="15" hidden="false" customHeight="false" outlineLevel="0" collapsed="false">
      <c r="A5" s="7" t="n">
        <v>1703</v>
      </c>
      <c r="B5" s="43" t="n">
        <v>88.1657471264368</v>
      </c>
    </row>
    <row r="6" customFormat="false" ht="15" hidden="false" customHeight="false" outlineLevel="0" collapsed="false">
      <c r="A6" s="7" t="n">
        <v>1704</v>
      </c>
      <c r="B6" s="43" t="n">
        <v>91.9998850574713</v>
      </c>
    </row>
    <row r="7" customFormat="false" ht="15" hidden="false" customHeight="false" outlineLevel="0" collapsed="false">
      <c r="A7" s="7" t="n">
        <v>1705</v>
      </c>
      <c r="B7" s="43" t="n">
        <v>93.0306896551725</v>
      </c>
    </row>
    <row r="8" customFormat="false" ht="15" hidden="false" customHeight="false" outlineLevel="0" collapsed="false">
      <c r="A8" s="7" t="n">
        <v>1706</v>
      </c>
      <c r="B8" s="43" t="n">
        <v>96.5881609195403</v>
      </c>
    </row>
    <row r="9" customFormat="false" ht="15" hidden="false" customHeight="false" outlineLevel="0" collapsed="false">
      <c r="A9" s="7" t="n">
        <v>1707</v>
      </c>
      <c r="B9" s="43" t="n">
        <v>104.218965517241</v>
      </c>
    </row>
    <row r="10" customFormat="false" ht="15" hidden="false" customHeight="false" outlineLevel="0" collapsed="false">
      <c r="A10" s="7" t="n">
        <v>1708</v>
      </c>
      <c r="B10" s="43" t="n">
        <v>108.086436781609</v>
      </c>
    </row>
    <row r="11" customFormat="false" ht="15" hidden="false" customHeight="false" outlineLevel="0" collapsed="false">
      <c r="A11" s="7" t="n">
        <v>1709</v>
      </c>
      <c r="B11" s="43" t="n">
        <v>109.36724137931</v>
      </c>
    </row>
    <row r="12" customFormat="false" ht="15" hidden="false" customHeight="false" outlineLevel="0" collapsed="false">
      <c r="A12" s="7" t="n">
        <v>1710</v>
      </c>
      <c r="B12" s="43" t="n">
        <v>114.618045977012</v>
      </c>
    </row>
    <row r="13" customFormat="false" ht="15" hidden="false" customHeight="false" outlineLevel="0" collapsed="false">
      <c r="A13" s="7" t="n">
        <v>1711</v>
      </c>
      <c r="B13" s="43" t="n">
        <v>121.598850574713</v>
      </c>
    </row>
    <row r="14" customFormat="false" ht="15" hidden="false" customHeight="false" outlineLevel="0" collapsed="false">
      <c r="A14" s="7" t="n">
        <v>1712</v>
      </c>
      <c r="B14" s="43" t="n">
        <v>123.889655172414</v>
      </c>
    </row>
    <row r="15" customFormat="false" ht="15" hidden="false" customHeight="false" outlineLevel="0" collapsed="false">
      <c r="A15" s="7" t="n">
        <v>1713</v>
      </c>
      <c r="B15" s="43" t="n">
        <v>123.117126436782</v>
      </c>
    </row>
    <row r="16" customFormat="false" ht="15" hidden="false" customHeight="false" outlineLevel="0" collapsed="false">
      <c r="A16" s="7" t="n">
        <v>1714</v>
      </c>
      <c r="B16" s="43" t="n">
        <v>125.287931034483</v>
      </c>
    </row>
    <row r="17" customFormat="false" ht="15" hidden="false" customHeight="false" outlineLevel="0" collapsed="false">
      <c r="A17" s="7" t="n">
        <v>1715</v>
      </c>
      <c r="B17" s="43" t="n">
        <v>123.858735632184</v>
      </c>
    </row>
    <row r="18" customFormat="false" ht="15" hidden="false" customHeight="false" outlineLevel="0" collapsed="false">
      <c r="A18" s="7" t="n">
        <v>1716</v>
      </c>
      <c r="B18" s="43" t="n">
        <v>128.172873563219</v>
      </c>
    </row>
    <row r="19" customFormat="false" ht="15" hidden="false" customHeight="false" outlineLevel="0" collapsed="false">
      <c r="A19" s="7" t="n">
        <v>1717</v>
      </c>
      <c r="B19" s="43" t="n">
        <v>130.220344827586</v>
      </c>
    </row>
    <row r="20" customFormat="false" ht="15" hidden="false" customHeight="false" outlineLevel="0" collapsed="false">
      <c r="A20" s="7" t="n">
        <v>1718</v>
      </c>
      <c r="B20" s="43" t="n">
        <v>139.527816091954</v>
      </c>
    </row>
    <row r="21" customFormat="false" ht="15" hidden="false" customHeight="false" outlineLevel="0" collapsed="false">
      <c r="A21" s="7" t="n">
        <v>1719</v>
      </c>
      <c r="B21" s="43" t="n">
        <v>143.931954022989</v>
      </c>
    </row>
    <row r="22" customFormat="false" ht="15" hidden="false" customHeight="false" outlineLevel="0" collapsed="false">
      <c r="A22" s="7" t="n">
        <v>1720</v>
      </c>
      <c r="B22" s="43" t="n">
        <v>149.22275862069</v>
      </c>
    </row>
    <row r="23" customFormat="false" ht="15" hidden="false" customHeight="false" outlineLevel="0" collapsed="false">
      <c r="A23" s="7" t="n">
        <v>1721</v>
      </c>
      <c r="B23" s="43" t="n">
        <v>155.266896551724</v>
      </c>
    </row>
    <row r="24" customFormat="false" ht="15" hidden="false" customHeight="false" outlineLevel="0" collapsed="false">
      <c r="A24" s="7" t="n">
        <v>1722</v>
      </c>
      <c r="B24" s="43" t="n">
        <v>159.194367816092</v>
      </c>
    </row>
    <row r="25" customFormat="false" ht="15" hidden="false" customHeight="false" outlineLevel="0" collapsed="false">
      <c r="A25" s="7" t="n">
        <v>1723</v>
      </c>
      <c r="B25" s="43" t="n">
        <v>160.658505747127</v>
      </c>
    </row>
    <row r="26" customFormat="false" ht="15" hidden="false" customHeight="false" outlineLevel="0" collapsed="false">
      <c r="A26" s="7" t="n">
        <v>1724</v>
      </c>
      <c r="B26" s="43" t="n">
        <v>160.565977011494</v>
      </c>
    </row>
    <row r="27" customFormat="false" ht="15" hidden="false" customHeight="false" outlineLevel="0" collapsed="false">
      <c r="A27" s="7" t="n">
        <v>1725</v>
      </c>
      <c r="B27" s="43" t="n">
        <v>161.376781609196</v>
      </c>
    </row>
    <row r="28" customFormat="false" ht="15" hidden="false" customHeight="false" outlineLevel="0" collapsed="false">
      <c r="A28" s="7" t="n">
        <v>1726</v>
      </c>
      <c r="B28" s="43" t="n">
        <v>163.514252873563</v>
      </c>
    </row>
    <row r="29" customFormat="false" ht="15" hidden="false" customHeight="false" outlineLevel="0" collapsed="false">
      <c r="A29" s="7" t="n">
        <v>1727</v>
      </c>
      <c r="B29" s="43" t="n">
        <v>156.208390804598</v>
      </c>
    </row>
    <row r="30" customFormat="false" ht="15" hidden="false" customHeight="false" outlineLevel="0" collapsed="false">
      <c r="A30" s="7" t="n">
        <v>1728</v>
      </c>
      <c r="B30" s="43" t="n">
        <v>151.055862068966</v>
      </c>
    </row>
    <row r="31" customFormat="false" ht="15" hidden="false" customHeight="false" outlineLevel="0" collapsed="false">
      <c r="A31" s="7" t="n">
        <v>1729</v>
      </c>
      <c r="B31" s="43" t="n">
        <v>155.77</v>
      </c>
    </row>
    <row r="32" customFormat="false" ht="15" hidden="false" customHeight="false" outlineLevel="0" collapsed="false">
      <c r="A32" s="7" t="n">
        <v>1730</v>
      </c>
      <c r="B32" s="43" t="n">
        <v>155.200804597701</v>
      </c>
    </row>
    <row r="33" customFormat="false" ht="15" hidden="false" customHeight="false" outlineLevel="0" collapsed="false">
      <c r="A33" s="7" t="n">
        <v>1731</v>
      </c>
      <c r="B33" s="43" t="n">
        <v>159.324942528736</v>
      </c>
    </row>
    <row r="34" customFormat="false" ht="15" hidden="false" customHeight="false" outlineLevel="0" collapsed="false">
      <c r="A34" s="7" t="n">
        <v>1732</v>
      </c>
      <c r="B34" s="43" t="n">
        <v>152.885747126437</v>
      </c>
    </row>
    <row r="35" customFormat="false" ht="15" hidden="false" customHeight="false" outlineLevel="0" collapsed="false">
      <c r="A35" s="7" t="n">
        <v>1733</v>
      </c>
      <c r="B35" s="43" t="n">
        <v>156.513218390805</v>
      </c>
    </row>
    <row r="36" customFormat="false" ht="15" hidden="false" customHeight="false" outlineLevel="0" collapsed="false">
      <c r="A36" s="7" t="n">
        <v>1734</v>
      </c>
      <c r="B36" s="43" t="n">
        <v>156.600689655173</v>
      </c>
    </row>
    <row r="37" customFormat="false" ht="15" hidden="false" customHeight="false" outlineLevel="0" collapsed="false">
      <c r="A37" s="7" t="n">
        <v>1735</v>
      </c>
      <c r="B37" s="43" t="n">
        <v>166.471494252874</v>
      </c>
    </row>
    <row r="38" customFormat="false" ht="15" hidden="false" customHeight="false" outlineLevel="0" collapsed="false">
      <c r="A38" s="7" t="n">
        <v>1736</v>
      </c>
      <c r="B38" s="43" t="n">
        <v>173.225632183908</v>
      </c>
    </row>
    <row r="39" customFormat="false" ht="15" hidden="false" customHeight="false" outlineLevel="0" collapsed="false">
      <c r="A39" s="7" t="n">
        <v>1737</v>
      </c>
      <c r="B39" s="43" t="n">
        <v>178.506436781609</v>
      </c>
    </row>
    <row r="40" customFormat="false" ht="15" hidden="false" customHeight="false" outlineLevel="0" collapsed="false">
      <c r="A40" s="7" t="n">
        <v>1738</v>
      </c>
      <c r="B40" s="43" t="n">
        <v>180.513908045977</v>
      </c>
    </row>
    <row r="41" customFormat="false" ht="15" hidden="false" customHeight="false" outlineLevel="0" collapsed="false">
      <c r="A41" s="7" t="n">
        <v>1739</v>
      </c>
      <c r="B41" s="43" t="n">
        <v>181.034712643678</v>
      </c>
    </row>
    <row r="42" customFormat="false" ht="15" hidden="false" customHeight="false" outlineLevel="0" collapsed="false">
      <c r="A42" s="7" t="n">
        <v>1740</v>
      </c>
      <c r="B42" s="43" t="n">
        <v>187.408850574713</v>
      </c>
    </row>
    <row r="43" customFormat="false" ht="15" hidden="false" customHeight="false" outlineLevel="0" collapsed="false">
      <c r="A43" s="7" t="n">
        <v>1741</v>
      </c>
      <c r="B43" s="43" t="n">
        <v>188.276321839081</v>
      </c>
    </row>
    <row r="44" customFormat="false" ht="15" hidden="false" customHeight="false" outlineLevel="0" collapsed="false">
      <c r="A44" s="7" t="n">
        <v>1742</v>
      </c>
      <c r="B44" s="43" t="n">
        <v>191.313793103448</v>
      </c>
    </row>
    <row r="45" customFormat="false" ht="15" hidden="false" customHeight="false" outlineLevel="0" collapsed="false">
      <c r="A45" s="7" t="n">
        <v>1743</v>
      </c>
      <c r="B45" s="43" t="n">
        <v>194.767931034483</v>
      </c>
    </row>
    <row r="46" customFormat="false" ht="15" hidden="false" customHeight="false" outlineLevel="0" collapsed="false">
      <c r="A46" s="7" t="n">
        <v>1744</v>
      </c>
      <c r="B46" s="43" t="n">
        <v>203.535402298851</v>
      </c>
    </row>
    <row r="47" customFormat="false" ht="15" hidden="false" customHeight="false" outlineLevel="0" collapsed="false">
      <c r="A47" s="7" t="n">
        <v>1745</v>
      </c>
      <c r="B47" s="43" t="n">
        <v>202.379540229885</v>
      </c>
    </row>
    <row r="48" customFormat="false" ht="15" hidden="false" customHeight="false" outlineLevel="0" collapsed="false">
      <c r="A48" s="7" t="n">
        <v>1746</v>
      </c>
      <c r="B48" s="43" t="n">
        <v>205.140344827586</v>
      </c>
    </row>
    <row r="49" customFormat="false" ht="15" hidden="false" customHeight="false" outlineLevel="0" collapsed="false">
      <c r="A49" s="7" t="n">
        <v>1747</v>
      </c>
      <c r="B49" s="43" t="n">
        <v>204.407816091954</v>
      </c>
    </row>
    <row r="50" customFormat="false" ht="15" hidden="false" customHeight="false" outlineLevel="0" collapsed="false">
      <c r="A50" s="7" t="n">
        <v>1748</v>
      </c>
      <c r="B50" s="43" t="n">
        <v>201.741954022989</v>
      </c>
    </row>
    <row r="51" customFormat="false" ht="15" hidden="false" customHeight="false" outlineLevel="0" collapsed="false">
      <c r="A51" s="7" t="n">
        <v>1749</v>
      </c>
      <c r="B51" s="43" t="n">
        <v>204.69275862069</v>
      </c>
    </row>
    <row r="52" customFormat="false" ht="15" hidden="false" customHeight="false" outlineLevel="0" collapsed="false">
      <c r="A52" s="7" t="n">
        <v>1750</v>
      </c>
      <c r="B52" s="43" t="n">
        <v>201.476896551724</v>
      </c>
    </row>
    <row r="53" customFormat="false" ht="15" hidden="false" customHeight="false" outlineLevel="0" collapsed="false">
      <c r="A53" s="7" t="n">
        <v>1751</v>
      </c>
      <c r="B53" s="43" t="n">
        <v>203.944367816092</v>
      </c>
    </row>
    <row r="54" customFormat="false" ht="15" hidden="false" customHeight="false" outlineLevel="0" collapsed="false">
      <c r="A54" s="7" t="n">
        <v>1752</v>
      </c>
      <c r="B54" s="43" t="n">
        <v>203.978505747126</v>
      </c>
    </row>
    <row r="55" customFormat="false" ht="15" hidden="false" customHeight="false" outlineLevel="0" collapsed="false">
      <c r="A55" s="7" t="n">
        <v>1753</v>
      </c>
      <c r="B55" s="43" t="n">
        <v>203.795977011494</v>
      </c>
    </row>
    <row r="56" customFormat="false" ht="15" hidden="false" customHeight="false" outlineLevel="0" collapsed="false">
      <c r="A56" s="7" t="n">
        <v>1754</v>
      </c>
      <c r="B56" s="43" t="n">
        <v>206.533448275862</v>
      </c>
    </row>
    <row r="57" customFormat="false" ht="15" hidden="false" customHeight="false" outlineLevel="0" collapsed="false">
      <c r="A57" s="7" t="n">
        <v>1755</v>
      </c>
      <c r="B57" s="43" t="n">
        <v>202.847586206897</v>
      </c>
    </row>
    <row r="58" customFormat="false" ht="15" hidden="false" customHeight="false" outlineLevel="0" collapsed="false">
      <c r="A58" s="7" t="n">
        <v>1756</v>
      </c>
      <c r="B58" s="43" t="n">
        <v>206.815057471264</v>
      </c>
    </row>
    <row r="59" customFormat="false" ht="15" hidden="false" customHeight="false" outlineLevel="0" collapsed="false">
      <c r="A59" s="7" t="n">
        <v>1757</v>
      </c>
      <c r="B59" s="43" t="n">
        <v>206.699195402299</v>
      </c>
    </row>
    <row r="60" customFormat="false" ht="15" hidden="false" customHeight="false" outlineLevel="0" collapsed="false">
      <c r="A60" s="7" t="n">
        <v>1758</v>
      </c>
      <c r="B60" s="43" t="n">
        <v>208</v>
      </c>
    </row>
    <row r="61" customFormat="false" ht="15" hidden="false" customHeight="false" outlineLevel="0" collapsed="false">
      <c r="A61" s="7" t="n">
        <v>1759</v>
      </c>
      <c r="B61" s="43" t="n">
        <v>207.216279069767</v>
      </c>
    </row>
    <row r="62" customFormat="false" ht="15" hidden="false" customHeight="false" outlineLevel="0" collapsed="false">
      <c r="A62" s="7" t="n">
        <v>1760</v>
      </c>
      <c r="B62" s="43" t="n">
        <v>206.019224806201</v>
      </c>
    </row>
    <row r="63" customFormat="false" ht="15" hidden="false" customHeight="false" outlineLevel="0" collapsed="false">
      <c r="A63" s="7" t="n">
        <v>1761</v>
      </c>
      <c r="B63" s="43" t="n">
        <v>205.132170542636</v>
      </c>
    </row>
    <row r="64" customFormat="false" ht="15" hidden="false" customHeight="false" outlineLevel="0" collapsed="false">
      <c r="A64" s="7" t="n">
        <v>1762</v>
      </c>
      <c r="B64" s="43" t="n">
        <v>205.10511627907</v>
      </c>
    </row>
    <row r="65" customFormat="false" ht="15" hidden="false" customHeight="false" outlineLevel="0" collapsed="false">
      <c r="A65" s="7" t="n">
        <v>1763</v>
      </c>
      <c r="B65" s="43" t="n">
        <v>206.818062015504</v>
      </c>
    </row>
    <row r="66" customFormat="false" ht="15" hidden="false" customHeight="false" outlineLevel="0" collapsed="false">
      <c r="A66" s="7" t="n">
        <v>1764</v>
      </c>
      <c r="B66" s="43" t="n">
        <v>212.351007751938</v>
      </c>
    </row>
    <row r="67" customFormat="false" ht="15" hidden="false" customHeight="false" outlineLevel="0" collapsed="false">
      <c r="A67" s="7" t="n">
        <v>1765</v>
      </c>
      <c r="B67" s="43" t="n">
        <v>209.363953488372</v>
      </c>
    </row>
    <row r="68" customFormat="false" ht="15" hidden="false" customHeight="false" outlineLevel="0" collapsed="false">
      <c r="A68" s="7" t="n">
        <v>1766</v>
      </c>
      <c r="B68" s="43" t="n">
        <v>210.160232558139</v>
      </c>
    </row>
    <row r="69" customFormat="false" ht="15" hidden="false" customHeight="false" outlineLevel="0" collapsed="false">
      <c r="A69" s="7" t="n">
        <v>1767</v>
      </c>
      <c r="B69" s="43" t="n">
        <v>216.023178294574</v>
      </c>
    </row>
    <row r="70" customFormat="false" ht="15" hidden="false" customHeight="false" outlineLevel="0" collapsed="false">
      <c r="A70" s="7" t="n">
        <v>1768</v>
      </c>
      <c r="B70" s="43" t="n">
        <v>220.999457364341</v>
      </c>
    </row>
    <row r="71" customFormat="false" ht="15" hidden="false" customHeight="false" outlineLevel="0" collapsed="false">
      <c r="A71" s="7" t="n">
        <v>1769</v>
      </c>
      <c r="B71" s="43" t="n">
        <v>226.725736434108</v>
      </c>
    </row>
    <row r="72" customFormat="false" ht="15" hidden="false" customHeight="false" outlineLevel="0" collapsed="false">
      <c r="A72" s="7" t="n">
        <v>1770</v>
      </c>
      <c r="B72" s="43" t="n">
        <v>222.765348837209</v>
      </c>
    </row>
    <row r="73" customFormat="false" ht="15" hidden="false" customHeight="false" outlineLevel="0" collapsed="false">
      <c r="A73" s="7" t="n">
        <v>1771</v>
      </c>
      <c r="B73" s="43" t="n">
        <v>225.158294573643</v>
      </c>
    </row>
    <row r="74" customFormat="false" ht="15" hidden="false" customHeight="false" outlineLevel="0" collapsed="false">
      <c r="A74" s="7" t="n">
        <v>1772</v>
      </c>
      <c r="B74" s="43" t="n">
        <v>224.377906976744</v>
      </c>
    </row>
    <row r="75" customFormat="false" ht="15" hidden="false" customHeight="false" outlineLevel="0" collapsed="false">
      <c r="A75" s="7" t="n">
        <v>1773</v>
      </c>
      <c r="B75" s="43" t="n">
        <v>231.844186046511</v>
      </c>
    </row>
    <row r="76" customFormat="false" ht="15" hidden="false" customHeight="false" outlineLevel="0" collapsed="false">
      <c r="A76" s="7" t="n">
        <v>1774</v>
      </c>
      <c r="B76" s="43" t="n">
        <v>236.107131782946</v>
      </c>
    </row>
    <row r="77" customFormat="false" ht="15" hidden="false" customHeight="false" outlineLevel="0" collapsed="false">
      <c r="A77" s="7" t="n">
        <v>1775</v>
      </c>
      <c r="B77" s="43" t="n">
        <v>242.35007751938</v>
      </c>
    </row>
    <row r="78" customFormat="false" ht="15" hidden="false" customHeight="false" outlineLevel="0" collapsed="false">
      <c r="A78" s="7" t="n">
        <v>1776</v>
      </c>
      <c r="B78" s="43" t="n">
        <v>238.123023255814</v>
      </c>
    </row>
    <row r="79" customFormat="false" ht="15" hidden="false" customHeight="false" outlineLevel="0" collapsed="false">
      <c r="A79" s="7" t="n">
        <v>1777</v>
      </c>
      <c r="B79" s="43" t="n">
        <v>241.809302325581</v>
      </c>
    </row>
    <row r="80" customFormat="false" ht="15" hidden="false" customHeight="false" outlineLevel="0" collapsed="false">
      <c r="A80" s="7" t="n">
        <v>1778</v>
      </c>
      <c r="B80" s="43" t="n">
        <v>251.095581395349</v>
      </c>
    </row>
    <row r="81" customFormat="false" ht="15" hidden="false" customHeight="false" outlineLevel="0" collapsed="false">
      <c r="A81" s="7" t="n">
        <v>1779</v>
      </c>
      <c r="B81" s="43" t="n">
        <v>257.381860465116</v>
      </c>
    </row>
    <row r="82" customFormat="false" ht="15" hidden="false" customHeight="false" outlineLevel="0" collapsed="false">
      <c r="A82" s="7" t="n">
        <v>1780</v>
      </c>
      <c r="B82" s="43" t="n">
        <v>261.48480620155</v>
      </c>
    </row>
    <row r="83" customFormat="false" ht="15" hidden="false" customHeight="false" outlineLevel="0" collapsed="false">
      <c r="A83" s="7" t="n">
        <v>1781</v>
      </c>
      <c r="B83" s="43" t="n">
        <v>266.317751937984</v>
      </c>
    </row>
    <row r="84" customFormat="false" ht="15" hidden="false" customHeight="false" outlineLevel="0" collapsed="false">
      <c r="A84" s="7" t="n">
        <v>1782</v>
      </c>
      <c r="B84" s="43" t="n">
        <v>267.174031007752</v>
      </c>
    </row>
    <row r="85" customFormat="false" ht="15" hidden="false" customHeight="false" outlineLevel="0" collapsed="false">
      <c r="A85" s="7" t="n">
        <v>1783</v>
      </c>
      <c r="B85" s="43" t="n">
        <v>273.160310077519</v>
      </c>
    </row>
    <row r="86" customFormat="false" ht="15" hidden="false" customHeight="false" outlineLevel="0" collapsed="false">
      <c r="A86" s="7" t="n">
        <v>1784</v>
      </c>
      <c r="B86" s="43" t="n">
        <v>283.77992248062</v>
      </c>
    </row>
    <row r="87" customFormat="false" ht="15" hidden="false" customHeight="false" outlineLevel="0" collapsed="false">
      <c r="A87" s="7" t="n">
        <v>1785</v>
      </c>
      <c r="B87" s="43" t="n">
        <v>286.096201550388</v>
      </c>
    </row>
    <row r="88" customFormat="false" ht="15" hidden="false" customHeight="false" outlineLevel="0" collapsed="false">
      <c r="A88" s="7" t="n">
        <v>1786</v>
      </c>
      <c r="B88" s="43" t="n">
        <v>292.125813953488</v>
      </c>
    </row>
    <row r="89" customFormat="false" ht="15" hidden="false" customHeight="false" outlineLevel="0" collapsed="false">
      <c r="A89" s="7" t="n">
        <v>1787</v>
      </c>
      <c r="B89" s="43" t="n">
        <v>295.568759689923</v>
      </c>
    </row>
    <row r="90" customFormat="false" ht="15" hidden="false" customHeight="false" outlineLevel="0" collapsed="false">
      <c r="A90" s="7" t="n">
        <v>1788</v>
      </c>
      <c r="B90" s="43" t="n">
        <v>300.561705426357</v>
      </c>
    </row>
    <row r="91" customFormat="false" ht="15" hidden="false" customHeight="false" outlineLevel="0" collapsed="false">
      <c r="A91" s="7" t="n">
        <v>1789</v>
      </c>
      <c r="B91" s="43" t="n">
        <v>305.604651162791</v>
      </c>
    </row>
    <row r="92" customFormat="false" ht="15" hidden="false" customHeight="false" outlineLevel="0" collapsed="false">
      <c r="A92" s="7" t="n">
        <v>1790</v>
      </c>
      <c r="B92" s="43" t="n">
        <v>304.440930232558</v>
      </c>
    </row>
    <row r="93" customFormat="false" ht="15" hidden="false" customHeight="false" outlineLevel="0" collapsed="false">
      <c r="A93" s="7" t="n">
        <v>1791</v>
      </c>
      <c r="B93" s="43" t="n">
        <v>307.900542635659</v>
      </c>
    </row>
    <row r="94" customFormat="false" ht="15" hidden="false" customHeight="false" outlineLevel="0" collapsed="false">
      <c r="A94" s="7" t="n">
        <v>1792</v>
      </c>
      <c r="B94" s="43" t="n">
        <v>316.16015503876</v>
      </c>
    </row>
    <row r="95" customFormat="false" ht="15" hidden="false" customHeight="false" outlineLevel="0" collapsed="false">
      <c r="A95" s="7" t="n">
        <v>1793</v>
      </c>
      <c r="B95" s="43" t="n">
        <v>318.229767441861</v>
      </c>
    </row>
    <row r="96" customFormat="false" ht="15" hidden="false" customHeight="false" outlineLevel="0" collapsed="false">
      <c r="A96" s="7" t="n">
        <v>1794</v>
      </c>
      <c r="B96" s="43" t="n">
        <v>324.239379844961</v>
      </c>
    </row>
    <row r="97" customFormat="false" ht="15" hidden="false" customHeight="false" outlineLevel="0" collapsed="false">
      <c r="A97" s="7" t="n">
        <v>1795</v>
      </c>
      <c r="B97" s="43" t="n">
        <v>324.655658914729</v>
      </c>
    </row>
    <row r="98" customFormat="false" ht="15" hidden="false" customHeight="false" outlineLevel="0" collapsed="false">
      <c r="A98" s="7" t="n">
        <v>1796</v>
      </c>
      <c r="B98" s="43" t="n">
        <v>333.721937984496</v>
      </c>
    </row>
    <row r="99" customFormat="false" ht="15" hidden="false" customHeight="false" outlineLevel="0" collapsed="false">
      <c r="A99" s="7" t="n">
        <v>1797</v>
      </c>
      <c r="B99" s="43" t="n">
        <v>335.12488372093</v>
      </c>
    </row>
    <row r="100" customFormat="false" ht="15" hidden="false" customHeight="false" outlineLevel="0" collapsed="false">
      <c r="A100" s="7" t="n">
        <v>1798</v>
      </c>
      <c r="B100" s="43" t="n">
        <v>339.394496124031</v>
      </c>
    </row>
    <row r="101" customFormat="false" ht="15" hidden="false" customHeight="false" outlineLevel="0" collapsed="false">
      <c r="A101" s="7" t="n">
        <v>1799</v>
      </c>
      <c r="B101" s="43" t="n">
        <v>345.017441860465</v>
      </c>
    </row>
    <row r="102" customFormat="false" ht="15" hidden="false" customHeight="false" outlineLevel="0" collapsed="false">
      <c r="A102" s="7" t="n">
        <v>1800</v>
      </c>
      <c r="B102" s="43" t="n">
        <v>354.607054263566</v>
      </c>
    </row>
    <row r="103" customFormat="false" ht="15" hidden="false" customHeight="false" outlineLevel="0" collapsed="false">
      <c r="A103" s="7" t="n">
        <v>1801</v>
      </c>
      <c r="B103" s="43" t="n">
        <v>353</v>
      </c>
    </row>
    <row r="104" customFormat="false" ht="15" hidden="false" customHeight="false" outlineLevel="0" collapsed="false">
      <c r="A104" s="7" t="n">
        <v>1802</v>
      </c>
      <c r="B104" s="43" t="n">
        <v>350.643070175439</v>
      </c>
    </row>
    <row r="105" customFormat="false" ht="15" hidden="false" customHeight="false" outlineLevel="0" collapsed="false">
      <c r="A105" s="7" t="n">
        <v>1803</v>
      </c>
      <c r="B105" s="43" t="n">
        <v>352.319473684211</v>
      </c>
    </row>
    <row r="106" customFormat="false" ht="15" hidden="false" customHeight="false" outlineLevel="0" collapsed="false">
      <c r="A106" s="7" t="n">
        <v>1804</v>
      </c>
      <c r="B106" s="43" t="n">
        <v>359.285877192983</v>
      </c>
    </row>
    <row r="107" customFormat="false" ht="15" hidden="false" customHeight="false" outlineLevel="0" collapsed="false">
      <c r="A107" s="7" t="n">
        <v>1805</v>
      </c>
      <c r="B107" s="43" t="n">
        <v>359.172280701755</v>
      </c>
    </row>
    <row r="108" customFormat="false" ht="15" hidden="false" customHeight="false" outlineLevel="0" collapsed="false">
      <c r="A108" s="7" t="n">
        <v>1806</v>
      </c>
      <c r="B108" s="43" t="n">
        <v>368.148684210527</v>
      </c>
    </row>
    <row r="109" customFormat="false" ht="15" hidden="false" customHeight="false" outlineLevel="0" collapsed="false">
      <c r="A109" s="7" t="n">
        <v>1807</v>
      </c>
      <c r="B109" s="43" t="n">
        <v>369.378421052632</v>
      </c>
    </row>
    <row r="110" customFormat="false" ht="15" hidden="false" customHeight="false" outlineLevel="0" collapsed="false">
      <c r="A110" s="7" t="n">
        <v>1808</v>
      </c>
      <c r="B110" s="43" t="n">
        <v>373.038157894737</v>
      </c>
    </row>
    <row r="111" customFormat="false" ht="15" hidden="false" customHeight="false" outlineLevel="0" collapsed="false">
      <c r="A111" s="7" t="n">
        <v>1809</v>
      </c>
      <c r="B111" s="43" t="n">
        <v>373.561228070176</v>
      </c>
    </row>
    <row r="112" customFormat="false" ht="15" hidden="false" customHeight="false" outlineLevel="0" collapsed="false">
      <c r="A112" s="7" t="n">
        <v>1810</v>
      </c>
      <c r="B112" s="43" t="n">
        <v>368.320964912281</v>
      </c>
    </row>
    <row r="113" customFormat="false" ht="15" hidden="false" customHeight="false" outlineLevel="0" collapsed="false">
      <c r="A113" s="7" t="n">
        <v>1811</v>
      </c>
      <c r="B113" s="43" t="n">
        <v>365.834035087719</v>
      </c>
    </row>
    <row r="114" customFormat="false" ht="15" hidden="false" customHeight="false" outlineLevel="0" collapsed="false">
      <c r="A114" s="7" t="n">
        <v>1812</v>
      </c>
      <c r="B114" s="43" t="n">
        <v>359.120438596491</v>
      </c>
    </row>
    <row r="115" customFormat="false" ht="15" hidden="false" customHeight="false" outlineLevel="0" collapsed="false">
      <c r="A115" s="7" t="n">
        <v>1813</v>
      </c>
      <c r="B115" s="43" t="n">
        <v>361.89350877193</v>
      </c>
    </row>
    <row r="116" customFormat="false" ht="15" hidden="false" customHeight="false" outlineLevel="0" collapsed="false">
      <c r="A116" s="7" t="n">
        <v>1814</v>
      </c>
      <c r="B116" s="43" t="n">
        <v>361.349912280702</v>
      </c>
    </row>
    <row r="117" customFormat="false" ht="15" hidden="false" customHeight="false" outlineLevel="0" collapsed="false">
      <c r="A117" s="7" t="n">
        <v>1815</v>
      </c>
      <c r="B117" s="43" t="n">
        <v>367.866315789474</v>
      </c>
    </row>
    <row r="118" customFormat="false" ht="15" hidden="false" customHeight="false" outlineLevel="0" collapsed="false">
      <c r="A118" s="7" t="n">
        <v>1816</v>
      </c>
      <c r="B118" s="43" t="n">
        <v>372.066052631579</v>
      </c>
    </row>
    <row r="119" customFormat="false" ht="15" hidden="false" customHeight="false" outlineLevel="0" collapsed="false">
      <c r="A119" s="7" t="n">
        <v>1817</v>
      </c>
      <c r="B119" s="43" t="n">
        <v>375.152456140351</v>
      </c>
    </row>
    <row r="120" customFormat="false" ht="15" hidden="false" customHeight="false" outlineLevel="0" collapsed="false">
      <c r="A120" s="7" t="n">
        <v>1818</v>
      </c>
      <c r="B120" s="43" t="n">
        <v>384.112192982456</v>
      </c>
    </row>
    <row r="121" customFormat="false" ht="15" hidden="false" customHeight="false" outlineLevel="0" collapsed="false">
      <c r="A121" s="7" t="n">
        <v>1819</v>
      </c>
      <c r="B121" s="43" t="n">
        <v>383.258596491228</v>
      </c>
    </row>
    <row r="122" customFormat="false" ht="15" hidden="false" customHeight="false" outlineLevel="0" collapsed="false">
      <c r="A122" s="7" t="n">
        <v>1820</v>
      </c>
      <c r="B122" s="43" t="n">
        <v>387.04166666666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8.7"/>
    <col collapsed="false" customWidth="true" hidden="false" outlineLevel="0" max="2" min="2" style="7" width="13.28"/>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580</v>
      </c>
      <c r="B2" s="43" t="n">
        <v>172.941176470588</v>
      </c>
    </row>
    <row r="3" customFormat="false" ht="15" hidden="false" customHeight="false" outlineLevel="0" collapsed="false">
      <c r="A3" s="7" t="n">
        <v>1581</v>
      </c>
      <c r="B3" s="43" t="n">
        <v>172.942759148447</v>
      </c>
    </row>
    <row r="4" customFormat="false" ht="15" hidden="false" customHeight="false" outlineLevel="0" collapsed="false">
      <c r="A4" s="7" t="n">
        <v>1582</v>
      </c>
      <c r="B4" s="43" t="n">
        <v>172.944341832036</v>
      </c>
    </row>
    <row r="5" customFormat="false" ht="15" hidden="false" customHeight="false" outlineLevel="0" collapsed="false">
      <c r="A5" s="7" t="n">
        <v>1583</v>
      </c>
      <c r="B5" s="43" t="n">
        <v>172.945924771545</v>
      </c>
    </row>
    <row r="6" customFormat="false" ht="15" hidden="false" customHeight="false" outlineLevel="0" collapsed="false">
      <c r="A6" s="7" t="n">
        <v>1584</v>
      </c>
      <c r="B6" s="43" t="n">
        <v>172.94750793094</v>
      </c>
    </row>
    <row r="7" customFormat="false" ht="15" hidden="false" customHeight="false" outlineLevel="0" collapsed="false">
      <c r="A7" s="7" t="n">
        <v>1585</v>
      </c>
      <c r="B7" s="43" t="n">
        <v>172.949090518631</v>
      </c>
    </row>
    <row r="8" customFormat="false" ht="15" hidden="false" customHeight="false" outlineLevel="0" collapsed="false">
      <c r="A8" s="7" t="n">
        <v>1586</v>
      </c>
      <c r="B8" s="43" t="n">
        <v>173.001339093506</v>
      </c>
    </row>
    <row r="9" customFormat="false" ht="15" hidden="false" customHeight="false" outlineLevel="0" collapsed="false">
      <c r="A9" s="7" t="n">
        <v>1587</v>
      </c>
      <c r="B9" s="43" t="n">
        <v>173.053588311295</v>
      </c>
    </row>
    <row r="10" customFormat="false" ht="15" hidden="false" customHeight="false" outlineLevel="0" collapsed="false">
      <c r="A10" s="7" t="n">
        <v>1588</v>
      </c>
      <c r="B10" s="43" t="n">
        <v>173.105839292907</v>
      </c>
    </row>
    <row r="11" customFormat="false" ht="15" hidden="false" customHeight="false" outlineLevel="0" collapsed="false">
      <c r="A11" s="7" t="n">
        <v>1589</v>
      </c>
      <c r="B11" s="43" t="n">
        <v>173.158090715729</v>
      </c>
    </row>
    <row r="12" customFormat="false" ht="15" hidden="false" customHeight="false" outlineLevel="0" collapsed="false">
      <c r="A12" s="7" t="n">
        <v>1590</v>
      </c>
      <c r="B12" s="43" t="n">
        <v>173.210337028374</v>
      </c>
    </row>
    <row r="13" customFormat="false" ht="15" hidden="false" customHeight="false" outlineLevel="0" collapsed="false">
      <c r="A13" s="7" t="n">
        <v>1591</v>
      </c>
      <c r="B13" s="43" t="n">
        <v>173.262581967885</v>
      </c>
    </row>
    <row r="14" customFormat="false" ht="15" hidden="false" customHeight="false" outlineLevel="0" collapsed="false">
      <c r="A14" s="7" t="n">
        <v>1592</v>
      </c>
      <c r="B14" s="43" t="n">
        <v>173.314834400238</v>
      </c>
    </row>
    <row r="15" customFormat="false" ht="15" hidden="false" customHeight="false" outlineLevel="0" collapsed="false">
      <c r="A15" s="7" t="n">
        <v>1593</v>
      </c>
      <c r="B15" s="43" t="n">
        <v>173.367094200964</v>
      </c>
    </row>
    <row r="16" customFormat="false" ht="15" hidden="false" customHeight="false" outlineLevel="0" collapsed="false">
      <c r="A16" s="7" t="n">
        <v>1594</v>
      </c>
      <c r="B16" s="43" t="n">
        <v>173.419347829839</v>
      </c>
    </row>
    <row r="17" customFormat="false" ht="15" hidden="false" customHeight="false" outlineLevel="0" collapsed="false">
      <c r="A17" s="7" t="n">
        <v>1595</v>
      </c>
      <c r="B17" s="43" t="n">
        <v>173.471568591603</v>
      </c>
    </row>
    <row r="18" customFormat="false" ht="15" hidden="false" customHeight="false" outlineLevel="0" collapsed="false">
      <c r="A18" s="7" t="n">
        <v>1596</v>
      </c>
      <c r="B18" s="43" t="n">
        <v>173.523806665439</v>
      </c>
    </row>
    <row r="19" customFormat="false" ht="15" hidden="false" customHeight="false" outlineLevel="0" collapsed="false">
      <c r="A19" s="7" t="n">
        <v>1597</v>
      </c>
      <c r="B19" s="43" t="n">
        <v>173.576096562005</v>
      </c>
    </row>
    <row r="20" customFormat="false" ht="15" hidden="false" customHeight="false" outlineLevel="0" collapsed="false">
      <c r="A20" s="7" t="n">
        <v>1598</v>
      </c>
      <c r="B20" s="43" t="n">
        <v>173.628393204593</v>
      </c>
    </row>
    <row r="21" customFormat="false" ht="15" hidden="false" customHeight="false" outlineLevel="0" collapsed="false">
      <c r="A21" s="7" t="n">
        <v>1599</v>
      </c>
      <c r="B21" s="43" t="n">
        <v>173.680615974211</v>
      </c>
    </row>
    <row r="22" customFormat="false" ht="15" hidden="false" customHeight="false" outlineLevel="0" collapsed="false">
      <c r="A22" s="7" t="n">
        <v>1600</v>
      </c>
      <c r="B22" s="43" t="n">
        <v>173.732672400426</v>
      </c>
    </row>
    <row r="23" customFormat="false" ht="15" hidden="false" customHeight="false" outlineLevel="0" collapsed="false">
      <c r="A23" s="7" t="n">
        <v>1601</v>
      </c>
      <c r="B23" s="43" t="n">
        <v>173.784997034618</v>
      </c>
    </row>
    <row r="24" customFormat="false" ht="15" hidden="false" customHeight="false" outlineLevel="0" collapsed="false">
      <c r="A24" s="7" t="n">
        <v>1602</v>
      </c>
      <c r="B24" s="43" t="n">
        <v>173.837546044833</v>
      </c>
    </row>
    <row r="25" customFormat="false" ht="15" hidden="false" customHeight="false" outlineLevel="0" collapsed="false">
      <c r="A25" s="7" t="n">
        <v>1603</v>
      </c>
      <c r="B25" s="43" t="n">
        <v>173.889876417533</v>
      </c>
    </row>
    <row r="26" customFormat="false" ht="15" hidden="false" customHeight="false" outlineLevel="0" collapsed="false">
      <c r="A26" s="7" t="n">
        <v>1604</v>
      </c>
      <c r="B26" s="43" t="n">
        <v>173.941729822302</v>
      </c>
    </row>
    <row r="27" customFormat="false" ht="15" hidden="false" customHeight="false" outlineLevel="0" collapsed="false">
      <c r="A27" s="7" t="n">
        <v>1605</v>
      </c>
      <c r="B27" s="43" t="n">
        <v>173.992954531498</v>
      </c>
    </row>
    <row r="28" customFormat="false" ht="15" hidden="false" customHeight="false" outlineLevel="0" collapsed="false">
      <c r="A28" s="7" t="n">
        <v>1606</v>
      </c>
      <c r="B28" s="43" t="n">
        <v>174.04662020558</v>
      </c>
    </row>
    <row r="29" customFormat="false" ht="15" hidden="false" customHeight="false" outlineLevel="0" collapsed="false">
      <c r="A29" s="7" t="n">
        <v>1607</v>
      </c>
      <c r="B29" s="43" t="n">
        <v>174.10029109591</v>
      </c>
    </row>
    <row r="30" customFormat="false" ht="15" hidden="false" customHeight="false" outlineLevel="0" collapsed="false">
      <c r="A30" s="7" t="n">
        <v>1608</v>
      </c>
      <c r="B30" s="43" t="n">
        <v>174.151528281031</v>
      </c>
    </row>
    <row r="31" customFormat="false" ht="15" hidden="false" customHeight="false" outlineLevel="0" collapsed="false">
      <c r="A31" s="7" t="n">
        <v>1609</v>
      </c>
      <c r="B31" s="43" t="n">
        <v>174.200996846149</v>
      </c>
    </row>
    <row r="32" customFormat="false" ht="15" hidden="false" customHeight="false" outlineLevel="0" collapsed="false">
      <c r="A32" s="7" t="n">
        <v>1610</v>
      </c>
      <c r="B32" s="43" t="n">
        <v>174.249078077478</v>
      </c>
    </row>
    <row r="33" customFormat="false" ht="15" hidden="false" customHeight="false" outlineLevel="0" collapsed="false">
      <c r="A33" s="7" t="n">
        <v>1611</v>
      </c>
      <c r="B33" s="43" t="n">
        <v>174.314948575988</v>
      </c>
    </row>
    <row r="34" customFormat="false" ht="15" hidden="false" customHeight="false" outlineLevel="0" collapsed="false">
      <c r="A34" s="7" t="n">
        <v>1612</v>
      </c>
      <c r="B34" s="43" t="n">
        <v>174.368645547562</v>
      </c>
    </row>
    <row r="35" customFormat="false" ht="15" hidden="false" customHeight="false" outlineLevel="0" collapsed="false">
      <c r="A35" s="7" t="n">
        <v>1613</v>
      </c>
      <c r="B35" s="43" t="n">
        <v>174.407714206636</v>
      </c>
    </row>
    <row r="36" customFormat="false" ht="15" hidden="false" customHeight="false" outlineLevel="0" collapsed="false">
      <c r="A36" s="7" t="n">
        <v>1614</v>
      </c>
      <c r="B36" s="43" t="n">
        <v>174.448339671739</v>
      </c>
    </row>
    <row r="37" customFormat="false" ht="15" hidden="false" customHeight="false" outlineLevel="0" collapsed="false">
      <c r="A37" s="7" t="n">
        <v>1615</v>
      </c>
      <c r="B37" s="43" t="n">
        <v>174.489484234124</v>
      </c>
    </row>
    <row r="38" customFormat="false" ht="15" hidden="false" customHeight="false" outlineLevel="0" collapsed="false">
      <c r="A38" s="7" t="n">
        <v>1616</v>
      </c>
      <c r="B38" s="43" t="n">
        <v>174.644301068535</v>
      </c>
    </row>
    <row r="39" customFormat="false" ht="15" hidden="false" customHeight="false" outlineLevel="0" collapsed="false">
      <c r="A39" s="7" t="n">
        <v>1617</v>
      </c>
      <c r="B39" s="43" t="n">
        <v>174.637130405432</v>
      </c>
    </row>
    <row r="40" customFormat="false" ht="15" hidden="false" customHeight="false" outlineLevel="0" collapsed="false">
      <c r="A40" s="7" t="n">
        <v>1618</v>
      </c>
      <c r="B40" s="43" t="n">
        <v>174.603057502009</v>
      </c>
    </row>
    <row r="41" customFormat="false" ht="15" hidden="false" customHeight="false" outlineLevel="0" collapsed="false">
      <c r="A41" s="7" t="n">
        <v>1619</v>
      </c>
      <c r="B41" s="43" t="n">
        <v>174.651466997252</v>
      </c>
    </row>
    <row r="42" customFormat="false" ht="15" hidden="false" customHeight="false" outlineLevel="0" collapsed="false">
      <c r="A42" s="7" t="n">
        <v>1620</v>
      </c>
      <c r="B42" s="43" t="n">
        <v>174.695207046051</v>
      </c>
    </row>
    <row r="43" customFormat="false" ht="15" hidden="false" customHeight="false" outlineLevel="0" collapsed="false">
      <c r="A43" s="7" t="n">
        <v>1621</v>
      </c>
      <c r="B43" s="43" t="n">
        <v>175.418385240591</v>
      </c>
    </row>
    <row r="44" customFormat="false" ht="15" hidden="false" customHeight="false" outlineLevel="0" collapsed="false">
      <c r="A44" s="7" t="n">
        <v>1622</v>
      </c>
      <c r="B44" s="43" t="n">
        <v>174.601277089915</v>
      </c>
    </row>
    <row r="45" customFormat="false" ht="15" hidden="false" customHeight="false" outlineLevel="0" collapsed="false">
      <c r="A45" s="7" t="n">
        <v>1623</v>
      </c>
      <c r="B45" s="43" t="n">
        <v>174.432692984892</v>
      </c>
    </row>
    <row r="46" customFormat="false" ht="15" hidden="false" customHeight="false" outlineLevel="0" collapsed="false">
      <c r="A46" s="7" t="n">
        <v>1624</v>
      </c>
      <c r="B46" s="43" t="n">
        <v>174.893514473469</v>
      </c>
    </row>
    <row r="47" customFormat="false" ht="15" hidden="false" customHeight="false" outlineLevel="0" collapsed="false">
      <c r="A47" s="7" t="n">
        <v>1625</v>
      </c>
      <c r="B47" s="43" t="n">
        <v>174.913907290046</v>
      </c>
    </row>
    <row r="48" customFormat="false" ht="15" hidden="false" customHeight="false" outlineLevel="0" collapsed="false">
      <c r="A48" s="7" t="n">
        <v>1626</v>
      </c>
      <c r="B48" s="43" t="n">
        <v>179.03427621329</v>
      </c>
    </row>
    <row r="49" customFormat="false" ht="15" hidden="false" customHeight="false" outlineLevel="0" collapsed="false">
      <c r="A49" s="7" t="n">
        <v>1627</v>
      </c>
      <c r="B49" s="43" t="n">
        <v>170.515736336534</v>
      </c>
    </row>
    <row r="50" customFormat="false" ht="15" hidden="false" customHeight="false" outlineLevel="0" collapsed="false">
      <c r="A50" s="7" t="n">
        <v>1628</v>
      </c>
      <c r="B50" s="43" t="n">
        <v>173.589772459778</v>
      </c>
    </row>
    <row r="51" customFormat="false" ht="15" hidden="false" customHeight="false" outlineLevel="0" collapsed="false">
      <c r="A51" s="7" t="n">
        <v>1629</v>
      </c>
      <c r="B51" s="43" t="n">
        <v>177.197621916355</v>
      </c>
    </row>
    <row r="52" customFormat="false" ht="15" hidden="false" customHeight="false" outlineLevel="0" collapsed="false">
      <c r="A52" s="7" t="n">
        <v>1630</v>
      </c>
      <c r="B52" s="43" t="n">
        <v>175.015871372932</v>
      </c>
    </row>
    <row r="53" customFormat="false" ht="15" hidden="false" customHeight="false" outlineLevel="0" collapsed="false">
      <c r="A53" s="7" t="n">
        <v>1631</v>
      </c>
      <c r="B53" s="43" t="n">
        <v>177.236120829509</v>
      </c>
    </row>
    <row r="54" customFormat="false" ht="15" hidden="false" customHeight="false" outlineLevel="0" collapsed="false">
      <c r="A54" s="7" t="n">
        <v>1632</v>
      </c>
      <c r="B54" s="43" t="n">
        <v>178.356370286086</v>
      </c>
    </row>
    <row r="55" customFormat="false" ht="15" hidden="false" customHeight="false" outlineLevel="0" collapsed="false">
      <c r="A55" s="7" t="n">
        <v>1633</v>
      </c>
      <c r="B55" s="43" t="n">
        <v>180.499953075997</v>
      </c>
    </row>
    <row r="56" customFormat="false" ht="15" hidden="false" customHeight="false" outlineLevel="0" collapsed="false">
      <c r="A56" s="7" t="n">
        <v>1634</v>
      </c>
      <c r="B56" s="43" t="n">
        <v>175.930202532574</v>
      </c>
    </row>
    <row r="57" customFormat="false" ht="15" hidden="false" customHeight="false" outlineLevel="0" collapsed="false">
      <c r="A57" s="7" t="n">
        <v>1635</v>
      </c>
      <c r="B57" s="43" t="n">
        <v>175.643785322484</v>
      </c>
    </row>
    <row r="58" customFormat="false" ht="15" hidden="false" customHeight="false" outlineLevel="0" collapsed="false">
      <c r="A58" s="7" t="n">
        <v>1636</v>
      </c>
      <c r="B58" s="43" t="n">
        <v>175.494034779062</v>
      </c>
    </row>
    <row r="59" customFormat="false" ht="15" hidden="false" customHeight="false" outlineLevel="0" collapsed="false">
      <c r="A59" s="7" t="n">
        <v>1637</v>
      </c>
      <c r="B59" s="43" t="n">
        <v>181.400950902305</v>
      </c>
    </row>
    <row r="60" customFormat="false" ht="15" hidden="false" customHeight="false" outlineLevel="0" collapsed="false">
      <c r="A60" s="7" t="n">
        <v>1638</v>
      </c>
      <c r="B60" s="43" t="n">
        <v>182.217867025549</v>
      </c>
    </row>
    <row r="61" customFormat="false" ht="15" hidden="false" customHeight="false" outlineLevel="0" collapsed="false">
      <c r="A61" s="7" t="n">
        <v>1639</v>
      </c>
      <c r="B61" s="43" t="n">
        <v>177.274783148793</v>
      </c>
    </row>
    <row r="62" customFormat="false" ht="15" hidden="false" customHeight="false" outlineLevel="0" collapsed="false">
      <c r="A62" s="7" t="n">
        <v>1640</v>
      </c>
      <c r="B62" s="43" t="n">
        <v>173.041699272037</v>
      </c>
    </row>
    <row r="63" customFormat="false" ht="15" hidden="false" customHeight="false" outlineLevel="0" collapsed="false">
      <c r="A63" s="7" t="n">
        <v>1641</v>
      </c>
      <c r="B63" s="43" t="n">
        <v>175.718615395281</v>
      </c>
    </row>
    <row r="64" customFormat="false" ht="15" hidden="false" customHeight="false" outlineLevel="0" collapsed="false">
      <c r="A64" s="7" t="n">
        <v>1642</v>
      </c>
      <c r="B64" s="43" t="n">
        <v>177.902198185191</v>
      </c>
    </row>
    <row r="65" customFormat="false" ht="15" hidden="false" customHeight="false" outlineLevel="0" collapsed="false">
      <c r="A65" s="7" t="n">
        <v>1643</v>
      </c>
      <c r="B65" s="43" t="n">
        <v>182.212447641768</v>
      </c>
    </row>
    <row r="66" customFormat="false" ht="15" hidden="false" customHeight="false" outlineLevel="0" collapsed="false">
      <c r="A66" s="7" t="n">
        <v>1644</v>
      </c>
      <c r="B66" s="43" t="n">
        <v>187.329363765012</v>
      </c>
    </row>
    <row r="67" customFormat="false" ht="15" hidden="false" customHeight="false" outlineLevel="0" collapsed="false">
      <c r="A67" s="7" t="n">
        <v>1645</v>
      </c>
      <c r="B67" s="43" t="n">
        <v>188.492946554923</v>
      </c>
    </row>
    <row r="68" customFormat="false" ht="15" hidden="false" customHeight="false" outlineLevel="0" collapsed="false">
      <c r="A68" s="7" t="n">
        <v>1646</v>
      </c>
      <c r="B68" s="43" t="n">
        <v>191.4831960115</v>
      </c>
    </row>
    <row r="69" customFormat="false" ht="15" hidden="false" customHeight="false" outlineLevel="0" collapsed="false">
      <c r="A69" s="7" t="n">
        <v>1647</v>
      </c>
      <c r="B69" s="43" t="n">
        <v>187.103445468077</v>
      </c>
    </row>
    <row r="70" customFormat="false" ht="15" hidden="false" customHeight="false" outlineLevel="0" collapsed="false">
      <c r="A70" s="7" t="n">
        <v>1648</v>
      </c>
      <c r="B70" s="43" t="n">
        <v>190.067028257988</v>
      </c>
    </row>
    <row r="71" customFormat="false" ht="15" hidden="false" customHeight="false" outlineLevel="0" collapsed="false">
      <c r="A71" s="7" t="n">
        <v>1649</v>
      </c>
      <c r="B71" s="43" t="n">
        <v>193.457277714565</v>
      </c>
    </row>
    <row r="72" customFormat="false" ht="15" hidden="false" customHeight="false" outlineLevel="0" collapsed="false">
      <c r="A72" s="7" t="n">
        <v>1650</v>
      </c>
      <c r="B72" s="43" t="n">
        <v>195.964193837809</v>
      </c>
    </row>
    <row r="73" customFormat="false" ht="15" hidden="false" customHeight="false" outlineLevel="0" collapsed="false">
      <c r="A73" s="7" t="n">
        <v>1651</v>
      </c>
      <c r="B73" s="43" t="n">
        <v>199.351109961052</v>
      </c>
    </row>
    <row r="74" customFormat="false" ht="15" hidden="false" customHeight="false" outlineLevel="0" collapsed="false">
      <c r="A74" s="7" t="n">
        <v>1652</v>
      </c>
      <c r="B74" s="43" t="n">
        <v>205.934692750963</v>
      </c>
    </row>
    <row r="75" customFormat="false" ht="15" hidden="false" customHeight="false" outlineLevel="0" collapsed="false">
      <c r="A75" s="7" t="n">
        <v>1653</v>
      </c>
      <c r="B75" s="43" t="n">
        <v>208.688275540873</v>
      </c>
    </row>
    <row r="76" customFormat="false" ht="15" hidden="false" customHeight="false" outlineLevel="0" collapsed="false">
      <c r="A76" s="7" t="n">
        <v>1654</v>
      </c>
      <c r="B76" s="43" t="n">
        <v>211.181858330784</v>
      </c>
    </row>
    <row r="77" customFormat="false" ht="15" hidden="false" customHeight="false" outlineLevel="0" collapsed="false">
      <c r="A77" s="7" t="n">
        <v>1655</v>
      </c>
      <c r="B77" s="43" t="n">
        <v>209.288774454028</v>
      </c>
    </row>
    <row r="78" customFormat="false" ht="15" hidden="false" customHeight="false" outlineLevel="0" collapsed="false">
      <c r="A78" s="7" t="n">
        <v>1656</v>
      </c>
      <c r="B78" s="43" t="n">
        <v>211.542357243938</v>
      </c>
    </row>
    <row r="79" customFormat="false" ht="15" hidden="false" customHeight="false" outlineLevel="0" collapsed="false">
      <c r="A79" s="7" t="n">
        <v>1657</v>
      </c>
      <c r="B79" s="43" t="n">
        <v>210.745940033849</v>
      </c>
    </row>
    <row r="80" customFormat="false" ht="15" hidden="false" customHeight="false" outlineLevel="0" collapsed="false">
      <c r="A80" s="7" t="n">
        <v>1658</v>
      </c>
      <c r="B80" s="43" t="n">
        <v>207.042856157093</v>
      </c>
    </row>
    <row r="81" customFormat="false" ht="15" hidden="false" customHeight="false" outlineLevel="0" collapsed="false">
      <c r="A81" s="7" t="n">
        <v>1659</v>
      </c>
      <c r="B81" s="43" t="n">
        <v>195.17310561367</v>
      </c>
    </row>
    <row r="82" customFormat="false" ht="15" hidden="false" customHeight="false" outlineLevel="0" collapsed="false">
      <c r="A82" s="7" t="n">
        <v>1660</v>
      </c>
      <c r="B82" s="43" t="n">
        <v>189.67668840358</v>
      </c>
    </row>
    <row r="83" customFormat="false" ht="15" hidden="false" customHeight="false" outlineLevel="0" collapsed="false">
      <c r="A83" s="7" t="n">
        <v>1661</v>
      </c>
      <c r="B83" s="43" t="n">
        <v>196.853604526824</v>
      </c>
    </row>
    <row r="84" customFormat="false" ht="15" hidden="false" customHeight="false" outlineLevel="0" collapsed="false">
      <c r="A84" s="7" t="n">
        <v>1662</v>
      </c>
      <c r="B84" s="43" t="n">
        <v>196.837187316734</v>
      </c>
    </row>
    <row r="85" customFormat="false" ht="15" hidden="false" customHeight="false" outlineLevel="0" collapsed="false">
      <c r="A85" s="7" t="n">
        <v>1663</v>
      </c>
      <c r="B85" s="43" t="n">
        <v>198.120770106645</v>
      </c>
    </row>
    <row r="86" customFormat="false" ht="15" hidden="false" customHeight="false" outlineLevel="0" collapsed="false">
      <c r="A86" s="7" t="n">
        <v>1664</v>
      </c>
      <c r="B86" s="43" t="n">
        <v>201.331019563222</v>
      </c>
    </row>
    <row r="87" customFormat="false" ht="15" hidden="false" customHeight="false" outlineLevel="0" collapsed="false">
      <c r="A87" s="7" t="n">
        <v>1665</v>
      </c>
      <c r="B87" s="43" t="n">
        <v>204.044602353133</v>
      </c>
    </row>
    <row r="88" customFormat="false" ht="15" hidden="false" customHeight="false" outlineLevel="0" collapsed="false">
      <c r="A88" s="7" t="n">
        <v>1666</v>
      </c>
      <c r="B88" s="43" t="n">
        <v>207.69485180971</v>
      </c>
    </row>
    <row r="89" customFormat="false" ht="15" hidden="false" customHeight="false" outlineLevel="0" collapsed="false">
      <c r="A89" s="7" t="n">
        <v>1667</v>
      </c>
      <c r="B89" s="43" t="n">
        <v>205.76843459962</v>
      </c>
    </row>
    <row r="90" customFormat="false" ht="15" hidden="false" customHeight="false" outlineLevel="0" collapsed="false">
      <c r="A90" s="7" t="n">
        <v>1668</v>
      </c>
      <c r="B90" s="43" t="n">
        <v>207.525350722864</v>
      </c>
    </row>
    <row r="91" customFormat="false" ht="15" hidden="false" customHeight="false" outlineLevel="0" collapsed="false">
      <c r="A91" s="7" t="n">
        <v>1669</v>
      </c>
      <c r="B91" s="43" t="n">
        <v>218.462266846108</v>
      </c>
    </row>
    <row r="92" customFormat="false" ht="15" hidden="false" customHeight="false" outlineLevel="0" collapsed="false">
      <c r="A92" s="7" t="n">
        <v>1670</v>
      </c>
      <c r="B92" s="43" t="n">
        <v>218.829182969352</v>
      </c>
    </row>
    <row r="93" customFormat="false" ht="15" hidden="false" customHeight="false" outlineLevel="0" collapsed="false">
      <c r="A93" s="7" t="n">
        <v>1671</v>
      </c>
      <c r="B93" s="43" t="n">
        <v>223.799432425929</v>
      </c>
    </row>
    <row r="94" customFormat="false" ht="15" hidden="false" customHeight="false" outlineLevel="0" collapsed="false">
      <c r="A94" s="7" t="n">
        <v>1672</v>
      </c>
      <c r="B94" s="43" t="n">
        <v>240.706348549173</v>
      </c>
    </row>
    <row r="95" customFormat="false" ht="15" hidden="false" customHeight="false" outlineLevel="0" collapsed="false">
      <c r="A95" s="7" t="n">
        <v>1673</v>
      </c>
      <c r="B95" s="43" t="n">
        <v>247.899931339083</v>
      </c>
    </row>
    <row r="96" customFormat="false" ht="15" hidden="false" customHeight="false" outlineLevel="0" collapsed="false">
      <c r="A96" s="7" t="n">
        <v>1674</v>
      </c>
      <c r="B96" s="43" t="n">
        <v>251.48018079566</v>
      </c>
    </row>
    <row r="97" customFormat="false" ht="15" hidden="false" customHeight="false" outlineLevel="0" collapsed="false">
      <c r="A97" s="7" t="n">
        <v>1675</v>
      </c>
      <c r="B97" s="43" t="n">
        <v>252.903763585571</v>
      </c>
    </row>
    <row r="98" customFormat="false" ht="15" hidden="false" customHeight="false" outlineLevel="0" collapsed="false">
      <c r="A98" s="7" t="n">
        <v>1676</v>
      </c>
      <c r="B98" s="43" t="n">
        <v>252.057346375481</v>
      </c>
    </row>
    <row r="99" customFormat="false" ht="15" hidden="false" customHeight="false" outlineLevel="0" collapsed="false">
      <c r="A99" s="7" t="n">
        <v>1677</v>
      </c>
      <c r="B99" s="43" t="n">
        <v>256.217595832059</v>
      </c>
    </row>
    <row r="100" customFormat="false" ht="15" hidden="false" customHeight="false" outlineLevel="0" collapsed="false">
      <c r="A100" s="7" t="n">
        <v>1678</v>
      </c>
      <c r="B100" s="43" t="n">
        <v>256.791178621969</v>
      </c>
    </row>
    <row r="101" customFormat="false" ht="15" hidden="false" customHeight="false" outlineLevel="0" collapsed="false">
      <c r="A101" s="7" t="n">
        <v>1679</v>
      </c>
      <c r="B101" s="43" t="n">
        <v>260.20476141188</v>
      </c>
    </row>
    <row r="102" customFormat="false" ht="15" hidden="false" customHeight="false" outlineLevel="0" collapsed="false">
      <c r="A102" s="7" t="n">
        <v>1680</v>
      </c>
      <c r="B102" s="43" t="n">
        <v>265.571677535123</v>
      </c>
    </row>
    <row r="103" customFormat="false" ht="15" hidden="false" customHeight="false" outlineLevel="0" collapsed="false">
      <c r="A103" s="7" t="n">
        <v>1681</v>
      </c>
      <c r="B103" s="43" t="n">
        <v>268.628593658367</v>
      </c>
    </row>
    <row r="104" customFormat="false" ht="15" hidden="false" customHeight="false" outlineLevel="0" collapsed="false">
      <c r="A104" s="7" t="n">
        <v>1682</v>
      </c>
      <c r="B104" s="43" t="n">
        <v>267.628843114944</v>
      </c>
    </row>
    <row r="105" customFormat="false" ht="15" hidden="false" customHeight="false" outlineLevel="0" collapsed="false">
      <c r="A105" s="7" t="n">
        <v>1683</v>
      </c>
      <c r="B105" s="43" t="n">
        <v>268.862425904855</v>
      </c>
    </row>
    <row r="106" customFormat="false" ht="15" hidden="false" customHeight="false" outlineLevel="0" collapsed="false">
      <c r="A106" s="7" t="n">
        <v>1684</v>
      </c>
      <c r="B106" s="43" t="n">
        <v>275.189342028099</v>
      </c>
    </row>
    <row r="107" customFormat="false" ht="15" hidden="false" customHeight="false" outlineLevel="0" collapsed="false">
      <c r="A107" s="7" t="n">
        <v>1685</v>
      </c>
      <c r="B107" s="43" t="n">
        <v>278.296258151343</v>
      </c>
    </row>
    <row r="108" customFormat="false" ht="15" hidden="false" customHeight="false" outlineLevel="0" collapsed="false">
      <c r="A108" s="7" t="n">
        <v>1686</v>
      </c>
      <c r="B108" s="43" t="n">
        <v>283.199840941253</v>
      </c>
    </row>
    <row r="109" customFormat="false" ht="15" hidden="false" customHeight="false" outlineLevel="0" collapsed="false">
      <c r="A109" s="7" t="n">
        <v>1687</v>
      </c>
      <c r="B109" s="43" t="n">
        <v>284.193423731164</v>
      </c>
    </row>
    <row r="110" customFormat="false" ht="15" hidden="false" customHeight="false" outlineLevel="0" collapsed="false">
      <c r="A110" s="7" t="n">
        <v>1688</v>
      </c>
      <c r="B110" s="43" t="n">
        <v>286.350339854407</v>
      </c>
    </row>
    <row r="111" customFormat="false" ht="15" hidden="false" customHeight="false" outlineLevel="0" collapsed="false">
      <c r="A111" s="7" t="n">
        <v>1689</v>
      </c>
      <c r="B111" s="43" t="n">
        <v>285.487255977651</v>
      </c>
    </row>
    <row r="112" customFormat="false" ht="15" hidden="false" customHeight="false" outlineLevel="0" collapsed="false">
      <c r="A112" s="7" t="n">
        <v>1690</v>
      </c>
      <c r="B112" s="43" t="n">
        <v>287.710838767562</v>
      </c>
    </row>
    <row r="113" customFormat="false" ht="15" hidden="false" customHeight="false" outlineLevel="0" collapsed="false">
      <c r="A113" s="7" t="n">
        <v>1691</v>
      </c>
      <c r="B113" s="43" t="n">
        <v>287.254421557472</v>
      </c>
    </row>
    <row r="114" customFormat="false" ht="15" hidden="false" customHeight="false" outlineLevel="0" collapsed="false">
      <c r="A114" s="7" t="n">
        <v>1692</v>
      </c>
      <c r="B114" s="43" t="n">
        <v>289.741337680716</v>
      </c>
    </row>
    <row r="115" customFormat="false" ht="15" hidden="false" customHeight="false" outlineLevel="0" collapsed="false">
      <c r="A115" s="7" t="n">
        <v>1693</v>
      </c>
      <c r="B115" s="43" t="n">
        <v>292.314920470627</v>
      </c>
    </row>
    <row r="116" customFormat="false" ht="15" hidden="false" customHeight="false" outlineLevel="0" collapsed="false">
      <c r="A116" s="7" t="n">
        <v>1694</v>
      </c>
      <c r="B116" s="43" t="n">
        <v>289.615169927204</v>
      </c>
    </row>
    <row r="117" customFormat="false" ht="15" hidden="false" customHeight="false" outlineLevel="0" collapsed="false">
      <c r="A117" s="7" t="n">
        <v>1695</v>
      </c>
      <c r="B117" s="43" t="n">
        <v>292.248752717114</v>
      </c>
    </row>
    <row r="118" customFormat="false" ht="15" hidden="false" customHeight="false" outlineLevel="0" collapsed="false">
      <c r="A118" s="7" t="n">
        <v>1696</v>
      </c>
      <c r="B118" s="43" t="n">
        <v>293.345668840358</v>
      </c>
    </row>
    <row r="119" customFormat="false" ht="15" hidden="false" customHeight="false" outlineLevel="0" collapsed="false">
      <c r="A119" s="7" t="n">
        <v>1697</v>
      </c>
      <c r="B119" s="43" t="n">
        <v>293.812584963602</v>
      </c>
    </row>
    <row r="120" customFormat="false" ht="15" hidden="false" customHeight="false" outlineLevel="0" collapsed="false">
      <c r="A120" s="7" t="n">
        <v>1698</v>
      </c>
      <c r="B120" s="43" t="n">
        <v>297.686167753512</v>
      </c>
    </row>
    <row r="121" customFormat="false" ht="15" hidden="false" customHeight="false" outlineLevel="0" collapsed="false">
      <c r="A121" s="7" t="n">
        <v>1699</v>
      </c>
      <c r="B121" s="43" t="n">
        <v>299.946417210089</v>
      </c>
    </row>
    <row r="122" customFormat="false" ht="15" hidden="false" customHeight="false" outlineLevel="0" collapsed="false">
      <c r="A122" s="7" t="n">
        <v>1700</v>
      </c>
      <c r="B122" s="43" t="n">
        <v>300</v>
      </c>
    </row>
    <row r="123" customFormat="false" ht="15" hidden="false" customHeight="false" outlineLevel="0" collapsed="false">
      <c r="A123" s="7" t="n">
        <v>1701</v>
      </c>
      <c r="B123" s="43" t="n">
        <v>304.273965517241</v>
      </c>
    </row>
    <row r="124" customFormat="false" ht="15" hidden="false" customHeight="false" outlineLevel="0" collapsed="false">
      <c r="A124" s="7" t="n">
        <v>1702</v>
      </c>
      <c r="B124" s="43" t="n">
        <v>304.197931034483</v>
      </c>
    </row>
    <row r="125" customFormat="false" ht="15" hidden="false" customHeight="false" outlineLevel="0" collapsed="false">
      <c r="A125" s="7" t="n">
        <v>1703</v>
      </c>
      <c r="B125" s="43" t="n">
        <v>305.168563218391</v>
      </c>
    </row>
    <row r="126" customFormat="false" ht="15" hidden="false" customHeight="false" outlineLevel="0" collapsed="false">
      <c r="A126" s="7" t="n">
        <v>1704</v>
      </c>
      <c r="B126" s="43" t="n">
        <v>300.989195402299</v>
      </c>
    </row>
    <row r="127" customFormat="false" ht="15" hidden="false" customHeight="false" outlineLevel="0" collapsed="false">
      <c r="A127" s="7" t="n">
        <v>1705</v>
      </c>
      <c r="B127" s="43" t="n">
        <v>304.529827586207</v>
      </c>
    </row>
    <row r="128" customFormat="false" ht="15" hidden="false" customHeight="false" outlineLevel="0" collapsed="false">
      <c r="A128" s="7" t="n">
        <v>1706</v>
      </c>
      <c r="B128" s="43" t="n">
        <v>301.080459770115</v>
      </c>
    </row>
    <row r="129" customFormat="false" ht="15" hidden="false" customHeight="false" outlineLevel="0" collapsed="false">
      <c r="A129" s="7" t="n">
        <v>1707</v>
      </c>
      <c r="B129" s="43" t="n">
        <v>299.041091954023</v>
      </c>
    </row>
    <row r="130" customFormat="false" ht="15" hidden="false" customHeight="false" outlineLevel="0" collapsed="false">
      <c r="A130" s="7" t="n">
        <v>1708</v>
      </c>
      <c r="B130" s="43" t="n">
        <v>297.888390804598</v>
      </c>
    </row>
    <row r="131" customFormat="false" ht="15" hidden="false" customHeight="false" outlineLevel="0" collapsed="false">
      <c r="A131" s="7" t="n">
        <v>1709</v>
      </c>
      <c r="B131" s="43" t="n">
        <v>294.515689655172</v>
      </c>
    </row>
    <row r="132" customFormat="false" ht="15" hidden="false" customHeight="false" outlineLevel="0" collapsed="false">
      <c r="A132" s="7" t="n">
        <v>1710</v>
      </c>
      <c r="B132" s="43" t="n">
        <v>294.962988505747</v>
      </c>
    </row>
    <row r="133" customFormat="false" ht="15" hidden="false" customHeight="false" outlineLevel="0" collapsed="false">
      <c r="A133" s="7" t="n">
        <v>1711</v>
      </c>
      <c r="B133" s="43" t="n">
        <v>291.583620689655</v>
      </c>
    </row>
    <row r="134" customFormat="false" ht="15" hidden="false" customHeight="false" outlineLevel="0" collapsed="false">
      <c r="A134" s="7" t="n">
        <v>1712</v>
      </c>
      <c r="B134" s="43" t="n">
        <v>281.657586206896</v>
      </c>
    </row>
    <row r="135" customFormat="false" ht="15" hidden="false" customHeight="false" outlineLevel="0" collapsed="false">
      <c r="A135" s="7" t="n">
        <v>1713</v>
      </c>
      <c r="B135" s="43" t="n">
        <v>276.728218390805</v>
      </c>
    </row>
    <row r="136" customFormat="false" ht="15" hidden="false" customHeight="false" outlineLevel="0" collapsed="false">
      <c r="A136" s="7" t="n">
        <v>1714</v>
      </c>
      <c r="B136" s="43" t="n">
        <v>270.955517241379</v>
      </c>
    </row>
    <row r="137" customFormat="false" ht="15" hidden="false" customHeight="false" outlineLevel="0" collapsed="false">
      <c r="A137" s="7" t="n">
        <v>1715</v>
      </c>
      <c r="B137" s="43" t="n">
        <v>263.926149425287</v>
      </c>
    </row>
    <row r="138" customFormat="false" ht="15" hidden="false" customHeight="false" outlineLevel="0" collapsed="false">
      <c r="A138" s="7" t="n">
        <v>1716</v>
      </c>
      <c r="B138" s="43" t="n">
        <v>264.446781609195</v>
      </c>
    </row>
    <row r="139" customFormat="false" ht="15" hidden="false" customHeight="false" outlineLevel="0" collapsed="false">
      <c r="A139" s="7" t="n">
        <v>1717</v>
      </c>
      <c r="B139" s="43" t="n">
        <v>268.707413793103</v>
      </c>
    </row>
    <row r="140" customFormat="false" ht="15" hidden="false" customHeight="false" outlineLevel="0" collapsed="false">
      <c r="A140" s="7" t="n">
        <v>1718</v>
      </c>
      <c r="B140" s="43" t="n">
        <v>266.864712643678</v>
      </c>
    </row>
    <row r="141" customFormat="false" ht="15" hidden="false" customHeight="false" outlineLevel="0" collapsed="false">
      <c r="A141" s="7" t="n">
        <v>1719</v>
      </c>
      <c r="B141" s="43" t="n">
        <v>267.395344827586</v>
      </c>
    </row>
    <row r="142" customFormat="false" ht="15" hidden="false" customHeight="false" outlineLevel="0" collapsed="false">
      <c r="A142" s="7" t="n">
        <v>1720</v>
      </c>
      <c r="B142" s="43" t="n">
        <v>268.785977011494</v>
      </c>
    </row>
    <row r="143" customFormat="false" ht="15" hidden="false" customHeight="false" outlineLevel="0" collapsed="false">
      <c r="A143" s="7" t="n">
        <v>1721</v>
      </c>
      <c r="B143" s="43" t="n">
        <v>268.969942528736</v>
      </c>
    </row>
    <row r="144" customFormat="false" ht="15" hidden="false" customHeight="false" outlineLevel="0" collapsed="false">
      <c r="A144" s="7" t="n">
        <v>1722</v>
      </c>
      <c r="B144" s="43" t="n">
        <v>263.200574712644</v>
      </c>
    </row>
    <row r="145" customFormat="false" ht="15" hidden="false" customHeight="false" outlineLevel="0" collapsed="false">
      <c r="A145" s="7" t="n">
        <v>1723</v>
      </c>
      <c r="B145" s="43" t="n">
        <v>258.961206896552</v>
      </c>
    </row>
    <row r="146" customFormat="false" ht="15" hidden="false" customHeight="false" outlineLevel="0" collapsed="false">
      <c r="A146" s="7" t="n">
        <v>1724</v>
      </c>
      <c r="B146" s="43" t="n">
        <v>261.258505747126</v>
      </c>
    </row>
    <row r="147" customFormat="false" ht="15" hidden="false" customHeight="false" outlineLevel="0" collapsed="false">
      <c r="A147" s="7" t="n">
        <v>1725</v>
      </c>
      <c r="B147" s="43" t="n">
        <v>261.175804597701</v>
      </c>
    </row>
    <row r="148" customFormat="false" ht="15" hidden="false" customHeight="false" outlineLevel="0" collapsed="false">
      <c r="A148" s="7" t="n">
        <v>1726</v>
      </c>
      <c r="B148" s="43" t="n">
        <v>265.006436781609</v>
      </c>
    </row>
    <row r="149" customFormat="false" ht="15" hidden="false" customHeight="false" outlineLevel="0" collapsed="false">
      <c r="A149" s="7" t="n">
        <v>1727</v>
      </c>
      <c r="B149" s="43" t="n">
        <v>263.113735632184</v>
      </c>
    </row>
    <row r="150" customFormat="false" ht="15" hidden="false" customHeight="false" outlineLevel="0" collapsed="false">
      <c r="A150" s="7" t="n">
        <v>1728</v>
      </c>
      <c r="B150" s="43" t="n">
        <v>261.027701149425</v>
      </c>
    </row>
    <row r="151" customFormat="false" ht="15" hidden="false" customHeight="false" outlineLevel="0" collapsed="false">
      <c r="A151" s="7" t="n">
        <v>1729</v>
      </c>
      <c r="B151" s="43" t="n">
        <v>262.285</v>
      </c>
    </row>
    <row r="152" customFormat="false" ht="15" hidden="false" customHeight="false" outlineLevel="0" collapsed="false">
      <c r="A152" s="7" t="n">
        <v>1730</v>
      </c>
      <c r="B152" s="43" t="n">
        <v>259.275632183908</v>
      </c>
    </row>
    <row r="153" customFormat="false" ht="15" hidden="false" customHeight="false" outlineLevel="0" collapsed="false">
      <c r="A153" s="7" t="n">
        <v>1731</v>
      </c>
      <c r="B153" s="43" t="n">
        <v>266.322931034483</v>
      </c>
    </row>
    <row r="154" customFormat="false" ht="15" hidden="false" customHeight="false" outlineLevel="0" collapsed="false">
      <c r="A154" s="7" t="n">
        <v>1732</v>
      </c>
      <c r="B154" s="43" t="n">
        <v>258.843563218391</v>
      </c>
    </row>
    <row r="155" customFormat="false" ht="15" hidden="false" customHeight="false" outlineLevel="0" collapsed="false">
      <c r="A155" s="7" t="n">
        <v>1733</v>
      </c>
      <c r="B155" s="43" t="n">
        <v>259.304195402299</v>
      </c>
    </row>
    <row r="156" customFormat="false" ht="15" hidden="false" customHeight="false" outlineLevel="0" collapsed="false">
      <c r="A156" s="7" t="n">
        <v>1734</v>
      </c>
      <c r="B156" s="43" t="n">
        <v>256.124827586207</v>
      </c>
    </row>
    <row r="157" customFormat="false" ht="15" hidden="false" customHeight="false" outlineLevel="0" collapsed="false">
      <c r="A157" s="7" t="n">
        <v>1735</v>
      </c>
      <c r="B157" s="43" t="n">
        <v>257.895459770115</v>
      </c>
    </row>
    <row r="158" customFormat="false" ht="15" hidden="false" customHeight="false" outlineLevel="0" collapsed="false">
      <c r="A158" s="7" t="n">
        <v>1736</v>
      </c>
      <c r="B158" s="43" t="n">
        <v>251.126091954023</v>
      </c>
    </row>
    <row r="159" customFormat="false" ht="15" hidden="false" customHeight="false" outlineLevel="0" collapsed="false">
      <c r="A159" s="7" t="n">
        <v>1737</v>
      </c>
      <c r="B159" s="43" t="n">
        <v>247.733390804597</v>
      </c>
    </row>
    <row r="160" customFormat="false" ht="15" hidden="false" customHeight="false" outlineLevel="0" collapsed="false">
      <c r="A160" s="7" t="n">
        <v>1738</v>
      </c>
      <c r="B160" s="43" t="n">
        <v>246.614022988506</v>
      </c>
    </row>
    <row r="161" customFormat="false" ht="15" hidden="false" customHeight="false" outlineLevel="0" collapsed="false">
      <c r="A161" s="7" t="n">
        <v>1739</v>
      </c>
      <c r="B161" s="43" t="n">
        <v>250.817988505747</v>
      </c>
    </row>
    <row r="162" customFormat="false" ht="15" hidden="false" customHeight="false" outlineLevel="0" collapsed="false">
      <c r="A162" s="7" t="n">
        <v>1740</v>
      </c>
      <c r="B162" s="43" t="n">
        <v>243.645287356322</v>
      </c>
    </row>
    <row r="163" customFormat="false" ht="15" hidden="false" customHeight="false" outlineLevel="0" collapsed="false">
      <c r="A163" s="7" t="n">
        <v>1741</v>
      </c>
      <c r="B163" s="43" t="n">
        <v>236.12591954023</v>
      </c>
    </row>
    <row r="164" customFormat="false" ht="15" hidden="false" customHeight="false" outlineLevel="0" collapsed="false">
      <c r="A164" s="7" t="n">
        <v>1742</v>
      </c>
      <c r="B164" s="43" t="n">
        <v>230.013218390804</v>
      </c>
    </row>
    <row r="165" customFormat="false" ht="15" hidden="false" customHeight="false" outlineLevel="0" collapsed="false">
      <c r="A165" s="7" t="n">
        <v>1743</v>
      </c>
      <c r="B165" s="43" t="n">
        <v>229.597183908046</v>
      </c>
    </row>
    <row r="166" customFormat="false" ht="15" hidden="false" customHeight="false" outlineLevel="0" collapsed="false">
      <c r="A166" s="7" t="n">
        <v>1744</v>
      </c>
      <c r="B166" s="43" t="n">
        <v>229.117816091954</v>
      </c>
    </row>
    <row r="167" customFormat="false" ht="15" hidden="false" customHeight="false" outlineLevel="0" collapsed="false">
      <c r="A167" s="7" t="n">
        <v>1745</v>
      </c>
      <c r="B167" s="43" t="n">
        <v>223.851781609195</v>
      </c>
    </row>
    <row r="168" customFormat="false" ht="15" hidden="false" customHeight="false" outlineLevel="0" collapsed="false">
      <c r="A168" s="7" t="n">
        <v>1746</v>
      </c>
      <c r="B168" s="43" t="n">
        <v>220.925747126437</v>
      </c>
    </row>
    <row r="169" customFormat="false" ht="15" hidden="false" customHeight="false" outlineLevel="0" collapsed="false">
      <c r="A169" s="7" t="n">
        <v>1747</v>
      </c>
      <c r="B169" s="43" t="n">
        <v>221.053045977011</v>
      </c>
    </row>
    <row r="170" customFormat="false" ht="15" hidden="false" customHeight="false" outlineLevel="0" collapsed="false">
      <c r="A170" s="7" t="n">
        <v>1748</v>
      </c>
      <c r="B170" s="43" t="n">
        <v>220.800344827586</v>
      </c>
    </row>
    <row r="171" customFormat="false" ht="15" hidden="false" customHeight="false" outlineLevel="0" collapsed="false">
      <c r="A171" s="7" t="n">
        <v>1749</v>
      </c>
      <c r="B171" s="43" t="n">
        <v>209.320977011494</v>
      </c>
    </row>
    <row r="172" customFormat="false" ht="15" hidden="false" customHeight="false" outlineLevel="0" collapsed="false">
      <c r="A172" s="7" t="n">
        <v>1750</v>
      </c>
      <c r="B172" s="43" t="n">
        <v>201.928275862069</v>
      </c>
    </row>
    <row r="173" customFormat="false" ht="15" hidden="false" customHeight="false" outlineLevel="0" collapsed="false">
      <c r="A173" s="7" t="n">
        <v>1751</v>
      </c>
      <c r="B173" s="43" t="n">
        <v>198.168908045977</v>
      </c>
    </row>
    <row r="174" customFormat="false" ht="15" hidden="false" customHeight="false" outlineLevel="0" collapsed="false">
      <c r="A174" s="7" t="n">
        <v>1752</v>
      </c>
      <c r="B174" s="43" t="n">
        <v>190.782873563218</v>
      </c>
    </row>
    <row r="175" customFormat="false" ht="15" hidden="false" customHeight="false" outlineLevel="0" collapsed="false">
      <c r="A175" s="7" t="n">
        <v>1753</v>
      </c>
      <c r="B175" s="43" t="n">
        <v>194.570172413793</v>
      </c>
    </row>
    <row r="176" customFormat="false" ht="15" hidden="false" customHeight="false" outlineLevel="0" collapsed="false">
      <c r="A176" s="7" t="n">
        <v>1754</v>
      </c>
      <c r="B176" s="43" t="n">
        <v>194.287471264368</v>
      </c>
    </row>
    <row r="177" customFormat="false" ht="15" hidden="false" customHeight="false" outlineLevel="0" collapsed="false">
      <c r="A177" s="7" t="n">
        <v>1755</v>
      </c>
      <c r="B177" s="43" t="n">
        <v>193.041436781609</v>
      </c>
    </row>
    <row r="178" customFormat="false" ht="15" hidden="false" customHeight="false" outlineLevel="0" collapsed="false">
      <c r="A178" s="7" t="n">
        <v>1756</v>
      </c>
      <c r="B178" s="43" t="n">
        <v>189.12540229885</v>
      </c>
    </row>
    <row r="179" customFormat="false" ht="15" hidden="false" customHeight="false" outlineLevel="0" collapsed="false">
      <c r="A179" s="7" t="n">
        <v>1757</v>
      </c>
      <c r="B179" s="43" t="n">
        <v>185.252701149425</v>
      </c>
    </row>
    <row r="180" customFormat="false" ht="15" hidden="false" customHeight="false" outlineLevel="0" collapsed="false">
      <c r="A180" s="7" t="n">
        <v>1758</v>
      </c>
      <c r="B180" s="43" t="n">
        <v>184</v>
      </c>
    </row>
    <row r="181" customFormat="false" ht="15" hidden="false" customHeight="false" outlineLevel="0" collapsed="false">
      <c r="A181" s="7" t="n">
        <v>1759</v>
      </c>
      <c r="B181" s="43" t="n">
        <v>187.450527131783</v>
      </c>
    </row>
    <row r="182" customFormat="false" ht="15" hidden="false" customHeight="false" outlineLevel="0" collapsed="false">
      <c r="A182" s="7" t="n">
        <v>1760</v>
      </c>
      <c r="B182" s="43" t="n">
        <v>182.987720930232</v>
      </c>
    </row>
    <row r="183" customFormat="false" ht="15" hidden="false" customHeight="false" outlineLevel="0" collapsed="false">
      <c r="A183" s="7" t="n">
        <v>1761</v>
      </c>
      <c r="B183" s="43" t="n">
        <v>185.158248062015</v>
      </c>
    </row>
    <row r="184" customFormat="false" ht="15" hidden="false" customHeight="false" outlineLevel="0" collapsed="false">
      <c r="A184" s="7" t="n">
        <v>1762</v>
      </c>
      <c r="B184" s="43" t="n">
        <v>188.542108527132</v>
      </c>
    </row>
    <row r="185" customFormat="false" ht="15" hidden="false" customHeight="false" outlineLevel="0" collapsed="false">
      <c r="A185" s="7" t="n">
        <v>1763</v>
      </c>
      <c r="B185" s="43" t="n">
        <v>187.572635658915</v>
      </c>
    </row>
    <row r="186" customFormat="false" ht="15" hidden="false" customHeight="false" outlineLevel="0" collapsed="false">
      <c r="A186" s="7" t="n">
        <v>1764</v>
      </c>
      <c r="B186" s="43" t="n">
        <v>192.306496124031</v>
      </c>
    </row>
    <row r="187" customFormat="false" ht="15" hidden="false" customHeight="false" outlineLevel="0" collapsed="false">
      <c r="A187" s="7" t="n">
        <v>1765</v>
      </c>
      <c r="B187" s="43" t="n">
        <v>197.850356589147</v>
      </c>
    </row>
    <row r="188" customFormat="false" ht="15" hidden="false" customHeight="false" outlineLevel="0" collapsed="false">
      <c r="A188" s="7" t="n">
        <v>1766</v>
      </c>
      <c r="B188" s="43" t="n">
        <v>203.28088372093</v>
      </c>
    </row>
    <row r="189" customFormat="false" ht="15" hidden="false" customHeight="false" outlineLevel="0" collapsed="false">
      <c r="A189" s="7" t="n">
        <v>1767</v>
      </c>
      <c r="B189" s="43" t="n">
        <v>213.121410852713</v>
      </c>
    </row>
    <row r="190" customFormat="false" ht="15" hidden="false" customHeight="false" outlineLevel="0" collapsed="false">
      <c r="A190" s="7" t="n">
        <v>1768</v>
      </c>
      <c r="B190" s="43" t="n">
        <v>209.791937984496</v>
      </c>
    </row>
    <row r="191" customFormat="false" ht="15" hidden="false" customHeight="false" outlineLevel="0" collapsed="false">
      <c r="A191" s="7" t="n">
        <v>1769</v>
      </c>
      <c r="B191" s="43" t="n">
        <v>206.095798449612</v>
      </c>
    </row>
    <row r="192" customFormat="false" ht="15" hidden="false" customHeight="false" outlineLevel="0" collapsed="false">
      <c r="A192" s="7" t="n">
        <v>1770</v>
      </c>
      <c r="B192" s="43" t="n">
        <v>202.302992248062</v>
      </c>
    </row>
    <row r="193" customFormat="false" ht="15" hidden="false" customHeight="false" outlineLevel="0" collapsed="false">
      <c r="A193" s="7" t="n">
        <v>1771</v>
      </c>
      <c r="B193" s="43" t="n">
        <v>199.993519379845</v>
      </c>
    </row>
    <row r="194" customFormat="false" ht="15" hidden="false" customHeight="false" outlineLevel="0" collapsed="false">
      <c r="A194" s="7" t="n">
        <v>1772</v>
      </c>
      <c r="B194" s="43" t="n">
        <v>200.317379844961</v>
      </c>
    </row>
    <row r="195" customFormat="false" ht="15" hidden="false" customHeight="false" outlineLevel="0" collapsed="false">
      <c r="A195" s="7" t="n">
        <v>1773</v>
      </c>
      <c r="B195" s="43" t="n">
        <v>204.394573643411</v>
      </c>
    </row>
    <row r="196" customFormat="false" ht="15" hidden="false" customHeight="false" outlineLevel="0" collapsed="false">
      <c r="A196" s="7" t="n">
        <v>1774</v>
      </c>
      <c r="B196" s="43" t="n">
        <v>212.86176744186</v>
      </c>
    </row>
    <row r="197" customFormat="false" ht="15" hidden="false" customHeight="false" outlineLevel="0" collapsed="false">
      <c r="A197" s="7" t="n">
        <v>1775</v>
      </c>
      <c r="B197" s="43" t="n">
        <v>215.952294573643</v>
      </c>
    </row>
    <row r="198" customFormat="false" ht="15" hidden="false" customHeight="false" outlineLevel="0" collapsed="false">
      <c r="A198" s="7" t="n">
        <v>1776</v>
      </c>
      <c r="B198" s="43" t="n">
        <v>221.47615503876</v>
      </c>
    </row>
    <row r="199" customFormat="false" ht="15" hidden="false" customHeight="false" outlineLevel="0" collapsed="false">
      <c r="A199" s="7" t="n">
        <v>1777</v>
      </c>
      <c r="B199" s="43" t="n">
        <v>226.393348837209</v>
      </c>
    </row>
    <row r="200" customFormat="false" ht="15" hidden="false" customHeight="false" outlineLevel="0" collapsed="false">
      <c r="A200" s="7" t="n">
        <v>1778</v>
      </c>
      <c r="B200" s="43" t="n">
        <v>228.183875968992</v>
      </c>
    </row>
    <row r="201" customFormat="false" ht="15" hidden="false" customHeight="false" outlineLevel="0" collapsed="false">
      <c r="A201" s="7" t="n">
        <v>1779</v>
      </c>
      <c r="B201" s="43" t="n">
        <v>231.704403100775</v>
      </c>
    </row>
    <row r="202" customFormat="false" ht="15" hidden="false" customHeight="false" outlineLevel="0" collapsed="false">
      <c r="A202" s="7" t="n">
        <v>1780</v>
      </c>
      <c r="B202" s="43" t="n">
        <v>234.724930232558</v>
      </c>
    </row>
    <row r="203" customFormat="false" ht="15" hidden="false" customHeight="false" outlineLevel="0" collapsed="false">
      <c r="A203" s="7" t="n">
        <v>1781</v>
      </c>
      <c r="B203" s="43" t="n">
        <v>237.415457364341</v>
      </c>
    </row>
    <row r="204" customFormat="false" ht="15" hidden="false" customHeight="false" outlineLevel="0" collapsed="false">
      <c r="A204" s="7" t="n">
        <v>1782</v>
      </c>
      <c r="B204" s="43" t="n">
        <v>236.915984496124</v>
      </c>
    </row>
    <row r="205" customFormat="false" ht="15" hidden="false" customHeight="false" outlineLevel="0" collapsed="false">
      <c r="A205" s="7" t="n">
        <v>1783</v>
      </c>
      <c r="B205" s="43" t="n">
        <v>241.546511627907</v>
      </c>
    </row>
    <row r="206" customFormat="false" ht="15" hidden="false" customHeight="false" outlineLevel="0" collapsed="false">
      <c r="A206" s="7" t="n">
        <v>1784</v>
      </c>
      <c r="B206" s="43" t="n">
        <v>246.170372093023</v>
      </c>
    </row>
    <row r="207" customFormat="false" ht="15" hidden="false" customHeight="false" outlineLevel="0" collapsed="false">
      <c r="A207" s="7" t="n">
        <v>1785</v>
      </c>
      <c r="B207" s="43" t="n">
        <v>251.437565891473</v>
      </c>
    </row>
    <row r="208" customFormat="false" ht="15" hidden="false" customHeight="false" outlineLevel="0" collapsed="false">
      <c r="A208" s="7" t="n">
        <v>1786</v>
      </c>
      <c r="B208" s="43" t="n">
        <v>256.681426356589</v>
      </c>
    </row>
    <row r="209" customFormat="false" ht="15" hidden="false" customHeight="false" outlineLevel="0" collapsed="false">
      <c r="A209" s="7" t="n">
        <v>1787</v>
      </c>
      <c r="B209" s="43" t="n">
        <v>262.951953488372</v>
      </c>
    </row>
    <row r="210" customFormat="false" ht="15" hidden="false" customHeight="false" outlineLevel="0" collapsed="false">
      <c r="A210" s="7" t="n">
        <v>1788</v>
      </c>
      <c r="B210" s="43" t="n">
        <v>264.322480620155</v>
      </c>
    </row>
    <row r="211" customFormat="false" ht="15" hidden="false" customHeight="false" outlineLevel="0" collapsed="false">
      <c r="A211" s="7" t="n">
        <v>1789</v>
      </c>
      <c r="B211" s="43" t="n">
        <v>272.863007751938</v>
      </c>
    </row>
    <row r="212" customFormat="false" ht="15" hidden="false" customHeight="false" outlineLevel="0" collapsed="false">
      <c r="A212" s="7" t="n">
        <v>1790</v>
      </c>
      <c r="B212" s="43" t="n">
        <v>274.130201550388</v>
      </c>
    </row>
    <row r="213" customFormat="false" ht="15" hidden="false" customHeight="false" outlineLevel="0" collapsed="false">
      <c r="A213" s="7" t="n">
        <v>1791</v>
      </c>
      <c r="B213" s="43" t="n">
        <v>281.824062015504</v>
      </c>
    </row>
    <row r="214" customFormat="false" ht="15" hidden="false" customHeight="false" outlineLevel="0" collapsed="false">
      <c r="A214" s="7" t="n">
        <v>1792</v>
      </c>
      <c r="B214" s="43" t="n">
        <v>288.181255813953</v>
      </c>
    </row>
    <row r="215" customFormat="false" ht="15" hidden="false" customHeight="false" outlineLevel="0" collapsed="false">
      <c r="A215" s="7" t="n">
        <v>1793</v>
      </c>
      <c r="B215" s="43" t="n">
        <v>292.33511627907</v>
      </c>
    </row>
    <row r="216" customFormat="false" ht="15" hidden="false" customHeight="false" outlineLevel="0" collapsed="false">
      <c r="A216" s="7" t="n">
        <v>1794</v>
      </c>
      <c r="B216" s="43" t="n">
        <v>301.688976744186</v>
      </c>
    </row>
    <row r="217" customFormat="false" ht="15" hidden="false" customHeight="false" outlineLevel="0" collapsed="false">
      <c r="A217" s="7" t="n">
        <v>1795</v>
      </c>
      <c r="B217" s="43" t="n">
        <v>305.976170542636</v>
      </c>
    </row>
    <row r="218" customFormat="false" ht="15" hidden="false" customHeight="false" outlineLevel="0" collapsed="false">
      <c r="A218" s="7" t="n">
        <v>1796</v>
      </c>
      <c r="B218" s="43" t="n">
        <v>316.053364341085</v>
      </c>
    </row>
    <row r="219" customFormat="false" ht="15" hidden="false" customHeight="false" outlineLevel="0" collapsed="false">
      <c r="A219" s="7" t="n">
        <v>1797</v>
      </c>
      <c r="B219" s="43" t="n">
        <v>315.237224806202</v>
      </c>
    </row>
    <row r="220" customFormat="false" ht="15" hidden="false" customHeight="false" outlineLevel="0" collapsed="false">
      <c r="A220" s="7" t="n">
        <v>1798</v>
      </c>
      <c r="B220" s="43" t="n">
        <v>319.541085271318</v>
      </c>
    </row>
    <row r="221" customFormat="false" ht="15" hidden="false" customHeight="false" outlineLevel="0" collapsed="false">
      <c r="A221" s="7" t="n">
        <v>1799</v>
      </c>
      <c r="B221" s="43" t="n">
        <v>327.688279069768</v>
      </c>
    </row>
    <row r="222" customFormat="false" ht="15" hidden="false" customHeight="false" outlineLevel="0" collapsed="false">
      <c r="A222" s="7" t="n">
        <v>1800</v>
      </c>
      <c r="B222" s="43" t="n">
        <v>325.132139534884</v>
      </c>
    </row>
    <row r="223" customFormat="false" ht="15" hidden="false" customHeight="false" outlineLevel="0" collapsed="false">
      <c r="A223" s="7" t="n">
        <v>1801</v>
      </c>
      <c r="B223" s="43" t="n">
        <v>329</v>
      </c>
    </row>
    <row r="224" customFormat="false" ht="15" hidden="false" customHeight="false" outlineLevel="0" collapsed="false">
      <c r="A224" s="7" t="n">
        <v>1802</v>
      </c>
      <c r="B224" s="43" t="n">
        <v>329.960849080959</v>
      </c>
    </row>
    <row r="225" customFormat="false" ht="15" hidden="false" customHeight="false" outlineLevel="0" collapsed="false">
      <c r="A225" s="7" t="n">
        <v>1803</v>
      </c>
      <c r="B225" s="43" t="n">
        <v>331.736791495251</v>
      </c>
    </row>
    <row r="226" customFormat="false" ht="15" hidden="false" customHeight="false" outlineLevel="0" collapsed="false">
      <c r="A226" s="7" t="n">
        <v>1804</v>
      </c>
      <c r="B226" s="43" t="n">
        <v>333.180845909542</v>
      </c>
    </row>
    <row r="227" customFormat="false" ht="15" hidden="false" customHeight="false" outlineLevel="0" collapsed="false">
      <c r="A227" s="7" t="n">
        <v>1805</v>
      </c>
      <c r="B227" s="43" t="n">
        <v>333.659968057168</v>
      </c>
    </row>
    <row r="228" customFormat="false" ht="15" hidden="false" customHeight="false" outlineLevel="0" collapsed="false">
      <c r="A228" s="7" t="n">
        <v>1806</v>
      </c>
      <c r="B228" s="43" t="n">
        <v>335.03783815146</v>
      </c>
    </row>
    <row r="229" customFormat="false" ht="15" hidden="false" customHeight="false" outlineLevel="0" collapsed="false">
      <c r="A229" s="7" t="n">
        <v>1807</v>
      </c>
      <c r="B229" s="43" t="n">
        <v>336.245405781751</v>
      </c>
    </row>
    <row r="230" customFormat="false" ht="15" hidden="false" customHeight="false" outlineLevel="0" collapsed="false">
      <c r="A230" s="7" t="n">
        <v>1808</v>
      </c>
      <c r="B230" s="43" t="n">
        <v>337.50231712191</v>
      </c>
    </row>
    <row r="231" customFormat="false" ht="15" hidden="false" customHeight="false" outlineLevel="0" collapsed="false">
      <c r="A231" s="7" t="n">
        <v>1809</v>
      </c>
      <c r="B231" s="43" t="n">
        <v>338.655422247242</v>
      </c>
    </row>
    <row r="232" customFormat="false" ht="15" hidden="false" customHeight="false" outlineLevel="0" collapsed="false">
      <c r="A232" s="7" t="n">
        <v>1810</v>
      </c>
      <c r="B232" s="43" t="n">
        <v>339.750337514782</v>
      </c>
    </row>
    <row r="233" customFormat="false" ht="15" hidden="false" customHeight="false" outlineLevel="0" collapsed="false">
      <c r="A233" s="7" t="n">
        <v>1811</v>
      </c>
      <c r="B233" s="43" t="n">
        <v>340.968411406305</v>
      </c>
    </row>
    <row r="234" customFormat="false" ht="15" hidden="false" customHeight="false" outlineLevel="0" collapsed="false">
      <c r="A234" s="7" t="n">
        <v>1812</v>
      </c>
      <c r="B234" s="43" t="n">
        <v>342.154526057274</v>
      </c>
    </row>
    <row r="235" customFormat="false" ht="15" hidden="false" customHeight="false" outlineLevel="0" collapsed="false">
      <c r="A235" s="7" t="n">
        <v>1813</v>
      </c>
      <c r="B235" s="43" t="n">
        <v>343.336350112378</v>
      </c>
    </row>
    <row r="236" customFormat="false" ht="15" hidden="false" customHeight="false" outlineLevel="0" collapsed="false">
      <c r="A236" s="7" t="n">
        <v>1814</v>
      </c>
      <c r="B236" s="43" t="n">
        <v>344.503156710472</v>
      </c>
    </row>
    <row r="237" customFormat="false" ht="15" hidden="false" customHeight="false" outlineLevel="0" collapsed="false">
      <c r="A237" s="7" t="n">
        <v>1815</v>
      </c>
      <c r="B237" s="43" t="n">
        <v>345.672703603118</v>
      </c>
    </row>
    <row r="238" customFormat="false" ht="15" hidden="false" customHeight="false" outlineLevel="0" collapsed="false">
      <c r="A238" s="7" t="n">
        <v>1816</v>
      </c>
      <c r="B238" s="43" t="n">
        <v>346.857176820785</v>
      </c>
    </row>
    <row r="239" customFormat="false" ht="15" hidden="false" customHeight="false" outlineLevel="0" collapsed="false">
      <c r="A239" s="7" t="n">
        <v>1817</v>
      </c>
      <c r="B239" s="43" t="n">
        <v>348.034929903681</v>
      </c>
    </row>
    <row r="240" customFormat="false" ht="15" hidden="false" customHeight="false" outlineLevel="0" collapsed="false">
      <c r="A240" s="7" t="n">
        <v>1818</v>
      </c>
      <c r="B240" s="43" t="n">
        <v>349.211010672962</v>
      </c>
    </row>
    <row r="241" customFormat="false" ht="15" hidden="false" customHeight="false" outlineLevel="0" collapsed="false">
      <c r="A241" s="7" t="n">
        <v>1819</v>
      </c>
      <c r="B241" s="43" t="n">
        <v>350.385942785079</v>
      </c>
    </row>
    <row r="242" customFormat="false" ht="15" hidden="false" customHeight="false" outlineLevel="0" collapsed="false">
      <c r="A242" s="7" t="n">
        <v>1820</v>
      </c>
      <c r="B242" s="43" t="n">
        <v>351.5625000000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F3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8.9921875" defaultRowHeight="15" zeroHeight="false" outlineLevelRow="0" outlineLevelCol="0"/>
  <cols>
    <col collapsed="false" customWidth="true" hidden="false" outlineLevel="0" max="1" min="1" style="30" width="9.41"/>
    <col collapsed="false" customWidth="true" hidden="false" outlineLevel="0" max="2" min="2" style="30" width="6.99"/>
    <col collapsed="false" customWidth="true" hidden="false" outlineLevel="0" max="3" min="3" style="30" width="19.28"/>
    <col collapsed="false" customWidth="true" hidden="false" outlineLevel="0" max="4" min="4" style="30" width="12.14"/>
    <col collapsed="false" customWidth="true" hidden="false" outlineLevel="0" max="5" min="5" style="30" width="6.99"/>
    <col collapsed="false" customWidth="true" hidden="false" outlineLevel="0" max="6" min="6" style="30" width="19.28"/>
    <col collapsed="false" customWidth="true" hidden="false" outlineLevel="0" max="7" min="7" style="30" width="12.14"/>
    <col collapsed="false" customWidth="true" hidden="false" outlineLevel="0" max="8" min="8" style="30" width="6.99"/>
    <col collapsed="false" customWidth="true" hidden="false" outlineLevel="0" max="9" min="9" style="30" width="19.28"/>
    <col collapsed="false" customWidth="true" hidden="false" outlineLevel="0" max="10" min="10" style="30" width="12.14"/>
    <col collapsed="false" customWidth="true" hidden="false" outlineLevel="0" max="11" min="11" style="30" width="6.99"/>
    <col collapsed="false" customWidth="true" hidden="false" outlineLevel="0" max="12" min="12" style="30" width="19.28"/>
    <col collapsed="false" customWidth="true" hidden="false" outlineLevel="0" max="13" min="13" style="30" width="12.14"/>
    <col collapsed="false" customWidth="true" hidden="false" outlineLevel="0" max="14" min="14" style="30" width="6.99"/>
    <col collapsed="false" customWidth="true" hidden="false" outlineLevel="0" max="15" min="15" style="30" width="19.28"/>
    <col collapsed="false" customWidth="true" hidden="false" outlineLevel="0" max="16" min="16" style="30" width="12.14"/>
    <col collapsed="false" customWidth="true" hidden="false" outlineLevel="0" max="17" min="17" style="30" width="6.99"/>
    <col collapsed="false" customWidth="true" hidden="false" outlineLevel="0" max="18" min="18" style="30" width="19.28"/>
    <col collapsed="false" customWidth="true" hidden="false" outlineLevel="0" max="19" min="19" style="30" width="12.14"/>
    <col collapsed="false" customWidth="true" hidden="false" outlineLevel="0" max="20" min="20" style="30" width="6.99"/>
    <col collapsed="false" customWidth="true" hidden="false" outlineLevel="0" max="21" min="21" style="30" width="19.28"/>
    <col collapsed="false" customWidth="true" hidden="false" outlineLevel="0" max="22" min="22" style="30" width="12.14"/>
    <col collapsed="false" customWidth="true" hidden="false" outlineLevel="0" max="23" min="23" style="30" width="6.99"/>
    <col collapsed="false" customWidth="true" hidden="false" outlineLevel="0" max="24" min="24" style="30" width="19.28"/>
    <col collapsed="false" customWidth="true" hidden="false" outlineLevel="0" max="25" min="25" style="30" width="12.14"/>
    <col collapsed="false" customWidth="true" hidden="false" outlineLevel="0" max="26" min="26" style="30" width="6.99"/>
    <col collapsed="false" customWidth="true" hidden="false" outlineLevel="0" max="27" min="27" style="30" width="19.28"/>
    <col collapsed="false" customWidth="true" hidden="false" outlineLevel="0" max="28" min="28" style="30" width="12.14"/>
    <col collapsed="false" customWidth="true" hidden="false" outlineLevel="0" max="29" min="29" style="30" width="6.99"/>
    <col collapsed="false" customWidth="true" hidden="false" outlineLevel="0" max="30" min="30" style="30" width="19.28"/>
    <col collapsed="false" customWidth="true" hidden="false" outlineLevel="0" max="31" min="31" style="30" width="12.14"/>
    <col collapsed="false" customWidth="true" hidden="false" outlineLevel="0" max="32" min="32" style="30" width="6.99"/>
    <col collapsed="false" customWidth="true" hidden="false" outlineLevel="0" max="33" min="33" style="30" width="19.28"/>
    <col collapsed="false" customWidth="true" hidden="false" outlineLevel="0" max="34" min="34" style="30" width="12.14"/>
    <col collapsed="false" customWidth="true" hidden="false" outlineLevel="0" max="35" min="35" style="30" width="6.99"/>
    <col collapsed="false" customWidth="true" hidden="false" outlineLevel="0" max="36" min="36" style="30" width="19.28"/>
    <col collapsed="false" customWidth="true" hidden="false" outlineLevel="0" max="37" min="37" style="30" width="12.14"/>
    <col collapsed="false" customWidth="true" hidden="false" outlineLevel="0" max="38" min="38" style="30" width="6.99"/>
    <col collapsed="false" customWidth="true" hidden="false" outlineLevel="0" max="39" min="39" style="30" width="19.28"/>
    <col collapsed="false" customWidth="true" hidden="false" outlineLevel="0" max="40" min="40" style="30" width="12.14"/>
    <col collapsed="false" customWidth="true" hidden="false" outlineLevel="0" max="41" min="41" style="30" width="6.99"/>
    <col collapsed="false" customWidth="true" hidden="false" outlineLevel="0" max="42" min="42" style="30" width="19.28"/>
    <col collapsed="false" customWidth="true" hidden="false" outlineLevel="0" max="43" min="43" style="30" width="12.14"/>
    <col collapsed="false" customWidth="true" hidden="false" outlineLevel="0" max="44" min="44" style="30" width="6.99"/>
    <col collapsed="false" customWidth="true" hidden="false" outlineLevel="0" max="45" min="45" style="30" width="19.28"/>
    <col collapsed="false" customWidth="true" hidden="false" outlineLevel="0" max="46" min="46" style="30" width="12.14"/>
    <col collapsed="false" customWidth="true" hidden="false" outlineLevel="0" max="47" min="47" style="30" width="6.99"/>
    <col collapsed="false" customWidth="true" hidden="false" outlineLevel="0" max="48" min="48" style="30" width="19.28"/>
    <col collapsed="false" customWidth="true" hidden="false" outlineLevel="0" max="49" min="49" style="30" width="12.14"/>
    <col collapsed="false" customWidth="false" hidden="false" outlineLevel="0" max="50" min="50" style="30" width="8.99"/>
    <col collapsed="false" customWidth="true" hidden="false" outlineLevel="0" max="51" min="51" style="30" width="19.28"/>
    <col collapsed="false" customWidth="true" hidden="false" outlineLevel="0" max="52" min="52" style="30" width="12.14"/>
    <col collapsed="false" customWidth="false" hidden="false" outlineLevel="0" max="53" min="53" style="30" width="8.99"/>
    <col collapsed="false" customWidth="true" hidden="false" outlineLevel="0" max="54" min="54" style="30" width="19.28"/>
    <col collapsed="false" customWidth="true" hidden="false" outlineLevel="0" max="55" min="55" style="30" width="12.14"/>
    <col collapsed="false" customWidth="false" hidden="false" outlineLevel="0" max="56" min="56" style="30" width="8.99"/>
    <col collapsed="false" customWidth="true" hidden="false" outlineLevel="0" max="57" min="57" style="30" width="19.28"/>
    <col collapsed="false" customWidth="true" hidden="false" outlineLevel="0" max="58" min="58" style="30" width="12.14"/>
    <col collapsed="false" customWidth="false" hidden="false" outlineLevel="0" max="59" min="59" style="30" width="8.99"/>
    <col collapsed="false" customWidth="true" hidden="false" outlineLevel="0" max="60" min="60" style="30" width="19.28"/>
    <col collapsed="false" customWidth="true" hidden="false" outlineLevel="0" max="61" min="61" style="30" width="12.14"/>
    <col collapsed="false" customWidth="false" hidden="false" outlineLevel="0" max="62" min="62" style="30" width="8.99"/>
    <col collapsed="false" customWidth="true" hidden="false" outlineLevel="0" max="63" min="63" style="30" width="19.28"/>
    <col collapsed="false" customWidth="true" hidden="false" outlineLevel="0" max="64" min="64" style="30" width="12.14"/>
    <col collapsed="false" customWidth="false" hidden="false" outlineLevel="0" max="65" min="65" style="30" width="8.99"/>
    <col collapsed="false" customWidth="true" hidden="false" outlineLevel="0" max="66" min="66" style="30" width="19.28"/>
    <col collapsed="false" customWidth="true" hidden="false" outlineLevel="0" max="67" min="67" style="30" width="12.14"/>
    <col collapsed="false" customWidth="false" hidden="false" outlineLevel="0" max="68" min="68" style="30" width="8.99"/>
    <col collapsed="false" customWidth="true" hidden="false" outlineLevel="0" max="69" min="69" style="30" width="19.28"/>
    <col collapsed="false" customWidth="true" hidden="false" outlineLevel="0" max="70" min="70" style="30" width="12.14"/>
    <col collapsed="false" customWidth="true" hidden="false" outlineLevel="0" max="71" min="71" style="30" width="6.13"/>
    <col collapsed="false" customWidth="true" hidden="false" outlineLevel="0" max="72" min="72" style="30" width="19.28"/>
    <col collapsed="false" customWidth="true" hidden="false" outlineLevel="0" max="73" min="73" style="30" width="12.14"/>
    <col collapsed="false" customWidth="false" hidden="false" outlineLevel="0" max="74" min="74" style="30" width="8.99"/>
    <col collapsed="false" customWidth="true" hidden="false" outlineLevel="0" max="75" min="75" style="30" width="19.28"/>
    <col collapsed="false" customWidth="true" hidden="false" outlineLevel="0" max="76" min="76" style="30" width="12.14"/>
    <col collapsed="false" customWidth="false" hidden="false" outlineLevel="0" max="77" min="77" style="30" width="8.99"/>
    <col collapsed="false" customWidth="true" hidden="false" outlineLevel="0" max="78" min="78" style="30" width="19.28"/>
    <col collapsed="false" customWidth="true" hidden="false" outlineLevel="0" max="79" min="79" style="30" width="12.14"/>
    <col collapsed="false" customWidth="true" hidden="false" outlineLevel="0" max="80" min="80" style="30" width="6.99"/>
    <col collapsed="false" customWidth="true" hidden="false" outlineLevel="0" max="81" min="81" style="30" width="19.28"/>
    <col collapsed="false" customWidth="true" hidden="false" outlineLevel="0" max="82" min="82" style="30" width="12.14"/>
    <col collapsed="false" customWidth="true" hidden="false" outlineLevel="0" max="83" min="83" style="30" width="6.99"/>
    <col collapsed="false" customWidth="true" hidden="false" outlineLevel="0" max="84" min="84" style="30" width="19.28"/>
    <col collapsed="false" customWidth="true" hidden="false" outlineLevel="0" max="85" min="85" style="30" width="12.14"/>
    <col collapsed="false" customWidth="false" hidden="false" outlineLevel="0" max="86" min="86" style="30" width="8.99"/>
    <col collapsed="false" customWidth="true" hidden="false" outlineLevel="0" max="87" min="87" style="30" width="19.28"/>
    <col collapsed="false" customWidth="true" hidden="false" outlineLevel="0" max="88" min="88" style="30" width="12.14"/>
    <col collapsed="false" customWidth="true" hidden="false" outlineLevel="0" max="89" min="89" style="30" width="6.13"/>
    <col collapsed="false" customWidth="true" hidden="false" outlineLevel="0" max="90" min="90" style="30" width="19.28"/>
    <col collapsed="false" customWidth="true" hidden="false" outlineLevel="0" max="91" min="91" style="30" width="12.14"/>
    <col collapsed="false" customWidth="false" hidden="false" outlineLevel="0" max="92" min="92" style="30" width="8.99"/>
    <col collapsed="false" customWidth="true" hidden="false" outlineLevel="0" max="93" min="93" style="30" width="19.28"/>
    <col collapsed="false" customWidth="true" hidden="false" outlineLevel="0" max="94" min="94" style="30" width="12.14"/>
    <col collapsed="false" customWidth="true" hidden="false" outlineLevel="0" max="95" min="95" style="30" width="6.99"/>
    <col collapsed="false" customWidth="true" hidden="false" outlineLevel="0" max="96" min="96" style="30" width="19.28"/>
    <col collapsed="false" customWidth="true" hidden="false" outlineLevel="0" max="97" min="97" style="30" width="12.14"/>
    <col collapsed="false" customWidth="false" hidden="false" outlineLevel="0" max="98" min="98" style="30" width="8.99"/>
    <col collapsed="false" customWidth="true" hidden="false" outlineLevel="0" max="99" min="99" style="30" width="19.28"/>
    <col collapsed="false" customWidth="true" hidden="false" outlineLevel="0" max="100" min="100" style="30" width="12.14"/>
    <col collapsed="false" customWidth="false" hidden="false" outlineLevel="0" max="101" min="101" style="30" width="8.99"/>
    <col collapsed="false" customWidth="true" hidden="false" outlineLevel="0" max="102" min="102" style="30" width="19.28"/>
    <col collapsed="false" customWidth="true" hidden="false" outlineLevel="0" max="103" min="103" style="30" width="12.14"/>
    <col collapsed="false" customWidth="false" hidden="false" outlineLevel="0" max="104" min="104" style="30" width="8.99"/>
    <col collapsed="false" customWidth="true" hidden="false" outlineLevel="0" max="105" min="105" style="30" width="19.28"/>
    <col collapsed="false" customWidth="true" hidden="false" outlineLevel="0" max="106" min="106" style="30" width="12.14"/>
    <col collapsed="false" customWidth="false" hidden="false" outlineLevel="0" max="107" min="107" style="30" width="8.99"/>
    <col collapsed="false" customWidth="true" hidden="false" outlineLevel="0" max="108" min="108" style="30" width="19.28"/>
    <col collapsed="false" customWidth="true" hidden="false" outlineLevel="0" max="109" min="109" style="30" width="12.14"/>
    <col collapsed="false" customWidth="false" hidden="false" outlineLevel="0" max="110" min="110" style="30" width="8.99"/>
    <col collapsed="false" customWidth="true" hidden="false" outlineLevel="0" max="111" min="111" style="30" width="19.28"/>
    <col collapsed="false" customWidth="true" hidden="false" outlineLevel="0" max="112" min="112" style="30" width="12.14"/>
    <col collapsed="false" customWidth="true" hidden="false" outlineLevel="0" max="113" min="113" style="30" width="6.99"/>
    <col collapsed="false" customWidth="true" hidden="false" outlineLevel="0" max="114" min="114" style="30" width="19.28"/>
    <col collapsed="false" customWidth="true" hidden="false" outlineLevel="0" max="115" min="115" style="30" width="12.14"/>
    <col collapsed="false" customWidth="false" hidden="false" outlineLevel="0" max="116" min="116" style="30" width="8.99"/>
    <col collapsed="false" customWidth="true" hidden="false" outlineLevel="0" max="117" min="117" style="30" width="19.28"/>
    <col collapsed="false" customWidth="true" hidden="false" outlineLevel="0" max="118" min="118" style="30" width="12.14"/>
    <col collapsed="false" customWidth="false" hidden="false" outlineLevel="0" max="119" min="119" style="30" width="8.99"/>
    <col collapsed="false" customWidth="true" hidden="false" outlineLevel="0" max="120" min="120" style="30" width="19.28"/>
    <col collapsed="false" customWidth="true" hidden="false" outlineLevel="0" max="121" min="121" style="30" width="12.14"/>
    <col collapsed="false" customWidth="true" hidden="false" outlineLevel="0" max="122" min="122" style="30" width="6.99"/>
    <col collapsed="false" customWidth="true" hidden="false" outlineLevel="0" max="123" min="123" style="30" width="19.28"/>
    <col collapsed="false" customWidth="true" hidden="false" outlineLevel="0" max="124" min="124" style="30" width="12.14"/>
    <col collapsed="false" customWidth="true" hidden="false" outlineLevel="0" max="125" min="125" style="30" width="6.99"/>
    <col collapsed="false" customWidth="true" hidden="false" outlineLevel="0" max="126" min="126" style="30" width="19.28"/>
    <col collapsed="false" customWidth="true" hidden="false" outlineLevel="0" max="127" min="127" style="30" width="12.14"/>
    <col collapsed="false" customWidth="true" hidden="false" outlineLevel="0" max="128" min="128" style="30" width="6.99"/>
    <col collapsed="false" customWidth="true" hidden="false" outlineLevel="0" max="129" min="129" style="30" width="19.28"/>
    <col collapsed="false" customWidth="true" hidden="false" outlineLevel="0" max="130" min="130" style="30" width="12.14"/>
    <col collapsed="false" customWidth="false" hidden="false" outlineLevel="0" max="131" min="131" style="30" width="8.99"/>
    <col collapsed="false" customWidth="true" hidden="false" outlineLevel="0" max="132" min="132" style="30" width="19.28"/>
    <col collapsed="false" customWidth="true" hidden="false" outlineLevel="0" max="133" min="133" style="30" width="12.14"/>
    <col collapsed="false" customWidth="true" hidden="false" outlineLevel="0" max="134" min="134" style="30" width="6.99"/>
    <col collapsed="false" customWidth="true" hidden="false" outlineLevel="0" max="135" min="135" style="30" width="19.28"/>
    <col collapsed="false" customWidth="true" hidden="false" outlineLevel="0" max="136" min="136" style="30" width="12.14"/>
    <col collapsed="false" customWidth="true" hidden="false" outlineLevel="0" max="137" min="137" style="30" width="6.13"/>
    <col collapsed="false" customWidth="true" hidden="false" outlineLevel="0" max="138" min="138" style="30" width="16.13"/>
    <col collapsed="false" customWidth="true" hidden="false" outlineLevel="0" max="139" min="139" style="30" width="10.71"/>
    <col collapsed="false" customWidth="true" hidden="false" outlineLevel="0" max="140" min="140" style="30" width="6.99"/>
    <col collapsed="false" customWidth="true" hidden="false" outlineLevel="0" max="141" min="141" style="30" width="19.28"/>
    <col collapsed="false" customWidth="true" hidden="false" outlineLevel="0" max="142" min="142" style="30" width="12.14"/>
    <col collapsed="false" customWidth="true" hidden="false" outlineLevel="0" max="143" min="143" style="30" width="6.99"/>
    <col collapsed="false" customWidth="true" hidden="false" outlineLevel="0" max="144" min="144" style="30" width="19.28"/>
    <col collapsed="false" customWidth="true" hidden="false" outlineLevel="0" max="145" min="145" style="30" width="12.14"/>
    <col collapsed="false" customWidth="false" hidden="false" outlineLevel="0" max="146" min="146" style="30" width="8.99"/>
    <col collapsed="false" customWidth="true" hidden="false" outlineLevel="0" max="147" min="147" style="30" width="19.28"/>
    <col collapsed="false" customWidth="true" hidden="false" outlineLevel="0" max="148" min="148" style="30" width="12.14"/>
    <col collapsed="false" customWidth="true" hidden="false" outlineLevel="0" max="149" min="149" style="30" width="6.99"/>
    <col collapsed="false" customWidth="true" hidden="false" outlineLevel="0" max="150" min="150" style="30" width="19.28"/>
    <col collapsed="false" customWidth="true" hidden="false" outlineLevel="0" max="151" min="151" style="30" width="12.14"/>
    <col collapsed="false" customWidth="true" hidden="false" outlineLevel="0" max="152" min="152" style="30" width="6.99"/>
    <col collapsed="false" customWidth="true" hidden="false" outlineLevel="0" max="153" min="153" style="30" width="19.28"/>
    <col collapsed="false" customWidth="true" hidden="false" outlineLevel="0" max="154" min="154" style="30" width="12.14"/>
    <col collapsed="false" customWidth="false" hidden="false" outlineLevel="0" max="155" min="155" style="30" width="8.99"/>
    <col collapsed="false" customWidth="true" hidden="false" outlineLevel="0" max="156" min="156" style="30" width="19.28"/>
    <col collapsed="false" customWidth="true" hidden="false" outlineLevel="0" max="157" min="157" style="30" width="12.14"/>
    <col collapsed="false" customWidth="true" hidden="false" outlineLevel="0" max="158" min="158" style="30" width="6.99"/>
    <col collapsed="false" customWidth="true" hidden="false" outlineLevel="0" max="159" min="159" style="30" width="19.28"/>
    <col collapsed="false" customWidth="true" hidden="false" outlineLevel="0" max="160" min="160" style="30" width="12.14"/>
    <col collapsed="false" customWidth="false" hidden="false" outlineLevel="0" max="161" min="161" style="30" width="8.99"/>
    <col collapsed="false" customWidth="true" hidden="false" outlineLevel="0" max="162" min="162" style="30" width="19.28"/>
    <col collapsed="false" customWidth="true" hidden="false" outlineLevel="0" max="163" min="163" style="30" width="12.14"/>
    <col collapsed="false" customWidth="true" hidden="false" outlineLevel="0" max="164" min="164" style="30" width="6.99"/>
    <col collapsed="false" customWidth="true" hidden="false" outlineLevel="0" max="165" min="165" style="30" width="19.28"/>
    <col collapsed="false" customWidth="true" hidden="false" outlineLevel="0" max="166" min="166" style="30" width="12.14"/>
    <col collapsed="false" customWidth="false" hidden="false" outlineLevel="0" max="167" min="167" style="30" width="8.99"/>
    <col collapsed="false" customWidth="true" hidden="false" outlineLevel="0" max="168" min="168" style="30" width="19.28"/>
    <col collapsed="false" customWidth="true" hidden="false" outlineLevel="0" max="169" min="169" style="30" width="12.14"/>
    <col collapsed="false" customWidth="false" hidden="false" outlineLevel="0" max="170" min="170" style="30" width="8.99"/>
    <col collapsed="false" customWidth="true" hidden="false" outlineLevel="0" max="171" min="171" style="30" width="19.28"/>
    <col collapsed="false" customWidth="true" hidden="false" outlineLevel="0" max="172" min="172" style="30" width="12.14"/>
    <col collapsed="false" customWidth="false" hidden="false" outlineLevel="0" max="173" min="173" style="30" width="8.99"/>
    <col collapsed="false" customWidth="true" hidden="false" outlineLevel="0" max="174" min="174" style="30" width="19.28"/>
    <col collapsed="false" customWidth="true" hidden="false" outlineLevel="0" max="175" min="175" style="30" width="12.14"/>
    <col collapsed="false" customWidth="false" hidden="false" outlineLevel="0" max="176" min="176" style="30" width="8.99"/>
    <col collapsed="false" customWidth="true" hidden="false" outlineLevel="0" max="177" min="177" style="30" width="19.28"/>
    <col collapsed="false" customWidth="true" hidden="false" outlineLevel="0" max="178" min="178" style="30" width="12.14"/>
    <col collapsed="false" customWidth="true" hidden="false" outlineLevel="0" max="179" min="179" style="30" width="6.99"/>
    <col collapsed="false" customWidth="true" hidden="false" outlineLevel="0" max="180" min="180" style="30" width="19.28"/>
    <col collapsed="false" customWidth="true" hidden="false" outlineLevel="0" max="181" min="181" style="30" width="12.14"/>
    <col collapsed="false" customWidth="true" hidden="false" outlineLevel="0" max="182" min="182" style="30" width="6.99"/>
    <col collapsed="false" customWidth="true" hidden="false" outlineLevel="0" max="183" min="183" style="30" width="19.28"/>
    <col collapsed="false" customWidth="true" hidden="false" outlineLevel="0" max="184" min="184" style="30" width="12.14"/>
    <col collapsed="false" customWidth="true" hidden="false" outlineLevel="0" max="185" min="185" style="30" width="6.99"/>
    <col collapsed="false" customWidth="true" hidden="false" outlineLevel="0" max="186" min="186" style="30" width="19.28"/>
    <col collapsed="false" customWidth="true" hidden="false" outlineLevel="0" max="187" min="187" style="30" width="12.14"/>
    <col collapsed="false" customWidth="true" hidden="false" outlineLevel="0" max="188" min="188" style="30" width="6.99"/>
    <col collapsed="false" customWidth="true" hidden="false" outlineLevel="0" max="189" min="189" style="30" width="19.28"/>
    <col collapsed="false" customWidth="true" hidden="false" outlineLevel="0" max="190" min="190" style="30" width="12.14"/>
    <col collapsed="false" customWidth="true" hidden="false" outlineLevel="0" max="191" min="191" style="30" width="6.99"/>
    <col collapsed="false" customWidth="true" hidden="false" outlineLevel="0" max="192" min="192" style="30" width="19.28"/>
    <col collapsed="false" customWidth="true" hidden="false" outlineLevel="0" max="193" min="193" style="30" width="12.14"/>
    <col collapsed="false" customWidth="true" hidden="false" outlineLevel="0" max="194" min="194" style="30" width="6.99"/>
    <col collapsed="false" customWidth="true" hidden="false" outlineLevel="0" max="195" min="195" style="30" width="19.28"/>
    <col collapsed="false" customWidth="true" hidden="false" outlineLevel="0" max="196" min="196" style="30" width="12.14"/>
    <col collapsed="false" customWidth="true" hidden="false" outlineLevel="0" max="197" min="197" style="30" width="6.99"/>
    <col collapsed="false" customWidth="true" hidden="false" outlineLevel="0" max="198" min="198" style="30" width="19.28"/>
    <col collapsed="false" customWidth="true" hidden="false" outlineLevel="0" max="199" min="199" style="30" width="12.14"/>
    <col collapsed="false" customWidth="true" hidden="false" outlineLevel="0" max="200" min="200" style="30" width="6.99"/>
    <col collapsed="false" customWidth="true" hidden="false" outlineLevel="0" max="201" min="201" style="30" width="19.28"/>
    <col collapsed="false" customWidth="true" hidden="false" outlineLevel="0" max="202" min="202" style="30" width="12.14"/>
    <col collapsed="false" customWidth="true" hidden="false" outlineLevel="0" max="203" min="203" style="30" width="6.99"/>
    <col collapsed="false" customWidth="true" hidden="false" outlineLevel="0" max="204" min="204" style="30" width="19.28"/>
    <col collapsed="false" customWidth="true" hidden="false" outlineLevel="0" max="205" min="205" style="30" width="12.14"/>
    <col collapsed="false" customWidth="true" hidden="false" outlineLevel="0" max="206" min="206" style="30" width="6.99"/>
    <col collapsed="false" customWidth="true" hidden="false" outlineLevel="0" max="207" min="207" style="30" width="19.28"/>
    <col collapsed="false" customWidth="true" hidden="false" outlineLevel="0" max="208" min="208" style="30" width="12.14"/>
    <col collapsed="false" customWidth="true" hidden="false" outlineLevel="0" max="209" min="209" style="30" width="6.99"/>
    <col collapsed="false" customWidth="true" hidden="false" outlineLevel="0" max="210" min="210" style="30" width="19.28"/>
    <col collapsed="false" customWidth="true" hidden="false" outlineLevel="0" max="211" min="211" style="30" width="12.14"/>
    <col collapsed="false" customWidth="true" hidden="false" outlineLevel="0" max="212" min="212" style="30" width="6.99"/>
    <col collapsed="false" customWidth="true" hidden="false" outlineLevel="0" max="213" min="213" style="30" width="19.28"/>
    <col collapsed="false" customWidth="true" hidden="false" outlineLevel="0" max="214" min="214" style="30" width="12.14"/>
    <col collapsed="false" customWidth="false" hidden="false" outlineLevel="0" max="257" min="215" style="30" width="8.99"/>
  </cols>
  <sheetData>
    <row r="1" customFormat="false" ht="15.75" hidden="false" customHeight="false" outlineLevel="0" collapsed="false">
      <c r="B1" s="31" t="s">
        <v>163</v>
      </c>
      <c r="C1" s="31"/>
      <c r="D1" s="31"/>
      <c r="E1" s="31" t="s">
        <v>164</v>
      </c>
      <c r="F1" s="31"/>
      <c r="G1" s="31"/>
      <c r="H1" s="32" t="s">
        <v>165</v>
      </c>
      <c r="I1" s="32"/>
      <c r="J1" s="32"/>
      <c r="K1" s="31" t="s">
        <v>166</v>
      </c>
      <c r="L1" s="31"/>
      <c r="M1" s="31"/>
      <c r="N1" s="31" t="s">
        <v>167</v>
      </c>
      <c r="O1" s="31"/>
      <c r="P1" s="31"/>
      <c r="Q1" s="31" t="s">
        <v>168</v>
      </c>
      <c r="R1" s="31"/>
      <c r="S1" s="31"/>
      <c r="T1" s="31" t="s">
        <v>169</v>
      </c>
      <c r="U1" s="31"/>
      <c r="V1" s="31"/>
      <c r="W1" s="31" t="s">
        <v>170</v>
      </c>
      <c r="X1" s="31"/>
      <c r="Y1" s="31"/>
      <c r="Z1" s="31" t="s">
        <v>171</v>
      </c>
      <c r="AA1" s="31"/>
      <c r="AB1" s="31"/>
      <c r="AC1" s="31" t="s">
        <v>172</v>
      </c>
      <c r="AD1" s="31"/>
      <c r="AE1" s="31"/>
      <c r="AF1" s="31" t="s">
        <v>173</v>
      </c>
      <c r="AG1" s="31"/>
      <c r="AH1" s="31"/>
      <c r="AI1" s="31" t="s">
        <v>174</v>
      </c>
      <c r="AJ1" s="31"/>
      <c r="AK1" s="31"/>
      <c r="AL1" s="31" t="s">
        <v>175</v>
      </c>
      <c r="AM1" s="31"/>
      <c r="AN1" s="31"/>
      <c r="AO1" s="31" t="s">
        <v>176</v>
      </c>
      <c r="AP1" s="31"/>
      <c r="AQ1" s="31"/>
      <c r="AR1" s="31" t="s">
        <v>177</v>
      </c>
      <c r="AS1" s="31"/>
      <c r="AT1" s="31"/>
      <c r="AU1" s="31" t="s">
        <v>178</v>
      </c>
      <c r="AV1" s="31"/>
      <c r="AW1" s="31"/>
      <c r="AX1" s="31" t="s">
        <v>179</v>
      </c>
      <c r="AY1" s="31"/>
      <c r="AZ1" s="31"/>
      <c r="BA1" s="31" t="s">
        <v>180</v>
      </c>
      <c r="BB1" s="31"/>
      <c r="BC1" s="31"/>
      <c r="BD1" s="31" t="s">
        <v>181</v>
      </c>
      <c r="BE1" s="31"/>
      <c r="BF1" s="31"/>
      <c r="BG1" s="31" t="s">
        <v>182</v>
      </c>
      <c r="BH1" s="31"/>
      <c r="BI1" s="31"/>
      <c r="BJ1" s="31" t="s">
        <v>183</v>
      </c>
      <c r="BK1" s="31"/>
      <c r="BL1" s="31"/>
      <c r="BM1" s="31" t="s">
        <v>184</v>
      </c>
      <c r="BN1" s="31"/>
      <c r="BO1" s="31"/>
      <c r="BP1" s="31" t="s">
        <v>185</v>
      </c>
      <c r="BQ1" s="31"/>
      <c r="BR1" s="31"/>
      <c r="BS1" s="31" t="s">
        <v>186</v>
      </c>
      <c r="BT1" s="31"/>
      <c r="BU1" s="31"/>
      <c r="BV1" s="31" t="s">
        <v>187</v>
      </c>
      <c r="BW1" s="31"/>
      <c r="BX1" s="31"/>
      <c r="BY1" s="31" t="s">
        <v>188</v>
      </c>
      <c r="BZ1" s="31"/>
      <c r="CA1" s="31"/>
      <c r="CB1" s="31" t="s">
        <v>189</v>
      </c>
      <c r="CC1" s="31"/>
      <c r="CD1" s="31"/>
      <c r="CE1" s="31" t="s">
        <v>190</v>
      </c>
      <c r="CF1" s="31"/>
      <c r="CG1" s="31"/>
      <c r="CH1" s="31" t="s">
        <v>191</v>
      </c>
      <c r="CI1" s="31"/>
      <c r="CJ1" s="31"/>
      <c r="CK1" s="31" t="s">
        <v>192</v>
      </c>
      <c r="CL1" s="31"/>
      <c r="CM1" s="31"/>
      <c r="CN1" s="31" t="s">
        <v>193</v>
      </c>
      <c r="CO1" s="31"/>
      <c r="CP1" s="31"/>
      <c r="CQ1" s="31" t="s">
        <v>194</v>
      </c>
      <c r="CR1" s="31"/>
      <c r="CS1" s="31"/>
      <c r="CT1" s="31" t="s">
        <v>195</v>
      </c>
      <c r="CU1" s="31"/>
      <c r="CV1" s="31"/>
      <c r="CW1" s="31" t="s">
        <v>196</v>
      </c>
      <c r="CX1" s="31"/>
      <c r="CY1" s="31"/>
      <c r="CZ1" s="31" t="s">
        <v>197</v>
      </c>
      <c r="DA1" s="31"/>
      <c r="DB1" s="31"/>
      <c r="DC1" s="31" t="s">
        <v>198</v>
      </c>
      <c r="DD1" s="31"/>
      <c r="DE1" s="31"/>
      <c r="DF1" s="31" t="s">
        <v>199</v>
      </c>
      <c r="DG1" s="31"/>
      <c r="DH1" s="31"/>
      <c r="DI1" s="31" t="s">
        <v>200</v>
      </c>
      <c r="DJ1" s="31"/>
      <c r="DK1" s="31"/>
      <c r="DL1" s="31" t="s">
        <v>201</v>
      </c>
      <c r="DM1" s="31"/>
      <c r="DN1" s="31"/>
      <c r="DO1" s="31" t="s">
        <v>202</v>
      </c>
      <c r="DP1" s="31"/>
      <c r="DQ1" s="31"/>
      <c r="DR1" s="31" t="s">
        <v>203</v>
      </c>
      <c r="DS1" s="31"/>
      <c r="DT1" s="31"/>
      <c r="DU1" s="31" t="s">
        <v>204</v>
      </c>
      <c r="DV1" s="31"/>
      <c r="DW1" s="31"/>
      <c r="DX1" s="31" t="s">
        <v>205</v>
      </c>
      <c r="DY1" s="31"/>
      <c r="DZ1" s="31"/>
      <c r="EA1" s="31" t="s">
        <v>206</v>
      </c>
      <c r="EB1" s="31"/>
      <c r="EC1" s="31"/>
      <c r="ED1" s="31" t="s">
        <v>207</v>
      </c>
      <c r="EE1" s="31"/>
      <c r="EF1" s="31"/>
      <c r="EG1" s="31" t="s">
        <v>208</v>
      </c>
      <c r="EH1" s="31"/>
      <c r="EI1" s="31"/>
      <c r="EJ1" s="31" t="s">
        <v>209</v>
      </c>
      <c r="EK1" s="31"/>
      <c r="EL1" s="31"/>
      <c r="EM1" s="31" t="s">
        <v>210</v>
      </c>
      <c r="EN1" s="31"/>
      <c r="EO1" s="31"/>
      <c r="EP1" s="31" t="s">
        <v>211</v>
      </c>
      <c r="EQ1" s="31"/>
      <c r="ER1" s="31"/>
      <c r="ES1" s="31" t="s">
        <v>212</v>
      </c>
      <c r="ET1" s="31"/>
      <c r="EU1" s="31"/>
      <c r="EV1" s="31" t="s">
        <v>213</v>
      </c>
      <c r="EW1" s="31"/>
      <c r="EX1" s="31"/>
      <c r="EY1" s="31" t="s">
        <v>214</v>
      </c>
      <c r="EZ1" s="31"/>
      <c r="FA1" s="31"/>
      <c r="FB1" s="31" t="s">
        <v>215</v>
      </c>
      <c r="FC1" s="31"/>
      <c r="FD1" s="31"/>
      <c r="FE1" s="31" t="s">
        <v>216</v>
      </c>
      <c r="FF1" s="31"/>
      <c r="FG1" s="31"/>
      <c r="FH1" s="31" t="s">
        <v>217</v>
      </c>
      <c r="FI1" s="31"/>
      <c r="FJ1" s="31"/>
      <c r="FK1" s="31" t="s">
        <v>218</v>
      </c>
      <c r="FL1" s="31"/>
      <c r="FM1" s="31"/>
      <c r="FN1" s="31" t="s">
        <v>219</v>
      </c>
      <c r="FO1" s="31"/>
      <c r="FP1" s="31"/>
      <c r="FQ1" s="31" t="s">
        <v>220</v>
      </c>
      <c r="FR1" s="31"/>
      <c r="FS1" s="31"/>
      <c r="FT1" s="31" t="s">
        <v>221</v>
      </c>
      <c r="FU1" s="31"/>
      <c r="FV1" s="31"/>
      <c r="FW1" s="31" t="s">
        <v>222</v>
      </c>
      <c r="FX1" s="31"/>
      <c r="FY1" s="31"/>
      <c r="FZ1" s="31" t="s">
        <v>223</v>
      </c>
      <c r="GA1" s="31"/>
      <c r="GB1" s="31"/>
      <c r="GC1" s="31" t="s">
        <v>224</v>
      </c>
      <c r="GD1" s="31"/>
      <c r="GE1" s="31"/>
      <c r="GF1" s="31" t="s">
        <v>225</v>
      </c>
      <c r="GG1" s="31"/>
      <c r="GH1" s="31"/>
      <c r="GI1" s="31" t="s">
        <v>226</v>
      </c>
      <c r="GJ1" s="31"/>
      <c r="GK1" s="31"/>
      <c r="GL1" s="31" t="s">
        <v>227</v>
      </c>
      <c r="GM1" s="31"/>
      <c r="GN1" s="31"/>
      <c r="GO1" s="31" t="s">
        <v>228</v>
      </c>
      <c r="GP1" s="31"/>
      <c r="GQ1" s="31"/>
      <c r="GR1" s="31" t="s">
        <v>229</v>
      </c>
      <c r="GS1" s="31"/>
      <c r="GT1" s="31"/>
      <c r="GU1" s="31" t="s">
        <v>230</v>
      </c>
      <c r="GV1" s="31"/>
      <c r="GW1" s="31"/>
      <c r="GX1" s="31" t="s">
        <v>231</v>
      </c>
      <c r="GY1" s="31"/>
      <c r="GZ1" s="31"/>
      <c r="HA1" s="31" t="s">
        <v>232</v>
      </c>
      <c r="HB1" s="31"/>
      <c r="HC1" s="31"/>
      <c r="HD1" s="31" t="s">
        <v>233</v>
      </c>
      <c r="HE1" s="31"/>
      <c r="HF1" s="31"/>
    </row>
    <row r="2" customFormat="false" ht="15" hidden="false" customHeight="false" outlineLevel="0" collapsed="false">
      <c r="B2" s="33" t="s">
        <v>234</v>
      </c>
      <c r="C2" s="34" t="s">
        <v>235</v>
      </c>
      <c r="D2" s="35" t="s">
        <v>236</v>
      </c>
      <c r="E2" s="33" t="s">
        <v>234</v>
      </c>
      <c r="F2" s="34" t="s">
        <v>235</v>
      </c>
      <c r="G2" s="35" t="s">
        <v>236</v>
      </c>
      <c r="H2" s="36" t="s">
        <v>234</v>
      </c>
      <c r="I2" s="37" t="s">
        <v>235</v>
      </c>
      <c r="J2" s="38" t="s">
        <v>236</v>
      </c>
      <c r="K2" s="33" t="s">
        <v>234</v>
      </c>
      <c r="L2" s="34" t="s">
        <v>235</v>
      </c>
      <c r="M2" s="35" t="s">
        <v>236</v>
      </c>
      <c r="N2" s="33" t="s">
        <v>234</v>
      </c>
      <c r="O2" s="34" t="s">
        <v>235</v>
      </c>
      <c r="P2" s="35" t="s">
        <v>236</v>
      </c>
      <c r="Q2" s="33" t="s">
        <v>234</v>
      </c>
      <c r="R2" s="34" t="s">
        <v>235</v>
      </c>
      <c r="S2" s="35" t="s">
        <v>236</v>
      </c>
      <c r="T2" s="33" t="s">
        <v>234</v>
      </c>
      <c r="U2" s="34" t="s">
        <v>235</v>
      </c>
      <c r="V2" s="35" t="s">
        <v>236</v>
      </c>
      <c r="W2" s="33" t="s">
        <v>234</v>
      </c>
      <c r="X2" s="34" t="s">
        <v>235</v>
      </c>
      <c r="Y2" s="35" t="s">
        <v>236</v>
      </c>
      <c r="Z2" s="33" t="s">
        <v>234</v>
      </c>
      <c r="AA2" s="34" t="s">
        <v>235</v>
      </c>
      <c r="AB2" s="35" t="s">
        <v>236</v>
      </c>
      <c r="AC2" s="33" t="s">
        <v>234</v>
      </c>
      <c r="AD2" s="34" t="s">
        <v>235</v>
      </c>
      <c r="AE2" s="35" t="s">
        <v>236</v>
      </c>
      <c r="AF2" s="33" t="s">
        <v>234</v>
      </c>
      <c r="AG2" s="34" t="s">
        <v>235</v>
      </c>
      <c r="AH2" s="35" t="s">
        <v>236</v>
      </c>
      <c r="AI2" s="33" t="s">
        <v>234</v>
      </c>
      <c r="AJ2" s="34" t="s">
        <v>235</v>
      </c>
      <c r="AK2" s="35" t="s">
        <v>236</v>
      </c>
      <c r="AL2" s="33" t="s">
        <v>234</v>
      </c>
      <c r="AM2" s="34" t="s">
        <v>235</v>
      </c>
      <c r="AN2" s="35" t="s">
        <v>236</v>
      </c>
      <c r="AO2" s="33" t="s">
        <v>234</v>
      </c>
      <c r="AP2" s="34" t="s">
        <v>235</v>
      </c>
      <c r="AQ2" s="35" t="s">
        <v>236</v>
      </c>
      <c r="AR2" s="33" t="s">
        <v>234</v>
      </c>
      <c r="AS2" s="34" t="s">
        <v>235</v>
      </c>
      <c r="AT2" s="35" t="s">
        <v>236</v>
      </c>
      <c r="AU2" s="33" t="s">
        <v>234</v>
      </c>
      <c r="AV2" s="34" t="s">
        <v>235</v>
      </c>
      <c r="AW2" s="35" t="s">
        <v>236</v>
      </c>
      <c r="AX2" s="33" t="s">
        <v>234</v>
      </c>
      <c r="AY2" s="34" t="s">
        <v>235</v>
      </c>
      <c r="AZ2" s="35" t="s">
        <v>236</v>
      </c>
      <c r="BA2" s="33" t="s">
        <v>234</v>
      </c>
      <c r="BB2" s="34" t="s">
        <v>235</v>
      </c>
      <c r="BC2" s="35" t="s">
        <v>236</v>
      </c>
      <c r="BD2" s="33" t="s">
        <v>234</v>
      </c>
      <c r="BE2" s="34" t="s">
        <v>235</v>
      </c>
      <c r="BF2" s="35" t="s">
        <v>236</v>
      </c>
      <c r="BG2" s="33" t="s">
        <v>234</v>
      </c>
      <c r="BH2" s="34" t="s">
        <v>235</v>
      </c>
      <c r="BI2" s="35" t="s">
        <v>236</v>
      </c>
      <c r="BJ2" s="33" t="s">
        <v>234</v>
      </c>
      <c r="BK2" s="34" t="s">
        <v>235</v>
      </c>
      <c r="BL2" s="35" t="s">
        <v>236</v>
      </c>
      <c r="BM2" s="33" t="s">
        <v>234</v>
      </c>
      <c r="BN2" s="34" t="s">
        <v>235</v>
      </c>
      <c r="BO2" s="35" t="s">
        <v>236</v>
      </c>
      <c r="BP2" s="33" t="s">
        <v>234</v>
      </c>
      <c r="BQ2" s="34" t="s">
        <v>235</v>
      </c>
      <c r="BR2" s="35" t="s">
        <v>236</v>
      </c>
      <c r="BS2" s="33" t="s">
        <v>234</v>
      </c>
      <c r="BT2" s="34" t="s">
        <v>235</v>
      </c>
      <c r="BU2" s="35" t="s">
        <v>236</v>
      </c>
      <c r="BV2" s="33" t="s">
        <v>234</v>
      </c>
      <c r="BW2" s="34" t="s">
        <v>235</v>
      </c>
      <c r="BX2" s="35" t="s">
        <v>236</v>
      </c>
      <c r="BY2" s="33" t="s">
        <v>234</v>
      </c>
      <c r="BZ2" s="34" t="s">
        <v>235</v>
      </c>
      <c r="CA2" s="35" t="s">
        <v>236</v>
      </c>
      <c r="CB2" s="33" t="s">
        <v>234</v>
      </c>
      <c r="CC2" s="34" t="s">
        <v>235</v>
      </c>
      <c r="CD2" s="35" t="s">
        <v>236</v>
      </c>
      <c r="CE2" s="33" t="s">
        <v>234</v>
      </c>
      <c r="CF2" s="34" t="s">
        <v>235</v>
      </c>
      <c r="CG2" s="35" t="s">
        <v>236</v>
      </c>
      <c r="CH2" s="33" t="s">
        <v>234</v>
      </c>
      <c r="CI2" s="34" t="s">
        <v>235</v>
      </c>
      <c r="CJ2" s="35" t="s">
        <v>236</v>
      </c>
      <c r="CK2" s="33" t="s">
        <v>234</v>
      </c>
      <c r="CL2" s="34" t="s">
        <v>235</v>
      </c>
      <c r="CM2" s="35" t="s">
        <v>236</v>
      </c>
      <c r="CN2" s="33" t="s">
        <v>234</v>
      </c>
      <c r="CO2" s="34" t="s">
        <v>235</v>
      </c>
      <c r="CP2" s="35" t="s">
        <v>236</v>
      </c>
      <c r="CQ2" s="33" t="s">
        <v>234</v>
      </c>
      <c r="CR2" s="34" t="s">
        <v>235</v>
      </c>
      <c r="CS2" s="35" t="s">
        <v>236</v>
      </c>
      <c r="CT2" s="33" t="s">
        <v>234</v>
      </c>
      <c r="CU2" s="34" t="s">
        <v>235</v>
      </c>
      <c r="CV2" s="35" t="s">
        <v>236</v>
      </c>
      <c r="CW2" s="33" t="s">
        <v>234</v>
      </c>
      <c r="CX2" s="34" t="s">
        <v>235</v>
      </c>
      <c r="CY2" s="35" t="s">
        <v>236</v>
      </c>
      <c r="CZ2" s="33" t="s">
        <v>234</v>
      </c>
      <c r="DA2" s="34" t="s">
        <v>235</v>
      </c>
      <c r="DB2" s="35" t="s">
        <v>236</v>
      </c>
      <c r="DC2" s="33" t="s">
        <v>234</v>
      </c>
      <c r="DD2" s="34" t="s">
        <v>235</v>
      </c>
      <c r="DE2" s="35" t="s">
        <v>236</v>
      </c>
      <c r="DF2" s="33" t="s">
        <v>234</v>
      </c>
      <c r="DG2" s="34" t="s">
        <v>235</v>
      </c>
      <c r="DH2" s="35" t="s">
        <v>236</v>
      </c>
      <c r="DI2" s="33" t="s">
        <v>234</v>
      </c>
      <c r="DJ2" s="34" t="s">
        <v>235</v>
      </c>
      <c r="DK2" s="35" t="s">
        <v>236</v>
      </c>
      <c r="DL2" s="33" t="s">
        <v>234</v>
      </c>
      <c r="DM2" s="34" t="s">
        <v>235</v>
      </c>
      <c r="DN2" s="35" t="s">
        <v>236</v>
      </c>
      <c r="DO2" s="33" t="s">
        <v>234</v>
      </c>
      <c r="DP2" s="34" t="s">
        <v>235</v>
      </c>
      <c r="DQ2" s="35" t="s">
        <v>236</v>
      </c>
      <c r="DR2" s="33" t="s">
        <v>234</v>
      </c>
      <c r="DS2" s="34" t="s">
        <v>235</v>
      </c>
      <c r="DT2" s="35" t="s">
        <v>236</v>
      </c>
      <c r="DU2" s="33" t="s">
        <v>234</v>
      </c>
      <c r="DV2" s="34" t="s">
        <v>235</v>
      </c>
      <c r="DW2" s="35" t="s">
        <v>236</v>
      </c>
      <c r="DX2" s="33" t="s">
        <v>234</v>
      </c>
      <c r="DY2" s="34" t="s">
        <v>235</v>
      </c>
      <c r="DZ2" s="35" t="s">
        <v>236</v>
      </c>
      <c r="EA2" s="33" t="s">
        <v>234</v>
      </c>
      <c r="EB2" s="34" t="s">
        <v>235</v>
      </c>
      <c r="EC2" s="35" t="s">
        <v>236</v>
      </c>
      <c r="ED2" s="33" t="s">
        <v>234</v>
      </c>
      <c r="EE2" s="34" t="s">
        <v>235</v>
      </c>
      <c r="EF2" s="35" t="s">
        <v>236</v>
      </c>
      <c r="EG2" s="33" t="s">
        <v>234</v>
      </c>
      <c r="EH2" s="34" t="s">
        <v>235</v>
      </c>
      <c r="EI2" s="35" t="s">
        <v>236</v>
      </c>
      <c r="EJ2" s="33" t="s">
        <v>234</v>
      </c>
      <c r="EK2" s="34" t="s">
        <v>235</v>
      </c>
      <c r="EL2" s="35" t="s">
        <v>236</v>
      </c>
      <c r="EM2" s="33" t="s">
        <v>234</v>
      </c>
      <c r="EN2" s="34" t="s">
        <v>235</v>
      </c>
      <c r="EO2" s="35" t="s">
        <v>236</v>
      </c>
      <c r="EP2" s="33" t="s">
        <v>234</v>
      </c>
      <c r="EQ2" s="34" t="s">
        <v>235</v>
      </c>
      <c r="ER2" s="35" t="s">
        <v>236</v>
      </c>
      <c r="ES2" s="33" t="s">
        <v>234</v>
      </c>
      <c r="ET2" s="34" t="s">
        <v>235</v>
      </c>
      <c r="EU2" s="35" t="s">
        <v>236</v>
      </c>
      <c r="EV2" s="33" t="s">
        <v>234</v>
      </c>
      <c r="EW2" s="34" t="s">
        <v>235</v>
      </c>
      <c r="EX2" s="35" t="s">
        <v>236</v>
      </c>
      <c r="EY2" s="33" t="s">
        <v>234</v>
      </c>
      <c r="EZ2" s="34" t="s">
        <v>235</v>
      </c>
      <c r="FA2" s="35" t="s">
        <v>236</v>
      </c>
      <c r="FB2" s="33" t="s">
        <v>234</v>
      </c>
      <c r="FC2" s="34" t="s">
        <v>235</v>
      </c>
      <c r="FD2" s="35" t="s">
        <v>236</v>
      </c>
      <c r="FE2" s="33" t="s">
        <v>234</v>
      </c>
      <c r="FF2" s="34" t="s">
        <v>235</v>
      </c>
      <c r="FG2" s="35" t="s">
        <v>236</v>
      </c>
      <c r="FH2" s="33" t="s">
        <v>234</v>
      </c>
      <c r="FI2" s="34" t="s">
        <v>235</v>
      </c>
      <c r="FJ2" s="35" t="s">
        <v>236</v>
      </c>
      <c r="FK2" s="33" t="s">
        <v>234</v>
      </c>
      <c r="FL2" s="34" t="s">
        <v>235</v>
      </c>
      <c r="FM2" s="35" t="s">
        <v>236</v>
      </c>
      <c r="FN2" s="33" t="s">
        <v>234</v>
      </c>
      <c r="FO2" s="34" t="s">
        <v>235</v>
      </c>
      <c r="FP2" s="35" t="s">
        <v>236</v>
      </c>
      <c r="FQ2" s="33" t="s">
        <v>234</v>
      </c>
      <c r="FR2" s="34" t="s">
        <v>235</v>
      </c>
      <c r="FS2" s="35" t="s">
        <v>236</v>
      </c>
      <c r="FT2" s="33" t="s">
        <v>234</v>
      </c>
      <c r="FU2" s="34" t="s">
        <v>235</v>
      </c>
      <c r="FV2" s="35" t="s">
        <v>236</v>
      </c>
      <c r="FW2" s="33" t="s">
        <v>234</v>
      </c>
      <c r="FX2" s="34" t="s">
        <v>235</v>
      </c>
      <c r="FY2" s="35" t="s">
        <v>236</v>
      </c>
      <c r="FZ2" s="33" t="s">
        <v>234</v>
      </c>
      <c r="GA2" s="34" t="s">
        <v>235</v>
      </c>
      <c r="GB2" s="35" t="s">
        <v>236</v>
      </c>
      <c r="GC2" s="33" t="s">
        <v>234</v>
      </c>
      <c r="GD2" s="34" t="s">
        <v>235</v>
      </c>
      <c r="GE2" s="35" t="s">
        <v>236</v>
      </c>
      <c r="GF2" s="33" t="s">
        <v>234</v>
      </c>
      <c r="GG2" s="34" t="s">
        <v>235</v>
      </c>
      <c r="GH2" s="35" t="s">
        <v>236</v>
      </c>
      <c r="GI2" s="33" t="s">
        <v>234</v>
      </c>
      <c r="GJ2" s="34" t="s">
        <v>235</v>
      </c>
      <c r="GK2" s="35" t="s">
        <v>236</v>
      </c>
      <c r="GL2" s="33" t="s">
        <v>234</v>
      </c>
      <c r="GM2" s="34" t="s">
        <v>235</v>
      </c>
      <c r="GN2" s="35" t="s">
        <v>236</v>
      </c>
      <c r="GO2" s="33" t="s">
        <v>234</v>
      </c>
      <c r="GP2" s="34" t="s">
        <v>235</v>
      </c>
      <c r="GQ2" s="35" t="s">
        <v>236</v>
      </c>
      <c r="GR2" s="33" t="s">
        <v>234</v>
      </c>
      <c r="GS2" s="34" t="s">
        <v>235</v>
      </c>
      <c r="GT2" s="35" t="s">
        <v>236</v>
      </c>
      <c r="GU2" s="33" t="s">
        <v>234</v>
      </c>
      <c r="GV2" s="34" t="s">
        <v>235</v>
      </c>
      <c r="GW2" s="35" t="s">
        <v>236</v>
      </c>
      <c r="GX2" s="33" t="s">
        <v>234</v>
      </c>
      <c r="GY2" s="34" t="s">
        <v>235</v>
      </c>
      <c r="GZ2" s="35" t="s">
        <v>236</v>
      </c>
      <c r="HA2" s="33" t="s">
        <v>234</v>
      </c>
      <c r="HB2" s="34" t="s">
        <v>235</v>
      </c>
      <c r="HC2" s="35" t="s">
        <v>236</v>
      </c>
      <c r="HD2" s="33" t="s">
        <v>234</v>
      </c>
      <c r="HE2" s="34" t="s">
        <v>235</v>
      </c>
      <c r="HF2" s="35" t="s">
        <v>236</v>
      </c>
    </row>
    <row r="3" customFormat="false" ht="15" hidden="false" customHeight="false" outlineLevel="0" collapsed="false">
      <c r="A3" s="30" t="n">
        <v>1530</v>
      </c>
      <c r="B3" s="33"/>
      <c r="C3" s="34"/>
      <c r="D3" s="35"/>
      <c r="E3" s="33"/>
      <c r="F3" s="34"/>
      <c r="G3" s="35"/>
      <c r="H3" s="33"/>
      <c r="I3" s="34"/>
      <c r="J3" s="35"/>
      <c r="K3" s="33"/>
      <c r="L3" s="34"/>
      <c r="M3" s="35"/>
      <c r="N3" s="33"/>
      <c r="O3" s="34"/>
      <c r="P3" s="35"/>
      <c r="Q3" s="33"/>
      <c r="R3" s="34"/>
      <c r="S3" s="35"/>
      <c r="T3" s="33"/>
      <c r="U3" s="34"/>
      <c r="V3" s="35"/>
      <c r="W3" s="33"/>
      <c r="X3" s="34"/>
      <c r="Y3" s="35"/>
      <c r="Z3" s="33"/>
      <c r="AA3" s="34"/>
      <c r="AB3" s="35"/>
      <c r="AC3" s="33"/>
      <c r="AD3" s="34"/>
      <c r="AE3" s="35"/>
      <c r="AF3" s="33"/>
      <c r="AG3" s="34"/>
      <c r="AH3" s="35"/>
      <c r="AI3" s="33"/>
      <c r="AJ3" s="34"/>
      <c r="AK3" s="35"/>
      <c r="AL3" s="33"/>
      <c r="AM3" s="34"/>
      <c r="AN3" s="35"/>
      <c r="AO3" s="33"/>
      <c r="AP3" s="34"/>
      <c r="AQ3" s="35"/>
      <c r="AR3" s="33"/>
      <c r="AS3" s="34"/>
      <c r="AT3" s="35"/>
      <c r="AU3" s="33"/>
      <c r="AV3" s="34"/>
      <c r="AW3" s="35"/>
      <c r="AX3" s="33"/>
      <c r="AY3" s="34"/>
      <c r="AZ3" s="35"/>
      <c r="BA3" s="33"/>
      <c r="BB3" s="34"/>
      <c r="BC3" s="35"/>
      <c r="BD3" s="33"/>
      <c r="BE3" s="34"/>
      <c r="BF3" s="35"/>
      <c r="BG3" s="33"/>
      <c r="BH3" s="34"/>
      <c r="BI3" s="35"/>
      <c r="BJ3" s="33"/>
      <c r="BK3" s="34"/>
      <c r="BL3" s="35"/>
      <c r="BM3" s="33" t="n">
        <v>31</v>
      </c>
      <c r="BN3" s="34" t="n">
        <v>20.3810464752639</v>
      </c>
      <c r="BO3" s="35"/>
      <c r="BP3" s="33"/>
      <c r="BQ3" s="34"/>
      <c r="BR3" s="35"/>
      <c r="BS3" s="33"/>
      <c r="BT3" s="34"/>
      <c r="BU3" s="35"/>
      <c r="BV3" s="33"/>
      <c r="BW3" s="34"/>
      <c r="BX3" s="35"/>
      <c r="BY3" s="33"/>
      <c r="BZ3" s="34"/>
      <c r="CA3" s="35"/>
      <c r="CB3" s="33"/>
      <c r="CC3" s="34"/>
      <c r="CD3" s="35"/>
      <c r="CE3" s="33"/>
      <c r="CF3" s="34"/>
      <c r="CG3" s="35"/>
      <c r="CH3" s="33"/>
      <c r="CI3" s="34"/>
      <c r="CJ3" s="35"/>
      <c r="CK3" s="33"/>
      <c r="CL3" s="34"/>
      <c r="CM3" s="35"/>
      <c r="CN3" s="33"/>
      <c r="CO3" s="34"/>
      <c r="CP3" s="35"/>
      <c r="CQ3" s="33"/>
      <c r="CR3" s="34"/>
      <c r="CS3" s="35"/>
      <c r="CT3" s="33"/>
      <c r="CU3" s="34"/>
      <c r="CV3" s="35"/>
      <c r="CW3" s="33"/>
      <c r="CX3" s="34"/>
      <c r="CY3" s="35"/>
      <c r="CZ3" s="33"/>
      <c r="DA3" s="34"/>
      <c r="DB3" s="35"/>
      <c r="DC3" s="33"/>
      <c r="DD3" s="34"/>
      <c r="DE3" s="35"/>
      <c r="DF3" s="33"/>
      <c r="DG3" s="34"/>
      <c r="DH3" s="35"/>
      <c r="DI3" s="33"/>
      <c r="DJ3" s="34"/>
      <c r="DK3" s="35"/>
      <c r="DL3" s="33"/>
      <c r="DM3" s="34"/>
      <c r="DN3" s="35"/>
      <c r="DO3" s="33"/>
      <c r="DP3" s="34"/>
      <c r="DQ3" s="35"/>
      <c r="DR3" s="33"/>
      <c r="DS3" s="34"/>
      <c r="DT3" s="35"/>
      <c r="DU3" s="33"/>
      <c r="DV3" s="34"/>
      <c r="DW3" s="35"/>
      <c r="DX3" s="33"/>
      <c r="DY3" s="34"/>
      <c r="DZ3" s="35"/>
      <c r="EA3" s="33"/>
      <c r="EB3" s="34"/>
      <c r="EC3" s="35"/>
      <c r="ED3" s="33"/>
      <c r="EE3" s="34"/>
      <c r="EF3" s="35"/>
      <c r="EG3" s="33"/>
      <c r="EH3" s="34"/>
      <c r="EI3" s="35"/>
      <c r="EJ3" s="33"/>
      <c r="EK3" s="34"/>
      <c r="EL3" s="35"/>
      <c r="EM3" s="33"/>
      <c r="EN3" s="34"/>
      <c r="EO3" s="35"/>
      <c r="EP3" s="33"/>
      <c r="EQ3" s="34"/>
      <c r="ER3" s="35"/>
      <c r="ES3" s="33"/>
      <c r="ET3" s="34"/>
      <c r="EU3" s="35"/>
      <c r="EV3" s="33"/>
      <c r="EW3" s="34"/>
      <c r="EX3" s="35"/>
      <c r="EY3" s="33"/>
      <c r="EZ3" s="34"/>
      <c r="FA3" s="35"/>
      <c r="FB3" s="33"/>
      <c r="FC3" s="34"/>
      <c r="FD3" s="35"/>
      <c r="FE3" s="33"/>
      <c r="FF3" s="34"/>
      <c r="FG3" s="35"/>
      <c r="FH3" s="33" t="n">
        <v>85.22528</v>
      </c>
      <c r="FI3" s="34" t="n">
        <v>59.7788243793622</v>
      </c>
      <c r="FJ3" s="35" t="n">
        <v>24.0175917822224</v>
      </c>
      <c r="FK3" s="33"/>
      <c r="FL3" s="34"/>
      <c r="FM3" s="35"/>
      <c r="FN3" s="33"/>
      <c r="FO3" s="34"/>
      <c r="FP3" s="35"/>
      <c r="FQ3" s="33"/>
      <c r="FR3" s="34"/>
      <c r="FS3" s="35"/>
      <c r="FT3" s="33"/>
      <c r="FU3" s="34"/>
      <c r="FV3" s="35"/>
      <c r="FW3" s="33"/>
      <c r="FX3" s="34"/>
      <c r="FY3" s="35"/>
      <c r="FZ3" s="33"/>
      <c r="GA3" s="34"/>
      <c r="GB3" s="35"/>
      <c r="GC3" s="33"/>
      <c r="GD3" s="34"/>
      <c r="GE3" s="35"/>
      <c r="GF3" s="33"/>
      <c r="GG3" s="34"/>
      <c r="GH3" s="35"/>
      <c r="GI3" s="33"/>
      <c r="GJ3" s="34"/>
      <c r="GK3" s="35"/>
      <c r="GL3" s="33"/>
      <c r="GM3" s="34"/>
      <c r="GN3" s="35"/>
      <c r="GO3" s="33" t="n">
        <v>9.16</v>
      </c>
      <c r="GP3" s="34" t="n">
        <v>14.7989024</v>
      </c>
      <c r="GQ3" s="35" t="n">
        <v>2.95774346454839</v>
      </c>
      <c r="GR3" s="33" t="n">
        <v>55.24</v>
      </c>
      <c r="GS3" s="34" t="n">
        <v>32.5616783710301</v>
      </c>
      <c r="GT3" s="35" t="n">
        <v>11.764535854063</v>
      </c>
      <c r="GU3" s="33"/>
      <c r="GV3" s="34"/>
      <c r="GW3" s="35"/>
      <c r="GX3" s="33"/>
      <c r="GY3" s="34"/>
      <c r="GZ3" s="35"/>
      <c r="HA3" s="33"/>
      <c r="HB3" s="34"/>
      <c r="HC3" s="35"/>
      <c r="HD3" s="33"/>
      <c r="HE3" s="34"/>
      <c r="HF3" s="35"/>
    </row>
    <row r="4" customFormat="false" ht="15" hidden="false" customHeight="false" outlineLevel="0" collapsed="false">
      <c r="A4" s="30" t="n">
        <v>1531</v>
      </c>
      <c r="B4" s="33"/>
      <c r="C4" s="34"/>
      <c r="D4" s="35"/>
      <c r="E4" s="33"/>
      <c r="F4" s="34"/>
      <c r="G4" s="35"/>
      <c r="H4" s="33"/>
      <c r="I4" s="34"/>
      <c r="J4" s="35"/>
      <c r="K4" s="33"/>
      <c r="L4" s="34"/>
      <c r="M4" s="35"/>
      <c r="N4" s="33"/>
      <c r="O4" s="34"/>
      <c r="P4" s="35"/>
      <c r="Q4" s="33"/>
      <c r="R4" s="34"/>
      <c r="S4" s="35"/>
      <c r="T4" s="33"/>
      <c r="U4" s="34"/>
      <c r="V4" s="35"/>
      <c r="W4" s="33"/>
      <c r="X4" s="34"/>
      <c r="Y4" s="35"/>
      <c r="Z4" s="33"/>
      <c r="AA4" s="34"/>
      <c r="AB4" s="35"/>
      <c r="AC4" s="33"/>
      <c r="AD4" s="34"/>
      <c r="AE4" s="35"/>
      <c r="AF4" s="33"/>
      <c r="AG4" s="34"/>
      <c r="AH4" s="35"/>
      <c r="AI4" s="33"/>
      <c r="AJ4" s="34"/>
      <c r="AK4" s="35"/>
      <c r="AL4" s="33"/>
      <c r="AM4" s="34"/>
      <c r="AN4" s="35"/>
      <c r="AO4" s="33"/>
      <c r="AP4" s="34"/>
      <c r="AQ4" s="35"/>
      <c r="AR4" s="33"/>
      <c r="AS4" s="34"/>
      <c r="AT4" s="35"/>
      <c r="AU4" s="33"/>
      <c r="AV4" s="34"/>
      <c r="AW4" s="35"/>
      <c r="AX4" s="33"/>
      <c r="AY4" s="34"/>
      <c r="AZ4" s="35"/>
      <c r="BA4" s="33"/>
      <c r="BB4" s="34"/>
      <c r="BC4" s="35"/>
      <c r="BD4" s="33"/>
      <c r="BE4" s="34"/>
      <c r="BF4" s="35"/>
      <c r="BG4" s="33"/>
      <c r="BH4" s="34"/>
      <c r="BI4" s="35"/>
      <c r="BJ4" s="33"/>
      <c r="BK4" s="34"/>
      <c r="BL4" s="35"/>
      <c r="BM4" s="33" t="n">
        <v>26</v>
      </c>
      <c r="BN4" s="34" t="n">
        <v>17.0937809147374</v>
      </c>
      <c r="BO4" s="35"/>
      <c r="BP4" s="33"/>
      <c r="BQ4" s="34"/>
      <c r="BR4" s="35"/>
      <c r="BS4" s="33"/>
      <c r="BT4" s="34"/>
      <c r="BU4" s="35"/>
      <c r="BV4" s="33" t="n">
        <v>4</v>
      </c>
      <c r="BW4" s="34" t="n">
        <v>3.06636576768</v>
      </c>
      <c r="BX4" s="35" t="n">
        <v>4.64398177921916</v>
      </c>
      <c r="BY4" s="33"/>
      <c r="BZ4" s="34"/>
      <c r="CA4" s="35"/>
      <c r="CB4" s="33"/>
      <c r="CC4" s="34"/>
      <c r="CD4" s="35"/>
      <c r="CE4" s="33"/>
      <c r="CF4" s="34"/>
      <c r="CG4" s="35"/>
      <c r="CH4" s="33"/>
      <c r="CI4" s="34"/>
      <c r="CJ4" s="35"/>
      <c r="CK4" s="33"/>
      <c r="CL4" s="34"/>
      <c r="CM4" s="35"/>
      <c r="CN4" s="33"/>
      <c r="CO4" s="34"/>
      <c r="CP4" s="35"/>
      <c r="CQ4" s="33"/>
      <c r="CR4" s="34"/>
      <c r="CS4" s="35"/>
      <c r="CT4" s="33"/>
      <c r="CU4" s="34"/>
      <c r="CV4" s="35"/>
      <c r="CW4" s="33"/>
      <c r="CX4" s="34"/>
      <c r="CY4" s="35"/>
      <c r="CZ4" s="33"/>
      <c r="DA4" s="34"/>
      <c r="DB4" s="35"/>
      <c r="DC4" s="33"/>
      <c r="DD4" s="34"/>
      <c r="DE4" s="35"/>
      <c r="DF4" s="33"/>
      <c r="DG4" s="34"/>
      <c r="DH4" s="35"/>
      <c r="DI4" s="33"/>
      <c r="DJ4" s="34"/>
      <c r="DK4" s="35"/>
      <c r="DL4" s="33"/>
      <c r="DM4" s="34"/>
      <c r="DN4" s="35"/>
      <c r="DO4" s="33"/>
      <c r="DP4" s="34"/>
      <c r="DQ4" s="35"/>
      <c r="DR4" s="33"/>
      <c r="DS4" s="34"/>
      <c r="DT4" s="35"/>
      <c r="DU4" s="33"/>
      <c r="DV4" s="34"/>
      <c r="DW4" s="35"/>
      <c r="DX4" s="33"/>
      <c r="DY4" s="34"/>
      <c r="DZ4" s="35"/>
      <c r="EA4" s="33"/>
      <c r="EB4" s="34"/>
      <c r="EC4" s="35"/>
      <c r="ED4" s="33"/>
      <c r="EE4" s="34"/>
      <c r="EF4" s="35"/>
      <c r="EG4" s="33"/>
      <c r="EH4" s="34"/>
      <c r="EI4" s="35"/>
      <c r="EJ4" s="33"/>
      <c r="EK4" s="34"/>
      <c r="EL4" s="35"/>
      <c r="EM4" s="33"/>
      <c r="EN4" s="34"/>
      <c r="EO4" s="35"/>
      <c r="EP4" s="33"/>
      <c r="EQ4" s="34"/>
      <c r="ER4" s="35"/>
      <c r="ES4" s="33"/>
      <c r="ET4" s="34"/>
      <c r="EU4" s="35"/>
      <c r="EV4" s="33"/>
      <c r="EW4" s="34"/>
      <c r="EX4" s="35"/>
      <c r="EY4" s="33"/>
      <c r="EZ4" s="34"/>
      <c r="FA4" s="35"/>
      <c r="FB4" s="33"/>
      <c r="FC4" s="34"/>
      <c r="FD4" s="35"/>
      <c r="FE4" s="33"/>
      <c r="FF4" s="34"/>
      <c r="FG4" s="35"/>
      <c r="FH4" s="33" t="n">
        <v>87.8544</v>
      </c>
      <c r="FI4" s="34" t="n">
        <v>61.1891402763228</v>
      </c>
      <c r="FJ4" s="35" t="n">
        <v>24.0175917822224</v>
      </c>
      <c r="FK4" s="33"/>
      <c r="FL4" s="34"/>
      <c r="FM4" s="35"/>
      <c r="FN4" s="33"/>
      <c r="FO4" s="34"/>
      <c r="FP4" s="35"/>
      <c r="FQ4" s="33"/>
      <c r="FR4" s="34"/>
      <c r="FS4" s="35"/>
      <c r="FT4" s="33"/>
      <c r="FU4" s="34"/>
      <c r="FV4" s="35"/>
      <c r="FW4" s="33"/>
      <c r="FX4" s="34"/>
      <c r="FY4" s="35"/>
      <c r="FZ4" s="33"/>
      <c r="GA4" s="34"/>
      <c r="GB4" s="35"/>
      <c r="GC4" s="33"/>
      <c r="GD4" s="34"/>
      <c r="GE4" s="35"/>
      <c r="GF4" s="33"/>
      <c r="GG4" s="34"/>
      <c r="GH4" s="35"/>
      <c r="GI4" s="33"/>
      <c r="GJ4" s="34"/>
      <c r="GK4" s="35"/>
      <c r="GL4" s="33" t="n">
        <v>3</v>
      </c>
      <c r="GM4" s="34"/>
      <c r="GN4" s="35"/>
      <c r="GO4" s="33" t="n">
        <v>9.8</v>
      </c>
      <c r="GP4" s="34" t="n">
        <v>14.980752</v>
      </c>
      <c r="GQ4" s="35" t="n">
        <v>2.95774346454839</v>
      </c>
      <c r="GR4" s="33" t="n">
        <v>23</v>
      </c>
      <c r="GS4" s="34" t="n">
        <v>27.2439276335864</v>
      </c>
      <c r="GT4" s="35" t="n">
        <v>11.764535854063</v>
      </c>
      <c r="GU4" s="33"/>
      <c r="GV4" s="34"/>
      <c r="GW4" s="35"/>
      <c r="GX4" s="33"/>
      <c r="GY4" s="34"/>
      <c r="GZ4" s="35"/>
      <c r="HA4" s="33"/>
      <c r="HB4" s="34"/>
      <c r="HC4" s="35"/>
      <c r="HD4" s="33"/>
      <c r="HE4" s="34"/>
      <c r="HF4" s="35"/>
    </row>
    <row r="5" customFormat="false" ht="15" hidden="false" customHeight="false" outlineLevel="0" collapsed="false">
      <c r="A5" s="30" t="n">
        <v>1532</v>
      </c>
      <c r="B5" s="33"/>
      <c r="C5" s="34"/>
      <c r="D5" s="35"/>
      <c r="E5" s="33"/>
      <c r="F5" s="34"/>
      <c r="G5" s="35"/>
      <c r="H5" s="33"/>
      <c r="I5" s="34"/>
      <c r="J5" s="35"/>
      <c r="K5" s="33"/>
      <c r="L5" s="34"/>
      <c r="M5" s="35"/>
      <c r="N5" s="33"/>
      <c r="O5" s="34"/>
      <c r="P5" s="35"/>
      <c r="Q5" s="33"/>
      <c r="R5" s="34"/>
      <c r="S5" s="35"/>
      <c r="T5" s="33"/>
      <c r="U5" s="34"/>
      <c r="V5" s="35"/>
      <c r="W5" s="33"/>
      <c r="X5" s="34"/>
      <c r="Y5" s="35"/>
      <c r="Z5" s="33"/>
      <c r="AA5" s="34"/>
      <c r="AB5" s="35"/>
      <c r="AC5" s="33"/>
      <c r="AD5" s="34"/>
      <c r="AE5" s="35"/>
      <c r="AF5" s="33"/>
      <c r="AG5" s="34"/>
      <c r="AH5" s="35"/>
      <c r="AI5" s="33"/>
      <c r="AJ5" s="34"/>
      <c r="AK5" s="35"/>
      <c r="AL5" s="33"/>
      <c r="AM5" s="34"/>
      <c r="AN5" s="35"/>
      <c r="AO5" s="33"/>
      <c r="AP5" s="34"/>
      <c r="AQ5" s="35"/>
      <c r="AR5" s="33"/>
      <c r="AS5" s="34"/>
      <c r="AT5" s="35"/>
      <c r="AU5" s="33"/>
      <c r="AV5" s="34"/>
      <c r="AW5" s="35"/>
      <c r="AX5" s="33"/>
      <c r="AY5" s="34"/>
      <c r="AZ5" s="35"/>
      <c r="BA5" s="33"/>
      <c r="BB5" s="34"/>
      <c r="BC5" s="35"/>
      <c r="BD5" s="33"/>
      <c r="BE5" s="34"/>
      <c r="BF5" s="35"/>
      <c r="BG5" s="33"/>
      <c r="BH5" s="34"/>
      <c r="BI5" s="35"/>
      <c r="BJ5" s="33"/>
      <c r="BK5" s="34"/>
      <c r="BL5" s="35"/>
      <c r="BM5" s="33" t="n">
        <v>15</v>
      </c>
      <c r="BN5" s="34" t="n">
        <v>9.97179668157929</v>
      </c>
      <c r="BO5" s="35"/>
      <c r="BP5" s="33"/>
      <c r="BQ5" s="34"/>
      <c r="BR5" s="35"/>
      <c r="BS5" s="33"/>
      <c r="BT5" s="34"/>
      <c r="BU5" s="35"/>
      <c r="BV5" s="33" t="n">
        <v>6</v>
      </c>
      <c r="BW5" s="34" t="n">
        <v>3.0652248064</v>
      </c>
      <c r="BX5" s="35" t="n">
        <v>4.64398177921916</v>
      </c>
      <c r="BY5" s="33"/>
      <c r="BZ5" s="34"/>
      <c r="CA5" s="35"/>
      <c r="CB5" s="33"/>
      <c r="CC5" s="34"/>
      <c r="CD5" s="35"/>
      <c r="CE5" s="33"/>
      <c r="CF5" s="34"/>
      <c r="CG5" s="35"/>
      <c r="CH5" s="33"/>
      <c r="CI5" s="34"/>
      <c r="CJ5" s="35"/>
      <c r="CK5" s="33"/>
      <c r="CL5" s="34"/>
      <c r="CM5" s="35"/>
      <c r="CN5" s="33"/>
      <c r="CO5" s="34"/>
      <c r="CP5" s="35"/>
      <c r="CQ5" s="33"/>
      <c r="CR5" s="34"/>
      <c r="CS5" s="35"/>
      <c r="CT5" s="33"/>
      <c r="CU5" s="34"/>
      <c r="CV5" s="35"/>
      <c r="CW5" s="33"/>
      <c r="CX5" s="34"/>
      <c r="CY5" s="35"/>
      <c r="CZ5" s="33"/>
      <c r="DA5" s="34"/>
      <c r="DB5" s="35"/>
      <c r="DC5" s="33"/>
      <c r="DD5" s="34"/>
      <c r="DE5" s="35"/>
      <c r="DF5" s="33"/>
      <c r="DG5" s="34"/>
      <c r="DH5" s="35"/>
      <c r="DI5" s="33"/>
      <c r="DJ5" s="34"/>
      <c r="DK5" s="35"/>
      <c r="DL5" s="33"/>
      <c r="DM5" s="34"/>
      <c r="DN5" s="35"/>
      <c r="DO5" s="33"/>
      <c r="DP5" s="34"/>
      <c r="DQ5" s="35"/>
      <c r="DR5" s="33"/>
      <c r="DS5" s="34"/>
      <c r="DT5" s="35"/>
      <c r="DU5" s="33"/>
      <c r="DV5" s="34"/>
      <c r="DW5" s="35"/>
      <c r="DX5" s="33"/>
      <c r="DY5" s="34"/>
      <c r="DZ5" s="35"/>
      <c r="EA5" s="33"/>
      <c r="EB5" s="34"/>
      <c r="EC5" s="35"/>
      <c r="ED5" s="33"/>
      <c r="EE5" s="34"/>
      <c r="EF5" s="35"/>
      <c r="EG5" s="33"/>
      <c r="EH5" s="34"/>
      <c r="EI5" s="35"/>
      <c r="EJ5" s="33"/>
      <c r="EK5" s="34"/>
      <c r="EL5" s="35"/>
      <c r="EM5" s="33"/>
      <c r="EN5" s="34"/>
      <c r="EO5" s="35"/>
      <c r="EP5" s="33"/>
      <c r="EQ5" s="34"/>
      <c r="ER5" s="35"/>
      <c r="ES5" s="33"/>
      <c r="ET5" s="34"/>
      <c r="EU5" s="35"/>
      <c r="EV5" s="33"/>
      <c r="EW5" s="34"/>
      <c r="EX5" s="35"/>
      <c r="EY5" s="33"/>
      <c r="EZ5" s="34"/>
      <c r="FA5" s="35"/>
      <c r="FB5" s="33"/>
      <c r="FC5" s="34"/>
      <c r="FD5" s="35"/>
      <c r="FE5" s="33"/>
      <c r="FF5" s="34"/>
      <c r="FG5" s="35"/>
      <c r="FH5" s="33" t="n">
        <v>88.712</v>
      </c>
      <c r="FI5" s="34" t="n">
        <v>62.0829799599468</v>
      </c>
      <c r="FJ5" s="35" t="n">
        <v>24.0175917822224</v>
      </c>
      <c r="FK5" s="33"/>
      <c r="FL5" s="34"/>
      <c r="FM5" s="35"/>
      <c r="FN5" s="33"/>
      <c r="FO5" s="34"/>
      <c r="FP5" s="35"/>
      <c r="FQ5" s="33"/>
      <c r="FR5" s="34"/>
      <c r="FS5" s="35"/>
      <c r="FT5" s="33"/>
      <c r="FU5" s="34"/>
      <c r="FV5" s="35"/>
      <c r="FW5" s="33"/>
      <c r="FX5" s="34"/>
      <c r="FY5" s="35"/>
      <c r="FZ5" s="33"/>
      <c r="GA5" s="34"/>
      <c r="GB5" s="35"/>
      <c r="GC5" s="33"/>
      <c r="GD5" s="34"/>
      <c r="GE5" s="35"/>
      <c r="GF5" s="33"/>
      <c r="GG5" s="34"/>
      <c r="GH5" s="35"/>
      <c r="GI5" s="33"/>
      <c r="GJ5" s="34"/>
      <c r="GK5" s="35"/>
      <c r="GL5" s="33" t="n">
        <v>9</v>
      </c>
      <c r="GM5" s="34"/>
      <c r="GN5" s="35"/>
      <c r="GO5" s="33" t="n">
        <v>11</v>
      </c>
      <c r="GP5" s="34" t="n">
        <v>14.91896</v>
      </c>
      <c r="GQ5" s="35" t="n">
        <v>2.95774346454839</v>
      </c>
      <c r="GR5" s="33" t="n">
        <v>64.2</v>
      </c>
      <c r="GS5" s="34" t="n">
        <v>28.7260014094287</v>
      </c>
      <c r="GT5" s="35" t="n">
        <v>11.764535854063</v>
      </c>
      <c r="GU5" s="33"/>
      <c r="GV5" s="34"/>
      <c r="GW5" s="35"/>
      <c r="GX5" s="33"/>
      <c r="GY5" s="34"/>
      <c r="GZ5" s="35"/>
      <c r="HA5" s="33"/>
      <c r="HB5" s="34"/>
      <c r="HC5" s="35"/>
      <c r="HD5" s="33"/>
      <c r="HE5" s="34"/>
      <c r="HF5" s="35"/>
    </row>
    <row r="6" customFormat="false" ht="15" hidden="false" customHeight="false" outlineLevel="0" collapsed="false">
      <c r="A6" s="30" t="n">
        <v>1533</v>
      </c>
      <c r="B6" s="33"/>
      <c r="C6" s="34"/>
      <c r="D6" s="35"/>
      <c r="E6" s="33"/>
      <c r="F6" s="34"/>
      <c r="G6" s="35"/>
      <c r="H6" s="33"/>
      <c r="I6" s="34"/>
      <c r="J6" s="35"/>
      <c r="K6" s="33"/>
      <c r="L6" s="34"/>
      <c r="M6" s="35"/>
      <c r="N6" s="33"/>
      <c r="O6" s="34"/>
      <c r="P6" s="35"/>
      <c r="Q6" s="33"/>
      <c r="R6" s="34"/>
      <c r="S6" s="35"/>
      <c r="T6" s="33"/>
      <c r="U6" s="34"/>
      <c r="V6" s="35"/>
      <c r="W6" s="33"/>
      <c r="X6" s="34"/>
      <c r="Y6" s="35"/>
      <c r="Z6" s="33"/>
      <c r="AA6" s="34"/>
      <c r="AB6" s="35"/>
      <c r="AC6" s="33"/>
      <c r="AD6" s="34"/>
      <c r="AE6" s="35"/>
      <c r="AF6" s="33"/>
      <c r="AG6" s="34"/>
      <c r="AH6" s="35"/>
      <c r="AI6" s="33"/>
      <c r="AJ6" s="34"/>
      <c r="AK6" s="35"/>
      <c r="AL6" s="33"/>
      <c r="AM6" s="34"/>
      <c r="AN6" s="35"/>
      <c r="AO6" s="33"/>
      <c r="AP6" s="34"/>
      <c r="AQ6" s="35"/>
      <c r="AR6" s="33"/>
      <c r="AS6" s="34"/>
      <c r="AT6" s="35"/>
      <c r="AU6" s="33"/>
      <c r="AV6" s="34"/>
      <c r="AW6" s="35"/>
      <c r="AX6" s="33"/>
      <c r="AY6" s="34"/>
      <c r="AZ6" s="35"/>
      <c r="BA6" s="33"/>
      <c r="BB6" s="34"/>
      <c r="BC6" s="35"/>
      <c r="BD6" s="33"/>
      <c r="BE6" s="34"/>
      <c r="BF6" s="35"/>
      <c r="BG6" s="33"/>
      <c r="BH6" s="34"/>
      <c r="BI6" s="35"/>
      <c r="BJ6" s="33"/>
      <c r="BK6" s="34"/>
      <c r="BL6" s="35"/>
      <c r="BM6" s="33" t="n">
        <v>31</v>
      </c>
      <c r="BN6" s="34" t="n">
        <v>18.4710464752639</v>
      </c>
      <c r="BO6" s="35"/>
      <c r="BP6" s="33"/>
      <c r="BQ6" s="34"/>
      <c r="BR6" s="35"/>
      <c r="BS6" s="33"/>
      <c r="BT6" s="34"/>
      <c r="BU6" s="35"/>
      <c r="BV6" s="33" t="n">
        <v>11</v>
      </c>
      <c r="BW6" s="34" t="n">
        <v>3.062620672</v>
      </c>
      <c r="BX6" s="35" t="n">
        <v>4.64398177921916</v>
      </c>
      <c r="BY6" s="33"/>
      <c r="BZ6" s="34"/>
      <c r="CA6" s="35"/>
      <c r="CB6" s="33"/>
      <c r="CC6" s="34"/>
      <c r="CD6" s="35"/>
      <c r="CE6" s="33"/>
      <c r="CF6" s="34"/>
      <c r="CG6" s="35"/>
      <c r="CH6" s="33"/>
      <c r="CI6" s="34"/>
      <c r="CJ6" s="35"/>
      <c r="CK6" s="33"/>
      <c r="CL6" s="34"/>
      <c r="CM6" s="35"/>
      <c r="CN6" s="33"/>
      <c r="CO6" s="34"/>
      <c r="CP6" s="35"/>
      <c r="CQ6" s="33"/>
      <c r="CR6" s="34"/>
      <c r="CS6" s="35"/>
      <c r="CT6" s="33"/>
      <c r="CU6" s="34"/>
      <c r="CV6" s="35"/>
      <c r="CW6" s="33"/>
      <c r="CX6" s="34"/>
      <c r="CY6" s="35"/>
      <c r="CZ6" s="33"/>
      <c r="DA6" s="34"/>
      <c r="DB6" s="35"/>
      <c r="DC6" s="33"/>
      <c r="DD6" s="34"/>
      <c r="DE6" s="35"/>
      <c r="DF6" s="33"/>
      <c r="DG6" s="34"/>
      <c r="DH6" s="35"/>
      <c r="DI6" s="33"/>
      <c r="DJ6" s="34"/>
      <c r="DK6" s="35"/>
      <c r="DL6" s="33"/>
      <c r="DM6" s="34"/>
      <c r="DN6" s="35"/>
      <c r="DO6" s="33"/>
      <c r="DP6" s="34"/>
      <c r="DQ6" s="35"/>
      <c r="DR6" s="33"/>
      <c r="DS6" s="34"/>
      <c r="DT6" s="35"/>
      <c r="DU6" s="33"/>
      <c r="DV6" s="34"/>
      <c r="DW6" s="35"/>
      <c r="DX6" s="33"/>
      <c r="DY6" s="34"/>
      <c r="DZ6" s="35"/>
      <c r="EA6" s="33"/>
      <c r="EB6" s="34"/>
      <c r="EC6" s="35"/>
      <c r="ED6" s="33"/>
      <c r="EE6" s="34"/>
      <c r="EF6" s="35"/>
      <c r="EG6" s="33"/>
      <c r="EH6" s="34"/>
      <c r="EI6" s="35"/>
      <c r="EJ6" s="33"/>
      <c r="EK6" s="34"/>
      <c r="EL6" s="35"/>
      <c r="EM6" s="33"/>
      <c r="EN6" s="34"/>
      <c r="EO6" s="35"/>
      <c r="EP6" s="33"/>
      <c r="EQ6" s="34"/>
      <c r="ER6" s="35"/>
      <c r="ES6" s="33"/>
      <c r="ET6" s="34"/>
      <c r="EU6" s="35"/>
      <c r="EV6" s="33"/>
      <c r="EW6" s="34"/>
      <c r="EX6" s="35"/>
      <c r="EY6" s="33"/>
      <c r="EZ6" s="34"/>
      <c r="FA6" s="35"/>
      <c r="FB6" s="33"/>
      <c r="FC6" s="34"/>
      <c r="FD6" s="35"/>
      <c r="FE6" s="33"/>
      <c r="FF6" s="34"/>
      <c r="FG6" s="35"/>
      <c r="FH6" s="33" t="n">
        <v>90.76</v>
      </c>
      <c r="FI6" s="34" t="n">
        <v>63.32307472681</v>
      </c>
      <c r="FJ6" s="35" t="n">
        <v>24.0175917822224</v>
      </c>
      <c r="FK6" s="33"/>
      <c r="FL6" s="34"/>
      <c r="FM6" s="35"/>
      <c r="FN6" s="33"/>
      <c r="FO6" s="34"/>
      <c r="FP6" s="35"/>
      <c r="FQ6" s="33"/>
      <c r="FR6" s="34"/>
      <c r="FS6" s="35"/>
      <c r="FT6" s="33"/>
      <c r="FU6" s="34"/>
      <c r="FV6" s="35"/>
      <c r="FW6" s="33"/>
      <c r="FX6" s="34"/>
      <c r="FY6" s="35"/>
      <c r="FZ6" s="33"/>
      <c r="GA6" s="34"/>
      <c r="GB6" s="35"/>
      <c r="GC6" s="33"/>
      <c r="GD6" s="34"/>
      <c r="GE6" s="35"/>
      <c r="GF6" s="33"/>
      <c r="GG6" s="34"/>
      <c r="GH6" s="35"/>
      <c r="GI6" s="33"/>
      <c r="GJ6" s="34"/>
      <c r="GK6" s="35"/>
      <c r="GL6" s="33" t="n">
        <v>8</v>
      </c>
      <c r="GM6" s="34"/>
      <c r="GN6" s="35"/>
      <c r="GO6" s="33" t="n">
        <v>9</v>
      </c>
      <c r="GP6" s="34" t="n">
        <v>14.7108</v>
      </c>
      <c r="GQ6" s="35" t="n">
        <v>2.95774346454839</v>
      </c>
      <c r="GR6" s="33" t="n">
        <v>67</v>
      </c>
      <c r="GS6" s="34" t="n">
        <v>35.9796348257239</v>
      </c>
      <c r="GT6" s="35" t="n">
        <v>11.764535854063</v>
      </c>
      <c r="GU6" s="33"/>
      <c r="GV6" s="34"/>
      <c r="GW6" s="35"/>
      <c r="GX6" s="33"/>
      <c r="GY6" s="34"/>
      <c r="GZ6" s="35"/>
      <c r="HA6" s="33"/>
      <c r="HB6" s="34"/>
      <c r="HC6" s="35"/>
      <c r="HD6" s="33"/>
      <c r="HE6" s="34"/>
      <c r="HF6" s="35"/>
    </row>
    <row r="7" customFormat="false" ht="15" hidden="false" customHeight="false" outlineLevel="0" collapsed="false">
      <c r="A7" s="30" t="n">
        <v>1534</v>
      </c>
      <c r="B7" s="33"/>
      <c r="C7" s="34"/>
      <c r="D7" s="35"/>
      <c r="E7" s="33"/>
      <c r="F7" s="34"/>
      <c r="G7" s="35"/>
      <c r="H7" s="33"/>
      <c r="I7" s="34"/>
      <c r="J7" s="35"/>
      <c r="K7" s="33"/>
      <c r="L7" s="34"/>
      <c r="M7" s="35"/>
      <c r="N7" s="33"/>
      <c r="O7" s="34"/>
      <c r="P7" s="35"/>
      <c r="Q7" s="33"/>
      <c r="R7" s="34"/>
      <c r="S7" s="35"/>
      <c r="T7" s="33"/>
      <c r="U7" s="34"/>
      <c r="V7" s="35"/>
      <c r="W7" s="33"/>
      <c r="X7" s="34"/>
      <c r="Y7" s="35"/>
      <c r="Z7" s="33"/>
      <c r="AA7" s="34"/>
      <c r="AB7" s="35"/>
      <c r="AC7" s="33"/>
      <c r="AD7" s="34"/>
      <c r="AE7" s="35"/>
      <c r="AF7" s="33"/>
      <c r="AG7" s="34"/>
      <c r="AH7" s="35"/>
      <c r="AI7" s="33"/>
      <c r="AJ7" s="34"/>
      <c r="AK7" s="35"/>
      <c r="AL7" s="33"/>
      <c r="AM7" s="34"/>
      <c r="AN7" s="35"/>
      <c r="AO7" s="33"/>
      <c r="AP7" s="34"/>
      <c r="AQ7" s="35"/>
      <c r="AR7" s="33"/>
      <c r="AS7" s="34"/>
      <c r="AT7" s="35"/>
      <c r="AU7" s="33"/>
      <c r="AV7" s="34"/>
      <c r="AW7" s="35"/>
      <c r="AX7" s="33"/>
      <c r="AY7" s="34"/>
      <c r="AZ7" s="35"/>
      <c r="BA7" s="33"/>
      <c r="BB7" s="34"/>
      <c r="BC7" s="35"/>
      <c r="BD7" s="33"/>
      <c r="BE7" s="34"/>
      <c r="BF7" s="35"/>
      <c r="BG7" s="33"/>
      <c r="BH7" s="34"/>
      <c r="BI7" s="35"/>
      <c r="BJ7" s="33"/>
      <c r="BK7" s="34"/>
      <c r="BL7" s="35"/>
      <c r="BM7" s="33" t="n">
        <v>26</v>
      </c>
      <c r="BN7" s="34" t="n">
        <v>16.3437809147374</v>
      </c>
      <c r="BO7" s="35"/>
      <c r="BP7" s="33"/>
      <c r="BQ7" s="34"/>
      <c r="BR7" s="35"/>
      <c r="BS7" s="33"/>
      <c r="BT7" s="34"/>
      <c r="BU7" s="35"/>
      <c r="BV7" s="33" t="n">
        <v>7</v>
      </c>
      <c r="BW7" s="34" t="n">
        <v>3.08685056</v>
      </c>
      <c r="BX7" s="35" t="n">
        <v>4.64398177921916</v>
      </c>
      <c r="BY7" s="33"/>
      <c r="BZ7" s="34"/>
      <c r="CA7" s="35"/>
      <c r="CB7" s="33"/>
      <c r="CC7" s="34"/>
      <c r="CD7" s="35"/>
      <c r="CE7" s="33"/>
      <c r="CF7" s="34"/>
      <c r="CG7" s="35"/>
      <c r="CH7" s="33"/>
      <c r="CI7" s="34"/>
      <c r="CJ7" s="35"/>
      <c r="CK7" s="33"/>
      <c r="CL7" s="34"/>
      <c r="CM7" s="35"/>
      <c r="CN7" s="33"/>
      <c r="CO7" s="34"/>
      <c r="CP7" s="35"/>
      <c r="CQ7" s="33"/>
      <c r="CR7" s="34"/>
      <c r="CS7" s="35"/>
      <c r="CT7" s="33"/>
      <c r="CU7" s="34"/>
      <c r="CV7" s="35"/>
      <c r="CW7" s="33"/>
      <c r="CX7" s="34"/>
      <c r="CY7" s="35"/>
      <c r="CZ7" s="33"/>
      <c r="DA7" s="34"/>
      <c r="DB7" s="35"/>
      <c r="DC7" s="33"/>
      <c r="DD7" s="34"/>
      <c r="DE7" s="35"/>
      <c r="DF7" s="33"/>
      <c r="DG7" s="34"/>
      <c r="DH7" s="35"/>
      <c r="DI7" s="33"/>
      <c r="DJ7" s="34"/>
      <c r="DK7" s="35"/>
      <c r="DL7" s="33"/>
      <c r="DM7" s="34"/>
      <c r="DN7" s="35"/>
      <c r="DO7" s="33"/>
      <c r="DP7" s="34"/>
      <c r="DQ7" s="35"/>
      <c r="DR7" s="33"/>
      <c r="DS7" s="34"/>
      <c r="DT7" s="35"/>
      <c r="DU7" s="33"/>
      <c r="DV7" s="34"/>
      <c r="DW7" s="35"/>
      <c r="DX7" s="33"/>
      <c r="DY7" s="34"/>
      <c r="DZ7" s="35"/>
      <c r="EA7" s="33"/>
      <c r="EB7" s="34"/>
      <c r="EC7" s="35"/>
      <c r="ED7" s="33"/>
      <c r="EE7" s="34"/>
      <c r="EF7" s="35"/>
      <c r="EG7" s="33"/>
      <c r="EH7" s="34"/>
      <c r="EI7" s="35"/>
      <c r="EJ7" s="33"/>
      <c r="EK7" s="34"/>
      <c r="EL7" s="35"/>
      <c r="EM7" s="33"/>
      <c r="EN7" s="34"/>
      <c r="EO7" s="35"/>
      <c r="EP7" s="33"/>
      <c r="EQ7" s="34"/>
      <c r="ER7" s="35"/>
      <c r="ES7" s="33"/>
      <c r="ET7" s="34"/>
      <c r="EU7" s="35"/>
      <c r="EV7" s="33"/>
      <c r="EW7" s="34"/>
      <c r="EX7" s="35"/>
      <c r="EY7" s="33"/>
      <c r="EZ7" s="34"/>
      <c r="FA7" s="35"/>
      <c r="FB7" s="33"/>
      <c r="FC7" s="34"/>
      <c r="FD7" s="35"/>
      <c r="FE7" s="33"/>
      <c r="FF7" s="34"/>
      <c r="FG7" s="35"/>
      <c r="FH7" s="33" t="n">
        <v>94.8</v>
      </c>
      <c r="FI7" s="34" t="n">
        <v>65.8281366692551</v>
      </c>
      <c r="FJ7" s="35" t="n">
        <v>24.0175917822224</v>
      </c>
      <c r="FK7" s="33"/>
      <c r="FL7" s="34"/>
      <c r="FM7" s="35"/>
      <c r="FN7" s="33"/>
      <c r="FO7" s="34"/>
      <c r="FP7" s="35"/>
      <c r="FQ7" s="33"/>
      <c r="FR7" s="34"/>
      <c r="FS7" s="35"/>
      <c r="FT7" s="33"/>
      <c r="FU7" s="34"/>
      <c r="FV7" s="35"/>
      <c r="FW7" s="33"/>
      <c r="FX7" s="34"/>
      <c r="FY7" s="35"/>
      <c r="FZ7" s="33"/>
      <c r="GA7" s="34"/>
      <c r="GB7" s="35"/>
      <c r="GC7" s="33"/>
      <c r="GD7" s="34"/>
      <c r="GE7" s="35"/>
      <c r="GF7" s="33"/>
      <c r="GG7" s="34"/>
      <c r="GH7" s="35"/>
      <c r="GI7" s="33"/>
      <c r="GJ7" s="34"/>
      <c r="GK7" s="35"/>
      <c r="GL7" s="33" t="n">
        <v>4</v>
      </c>
      <c r="GM7" s="34"/>
      <c r="GN7" s="35"/>
      <c r="GO7" s="33" t="n">
        <v>2</v>
      </c>
      <c r="GP7" s="34" t="n">
        <v>12.444</v>
      </c>
      <c r="GQ7" s="35" t="n">
        <v>2.95774346454839</v>
      </c>
      <c r="GR7" s="33" t="n">
        <v>57</v>
      </c>
      <c r="GS7" s="34" t="n">
        <v>34.7830237307699</v>
      </c>
      <c r="GT7" s="35" t="n">
        <v>11.764535854063</v>
      </c>
      <c r="GU7" s="33"/>
      <c r="GV7" s="34"/>
      <c r="GW7" s="35"/>
      <c r="GX7" s="33"/>
      <c r="GY7" s="34"/>
      <c r="GZ7" s="35"/>
      <c r="HA7" s="33"/>
      <c r="HB7" s="34"/>
      <c r="HC7" s="35"/>
      <c r="HD7" s="33"/>
      <c r="HE7" s="34"/>
      <c r="HF7" s="35"/>
    </row>
    <row r="8" customFormat="false" ht="15" hidden="false" customHeight="false" outlineLevel="0" collapsed="false">
      <c r="A8" s="30" t="n">
        <v>1535</v>
      </c>
      <c r="B8" s="33"/>
      <c r="C8" s="34"/>
      <c r="D8" s="35"/>
      <c r="E8" s="33"/>
      <c r="F8" s="34"/>
      <c r="G8" s="35"/>
      <c r="H8" s="33"/>
      <c r="I8" s="34"/>
      <c r="J8" s="35"/>
      <c r="K8" s="33"/>
      <c r="L8" s="34"/>
      <c r="M8" s="35"/>
      <c r="N8" s="33"/>
      <c r="O8" s="34"/>
      <c r="P8" s="35"/>
      <c r="Q8" s="33"/>
      <c r="R8" s="34"/>
      <c r="S8" s="35"/>
      <c r="T8" s="33"/>
      <c r="U8" s="34"/>
      <c r="V8" s="35"/>
      <c r="W8" s="33"/>
      <c r="X8" s="34"/>
      <c r="Y8" s="35"/>
      <c r="Z8" s="33"/>
      <c r="AA8" s="34"/>
      <c r="AB8" s="35"/>
      <c r="AC8" s="33"/>
      <c r="AD8" s="34"/>
      <c r="AE8" s="35"/>
      <c r="AF8" s="33"/>
      <c r="AG8" s="34"/>
      <c r="AH8" s="35"/>
      <c r="AI8" s="33"/>
      <c r="AJ8" s="34"/>
      <c r="AK8" s="35"/>
      <c r="AL8" s="33"/>
      <c r="AM8" s="34"/>
      <c r="AN8" s="35"/>
      <c r="AO8" s="33"/>
      <c r="AP8" s="34"/>
      <c r="AQ8" s="35"/>
      <c r="AR8" s="33"/>
      <c r="AS8" s="34"/>
      <c r="AT8" s="35"/>
      <c r="AU8" s="33"/>
      <c r="AV8" s="34"/>
      <c r="AW8" s="35"/>
      <c r="AX8" s="33"/>
      <c r="AY8" s="34"/>
      <c r="AZ8" s="35"/>
      <c r="BA8" s="33"/>
      <c r="BB8" s="34"/>
      <c r="BC8" s="35"/>
      <c r="BD8" s="33"/>
      <c r="BE8" s="34"/>
      <c r="BF8" s="35"/>
      <c r="BG8" s="33"/>
      <c r="BH8" s="34"/>
      <c r="BI8" s="35"/>
      <c r="BJ8" s="33"/>
      <c r="BK8" s="34"/>
      <c r="BL8" s="35"/>
      <c r="BM8" s="33" t="n">
        <v>33</v>
      </c>
      <c r="BN8" s="34" t="n">
        <v>20.0159526994744</v>
      </c>
      <c r="BO8" s="35"/>
      <c r="BP8" s="33"/>
      <c r="BQ8" s="34"/>
      <c r="BR8" s="35"/>
      <c r="BS8" s="33"/>
      <c r="BT8" s="34"/>
      <c r="BU8" s="35"/>
      <c r="BV8" s="33" t="n">
        <v>3</v>
      </c>
      <c r="BW8" s="34" t="n">
        <v>3.0457088</v>
      </c>
      <c r="BX8" s="35" t="n">
        <v>4.64398177921916</v>
      </c>
      <c r="BY8" s="33"/>
      <c r="BZ8" s="34"/>
      <c r="CA8" s="35"/>
      <c r="CB8" s="33"/>
      <c r="CC8" s="34"/>
      <c r="CD8" s="35"/>
      <c r="CE8" s="33"/>
      <c r="CF8" s="34"/>
      <c r="CG8" s="35"/>
      <c r="CH8" s="33"/>
      <c r="CI8" s="34"/>
      <c r="CJ8" s="35"/>
      <c r="CK8" s="33"/>
      <c r="CL8" s="34"/>
      <c r="CM8" s="35"/>
      <c r="CN8" s="33"/>
      <c r="CO8" s="34"/>
      <c r="CP8" s="35"/>
      <c r="CQ8" s="33"/>
      <c r="CR8" s="34"/>
      <c r="CS8" s="35"/>
      <c r="CT8" s="33"/>
      <c r="CU8" s="34"/>
      <c r="CV8" s="35"/>
      <c r="CW8" s="33"/>
      <c r="CX8" s="34"/>
      <c r="CY8" s="35"/>
      <c r="CZ8" s="33"/>
      <c r="DA8" s="34"/>
      <c r="DB8" s="35"/>
      <c r="DC8" s="33"/>
      <c r="DD8" s="34"/>
      <c r="DE8" s="35"/>
      <c r="DF8" s="33"/>
      <c r="DG8" s="34"/>
      <c r="DH8" s="35"/>
      <c r="DI8" s="33"/>
      <c r="DJ8" s="34"/>
      <c r="DK8" s="35"/>
      <c r="DL8" s="33"/>
      <c r="DM8" s="34"/>
      <c r="DN8" s="35"/>
      <c r="DO8" s="33"/>
      <c r="DP8" s="34"/>
      <c r="DQ8" s="35"/>
      <c r="DR8" s="33"/>
      <c r="DS8" s="34"/>
      <c r="DT8" s="35"/>
      <c r="DU8" s="33"/>
      <c r="DV8" s="34"/>
      <c r="DW8" s="35"/>
      <c r="DX8" s="33"/>
      <c r="DY8" s="34"/>
      <c r="DZ8" s="35"/>
      <c r="EA8" s="33"/>
      <c r="EB8" s="34"/>
      <c r="EC8" s="35"/>
      <c r="ED8" s="33"/>
      <c r="EE8" s="34"/>
      <c r="EF8" s="35"/>
      <c r="EG8" s="33"/>
      <c r="EH8" s="34"/>
      <c r="EI8" s="35"/>
      <c r="EJ8" s="33"/>
      <c r="EK8" s="34"/>
      <c r="EL8" s="35"/>
      <c r="EM8" s="33"/>
      <c r="EN8" s="34"/>
      <c r="EO8" s="35"/>
      <c r="EP8" s="33"/>
      <c r="EQ8" s="34"/>
      <c r="ER8" s="35"/>
      <c r="ES8" s="33"/>
      <c r="ET8" s="34"/>
      <c r="EU8" s="35"/>
      <c r="EV8" s="33"/>
      <c r="EW8" s="34"/>
      <c r="EX8" s="35"/>
      <c r="EY8" s="33"/>
      <c r="EZ8" s="34"/>
      <c r="FA8" s="35"/>
      <c r="FB8" s="33"/>
      <c r="FC8" s="34"/>
      <c r="FD8" s="35"/>
      <c r="FE8" s="33"/>
      <c r="FF8" s="34"/>
      <c r="FG8" s="35"/>
      <c r="FH8" s="33" t="n">
        <v>64</v>
      </c>
      <c r="FI8" s="34" t="n">
        <v>48.541118264476</v>
      </c>
      <c r="FJ8" s="35" t="n">
        <v>24.0175917822224</v>
      </c>
      <c r="FK8" s="33"/>
      <c r="FL8" s="34"/>
      <c r="FM8" s="35"/>
      <c r="FN8" s="33"/>
      <c r="FO8" s="34"/>
      <c r="FP8" s="35"/>
      <c r="FQ8" s="33"/>
      <c r="FR8" s="34"/>
      <c r="FS8" s="35"/>
      <c r="FT8" s="33"/>
      <c r="FU8" s="34"/>
      <c r="FV8" s="35"/>
      <c r="FW8" s="33"/>
      <c r="FX8" s="34"/>
      <c r="FY8" s="35"/>
      <c r="FZ8" s="33"/>
      <c r="GA8" s="34"/>
      <c r="GB8" s="35"/>
      <c r="GC8" s="33"/>
      <c r="GD8" s="34"/>
      <c r="GE8" s="35"/>
      <c r="GF8" s="33" t="n">
        <v>64</v>
      </c>
      <c r="GG8" s="34"/>
      <c r="GH8" s="35"/>
      <c r="GI8" s="33"/>
      <c r="GJ8" s="34"/>
      <c r="GK8" s="35"/>
      <c r="GL8" s="33" t="n">
        <v>5</v>
      </c>
      <c r="GM8" s="34"/>
      <c r="GN8" s="35"/>
      <c r="GO8" s="33" t="n">
        <v>14</v>
      </c>
      <c r="GP8" s="34" t="n">
        <v>15.7762666666667</v>
      </c>
      <c r="GQ8" s="35" t="n">
        <v>2.95774346454839</v>
      </c>
      <c r="GR8" s="33" t="n">
        <v>65</v>
      </c>
      <c r="GS8" s="34" t="n">
        <v>34.3004709223083</v>
      </c>
      <c r="GT8" s="35" t="n">
        <v>11.764535854063</v>
      </c>
      <c r="GU8" s="33"/>
      <c r="GV8" s="34"/>
      <c r="GW8" s="35"/>
      <c r="GX8" s="33"/>
      <c r="GY8" s="34"/>
      <c r="GZ8" s="35"/>
      <c r="HA8" s="33"/>
      <c r="HB8" s="34"/>
      <c r="HC8" s="35"/>
      <c r="HD8" s="33"/>
      <c r="HE8" s="34"/>
      <c r="HF8" s="35"/>
    </row>
    <row r="9" customFormat="false" ht="15" hidden="false" customHeight="false" outlineLevel="0" collapsed="false">
      <c r="A9" s="30" t="n">
        <v>1536</v>
      </c>
      <c r="B9" s="33"/>
      <c r="C9" s="34"/>
      <c r="D9" s="35"/>
      <c r="E9" s="33"/>
      <c r="F9" s="34"/>
      <c r="G9" s="35"/>
      <c r="H9" s="33"/>
      <c r="I9" s="34"/>
      <c r="J9" s="35"/>
      <c r="K9" s="33"/>
      <c r="L9" s="34"/>
      <c r="M9" s="35"/>
      <c r="N9" s="33"/>
      <c r="O9" s="34"/>
      <c r="P9" s="35"/>
      <c r="Q9" s="33"/>
      <c r="R9" s="34"/>
      <c r="S9" s="35"/>
      <c r="T9" s="33"/>
      <c r="U9" s="34"/>
      <c r="V9" s="35"/>
      <c r="W9" s="33"/>
      <c r="X9" s="34"/>
      <c r="Y9" s="35"/>
      <c r="Z9" s="33"/>
      <c r="AA9" s="34"/>
      <c r="AB9" s="35"/>
      <c r="AC9" s="33"/>
      <c r="AD9" s="34"/>
      <c r="AE9" s="35"/>
      <c r="AF9" s="33"/>
      <c r="AG9" s="34"/>
      <c r="AH9" s="35"/>
      <c r="AI9" s="33"/>
      <c r="AJ9" s="34"/>
      <c r="AK9" s="35"/>
      <c r="AL9" s="33"/>
      <c r="AM9" s="34"/>
      <c r="AN9" s="35"/>
      <c r="AO9" s="33"/>
      <c r="AP9" s="34"/>
      <c r="AQ9" s="35"/>
      <c r="AR9" s="33"/>
      <c r="AS9" s="34"/>
      <c r="AT9" s="35"/>
      <c r="AU9" s="33"/>
      <c r="AV9" s="34"/>
      <c r="AW9" s="35"/>
      <c r="AX9" s="33"/>
      <c r="AY9" s="34"/>
      <c r="AZ9" s="35"/>
      <c r="BA9" s="33"/>
      <c r="BB9" s="34"/>
      <c r="BC9" s="35"/>
      <c r="BD9" s="33"/>
      <c r="BE9" s="34"/>
      <c r="BF9" s="35"/>
      <c r="BG9" s="33"/>
      <c r="BH9" s="34"/>
      <c r="BI9" s="35"/>
      <c r="BJ9" s="33"/>
      <c r="BK9" s="34"/>
      <c r="BL9" s="35"/>
      <c r="BM9" s="33" t="n">
        <v>30</v>
      </c>
      <c r="BN9" s="34" t="n">
        <v>19.2335933631586</v>
      </c>
      <c r="BO9" s="35"/>
      <c r="BP9" s="33"/>
      <c r="BQ9" s="34"/>
      <c r="BR9" s="35"/>
      <c r="BS9" s="33"/>
      <c r="BT9" s="34"/>
      <c r="BU9" s="35"/>
      <c r="BV9" s="33"/>
      <c r="BW9" s="34" t="n">
        <v>3.071424</v>
      </c>
      <c r="BX9" s="35" t="n">
        <v>4.64398177921916</v>
      </c>
      <c r="BY9" s="33"/>
      <c r="BZ9" s="34"/>
      <c r="CA9" s="35"/>
      <c r="CB9" s="33"/>
      <c r="CC9" s="34"/>
      <c r="CD9" s="35"/>
      <c r="CE9" s="33"/>
      <c r="CF9" s="34"/>
      <c r="CG9" s="35"/>
      <c r="CH9" s="33"/>
      <c r="CI9" s="34"/>
      <c r="CJ9" s="35"/>
      <c r="CK9" s="33"/>
      <c r="CL9" s="34"/>
      <c r="CM9" s="35"/>
      <c r="CN9" s="33"/>
      <c r="CO9" s="34"/>
      <c r="CP9" s="35"/>
      <c r="CQ9" s="33"/>
      <c r="CR9" s="34"/>
      <c r="CS9" s="35"/>
      <c r="CT9" s="33"/>
      <c r="CU9" s="34"/>
      <c r="CV9" s="35"/>
      <c r="CW9" s="33"/>
      <c r="CX9" s="34"/>
      <c r="CY9" s="35"/>
      <c r="CZ9" s="33"/>
      <c r="DA9" s="34"/>
      <c r="DB9" s="35"/>
      <c r="DC9" s="33"/>
      <c r="DD9" s="34"/>
      <c r="DE9" s="35"/>
      <c r="DF9" s="33"/>
      <c r="DG9" s="34"/>
      <c r="DH9" s="35"/>
      <c r="DI9" s="33"/>
      <c r="DJ9" s="34"/>
      <c r="DK9" s="35"/>
      <c r="DL9" s="33"/>
      <c r="DM9" s="34"/>
      <c r="DN9" s="35"/>
      <c r="DO9" s="33"/>
      <c r="DP9" s="34"/>
      <c r="DQ9" s="35"/>
      <c r="DR9" s="33"/>
      <c r="DS9" s="34"/>
      <c r="DT9" s="35"/>
      <c r="DU9" s="33"/>
      <c r="DV9" s="34"/>
      <c r="DW9" s="35"/>
      <c r="DX9" s="33"/>
      <c r="DY9" s="34"/>
      <c r="DZ9" s="35"/>
      <c r="EA9" s="33"/>
      <c r="EB9" s="34"/>
      <c r="EC9" s="35"/>
      <c r="ED9" s="33"/>
      <c r="EE9" s="34"/>
      <c r="EF9" s="35"/>
      <c r="EG9" s="33"/>
      <c r="EH9" s="34"/>
      <c r="EI9" s="35"/>
      <c r="EJ9" s="33"/>
      <c r="EK9" s="34"/>
      <c r="EL9" s="35"/>
      <c r="EM9" s="33"/>
      <c r="EN9" s="34"/>
      <c r="EO9" s="35"/>
      <c r="EP9" s="33"/>
      <c r="EQ9" s="34"/>
      <c r="ER9" s="35"/>
      <c r="ES9" s="33"/>
      <c r="ET9" s="34"/>
      <c r="EU9" s="35"/>
      <c r="EV9" s="33"/>
      <c r="EW9" s="34"/>
      <c r="EX9" s="35"/>
      <c r="EY9" s="33"/>
      <c r="EZ9" s="34"/>
      <c r="FA9" s="35"/>
      <c r="FB9" s="33"/>
      <c r="FC9" s="34"/>
      <c r="FD9" s="35"/>
      <c r="FE9" s="33"/>
      <c r="FF9" s="34"/>
      <c r="FG9" s="35"/>
      <c r="FH9" s="33" t="n">
        <v>101</v>
      </c>
      <c r="FI9" s="34" t="n">
        <v>67.0853458944595</v>
      </c>
      <c r="FJ9" s="35" t="n">
        <v>24.0175917822224</v>
      </c>
      <c r="FK9" s="33"/>
      <c r="FL9" s="34"/>
      <c r="FM9" s="35"/>
      <c r="FN9" s="33"/>
      <c r="FO9" s="34"/>
      <c r="FP9" s="35"/>
      <c r="FQ9" s="33"/>
      <c r="FR9" s="34"/>
      <c r="FS9" s="35"/>
      <c r="FT9" s="33"/>
      <c r="FU9" s="34"/>
      <c r="FV9" s="35"/>
      <c r="FW9" s="33"/>
      <c r="FX9" s="34"/>
      <c r="FY9" s="35"/>
      <c r="FZ9" s="33"/>
      <c r="GA9" s="34"/>
      <c r="GB9" s="35"/>
      <c r="GC9" s="33"/>
      <c r="GD9" s="34"/>
      <c r="GE9" s="35"/>
      <c r="GF9" s="33" t="n">
        <v>101</v>
      </c>
      <c r="GG9" s="34"/>
      <c r="GH9" s="35"/>
      <c r="GI9" s="33"/>
      <c r="GJ9" s="34"/>
      <c r="GK9" s="35"/>
      <c r="GL9" s="33" t="n">
        <v>8</v>
      </c>
      <c r="GM9" s="34"/>
      <c r="GN9" s="35"/>
      <c r="GO9" s="33" t="n">
        <v>13</v>
      </c>
      <c r="GP9" s="34" t="n">
        <v>15.0546666666667</v>
      </c>
      <c r="GQ9" s="35" t="n">
        <v>2.95774346454839</v>
      </c>
      <c r="GR9" s="33" t="n">
        <v>62</v>
      </c>
      <c r="GS9" s="34" t="n">
        <v>33.955573946368</v>
      </c>
      <c r="GT9" s="35" t="n">
        <v>11.764535854063</v>
      </c>
      <c r="GU9" s="33"/>
      <c r="GV9" s="34"/>
      <c r="GW9" s="35"/>
      <c r="GX9" s="33"/>
      <c r="GY9" s="34"/>
      <c r="GZ9" s="35"/>
      <c r="HA9" s="33"/>
      <c r="HB9" s="34"/>
      <c r="HC9" s="35"/>
      <c r="HD9" s="33"/>
      <c r="HE9" s="34"/>
      <c r="HF9" s="35"/>
    </row>
    <row r="10" customFormat="false" ht="15" hidden="false" customHeight="false" outlineLevel="0" collapsed="false">
      <c r="A10" s="30" t="n">
        <v>1537</v>
      </c>
      <c r="B10" s="33"/>
      <c r="C10" s="34"/>
      <c r="D10" s="35"/>
      <c r="E10" s="33"/>
      <c r="F10" s="34"/>
      <c r="G10" s="35"/>
      <c r="H10" s="33"/>
      <c r="I10" s="34"/>
      <c r="J10" s="35"/>
      <c r="K10" s="33"/>
      <c r="L10" s="34"/>
      <c r="M10" s="35"/>
      <c r="N10" s="33"/>
      <c r="O10" s="34"/>
      <c r="P10" s="35"/>
      <c r="Q10" s="33"/>
      <c r="R10" s="34"/>
      <c r="S10" s="35"/>
      <c r="T10" s="33"/>
      <c r="U10" s="34"/>
      <c r="V10" s="35"/>
      <c r="W10" s="33"/>
      <c r="X10" s="34"/>
      <c r="Y10" s="35"/>
      <c r="Z10" s="33"/>
      <c r="AA10" s="34"/>
      <c r="AB10" s="35"/>
      <c r="AC10" s="33"/>
      <c r="AD10" s="34"/>
      <c r="AE10" s="35"/>
      <c r="AF10" s="33"/>
      <c r="AG10" s="34"/>
      <c r="AH10" s="35"/>
      <c r="AI10" s="33"/>
      <c r="AJ10" s="34"/>
      <c r="AK10" s="35"/>
      <c r="AL10" s="33"/>
      <c r="AM10" s="34"/>
      <c r="AN10" s="35"/>
      <c r="AO10" s="33"/>
      <c r="AP10" s="34"/>
      <c r="AQ10" s="35"/>
      <c r="AR10" s="33"/>
      <c r="AS10" s="34"/>
      <c r="AT10" s="35"/>
      <c r="AU10" s="33"/>
      <c r="AV10" s="34"/>
      <c r="AW10" s="35"/>
      <c r="AX10" s="33"/>
      <c r="AY10" s="34"/>
      <c r="AZ10" s="35"/>
      <c r="BA10" s="33"/>
      <c r="BB10" s="34"/>
      <c r="BC10" s="35"/>
      <c r="BD10" s="33"/>
      <c r="BE10" s="34"/>
      <c r="BF10" s="35"/>
      <c r="BG10" s="33"/>
      <c r="BH10" s="34"/>
      <c r="BI10" s="35"/>
      <c r="BJ10" s="33"/>
      <c r="BK10" s="34"/>
      <c r="BL10" s="35"/>
      <c r="BM10" s="33" t="n">
        <v>35</v>
      </c>
      <c r="BN10" s="34" t="n">
        <v>21.6741922570183</v>
      </c>
      <c r="BO10" s="35"/>
      <c r="BP10" s="33"/>
      <c r="BQ10" s="34"/>
      <c r="BR10" s="35"/>
      <c r="BS10" s="33"/>
      <c r="BT10" s="34"/>
      <c r="BU10" s="35"/>
      <c r="BV10" s="33" t="n">
        <v>6</v>
      </c>
      <c r="BW10" s="34" t="n">
        <v>3.05952</v>
      </c>
      <c r="BX10" s="35" t="n">
        <v>4.64398177921916</v>
      </c>
      <c r="BY10" s="33"/>
      <c r="BZ10" s="34"/>
      <c r="CA10" s="35"/>
      <c r="CB10" s="33"/>
      <c r="CC10" s="34"/>
      <c r="CD10" s="35"/>
      <c r="CE10" s="33"/>
      <c r="CF10" s="34"/>
      <c r="CG10" s="35"/>
      <c r="CH10" s="33"/>
      <c r="CI10" s="34"/>
      <c r="CJ10" s="35"/>
      <c r="CK10" s="33"/>
      <c r="CL10" s="34"/>
      <c r="CM10" s="35"/>
      <c r="CN10" s="33"/>
      <c r="CO10" s="34"/>
      <c r="CP10" s="35"/>
      <c r="CQ10" s="33"/>
      <c r="CR10" s="34"/>
      <c r="CS10" s="35"/>
      <c r="CT10" s="33"/>
      <c r="CU10" s="34"/>
      <c r="CV10" s="35"/>
      <c r="CW10" s="33"/>
      <c r="CX10" s="34"/>
      <c r="CY10" s="35"/>
      <c r="CZ10" s="33"/>
      <c r="DA10" s="34"/>
      <c r="DB10" s="35"/>
      <c r="DC10" s="33"/>
      <c r="DD10" s="34"/>
      <c r="DE10" s="35"/>
      <c r="DF10" s="33"/>
      <c r="DG10" s="34"/>
      <c r="DH10" s="35"/>
      <c r="DI10" s="33"/>
      <c r="DJ10" s="34"/>
      <c r="DK10" s="35"/>
      <c r="DL10" s="33"/>
      <c r="DM10" s="34"/>
      <c r="DN10" s="35"/>
      <c r="DO10" s="33"/>
      <c r="DP10" s="34"/>
      <c r="DQ10" s="35"/>
      <c r="DR10" s="33"/>
      <c r="DS10" s="34"/>
      <c r="DT10" s="35"/>
      <c r="DU10" s="33"/>
      <c r="DV10" s="34"/>
      <c r="DW10" s="35"/>
      <c r="DX10" s="33"/>
      <c r="DY10" s="34"/>
      <c r="DZ10" s="35"/>
      <c r="EA10" s="33"/>
      <c r="EB10" s="34"/>
      <c r="EC10" s="35"/>
      <c r="ED10" s="33"/>
      <c r="EE10" s="34"/>
      <c r="EF10" s="35"/>
      <c r="EG10" s="33"/>
      <c r="EH10" s="34"/>
      <c r="EI10" s="35"/>
      <c r="EJ10" s="33"/>
      <c r="EK10" s="34"/>
      <c r="EL10" s="35"/>
      <c r="EM10" s="33"/>
      <c r="EN10" s="34"/>
      <c r="EO10" s="35"/>
      <c r="EP10" s="33"/>
      <c r="EQ10" s="34"/>
      <c r="ER10" s="35"/>
      <c r="ES10" s="33"/>
      <c r="ET10" s="34"/>
      <c r="EU10" s="35"/>
      <c r="EV10" s="33"/>
      <c r="EW10" s="34"/>
      <c r="EX10" s="35"/>
      <c r="EY10" s="33"/>
      <c r="EZ10" s="34"/>
      <c r="FA10" s="35"/>
      <c r="FB10" s="33"/>
      <c r="FC10" s="34"/>
      <c r="FD10" s="35"/>
      <c r="FE10" s="33"/>
      <c r="FF10" s="34"/>
      <c r="FG10" s="35"/>
      <c r="FH10" s="33" t="n">
        <v>93</v>
      </c>
      <c r="FI10" s="34" t="n">
        <v>63.3408983780667</v>
      </c>
      <c r="FJ10" s="35" t="n">
        <v>24.0175917822224</v>
      </c>
      <c r="FK10" s="33"/>
      <c r="FL10" s="34"/>
      <c r="FM10" s="35"/>
      <c r="FN10" s="33"/>
      <c r="FO10" s="34"/>
      <c r="FP10" s="35"/>
      <c r="FQ10" s="33"/>
      <c r="FR10" s="34"/>
      <c r="FS10" s="35"/>
      <c r="FT10" s="33"/>
      <c r="FU10" s="34"/>
      <c r="FV10" s="35"/>
      <c r="FW10" s="33"/>
      <c r="FX10" s="34"/>
      <c r="FY10" s="35"/>
      <c r="FZ10" s="33"/>
      <c r="GA10" s="34"/>
      <c r="GB10" s="35"/>
      <c r="GC10" s="33"/>
      <c r="GD10" s="34"/>
      <c r="GE10" s="35"/>
      <c r="GF10" s="33" t="n">
        <v>93</v>
      </c>
      <c r="GG10" s="34"/>
      <c r="GH10" s="35"/>
      <c r="GI10" s="33"/>
      <c r="GJ10" s="34"/>
      <c r="GK10" s="35"/>
      <c r="GL10" s="33" t="n">
        <v>6</v>
      </c>
      <c r="GM10" s="34"/>
      <c r="GN10" s="35"/>
      <c r="GO10" s="33" t="n">
        <v>17</v>
      </c>
      <c r="GP10" s="34" t="n">
        <v>13.2733333333333</v>
      </c>
      <c r="GQ10" s="35" t="n">
        <v>2.95774346454839</v>
      </c>
      <c r="GR10" s="33" t="n">
        <v>70</v>
      </c>
      <c r="GS10" s="34" t="n">
        <v>35.4550369553067</v>
      </c>
      <c r="GT10" s="35" t="n">
        <v>11.764535854063</v>
      </c>
      <c r="GU10" s="33"/>
      <c r="GV10" s="34"/>
      <c r="GW10" s="35"/>
      <c r="GX10" s="33"/>
      <c r="GY10" s="34"/>
      <c r="GZ10" s="35"/>
      <c r="HA10" s="33"/>
      <c r="HB10" s="34"/>
      <c r="HC10" s="35"/>
      <c r="HD10" s="33"/>
      <c r="HE10" s="34"/>
      <c r="HF10" s="35"/>
    </row>
    <row r="11" customFormat="false" ht="15" hidden="false" customHeight="false" outlineLevel="0" collapsed="false">
      <c r="A11" s="30" t="n">
        <v>1538</v>
      </c>
      <c r="B11" s="33"/>
      <c r="C11" s="34"/>
      <c r="D11" s="35"/>
      <c r="E11" s="33"/>
      <c r="F11" s="34"/>
      <c r="G11" s="35"/>
      <c r="H11" s="33"/>
      <c r="I11" s="34"/>
      <c r="J11" s="35"/>
      <c r="K11" s="33"/>
      <c r="L11" s="34"/>
      <c r="M11" s="35"/>
      <c r="N11" s="33"/>
      <c r="O11" s="34"/>
      <c r="P11" s="35"/>
      <c r="Q11" s="33"/>
      <c r="R11" s="34"/>
      <c r="S11" s="35"/>
      <c r="T11" s="33"/>
      <c r="U11" s="34"/>
      <c r="V11" s="35"/>
      <c r="W11" s="33"/>
      <c r="X11" s="34"/>
      <c r="Y11" s="35"/>
      <c r="Z11" s="33"/>
      <c r="AA11" s="34"/>
      <c r="AB11" s="35"/>
      <c r="AC11" s="33"/>
      <c r="AD11" s="34"/>
      <c r="AE11" s="35"/>
      <c r="AF11" s="33"/>
      <c r="AG11" s="34"/>
      <c r="AH11" s="35"/>
      <c r="AI11" s="33"/>
      <c r="AJ11" s="34"/>
      <c r="AK11" s="35"/>
      <c r="AL11" s="33"/>
      <c r="AM11" s="34"/>
      <c r="AN11" s="35"/>
      <c r="AO11" s="33"/>
      <c r="AP11" s="34"/>
      <c r="AQ11" s="35"/>
      <c r="AR11" s="33"/>
      <c r="AS11" s="34"/>
      <c r="AT11" s="35"/>
      <c r="AU11" s="33"/>
      <c r="AV11" s="34"/>
      <c r="AW11" s="35"/>
      <c r="AX11" s="33"/>
      <c r="AY11" s="34"/>
      <c r="AZ11" s="35"/>
      <c r="BA11" s="33"/>
      <c r="BB11" s="34"/>
      <c r="BC11" s="35"/>
      <c r="BD11" s="33"/>
      <c r="BE11" s="34"/>
      <c r="BF11" s="35"/>
      <c r="BG11" s="33"/>
      <c r="BH11" s="34"/>
      <c r="BI11" s="35"/>
      <c r="BJ11" s="33"/>
      <c r="BK11" s="34"/>
      <c r="BL11" s="35"/>
      <c r="BM11" s="33" t="n">
        <v>33</v>
      </c>
      <c r="BN11" s="34" t="n">
        <v>21.2292860328078</v>
      </c>
      <c r="BO11" s="35"/>
      <c r="BP11" s="33"/>
      <c r="BQ11" s="34"/>
      <c r="BR11" s="35"/>
      <c r="BS11" s="33"/>
      <c r="BT11" s="34"/>
      <c r="BU11" s="35"/>
      <c r="BV11" s="33" t="n">
        <v>11</v>
      </c>
      <c r="BW11" s="34" t="n">
        <v>3.0496</v>
      </c>
      <c r="BX11" s="35" t="n">
        <v>4.64398177921916</v>
      </c>
      <c r="BY11" s="33"/>
      <c r="BZ11" s="34"/>
      <c r="CA11" s="35"/>
      <c r="CB11" s="33"/>
      <c r="CC11" s="34"/>
      <c r="CD11" s="35"/>
      <c r="CE11" s="33"/>
      <c r="CF11" s="34"/>
      <c r="CG11" s="35"/>
      <c r="CH11" s="33"/>
      <c r="CI11" s="34"/>
      <c r="CJ11" s="35"/>
      <c r="CK11" s="33"/>
      <c r="CL11" s="34"/>
      <c r="CM11" s="35"/>
      <c r="CN11" s="33"/>
      <c r="CO11" s="34"/>
      <c r="CP11" s="35"/>
      <c r="CQ11" s="33"/>
      <c r="CR11" s="34"/>
      <c r="CS11" s="35"/>
      <c r="CT11" s="33"/>
      <c r="CU11" s="34"/>
      <c r="CV11" s="35"/>
      <c r="CW11" s="33"/>
      <c r="CX11" s="34"/>
      <c r="CY11" s="35"/>
      <c r="CZ11" s="33"/>
      <c r="DA11" s="34"/>
      <c r="DB11" s="35"/>
      <c r="DC11" s="33"/>
      <c r="DD11" s="34"/>
      <c r="DE11" s="35"/>
      <c r="DF11" s="33"/>
      <c r="DG11" s="34"/>
      <c r="DH11" s="35"/>
      <c r="DI11" s="33"/>
      <c r="DJ11" s="34"/>
      <c r="DK11" s="35"/>
      <c r="DL11" s="33"/>
      <c r="DM11" s="34"/>
      <c r="DN11" s="35"/>
      <c r="DO11" s="33"/>
      <c r="DP11" s="34"/>
      <c r="DQ11" s="35"/>
      <c r="DR11" s="33"/>
      <c r="DS11" s="34"/>
      <c r="DT11" s="35"/>
      <c r="DU11" s="33"/>
      <c r="DV11" s="34"/>
      <c r="DW11" s="35"/>
      <c r="DX11" s="33"/>
      <c r="DY11" s="34"/>
      <c r="DZ11" s="35"/>
      <c r="EA11" s="33"/>
      <c r="EB11" s="34"/>
      <c r="EC11" s="35"/>
      <c r="ED11" s="33"/>
      <c r="EE11" s="34"/>
      <c r="EF11" s="35"/>
      <c r="EG11" s="33"/>
      <c r="EH11" s="34"/>
      <c r="EI11" s="35"/>
      <c r="EJ11" s="33"/>
      <c r="EK11" s="34"/>
      <c r="EL11" s="35"/>
      <c r="EM11" s="33"/>
      <c r="EN11" s="34"/>
      <c r="EO11" s="35"/>
      <c r="EP11" s="33"/>
      <c r="EQ11" s="34"/>
      <c r="ER11" s="35"/>
      <c r="ES11" s="33"/>
      <c r="ET11" s="34"/>
      <c r="EU11" s="35"/>
      <c r="EV11" s="33"/>
      <c r="EW11" s="34"/>
      <c r="EX11" s="35"/>
      <c r="EY11" s="33"/>
      <c r="EZ11" s="34"/>
      <c r="FA11" s="35"/>
      <c r="FB11" s="33"/>
      <c r="FC11" s="34"/>
      <c r="FD11" s="35"/>
      <c r="FE11" s="33"/>
      <c r="FF11" s="34"/>
      <c r="FG11" s="35"/>
      <c r="FH11" s="33" t="n">
        <v>101</v>
      </c>
      <c r="FI11" s="34" t="n">
        <v>67.5691485611262</v>
      </c>
      <c r="FJ11" s="35" t="n">
        <v>24.0175917822224</v>
      </c>
      <c r="FK11" s="33"/>
      <c r="FL11" s="34"/>
      <c r="FM11" s="35"/>
      <c r="FN11" s="33"/>
      <c r="FO11" s="34"/>
      <c r="FP11" s="35"/>
      <c r="FQ11" s="33"/>
      <c r="FR11" s="34"/>
      <c r="FS11" s="35"/>
      <c r="FT11" s="33"/>
      <c r="FU11" s="34"/>
      <c r="FV11" s="35"/>
      <c r="FW11" s="33"/>
      <c r="FX11" s="34"/>
      <c r="FY11" s="35"/>
      <c r="FZ11" s="33"/>
      <c r="GA11" s="34"/>
      <c r="GB11" s="35"/>
      <c r="GC11" s="33"/>
      <c r="GD11" s="34"/>
      <c r="GE11" s="35"/>
      <c r="GF11" s="33" t="n">
        <v>101</v>
      </c>
      <c r="GG11" s="34"/>
      <c r="GH11" s="35"/>
      <c r="GI11" s="33"/>
      <c r="GJ11" s="34"/>
      <c r="GK11" s="35"/>
      <c r="GL11" s="33" t="n">
        <v>14</v>
      </c>
      <c r="GM11" s="34"/>
      <c r="GN11" s="35"/>
      <c r="GO11" s="33" t="n">
        <v>25</v>
      </c>
      <c r="GP11" s="34" t="n">
        <v>20.1633333333333</v>
      </c>
      <c r="GQ11" s="35" t="n">
        <v>2.95774346454839</v>
      </c>
      <c r="GR11" s="33" t="n">
        <v>65</v>
      </c>
      <c r="GS11" s="34" t="n">
        <v>35.1331352405333</v>
      </c>
      <c r="GT11" s="35" t="n">
        <v>11.764535854063</v>
      </c>
      <c r="GU11" s="33"/>
      <c r="GV11" s="34"/>
      <c r="GW11" s="35"/>
      <c r="GX11" s="33"/>
      <c r="GY11" s="34"/>
      <c r="GZ11" s="35"/>
      <c r="HA11" s="33"/>
      <c r="HB11" s="34"/>
      <c r="HC11" s="35"/>
      <c r="HD11" s="33"/>
      <c r="HE11" s="34"/>
      <c r="HF11" s="35"/>
    </row>
    <row r="12" customFormat="false" ht="15" hidden="false" customHeight="false" outlineLevel="0" collapsed="false">
      <c r="A12" s="30" t="n">
        <v>1539</v>
      </c>
      <c r="B12" s="33"/>
      <c r="C12" s="34"/>
      <c r="D12" s="35"/>
      <c r="E12" s="33"/>
      <c r="F12" s="34"/>
      <c r="G12" s="35"/>
      <c r="H12" s="33"/>
      <c r="I12" s="34"/>
      <c r="J12" s="35"/>
      <c r="K12" s="33"/>
      <c r="L12" s="34"/>
      <c r="M12" s="35"/>
      <c r="N12" s="33"/>
      <c r="O12" s="34"/>
      <c r="P12" s="35"/>
      <c r="Q12" s="33"/>
      <c r="R12" s="34"/>
      <c r="S12" s="35"/>
      <c r="T12" s="33"/>
      <c r="U12" s="34"/>
      <c r="V12" s="35"/>
      <c r="W12" s="33"/>
      <c r="X12" s="34"/>
      <c r="Y12" s="35"/>
      <c r="Z12" s="33"/>
      <c r="AA12" s="34"/>
      <c r="AB12" s="35"/>
      <c r="AC12" s="33"/>
      <c r="AD12" s="34"/>
      <c r="AE12" s="35"/>
      <c r="AF12" s="33"/>
      <c r="AG12" s="34"/>
      <c r="AH12" s="35"/>
      <c r="AI12" s="33"/>
      <c r="AJ12" s="34"/>
      <c r="AK12" s="35"/>
      <c r="AL12" s="33"/>
      <c r="AM12" s="34"/>
      <c r="AN12" s="35"/>
      <c r="AO12" s="33"/>
      <c r="AP12" s="34"/>
      <c r="AQ12" s="35"/>
      <c r="AR12" s="33"/>
      <c r="AS12" s="34"/>
      <c r="AT12" s="35"/>
      <c r="AU12" s="33"/>
      <c r="AV12" s="34"/>
      <c r="AW12" s="35"/>
      <c r="AX12" s="33"/>
      <c r="AY12" s="34"/>
      <c r="AZ12" s="35"/>
      <c r="BA12" s="33"/>
      <c r="BB12" s="34"/>
      <c r="BC12" s="35"/>
      <c r="BD12" s="33"/>
      <c r="BE12" s="34"/>
      <c r="BF12" s="35"/>
      <c r="BG12" s="33"/>
      <c r="BH12" s="34"/>
      <c r="BI12" s="35"/>
      <c r="BJ12" s="33"/>
      <c r="BK12" s="34"/>
      <c r="BL12" s="35"/>
      <c r="BM12" s="33" t="n">
        <v>27</v>
      </c>
      <c r="BN12" s="34" t="n">
        <v>18.3245673601761</v>
      </c>
      <c r="BO12" s="35"/>
      <c r="BP12" s="33"/>
      <c r="BQ12" s="34"/>
      <c r="BR12" s="35"/>
      <c r="BS12" s="33"/>
      <c r="BT12" s="34"/>
      <c r="BU12" s="35"/>
      <c r="BV12" s="33" t="n">
        <v>4</v>
      </c>
      <c r="BW12" s="34" t="n">
        <v>3.208</v>
      </c>
      <c r="BX12" s="35" t="n">
        <v>4.64398177921916</v>
      </c>
      <c r="BY12" s="33"/>
      <c r="BZ12" s="34"/>
      <c r="CA12" s="35"/>
      <c r="CB12" s="33"/>
      <c r="CC12" s="34"/>
      <c r="CD12" s="35"/>
      <c r="CE12" s="33"/>
      <c r="CF12" s="34"/>
      <c r="CG12" s="35"/>
      <c r="CH12" s="33"/>
      <c r="CI12" s="34"/>
      <c r="CJ12" s="35"/>
      <c r="CK12" s="33"/>
      <c r="CL12" s="34"/>
      <c r="CM12" s="35"/>
      <c r="CN12" s="33"/>
      <c r="CO12" s="34"/>
      <c r="CP12" s="35"/>
      <c r="CQ12" s="33"/>
      <c r="CR12" s="34"/>
      <c r="CS12" s="35"/>
      <c r="CT12" s="33"/>
      <c r="CU12" s="34"/>
      <c r="CV12" s="35"/>
      <c r="CW12" s="33"/>
      <c r="CX12" s="34"/>
      <c r="CY12" s="35"/>
      <c r="CZ12" s="33"/>
      <c r="DA12" s="34"/>
      <c r="DB12" s="35"/>
      <c r="DC12" s="33"/>
      <c r="DD12" s="34"/>
      <c r="DE12" s="35"/>
      <c r="DF12" s="33"/>
      <c r="DG12" s="34"/>
      <c r="DH12" s="35"/>
      <c r="DI12" s="33"/>
      <c r="DJ12" s="34"/>
      <c r="DK12" s="35"/>
      <c r="DL12" s="33"/>
      <c r="DM12" s="34"/>
      <c r="DN12" s="35"/>
      <c r="DO12" s="33"/>
      <c r="DP12" s="34"/>
      <c r="DQ12" s="35"/>
      <c r="DR12" s="33" t="n">
        <v>8</v>
      </c>
      <c r="DS12" s="34"/>
      <c r="DT12" s="35"/>
      <c r="DU12" s="33"/>
      <c r="DV12" s="34"/>
      <c r="DW12" s="35"/>
      <c r="DX12" s="33"/>
      <c r="DY12" s="34"/>
      <c r="DZ12" s="35"/>
      <c r="EA12" s="33"/>
      <c r="EB12" s="34"/>
      <c r="EC12" s="35"/>
      <c r="ED12" s="33"/>
      <c r="EE12" s="34"/>
      <c r="EF12" s="35"/>
      <c r="EG12" s="33"/>
      <c r="EH12" s="34"/>
      <c r="EI12" s="35"/>
      <c r="EJ12" s="33"/>
      <c r="EK12" s="34"/>
      <c r="EL12" s="35"/>
      <c r="EM12" s="33"/>
      <c r="EN12" s="34"/>
      <c r="EO12" s="35"/>
      <c r="EP12" s="33"/>
      <c r="EQ12" s="34"/>
      <c r="ER12" s="35"/>
      <c r="ES12" s="33"/>
      <c r="ET12" s="34"/>
      <c r="EU12" s="35"/>
      <c r="EV12" s="33"/>
      <c r="EW12" s="34"/>
      <c r="EX12" s="35"/>
      <c r="EY12" s="33"/>
      <c r="EZ12" s="34"/>
      <c r="FA12" s="35"/>
      <c r="FB12" s="33"/>
      <c r="FC12" s="34"/>
      <c r="FD12" s="35"/>
      <c r="FE12" s="33"/>
      <c r="FF12" s="34"/>
      <c r="FG12" s="35"/>
      <c r="FH12" s="33" t="n">
        <v>115</v>
      </c>
      <c r="FI12" s="34" t="n">
        <v>76.468113048147</v>
      </c>
      <c r="FJ12" s="35" t="n">
        <v>24.0175917822224</v>
      </c>
      <c r="FK12" s="33"/>
      <c r="FL12" s="34"/>
      <c r="FM12" s="35"/>
      <c r="FN12" s="33"/>
      <c r="FO12" s="34"/>
      <c r="FP12" s="35"/>
      <c r="FQ12" s="33"/>
      <c r="FR12" s="34"/>
      <c r="FS12" s="35"/>
      <c r="FT12" s="33"/>
      <c r="FU12" s="34"/>
      <c r="FV12" s="35"/>
      <c r="FW12" s="33"/>
      <c r="FX12" s="34"/>
      <c r="FY12" s="35"/>
      <c r="FZ12" s="33"/>
      <c r="GA12" s="34"/>
      <c r="GB12" s="35"/>
      <c r="GC12" s="33"/>
      <c r="GD12" s="34"/>
      <c r="GE12" s="35"/>
      <c r="GF12" s="33" t="n">
        <v>115</v>
      </c>
      <c r="GG12" s="34"/>
      <c r="GH12" s="35"/>
      <c r="GI12" s="33"/>
      <c r="GJ12" s="34"/>
      <c r="GK12" s="35"/>
      <c r="GL12" s="33" t="n">
        <v>9</v>
      </c>
      <c r="GM12" s="34"/>
      <c r="GN12" s="35"/>
      <c r="GO12" s="33" t="n">
        <v>11</v>
      </c>
      <c r="GP12" s="34" t="n">
        <v>16.4866666666667</v>
      </c>
      <c r="GQ12" s="35" t="n">
        <v>2.95774346454839</v>
      </c>
      <c r="GR12" s="33" t="n">
        <v>31</v>
      </c>
      <c r="GS12" s="34" t="n">
        <v>29.6533015893333</v>
      </c>
      <c r="GT12" s="35" t="n">
        <v>11.764535854063</v>
      </c>
      <c r="GU12" s="33"/>
      <c r="GV12" s="34"/>
      <c r="GW12" s="35"/>
      <c r="GX12" s="33"/>
      <c r="GY12" s="34"/>
      <c r="GZ12" s="35"/>
      <c r="HA12" s="33"/>
      <c r="HB12" s="34"/>
      <c r="HC12" s="35"/>
      <c r="HD12" s="33"/>
      <c r="HE12" s="34"/>
      <c r="HF12" s="35"/>
    </row>
    <row r="13" customFormat="false" ht="15" hidden="false" customHeight="false" outlineLevel="0" collapsed="false">
      <c r="A13" s="30" t="n">
        <v>1540</v>
      </c>
      <c r="B13" s="33"/>
      <c r="C13" s="34"/>
      <c r="D13" s="35"/>
      <c r="E13" s="33"/>
      <c r="F13" s="34"/>
      <c r="G13" s="35"/>
      <c r="H13" s="33"/>
      <c r="I13" s="34"/>
      <c r="J13" s="35"/>
      <c r="K13" s="33"/>
      <c r="L13" s="34"/>
      <c r="M13" s="35"/>
      <c r="N13" s="33"/>
      <c r="O13" s="34"/>
      <c r="P13" s="35"/>
      <c r="Q13" s="33"/>
      <c r="R13" s="34"/>
      <c r="S13" s="35"/>
      <c r="T13" s="33"/>
      <c r="U13" s="34"/>
      <c r="V13" s="35"/>
      <c r="W13" s="33"/>
      <c r="X13" s="34"/>
      <c r="Y13" s="35"/>
      <c r="Z13" s="33"/>
      <c r="AA13" s="34"/>
      <c r="AB13" s="35"/>
      <c r="AC13" s="33"/>
      <c r="AD13" s="34"/>
      <c r="AE13" s="35"/>
      <c r="AF13" s="33"/>
      <c r="AG13" s="34"/>
      <c r="AH13" s="35"/>
      <c r="AI13" s="33"/>
      <c r="AJ13" s="34"/>
      <c r="AK13" s="35"/>
      <c r="AL13" s="33"/>
      <c r="AM13" s="34"/>
      <c r="AN13" s="35"/>
      <c r="AO13" s="33"/>
      <c r="AP13" s="34"/>
      <c r="AQ13" s="35"/>
      <c r="AR13" s="33"/>
      <c r="AS13" s="34"/>
      <c r="AT13" s="35"/>
      <c r="AU13" s="33"/>
      <c r="AV13" s="34"/>
      <c r="AW13" s="35"/>
      <c r="AX13" s="33"/>
      <c r="AY13" s="34"/>
      <c r="AZ13" s="35"/>
      <c r="BA13" s="33"/>
      <c r="BB13" s="34"/>
      <c r="BC13" s="35"/>
      <c r="BD13" s="33"/>
      <c r="BE13" s="34"/>
      <c r="BF13" s="35"/>
      <c r="BG13" s="33"/>
      <c r="BH13" s="34"/>
      <c r="BI13" s="35"/>
      <c r="BJ13" s="33"/>
      <c r="BK13" s="34"/>
      <c r="BL13" s="35"/>
      <c r="BM13" s="33" t="n">
        <v>41</v>
      </c>
      <c r="BN13" s="34" t="n">
        <v>25.0489109296501</v>
      </c>
      <c r="BO13" s="35"/>
      <c r="BP13" s="33"/>
      <c r="BQ13" s="34"/>
      <c r="BR13" s="35"/>
      <c r="BS13" s="33"/>
      <c r="BT13" s="34"/>
      <c r="BU13" s="35"/>
      <c r="BV13" s="33" t="n">
        <v>6</v>
      </c>
      <c r="BW13" s="34" t="n">
        <v>2.84</v>
      </c>
      <c r="BX13" s="35" t="n">
        <v>4.64398177921916</v>
      </c>
      <c r="BY13" s="33"/>
      <c r="BZ13" s="34"/>
      <c r="CA13" s="35"/>
      <c r="CB13" s="33"/>
      <c r="CC13" s="34"/>
      <c r="CD13" s="35"/>
      <c r="CE13" s="33"/>
      <c r="CF13" s="34"/>
      <c r="CG13" s="35"/>
      <c r="CH13" s="33"/>
      <c r="CI13" s="34"/>
      <c r="CJ13" s="35"/>
      <c r="CK13" s="33"/>
      <c r="CL13" s="34"/>
      <c r="CM13" s="35"/>
      <c r="CN13" s="33"/>
      <c r="CO13" s="34"/>
      <c r="CP13" s="35"/>
      <c r="CQ13" s="33"/>
      <c r="CR13" s="34"/>
      <c r="CS13" s="35"/>
      <c r="CT13" s="33"/>
      <c r="CU13" s="34"/>
      <c r="CV13" s="35"/>
      <c r="CW13" s="33"/>
      <c r="CX13" s="34"/>
      <c r="CY13" s="35"/>
      <c r="CZ13" s="33"/>
      <c r="DA13" s="34"/>
      <c r="DB13" s="35"/>
      <c r="DC13" s="33"/>
      <c r="DD13" s="34"/>
      <c r="DE13" s="35"/>
      <c r="DF13" s="33"/>
      <c r="DG13" s="34"/>
      <c r="DH13" s="35"/>
      <c r="DI13" s="33"/>
      <c r="DJ13" s="34"/>
      <c r="DK13" s="35"/>
      <c r="DL13" s="33"/>
      <c r="DM13" s="34"/>
      <c r="DN13" s="35"/>
      <c r="DO13" s="33"/>
      <c r="DP13" s="34"/>
      <c r="DQ13" s="35"/>
      <c r="DR13" s="33" t="n">
        <v>11</v>
      </c>
      <c r="DS13" s="34"/>
      <c r="DT13" s="35"/>
      <c r="DU13" s="33"/>
      <c r="DV13" s="34"/>
      <c r="DW13" s="35"/>
      <c r="DX13" s="33"/>
      <c r="DY13" s="34"/>
      <c r="DZ13" s="35"/>
      <c r="EA13" s="33"/>
      <c r="EB13" s="34"/>
      <c r="EC13" s="35"/>
      <c r="ED13" s="33"/>
      <c r="EE13" s="34"/>
      <c r="EF13" s="35"/>
      <c r="EG13" s="33"/>
      <c r="EH13" s="34"/>
      <c r="EI13" s="35"/>
      <c r="EJ13" s="33"/>
      <c r="EK13" s="34"/>
      <c r="EL13" s="35"/>
      <c r="EM13" s="33"/>
      <c r="EN13" s="34"/>
      <c r="EO13" s="35"/>
      <c r="EP13" s="33"/>
      <c r="EQ13" s="34"/>
      <c r="ER13" s="35"/>
      <c r="ES13" s="33"/>
      <c r="ET13" s="34"/>
      <c r="EU13" s="35"/>
      <c r="EV13" s="33"/>
      <c r="EW13" s="34"/>
      <c r="EX13" s="35"/>
      <c r="EY13" s="33"/>
      <c r="EZ13" s="34"/>
      <c r="FA13" s="35"/>
      <c r="FB13" s="33"/>
      <c r="FC13" s="34"/>
      <c r="FD13" s="35"/>
      <c r="FE13" s="33"/>
      <c r="FF13" s="34"/>
      <c r="FG13" s="35"/>
      <c r="FH13" s="33" t="n">
        <v>110</v>
      </c>
      <c r="FI13" s="34" t="n">
        <v>74.5263400170681</v>
      </c>
      <c r="FJ13" s="35" t="n">
        <v>24.0175917822224</v>
      </c>
      <c r="FK13" s="33"/>
      <c r="FL13" s="34"/>
      <c r="FM13" s="35"/>
      <c r="FN13" s="33"/>
      <c r="FO13" s="34"/>
      <c r="FP13" s="35"/>
      <c r="FQ13" s="33"/>
      <c r="FR13" s="34"/>
      <c r="FS13" s="35"/>
      <c r="FT13" s="33"/>
      <c r="FU13" s="34"/>
      <c r="FV13" s="35"/>
      <c r="FW13" s="33"/>
      <c r="FX13" s="34"/>
      <c r="FY13" s="35"/>
      <c r="FZ13" s="33"/>
      <c r="GA13" s="34"/>
      <c r="GB13" s="35"/>
      <c r="GC13" s="33"/>
      <c r="GD13" s="34"/>
      <c r="GE13" s="35"/>
      <c r="GF13" s="33" t="n">
        <v>110</v>
      </c>
      <c r="GG13" s="34"/>
      <c r="GH13" s="35"/>
      <c r="GI13" s="33"/>
      <c r="GJ13" s="34"/>
      <c r="GK13" s="35"/>
      <c r="GL13" s="33" t="n">
        <v>14</v>
      </c>
      <c r="GM13" s="34"/>
      <c r="GN13" s="35"/>
      <c r="GO13" s="33" t="n">
        <v>4</v>
      </c>
      <c r="GP13" s="34" t="n">
        <v>18.3833333333333</v>
      </c>
      <c r="GQ13" s="35" t="n">
        <v>2.95774346454839</v>
      </c>
      <c r="GR13" s="33" t="n">
        <v>53</v>
      </c>
      <c r="GS13" s="34" t="n">
        <v>31.8939735466667</v>
      </c>
      <c r="GT13" s="35" t="n">
        <v>11.764535854063</v>
      </c>
      <c r="GU13" s="33"/>
      <c r="GV13" s="34"/>
      <c r="GW13" s="35"/>
      <c r="GX13" s="33"/>
      <c r="GY13" s="34"/>
      <c r="GZ13" s="35"/>
      <c r="HA13" s="33"/>
      <c r="HB13" s="34"/>
      <c r="HC13" s="35"/>
      <c r="HD13" s="33"/>
      <c r="HE13" s="34"/>
      <c r="HF13" s="35"/>
    </row>
    <row r="14" customFormat="false" ht="15" hidden="false" customHeight="false" outlineLevel="0" collapsed="false">
      <c r="A14" s="30" t="n">
        <v>1541</v>
      </c>
      <c r="B14" s="33"/>
      <c r="C14" s="34"/>
      <c r="D14" s="35"/>
      <c r="E14" s="33"/>
      <c r="F14" s="34"/>
      <c r="G14" s="35"/>
      <c r="H14" s="33"/>
      <c r="I14" s="34"/>
      <c r="J14" s="35"/>
      <c r="K14" s="33"/>
      <c r="L14" s="34"/>
      <c r="M14" s="35"/>
      <c r="N14" s="33"/>
      <c r="O14" s="34"/>
      <c r="P14" s="35"/>
      <c r="Q14" s="33"/>
      <c r="R14" s="34"/>
      <c r="S14" s="35"/>
      <c r="T14" s="33"/>
      <c r="U14" s="34"/>
      <c r="V14" s="35"/>
      <c r="W14" s="33"/>
      <c r="X14" s="34"/>
      <c r="Y14" s="35"/>
      <c r="Z14" s="33"/>
      <c r="AA14" s="34"/>
      <c r="AB14" s="35"/>
      <c r="AC14" s="33"/>
      <c r="AD14" s="34"/>
      <c r="AE14" s="35"/>
      <c r="AF14" s="33"/>
      <c r="AG14" s="34"/>
      <c r="AH14" s="35"/>
      <c r="AI14" s="33"/>
      <c r="AJ14" s="34"/>
      <c r="AK14" s="35"/>
      <c r="AL14" s="33"/>
      <c r="AM14" s="34"/>
      <c r="AN14" s="35"/>
      <c r="AO14" s="33"/>
      <c r="AP14" s="34"/>
      <c r="AQ14" s="35"/>
      <c r="AR14" s="33"/>
      <c r="AS14" s="34"/>
      <c r="AT14" s="35"/>
      <c r="AU14" s="33"/>
      <c r="AV14" s="34"/>
      <c r="AW14" s="35"/>
      <c r="AX14" s="33"/>
      <c r="AY14" s="34"/>
      <c r="AZ14" s="35"/>
      <c r="BA14" s="33"/>
      <c r="BB14" s="34"/>
      <c r="BC14" s="35"/>
      <c r="BD14" s="33"/>
      <c r="BE14" s="34"/>
      <c r="BF14" s="35"/>
      <c r="BG14" s="33"/>
      <c r="BH14" s="34"/>
      <c r="BI14" s="35"/>
      <c r="BJ14" s="33"/>
      <c r="BK14" s="34"/>
      <c r="BL14" s="35"/>
      <c r="BM14" s="33" t="n">
        <v>39</v>
      </c>
      <c r="BN14" s="34" t="n">
        <v>24.3740047054395</v>
      </c>
      <c r="BO14" s="35"/>
      <c r="BP14" s="33"/>
      <c r="BQ14" s="34"/>
      <c r="BR14" s="35"/>
      <c r="BS14" s="33"/>
      <c r="BT14" s="34"/>
      <c r="BU14" s="35"/>
      <c r="BV14" s="33" t="n">
        <v>11</v>
      </c>
      <c r="BW14" s="34" t="n">
        <v>3.2</v>
      </c>
      <c r="BX14" s="35" t="n">
        <v>4.64398177921916</v>
      </c>
      <c r="BY14" s="33"/>
      <c r="BZ14" s="34"/>
      <c r="CA14" s="35"/>
      <c r="CB14" s="33"/>
      <c r="CC14" s="34"/>
      <c r="CD14" s="35"/>
      <c r="CE14" s="33"/>
      <c r="CF14" s="34"/>
      <c r="CG14" s="35"/>
      <c r="CH14" s="33"/>
      <c r="CI14" s="34"/>
      <c r="CJ14" s="35"/>
      <c r="CK14" s="33"/>
      <c r="CL14" s="34"/>
      <c r="CM14" s="35"/>
      <c r="CN14" s="33"/>
      <c r="CO14" s="34"/>
      <c r="CP14" s="35"/>
      <c r="CQ14" s="33"/>
      <c r="CR14" s="34"/>
      <c r="CS14" s="35"/>
      <c r="CT14" s="33"/>
      <c r="CU14" s="34"/>
      <c r="CV14" s="35"/>
      <c r="CW14" s="33"/>
      <c r="CX14" s="34"/>
      <c r="CY14" s="35"/>
      <c r="CZ14" s="33"/>
      <c r="DA14" s="34"/>
      <c r="DB14" s="35"/>
      <c r="DC14" s="33"/>
      <c r="DD14" s="34"/>
      <c r="DE14" s="35"/>
      <c r="DF14" s="33"/>
      <c r="DG14" s="34"/>
      <c r="DH14" s="35"/>
      <c r="DI14" s="33"/>
      <c r="DJ14" s="34"/>
      <c r="DK14" s="35"/>
      <c r="DL14" s="33"/>
      <c r="DM14" s="34"/>
      <c r="DN14" s="35"/>
      <c r="DO14" s="33"/>
      <c r="DP14" s="34"/>
      <c r="DQ14" s="35"/>
      <c r="DR14" s="33" t="n">
        <v>6</v>
      </c>
      <c r="DS14" s="34"/>
      <c r="DT14" s="35"/>
      <c r="DU14" s="33"/>
      <c r="DV14" s="34"/>
      <c r="DW14" s="35"/>
      <c r="DX14" s="33"/>
      <c r="DY14" s="34"/>
      <c r="DZ14" s="35"/>
      <c r="EA14" s="33"/>
      <c r="EB14" s="34"/>
      <c r="EC14" s="35"/>
      <c r="ED14" s="33"/>
      <c r="EE14" s="34"/>
      <c r="EF14" s="35"/>
      <c r="EG14" s="33"/>
      <c r="EH14" s="34"/>
      <c r="EI14" s="35"/>
      <c r="EJ14" s="33"/>
      <c r="EK14" s="34"/>
      <c r="EL14" s="35"/>
      <c r="EM14" s="33"/>
      <c r="EN14" s="34"/>
      <c r="EO14" s="35"/>
      <c r="EP14" s="33"/>
      <c r="EQ14" s="34"/>
      <c r="ER14" s="35"/>
      <c r="ES14" s="33"/>
      <c r="ET14" s="34"/>
      <c r="EU14" s="35"/>
      <c r="EV14" s="33"/>
      <c r="EW14" s="34"/>
      <c r="EX14" s="35"/>
      <c r="EY14" s="33"/>
      <c r="EZ14" s="34"/>
      <c r="FA14" s="35"/>
      <c r="FB14" s="33"/>
      <c r="FC14" s="34"/>
      <c r="FD14" s="35"/>
      <c r="FE14" s="33"/>
      <c r="FF14" s="34"/>
      <c r="FG14" s="35"/>
      <c r="FH14" s="33" t="n">
        <v>130</v>
      </c>
      <c r="FI14" s="34" t="n">
        <v>86.2380988080502</v>
      </c>
      <c r="FJ14" s="35" t="n">
        <v>24.0175917822224</v>
      </c>
      <c r="FK14" s="33"/>
      <c r="FL14" s="34"/>
      <c r="FM14" s="35"/>
      <c r="FN14" s="33"/>
      <c r="FO14" s="34"/>
      <c r="FP14" s="35"/>
      <c r="FQ14" s="33"/>
      <c r="FR14" s="34"/>
      <c r="FS14" s="35"/>
      <c r="FT14" s="33"/>
      <c r="FU14" s="34"/>
      <c r="FV14" s="35"/>
      <c r="FW14" s="33"/>
      <c r="FX14" s="34"/>
      <c r="FY14" s="35"/>
      <c r="FZ14" s="33"/>
      <c r="GA14" s="34"/>
      <c r="GB14" s="35"/>
      <c r="GC14" s="33"/>
      <c r="GD14" s="34"/>
      <c r="GE14" s="35"/>
      <c r="GF14" s="33" t="n">
        <v>130</v>
      </c>
      <c r="GG14" s="34"/>
      <c r="GH14" s="35"/>
      <c r="GI14" s="33"/>
      <c r="GJ14" s="34"/>
      <c r="GK14" s="35"/>
      <c r="GL14" s="33" t="n">
        <v>7</v>
      </c>
      <c r="GM14" s="34"/>
      <c r="GN14" s="35"/>
      <c r="GO14" s="33" t="n">
        <v>17</v>
      </c>
      <c r="GP14" s="34" t="n">
        <v>12.8866666666667</v>
      </c>
      <c r="GQ14" s="35" t="n">
        <v>2.95774346454839</v>
      </c>
      <c r="GR14" s="33" t="n">
        <v>34</v>
      </c>
      <c r="GS14" s="34" t="n">
        <v>28.0977557333333</v>
      </c>
      <c r="GT14" s="35" t="n">
        <v>11.764535854063</v>
      </c>
      <c r="GU14" s="33"/>
      <c r="GV14" s="34"/>
      <c r="GW14" s="35"/>
      <c r="GX14" s="33"/>
      <c r="GY14" s="34"/>
      <c r="GZ14" s="35"/>
      <c r="HA14" s="33"/>
      <c r="HB14" s="34"/>
      <c r="HC14" s="35"/>
      <c r="HD14" s="33"/>
      <c r="HE14" s="34"/>
      <c r="HF14" s="35"/>
    </row>
    <row r="15" customFormat="false" ht="15" hidden="false" customHeight="false" outlineLevel="0" collapsed="false">
      <c r="A15" s="30" t="n">
        <v>1542</v>
      </c>
      <c r="B15" s="33"/>
      <c r="C15" s="34"/>
      <c r="D15" s="35"/>
      <c r="E15" s="33"/>
      <c r="F15" s="34"/>
      <c r="G15" s="35"/>
      <c r="H15" s="33"/>
      <c r="I15" s="34"/>
      <c r="J15" s="35"/>
      <c r="K15" s="33"/>
      <c r="L15" s="34"/>
      <c r="M15" s="35"/>
      <c r="N15" s="33"/>
      <c r="O15" s="34"/>
      <c r="P15" s="35"/>
      <c r="Q15" s="33"/>
      <c r="R15" s="34"/>
      <c r="S15" s="35"/>
      <c r="T15" s="33"/>
      <c r="U15" s="34"/>
      <c r="V15" s="35"/>
      <c r="W15" s="33"/>
      <c r="X15" s="34"/>
      <c r="Y15" s="35"/>
      <c r="Z15" s="33"/>
      <c r="AA15" s="34"/>
      <c r="AB15" s="35"/>
      <c r="AC15" s="33"/>
      <c r="AD15" s="34"/>
      <c r="AE15" s="35"/>
      <c r="AF15" s="33"/>
      <c r="AG15" s="34"/>
      <c r="AH15" s="35"/>
      <c r="AI15" s="33"/>
      <c r="AJ15" s="34"/>
      <c r="AK15" s="35"/>
      <c r="AL15" s="33"/>
      <c r="AM15" s="34"/>
      <c r="AN15" s="35"/>
      <c r="AO15" s="33"/>
      <c r="AP15" s="34"/>
      <c r="AQ15" s="35"/>
      <c r="AR15" s="33"/>
      <c r="AS15" s="34"/>
      <c r="AT15" s="35"/>
      <c r="AU15" s="33"/>
      <c r="AV15" s="34"/>
      <c r="AW15" s="35"/>
      <c r="AX15" s="33"/>
      <c r="AY15" s="34"/>
      <c r="AZ15" s="35"/>
      <c r="BA15" s="33"/>
      <c r="BB15" s="34"/>
      <c r="BC15" s="35"/>
      <c r="BD15" s="33"/>
      <c r="BE15" s="34"/>
      <c r="BF15" s="35"/>
      <c r="BG15" s="33"/>
      <c r="BH15" s="34"/>
      <c r="BI15" s="35"/>
      <c r="BJ15" s="33"/>
      <c r="BK15" s="34"/>
      <c r="BL15" s="35"/>
      <c r="BM15" s="33" t="n">
        <v>46</v>
      </c>
      <c r="BN15" s="34" t="n">
        <v>28.0961764901765</v>
      </c>
      <c r="BO15" s="35"/>
      <c r="BP15" s="33"/>
      <c r="BQ15" s="34"/>
      <c r="BR15" s="35"/>
      <c r="BS15" s="33"/>
      <c r="BT15" s="34"/>
      <c r="BU15" s="35"/>
      <c r="BV15" s="33" t="n">
        <v>6</v>
      </c>
      <c r="BW15" s="34" t="n">
        <v>3</v>
      </c>
      <c r="BX15" s="35" t="n">
        <v>4.64398177921916</v>
      </c>
      <c r="BY15" s="33"/>
      <c r="BZ15" s="34"/>
      <c r="CA15" s="35"/>
      <c r="CB15" s="33"/>
      <c r="CC15" s="34"/>
      <c r="CD15" s="35"/>
      <c r="CE15" s="33"/>
      <c r="CF15" s="34"/>
      <c r="CG15" s="35"/>
      <c r="CH15" s="33"/>
      <c r="CI15" s="34"/>
      <c r="CJ15" s="35"/>
      <c r="CK15" s="33"/>
      <c r="CL15" s="34"/>
      <c r="CM15" s="35"/>
      <c r="CN15" s="33"/>
      <c r="CO15" s="34"/>
      <c r="CP15" s="35"/>
      <c r="CQ15" s="33"/>
      <c r="CR15" s="34"/>
      <c r="CS15" s="35"/>
      <c r="CT15" s="33"/>
      <c r="CU15" s="34"/>
      <c r="CV15" s="35"/>
      <c r="CW15" s="33"/>
      <c r="CX15" s="34"/>
      <c r="CY15" s="35"/>
      <c r="CZ15" s="33"/>
      <c r="DA15" s="34"/>
      <c r="DB15" s="35"/>
      <c r="DC15" s="33"/>
      <c r="DD15" s="34"/>
      <c r="DE15" s="35"/>
      <c r="DF15" s="33"/>
      <c r="DG15" s="34"/>
      <c r="DH15" s="35"/>
      <c r="DI15" s="33"/>
      <c r="DJ15" s="34"/>
      <c r="DK15" s="35"/>
      <c r="DL15" s="33"/>
      <c r="DM15" s="34"/>
      <c r="DN15" s="35"/>
      <c r="DO15" s="33"/>
      <c r="DP15" s="34"/>
      <c r="DQ15" s="35"/>
      <c r="DR15" s="33" t="n">
        <v>4</v>
      </c>
      <c r="DS15" s="34"/>
      <c r="DT15" s="35"/>
      <c r="DU15" s="33"/>
      <c r="DV15" s="34"/>
      <c r="DW15" s="35"/>
      <c r="DX15" s="33"/>
      <c r="DY15" s="34"/>
      <c r="DZ15" s="35"/>
      <c r="EA15" s="33"/>
      <c r="EB15" s="34"/>
      <c r="EC15" s="35"/>
      <c r="ED15" s="33"/>
      <c r="EE15" s="34"/>
      <c r="EF15" s="35"/>
      <c r="EG15" s="33"/>
      <c r="EH15" s="34"/>
      <c r="EI15" s="35"/>
      <c r="EJ15" s="33"/>
      <c r="EK15" s="34"/>
      <c r="EL15" s="35"/>
      <c r="EM15" s="33"/>
      <c r="EN15" s="34"/>
      <c r="EO15" s="35"/>
      <c r="EP15" s="33"/>
      <c r="EQ15" s="34"/>
      <c r="ER15" s="35"/>
      <c r="ES15" s="33"/>
      <c r="ET15" s="34"/>
      <c r="EU15" s="35"/>
      <c r="EV15" s="33"/>
      <c r="EW15" s="34"/>
      <c r="EX15" s="35"/>
      <c r="EY15" s="33"/>
      <c r="EZ15" s="34"/>
      <c r="FA15" s="35"/>
      <c r="FB15" s="33"/>
      <c r="FC15" s="34"/>
      <c r="FD15" s="35"/>
      <c r="FE15" s="33"/>
      <c r="FF15" s="34"/>
      <c r="FG15" s="35"/>
      <c r="FH15" s="33" t="n">
        <v>106</v>
      </c>
      <c r="FI15" s="34" t="n">
        <v>74.837321592205</v>
      </c>
      <c r="FJ15" s="35" t="n">
        <v>24.0175917822224</v>
      </c>
      <c r="FK15" s="33"/>
      <c r="FL15" s="34"/>
      <c r="FM15" s="35"/>
      <c r="FN15" s="33"/>
      <c r="FO15" s="34"/>
      <c r="FP15" s="35"/>
      <c r="FQ15" s="33"/>
      <c r="FR15" s="34"/>
      <c r="FS15" s="35"/>
      <c r="FT15" s="33"/>
      <c r="FU15" s="34"/>
      <c r="FV15" s="35"/>
      <c r="FW15" s="33"/>
      <c r="FX15" s="34"/>
      <c r="FY15" s="35"/>
      <c r="FZ15" s="33"/>
      <c r="GA15" s="34"/>
      <c r="GB15" s="35"/>
      <c r="GC15" s="33"/>
      <c r="GD15" s="34"/>
      <c r="GE15" s="35"/>
      <c r="GF15" s="33" t="n">
        <v>106</v>
      </c>
      <c r="GG15" s="34"/>
      <c r="GH15" s="35"/>
      <c r="GI15" s="33"/>
      <c r="GJ15" s="34"/>
      <c r="GK15" s="35"/>
      <c r="GL15" s="33" t="n">
        <v>6</v>
      </c>
      <c r="GM15" s="34"/>
      <c r="GN15" s="35"/>
      <c r="GO15" s="33" t="n">
        <v>28</v>
      </c>
      <c r="GP15" s="34" t="n">
        <v>12.3933333333333</v>
      </c>
      <c r="GQ15" s="35" t="n">
        <v>2.95774346454839</v>
      </c>
      <c r="GR15" s="33" t="n">
        <v>16</v>
      </c>
      <c r="GS15" s="34" t="n">
        <v>23.8370186666667</v>
      </c>
      <c r="GT15" s="35" t="n">
        <v>11.764535854063</v>
      </c>
      <c r="GU15" s="33"/>
      <c r="GV15" s="34"/>
      <c r="GW15" s="35"/>
      <c r="GX15" s="33"/>
      <c r="GY15" s="34"/>
      <c r="GZ15" s="35"/>
      <c r="HA15" s="33"/>
      <c r="HB15" s="34"/>
      <c r="HC15" s="35"/>
      <c r="HD15" s="33"/>
      <c r="HE15" s="34"/>
      <c r="HF15" s="35"/>
    </row>
    <row r="16" customFormat="false" ht="15" hidden="false" customHeight="false" outlineLevel="0" collapsed="false">
      <c r="A16" s="30" t="n">
        <v>1543</v>
      </c>
      <c r="B16" s="33"/>
      <c r="C16" s="34"/>
      <c r="D16" s="35"/>
      <c r="E16" s="33"/>
      <c r="F16" s="34"/>
      <c r="G16" s="35"/>
      <c r="H16" s="33"/>
      <c r="I16" s="34"/>
      <c r="J16" s="35"/>
      <c r="K16" s="33"/>
      <c r="L16" s="34"/>
      <c r="M16" s="35"/>
      <c r="N16" s="33"/>
      <c r="O16" s="34"/>
      <c r="P16" s="35"/>
      <c r="Q16" s="33"/>
      <c r="R16" s="34"/>
      <c r="S16" s="35"/>
      <c r="T16" s="33"/>
      <c r="U16" s="34"/>
      <c r="V16" s="35"/>
      <c r="W16" s="33"/>
      <c r="X16" s="34"/>
      <c r="Y16" s="35"/>
      <c r="Z16" s="33"/>
      <c r="AA16" s="34"/>
      <c r="AB16" s="35"/>
      <c r="AC16" s="33"/>
      <c r="AD16" s="34"/>
      <c r="AE16" s="35"/>
      <c r="AF16" s="33"/>
      <c r="AG16" s="34"/>
      <c r="AH16" s="35"/>
      <c r="AI16" s="33"/>
      <c r="AJ16" s="34"/>
      <c r="AK16" s="35"/>
      <c r="AL16" s="33"/>
      <c r="AM16" s="34"/>
      <c r="AN16" s="35"/>
      <c r="AO16" s="33"/>
      <c r="AP16" s="34"/>
      <c r="AQ16" s="35"/>
      <c r="AR16" s="33"/>
      <c r="AS16" s="34"/>
      <c r="AT16" s="35"/>
      <c r="AU16" s="33"/>
      <c r="AV16" s="34"/>
      <c r="AW16" s="35"/>
      <c r="AX16" s="33"/>
      <c r="AY16" s="34"/>
      <c r="AZ16" s="35"/>
      <c r="BA16" s="33"/>
      <c r="BB16" s="34"/>
      <c r="BC16" s="35"/>
      <c r="BD16" s="33"/>
      <c r="BE16" s="34"/>
      <c r="BF16" s="35"/>
      <c r="BG16" s="33"/>
      <c r="BH16" s="34"/>
      <c r="BI16" s="35"/>
      <c r="BJ16" s="33"/>
      <c r="BK16" s="34"/>
      <c r="BL16" s="35"/>
      <c r="BM16" s="33" t="n">
        <v>50</v>
      </c>
      <c r="BN16" s="34" t="n">
        <v>30.8526556052643</v>
      </c>
      <c r="BO16" s="35"/>
      <c r="BP16" s="33"/>
      <c r="BQ16" s="34"/>
      <c r="BR16" s="35"/>
      <c r="BS16" s="33"/>
      <c r="BT16" s="34"/>
      <c r="BU16" s="35"/>
      <c r="BV16" s="33" t="n">
        <v>14</v>
      </c>
      <c r="BW16" s="34" t="n">
        <v>3</v>
      </c>
      <c r="BX16" s="35" t="n">
        <v>4.64398177921916</v>
      </c>
      <c r="BY16" s="33"/>
      <c r="BZ16" s="34"/>
      <c r="CA16" s="35"/>
      <c r="CB16" s="33"/>
      <c r="CC16" s="34"/>
      <c r="CD16" s="35"/>
      <c r="CE16" s="33"/>
      <c r="CF16" s="34"/>
      <c r="CG16" s="35"/>
      <c r="CH16" s="33"/>
      <c r="CI16" s="34"/>
      <c r="CJ16" s="35"/>
      <c r="CK16" s="33"/>
      <c r="CL16" s="34"/>
      <c r="CM16" s="35"/>
      <c r="CN16" s="33"/>
      <c r="CO16" s="34"/>
      <c r="CP16" s="35"/>
      <c r="CQ16" s="33"/>
      <c r="CR16" s="34"/>
      <c r="CS16" s="35"/>
      <c r="CT16" s="33"/>
      <c r="CU16" s="34"/>
      <c r="CV16" s="35"/>
      <c r="CW16" s="33"/>
      <c r="CX16" s="34"/>
      <c r="CY16" s="35"/>
      <c r="CZ16" s="33"/>
      <c r="DA16" s="34"/>
      <c r="DB16" s="35"/>
      <c r="DC16" s="33"/>
      <c r="DD16" s="34"/>
      <c r="DE16" s="35"/>
      <c r="DF16" s="33"/>
      <c r="DG16" s="34"/>
      <c r="DH16" s="35"/>
      <c r="DI16" s="33"/>
      <c r="DJ16" s="34"/>
      <c r="DK16" s="35"/>
      <c r="DL16" s="33"/>
      <c r="DM16" s="34"/>
      <c r="DN16" s="35"/>
      <c r="DO16" s="33"/>
      <c r="DP16" s="34"/>
      <c r="DQ16" s="35"/>
      <c r="DR16" s="33" t="n">
        <v>12</v>
      </c>
      <c r="DS16" s="34"/>
      <c r="DT16" s="35"/>
      <c r="DU16" s="33"/>
      <c r="DV16" s="34"/>
      <c r="DW16" s="35"/>
      <c r="DX16" s="33"/>
      <c r="DY16" s="34"/>
      <c r="DZ16" s="35"/>
      <c r="EA16" s="33"/>
      <c r="EB16" s="34"/>
      <c r="EC16" s="35"/>
      <c r="ED16" s="33"/>
      <c r="EE16" s="34"/>
      <c r="EF16" s="35"/>
      <c r="EG16" s="33"/>
      <c r="EH16" s="34"/>
      <c r="EI16" s="35"/>
      <c r="EJ16" s="33"/>
      <c r="EK16" s="34"/>
      <c r="EL16" s="35"/>
      <c r="EM16" s="33"/>
      <c r="EN16" s="34"/>
      <c r="EO16" s="35"/>
      <c r="EP16" s="33"/>
      <c r="EQ16" s="34"/>
      <c r="ER16" s="35"/>
      <c r="ES16" s="33"/>
      <c r="ET16" s="34"/>
      <c r="EU16" s="35"/>
      <c r="EV16" s="33"/>
      <c r="EW16" s="34"/>
      <c r="EX16" s="35"/>
      <c r="EY16" s="33"/>
      <c r="EZ16" s="34"/>
      <c r="FA16" s="35"/>
      <c r="FB16" s="33"/>
      <c r="FC16" s="34"/>
      <c r="FD16" s="35"/>
      <c r="FE16" s="33"/>
      <c r="FF16" s="34"/>
      <c r="FG16" s="35"/>
      <c r="FH16" s="33" t="n">
        <v>108</v>
      </c>
      <c r="FI16" s="34" t="n">
        <v>75.7001641379699</v>
      </c>
      <c r="FJ16" s="35" t="n">
        <v>24.0175917822224</v>
      </c>
      <c r="FK16" s="33"/>
      <c r="FL16" s="34"/>
      <c r="FM16" s="35"/>
      <c r="FN16" s="33"/>
      <c r="FO16" s="34"/>
      <c r="FP16" s="35"/>
      <c r="FQ16" s="33"/>
      <c r="FR16" s="34"/>
      <c r="FS16" s="35"/>
      <c r="FT16" s="33"/>
      <c r="FU16" s="34"/>
      <c r="FV16" s="35"/>
      <c r="FW16" s="33"/>
      <c r="FX16" s="34"/>
      <c r="FY16" s="35"/>
      <c r="FZ16" s="33"/>
      <c r="GA16" s="34"/>
      <c r="GB16" s="35"/>
      <c r="GC16" s="33"/>
      <c r="GD16" s="34"/>
      <c r="GE16" s="35"/>
      <c r="GF16" s="33" t="n">
        <v>108</v>
      </c>
      <c r="GG16" s="34"/>
      <c r="GH16" s="35"/>
      <c r="GI16" s="33"/>
      <c r="GJ16" s="34"/>
      <c r="GK16" s="35"/>
      <c r="GL16" s="33"/>
      <c r="GM16" s="34"/>
      <c r="GN16" s="35"/>
      <c r="GO16" s="33" t="n">
        <v>27</v>
      </c>
      <c r="GP16" s="34" t="n">
        <v>12.9666666666667</v>
      </c>
      <c r="GQ16" s="35" t="n">
        <v>2.95774346454839</v>
      </c>
      <c r="GR16" s="33" t="n">
        <v>32</v>
      </c>
      <c r="GS16" s="34" t="n">
        <v>24.9036266666667</v>
      </c>
      <c r="GT16" s="35" t="n">
        <v>11.764535854063</v>
      </c>
      <c r="GU16" s="33"/>
      <c r="GV16" s="34"/>
      <c r="GW16" s="35"/>
      <c r="GX16" s="33"/>
      <c r="GY16" s="34"/>
      <c r="GZ16" s="35"/>
      <c r="HA16" s="33"/>
      <c r="HB16" s="34"/>
      <c r="HC16" s="35"/>
      <c r="HD16" s="33"/>
      <c r="HE16" s="34"/>
      <c r="HF16" s="35"/>
    </row>
    <row r="17" customFormat="false" ht="15" hidden="false" customHeight="false" outlineLevel="0" collapsed="false">
      <c r="A17" s="30" t="n">
        <v>1544</v>
      </c>
      <c r="B17" s="33"/>
      <c r="C17" s="34"/>
      <c r="D17" s="35"/>
      <c r="E17" s="33"/>
      <c r="F17" s="34"/>
      <c r="G17" s="35"/>
      <c r="H17" s="33"/>
      <c r="I17" s="34"/>
      <c r="J17" s="35"/>
      <c r="K17" s="33"/>
      <c r="L17" s="34"/>
      <c r="M17" s="35"/>
      <c r="N17" s="33"/>
      <c r="O17" s="34"/>
      <c r="P17" s="35"/>
      <c r="Q17" s="33"/>
      <c r="R17" s="34"/>
      <c r="S17" s="35"/>
      <c r="T17" s="33"/>
      <c r="U17" s="34"/>
      <c r="V17" s="35"/>
      <c r="W17" s="33"/>
      <c r="X17" s="34"/>
      <c r="Y17" s="35"/>
      <c r="Z17" s="33"/>
      <c r="AA17" s="34"/>
      <c r="AB17" s="35"/>
      <c r="AC17" s="33"/>
      <c r="AD17" s="34"/>
      <c r="AE17" s="35"/>
      <c r="AF17" s="33"/>
      <c r="AG17" s="34"/>
      <c r="AH17" s="35"/>
      <c r="AI17" s="33"/>
      <c r="AJ17" s="34"/>
      <c r="AK17" s="35"/>
      <c r="AL17" s="33"/>
      <c r="AM17" s="34"/>
      <c r="AN17" s="35"/>
      <c r="AO17" s="33"/>
      <c r="AP17" s="34"/>
      <c r="AQ17" s="35"/>
      <c r="AR17" s="33"/>
      <c r="AS17" s="34"/>
      <c r="AT17" s="35"/>
      <c r="AU17" s="33"/>
      <c r="AV17" s="34"/>
      <c r="AW17" s="35"/>
      <c r="AX17" s="33"/>
      <c r="AY17" s="34"/>
      <c r="AZ17" s="35"/>
      <c r="BA17" s="33"/>
      <c r="BB17" s="34"/>
      <c r="BC17" s="35"/>
      <c r="BD17" s="33"/>
      <c r="BE17" s="34"/>
      <c r="BF17" s="35"/>
      <c r="BG17" s="33"/>
      <c r="BH17" s="34"/>
      <c r="BI17" s="35"/>
      <c r="BJ17" s="33"/>
      <c r="BK17" s="34"/>
      <c r="BL17" s="35"/>
      <c r="BM17" s="33" t="n">
        <v>37</v>
      </c>
      <c r="BN17" s="34" t="n">
        <v>25.0157651478956</v>
      </c>
      <c r="BO17" s="35"/>
      <c r="BP17" s="33"/>
      <c r="BQ17" s="34"/>
      <c r="BR17" s="35"/>
      <c r="BS17" s="33"/>
      <c r="BT17" s="34"/>
      <c r="BU17" s="35"/>
      <c r="BV17" s="33" t="n">
        <v>12</v>
      </c>
      <c r="BW17" s="34" t="n">
        <v>4</v>
      </c>
      <c r="BX17" s="35" t="n">
        <v>4.64398177921916</v>
      </c>
      <c r="BY17" s="33"/>
      <c r="BZ17" s="34"/>
      <c r="CA17" s="35"/>
      <c r="CB17" s="33"/>
      <c r="CC17" s="34"/>
      <c r="CD17" s="35"/>
      <c r="CE17" s="33"/>
      <c r="CF17" s="34"/>
      <c r="CG17" s="35"/>
      <c r="CH17" s="33"/>
      <c r="CI17" s="34"/>
      <c r="CJ17" s="35"/>
      <c r="CK17" s="33"/>
      <c r="CL17" s="34"/>
      <c r="CM17" s="35"/>
      <c r="CN17" s="33"/>
      <c r="CO17" s="34"/>
      <c r="CP17" s="35"/>
      <c r="CQ17" s="33"/>
      <c r="CR17" s="34"/>
      <c r="CS17" s="35"/>
      <c r="CT17" s="33"/>
      <c r="CU17" s="34"/>
      <c r="CV17" s="35"/>
      <c r="CW17" s="33"/>
      <c r="CX17" s="34"/>
      <c r="CY17" s="35"/>
      <c r="CZ17" s="33"/>
      <c r="DA17" s="34"/>
      <c r="DB17" s="35"/>
      <c r="DC17" s="33"/>
      <c r="DD17" s="34"/>
      <c r="DE17" s="35"/>
      <c r="DF17" s="33"/>
      <c r="DG17" s="34"/>
      <c r="DH17" s="35"/>
      <c r="DI17" s="33"/>
      <c r="DJ17" s="34"/>
      <c r="DK17" s="35"/>
      <c r="DL17" s="33"/>
      <c r="DM17" s="34"/>
      <c r="DN17" s="35"/>
      <c r="DO17" s="33"/>
      <c r="DP17" s="34"/>
      <c r="DQ17" s="35"/>
      <c r="DR17" s="33" t="n">
        <v>2</v>
      </c>
      <c r="DS17" s="34"/>
      <c r="DT17" s="35"/>
      <c r="DU17" s="33"/>
      <c r="DV17" s="34"/>
      <c r="DW17" s="35"/>
      <c r="DX17" s="33"/>
      <c r="DY17" s="34"/>
      <c r="DZ17" s="35"/>
      <c r="EA17" s="33"/>
      <c r="EB17" s="34"/>
      <c r="EC17" s="35"/>
      <c r="ED17" s="33"/>
      <c r="EE17" s="34"/>
      <c r="EF17" s="35"/>
      <c r="EG17" s="33"/>
      <c r="EH17" s="34"/>
      <c r="EI17" s="35"/>
      <c r="EJ17" s="33"/>
      <c r="EK17" s="34"/>
      <c r="EL17" s="35"/>
      <c r="EM17" s="33"/>
      <c r="EN17" s="34"/>
      <c r="EO17" s="35"/>
      <c r="EP17" s="33"/>
      <c r="EQ17" s="34"/>
      <c r="ER17" s="35"/>
      <c r="ES17" s="33"/>
      <c r="ET17" s="34"/>
      <c r="EU17" s="35"/>
      <c r="EV17" s="33"/>
      <c r="EW17" s="34"/>
      <c r="EX17" s="35"/>
      <c r="EY17" s="33"/>
      <c r="EZ17" s="34"/>
      <c r="FA17" s="35"/>
      <c r="FB17" s="33"/>
      <c r="FC17" s="34"/>
      <c r="FD17" s="35"/>
      <c r="FE17" s="33"/>
      <c r="FF17" s="34"/>
      <c r="FG17" s="35"/>
      <c r="FH17" s="33" t="n">
        <v>111</v>
      </c>
      <c r="FI17" s="34" t="n">
        <v>77.2910946232839</v>
      </c>
      <c r="FJ17" s="35" t="n">
        <v>24.0175917822224</v>
      </c>
      <c r="FK17" s="33"/>
      <c r="FL17" s="34"/>
      <c r="FM17" s="35"/>
      <c r="FN17" s="33"/>
      <c r="FO17" s="34"/>
      <c r="FP17" s="35"/>
      <c r="FQ17" s="33"/>
      <c r="FR17" s="34"/>
      <c r="FS17" s="35"/>
      <c r="FT17" s="33"/>
      <c r="FU17" s="34"/>
      <c r="FV17" s="35"/>
      <c r="FW17" s="33"/>
      <c r="FX17" s="34"/>
      <c r="FY17" s="35"/>
      <c r="FZ17" s="33"/>
      <c r="GA17" s="34"/>
      <c r="GB17" s="35"/>
      <c r="GC17" s="33"/>
      <c r="GD17" s="34"/>
      <c r="GE17" s="35"/>
      <c r="GF17" s="33" t="n">
        <v>111</v>
      </c>
      <c r="GG17" s="34"/>
      <c r="GH17" s="35"/>
      <c r="GI17" s="33"/>
      <c r="GJ17" s="34"/>
      <c r="GK17" s="35"/>
      <c r="GL17" s="33"/>
      <c r="GM17" s="34"/>
      <c r="GN17" s="35"/>
      <c r="GO17" s="33" t="n">
        <v>12</v>
      </c>
      <c r="GP17" s="34" t="n">
        <v>11.43</v>
      </c>
      <c r="GQ17" s="35" t="n">
        <v>2.95774346454839</v>
      </c>
      <c r="GR17" s="33" t="n">
        <v>35</v>
      </c>
      <c r="GS17" s="34" t="n">
        <v>24.4474666666667</v>
      </c>
      <c r="GT17" s="35" t="n">
        <v>11.764535854063</v>
      </c>
      <c r="GU17" s="33"/>
      <c r="GV17" s="34"/>
      <c r="GW17" s="35"/>
      <c r="GX17" s="33"/>
      <c r="GY17" s="34"/>
      <c r="GZ17" s="35"/>
      <c r="HA17" s="33"/>
      <c r="HB17" s="34"/>
      <c r="HC17" s="35"/>
      <c r="HD17" s="33"/>
      <c r="HE17" s="34"/>
      <c r="HF17" s="35"/>
    </row>
    <row r="18" customFormat="false" ht="15" hidden="false" customHeight="false" outlineLevel="0" collapsed="false">
      <c r="A18" s="30" t="n">
        <v>1545</v>
      </c>
      <c r="B18" s="33"/>
      <c r="C18" s="34"/>
      <c r="D18" s="35"/>
      <c r="E18" s="33"/>
      <c r="F18" s="34"/>
      <c r="G18" s="35"/>
      <c r="H18" s="33"/>
      <c r="I18" s="34"/>
      <c r="J18" s="35"/>
      <c r="K18" s="33"/>
      <c r="L18" s="34"/>
      <c r="M18" s="35"/>
      <c r="N18" s="33"/>
      <c r="O18" s="34"/>
      <c r="P18" s="35"/>
      <c r="Q18" s="33"/>
      <c r="R18" s="34"/>
      <c r="S18" s="35"/>
      <c r="T18" s="33"/>
      <c r="U18" s="34"/>
      <c r="V18" s="35"/>
      <c r="W18" s="33"/>
      <c r="X18" s="34"/>
      <c r="Y18" s="35"/>
      <c r="Z18" s="33"/>
      <c r="AA18" s="34"/>
      <c r="AB18" s="35"/>
      <c r="AC18" s="33"/>
      <c r="AD18" s="34"/>
      <c r="AE18" s="35"/>
      <c r="AF18" s="33"/>
      <c r="AG18" s="34"/>
      <c r="AH18" s="35"/>
      <c r="AI18" s="33"/>
      <c r="AJ18" s="34"/>
      <c r="AK18" s="35"/>
      <c r="AL18" s="33"/>
      <c r="AM18" s="34"/>
      <c r="AN18" s="35"/>
      <c r="AO18" s="33"/>
      <c r="AP18" s="34"/>
      <c r="AQ18" s="35"/>
      <c r="AR18" s="33"/>
      <c r="AS18" s="34"/>
      <c r="AT18" s="35"/>
      <c r="AU18" s="33"/>
      <c r="AV18" s="34"/>
      <c r="AW18" s="35"/>
      <c r="AX18" s="33"/>
      <c r="AY18" s="34"/>
      <c r="AZ18" s="35"/>
      <c r="BA18" s="33"/>
      <c r="BB18" s="34"/>
      <c r="BC18" s="35"/>
      <c r="BD18" s="33"/>
      <c r="BE18" s="34"/>
      <c r="BF18" s="35"/>
      <c r="BG18" s="33"/>
      <c r="BH18" s="34"/>
      <c r="BI18" s="35"/>
      <c r="BJ18" s="33"/>
      <c r="BK18" s="34"/>
      <c r="BL18" s="35"/>
      <c r="BM18" s="33" t="n">
        <v>57</v>
      </c>
      <c r="BN18" s="34" t="n">
        <v>34.791494056668</v>
      </c>
      <c r="BO18" s="35"/>
      <c r="BP18" s="33"/>
      <c r="BQ18" s="34"/>
      <c r="BR18" s="35"/>
      <c r="BS18" s="33"/>
      <c r="BT18" s="34"/>
      <c r="BU18" s="35"/>
      <c r="BV18" s="33" t="n">
        <v>8</v>
      </c>
      <c r="BW18" s="34" t="n">
        <v>1</v>
      </c>
      <c r="BX18" s="35" t="n">
        <v>4.64398177921916</v>
      </c>
      <c r="BY18" s="33"/>
      <c r="BZ18" s="34"/>
      <c r="CA18" s="35"/>
      <c r="CB18" s="33"/>
      <c r="CC18" s="34"/>
      <c r="CD18" s="35"/>
      <c r="CE18" s="33"/>
      <c r="CF18" s="34"/>
      <c r="CG18" s="35"/>
      <c r="CH18" s="33"/>
      <c r="CI18" s="34"/>
      <c r="CJ18" s="35"/>
      <c r="CK18" s="33"/>
      <c r="CL18" s="34"/>
      <c r="CM18" s="35"/>
      <c r="CN18" s="33"/>
      <c r="CO18" s="34"/>
      <c r="CP18" s="35"/>
      <c r="CQ18" s="33"/>
      <c r="CR18" s="34"/>
      <c r="CS18" s="35"/>
      <c r="CT18" s="33"/>
      <c r="CU18" s="34"/>
      <c r="CV18" s="35"/>
      <c r="CW18" s="33"/>
      <c r="CX18" s="34"/>
      <c r="CY18" s="35"/>
      <c r="CZ18" s="33"/>
      <c r="DA18" s="34"/>
      <c r="DB18" s="35"/>
      <c r="DC18" s="33"/>
      <c r="DD18" s="34"/>
      <c r="DE18" s="35"/>
      <c r="DF18" s="33"/>
      <c r="DG18" s="34"/>
      <c r="DH18" s="35"/>
      <c r="DI18" s="33"/>
      <c r="DJ18" s="34"/>
      <c r="DK18" s="35"/>
      <c r="DL18" s="33"/>
      <c r="DM18" s="34"/>
      <c r="DN18" s="35"/>
      <c r="DO18" s="33"/>
      <c r="DP18" s="34"/>
      <c r="DQ18" s="35"/>
      <c r="DR18" s="33" t="n">
        <v>13</v>
      </c>
      <c r="DS18" s="34"/>
      <c r="DT18" s="35"/>
      <c r="DU18" s="33"/>
      <c r="DV18" s="34"/>
      <c r="DW18" s="35"/>
      <c r="DX18" s="33"/>
      <c r="DY18" s="34"/>
      <c r="DZ18" s="35"/>
      <c r="EA18" s="33"/>
      <c r="EB18" s="34"/>
      <c r="EC18" s="35"/>
      <c r="ED18" s="33"/>
      <c r="EE18" s="34"/>
      <c r="EF18" s="35"/>
      <c r="EG18" s="33"/>
      <c r="EH18" s="34"/>
      <c r="EI18" s="35"/>
      <c r="EJ18" s="33"/>
      <c r="EK18" s="34"/>
      <c r="EL18" s="35"/>
      <c r="EM18" s="33"/>
      <c r="EN18" s="34"/>
      <c r="EO18" s="35"/>
      <c r="EP18" s="33"/>
      <c r="EQ18" s="34"/>
      <c r="ER18" s="35"/>
      <c r="ES18" s="33"/>
      <c r="ET18" s="34"/>
      <c r="EU18" s="35"/>
      <c r="EV18" s="33"/>
      <c r="EW18" s="34"/>
      <c r="EX18" s="35"/>
      <c r="EY18" s="33"/>
      <c r="EZ18" s="34"/>
      <c r="FA18" s="35"/>
      <c r="FB18" s="33"/>
      <c r="FC18" s="34"/>
      <c r="FD18" s="35"/>
      <c r="FE18" s="33"/>
      <c r="FF18" s="34"/>
      <c r="FG18" s="35"/>
      <c r="FH18" s="33" t="n">
        <v>99</v>
      </c>
      <c r="FI18" s="34" t="n">
        <v>70.177372682028</v>
      </c>
      <c r="FJ18" s="35" t="n">
        <v>24.0175917822224</v>
      </c>
      <c r="FK18" s="33"/>
      <c r="FL18" s="34"/>
      <c r="FM18" s="35"/>
      <c r="FN18" s="33"/>
      <c r="FO18" s="34"/>
      <c r="FP18" s="35"/>
      <c r="FQ18" s="33"/>
      <c r="FR18" s="34"/>
      <c r="FS18" s="35"/>
      <c r="FT18" s="33"/>
      <c r="FU18" s="34"/>
      <c r="FV18" s="35"/>
      <c r="FW18" s="33"/>
      <c r="FX18" s="34"/>
      <c r="FY18" s="35"/>
      <c r="FZ18" s="33"/>
      <c r="GA18" s="34"/>
      <c r="GB18" s="35"/>
      <c r="GC18" s="33"/>
      <c r="GD18" s="34"/>
      <c r="GE18" s="35"/>
      <c r="GF18" s="33" t="n">
        <v>99</v>
      </c>
      <c r="GG18" s="34"/>
      <c r="GH18" s="35"/>
      <c r="GI18" s="33"/>
      <c r="GJ18" s="34"/>
      <c r="GK18" s="35"/>
      <c r="GL18" s="33" t="n">
        <v>1</v>
      </c>
      <c r="GM18" s="34"/>
      <c r="GN18" s="35"/>
      <c r="GO18" s="33" t="n">
        <v>31</v>
      </c>
      <c r="GP18" s="34" t="n">
        <v>10.2966666666667</v>
      </c>
      <c r="GQ18" s="35" t="n">
        <v>2.95774346454839</v>
      </c>
      <c r="GR18" s="33" t="n">
        <v>35</v>
      </c>
      <c r="GS18" s="34" t="n">
        <v>25.3273333333333</v>
      </c>
      <c r="GT18" s="35" t="n">
        <v>11.764535854063</v>
      </c>
      <c r="GU18" s="33"/>
      <c r="GV18" s="34"/>
      <c r="GW18" s="35"/>
      <c r="GX18" s="33"/>
      <c r="GY18" s="34"/>
      <c r="GZ18" s="35"/>
      <c r="HA18" s="33"/>
      <c r="HB18" s="34"/>
      <c r="HC18" s="35"/>
      <c r="HD18" s="33"/>
      <c r="HE18" s="34"/>
      <c r="HF18" s="35"/>
    </row>
    <row r="19" customFormat="false" ht="15" hidden="false" customHeight="false" outlineLevel="0" collapsed="false">
      <c r="A19" s="30" t="n">
        <v>1546</v>
      </c>
      <c r="B19" s="33"/>
      <c r="C19" s="34"/>
      <c r="D19" s="35"/>
      <c r="E19" s="33"/>
      <c r="F19" s="34"/>
      <c r="G19" s="35"/>
      <c r="H19" s="33"/>
      <c r="I19" s="34"/>
      <c r="J19" s="35"/>
      <c r="K19" s="33"/>
      <c r="L19" s="34"/>
      <c r="M19" s="35"/>
      <c r="N19" s="33"/>
      <c r="O19" s="34"/>
      <c r="P19" s="35"/>
      <c r="Q19" s="33"/>
      <c r="R19" s="34"/>
      <c r="S19" s="35"/>
      <c r="T19" s="33"/>
      <c r="U19" s="34"/>
      <c r="V19" s="35"/>
      <c r="W19" s="33"/>
      <c r="X19" s="34"/>
      <c r="Y19" s="35"/>
      <c r="Z19" s="33"/>
      <c r="AA19" s="34"/>
      <c r="AB19" s="35"/>
      <c r="AC19" s="33"/>
      <c r="AD19" s="34"/>
      <c r="AE19" s="35"/>
      <c r="AF19" s="33"/>
      <c r="AG19" s="34"/>
      <c r="AH19" s="35"/>
      <c r="AI19" s="33"/>
      <c r="AJ19" s="34"/>
      <c r="AK19" s="35"/>
      <c r="AL19" s="33"/>
      <c r="AM19" s="34"/>
      <c r="AN19" s="35"/>
      <c r="AO19" s="33"/>
      <c r="AP19" s="34"/>
      <c r="AQ19" s="35"/>
      <c r="AR19" s="33"/>
      <c r="AS19" s="34"/>
      <c r="AT19" s="35"/>
      <c r="AU19" s="33"/>
      <c r="AV19" s="34"/>
      <c r="AW19" s="35"/>
      <c r="AX19" s="33"/>
      <c r="AY19" s="34"/>
      <c r="AZ19" s="35"/>
      <c r="BA19" s="33"/>
      <c r="BB19" s="34"/>
      <c r="BC19" s="35"/>
      <c r="BD19" s="33"/>
      <c r="BE19" s="34"/>
      <c r="BF19" s="35"/>
      <c r="BG19" s="33" t="n">
        <v>25</v>
      </c>
      <c r="BH19" s="34" t="n">
        <v>25.5616107907897</v>
      </c>
      <c r="BI19" s="35"/>
      <c r="BJ19" s="33" t="n">
        <v>17</v>
      </c>
      <c r="BK19" s="34" t="n">
        <v>18.1772011053463</v>
      </c>
      <c r="BL19" s="35"/>
      <c r="BM19" s="33" t="n">
        <v>41</v>
      </c>
      <c r="BN19" s="34" t="n">
        <v>27.5555775963167</v>
      </c>
      <c r="BO19" s="35"/>
      <c r="BP19" s="33"/>
      <c r="BQ19" s="34"/>
      <c r="BR19" s="35"/>
      <c r="BS19" s="33"/>
      <c r="BT19" s="34"/>
      <c r="BU19" s="35"/>
      <c r="BV19" s="33" t="n">
        <v>10</v>
      </c>
      <c r="BW19" s="34" t="n">
        <v>5</v>
      </c>
      <c r="BX19" s="35" t="n">
        <v>4.64398177921916</v>
      </c>
      <c r="BY19" s="33"/>
      <c r="BZ19" s="34"/>
      <c r="CA19" s="35"/>
      <c r="CB19" s="33"/>
      <c r="CC19" s="34"/>
      <c r="CD19" s="35"/>
      <c r="CE19" s="33"/>
      <c r="CF19" s="34"/>
      <c r="CG19" s="35"/>
      <c r="CH19" s="33"/>
      <c r="CI19" s="34"/>
      <c r="CJ19" s="35"/>
      <c r="CK19" s="33"/>
      <c r="CL19" s="34"/>
      <c r="CM19" s="35"/>
      <c r="CN19" s="33"/>
      <c r="CO19" s="34"/>
      <c r="CP19" s="35"/>
      <c r="CQ19" s="33"/>
      <c r="CR19" s="34"/>
      <c r="CS19" s="35"/>
      <c r="CT19" s="33"/>
      <c r="CU19" s="34"/>
      <c r="CV19" s="35"/>
      <c r="CW19" s="33"/>
      <c r="CX19" s="34"/>
      <c r="CY19" s="35"/>
      <c r="CZ19" s="33"/>
      <c r="DA19" s="34"/>
      <c r="DB19" s="35"/>
      <c r="DC19" s="33"/>
      <c r="DD19" s="34"/>
      <c r="DE19" s="35"/>
      <c r="DF19" s="33"/>
      <c r="DG19" s="34"/>
      <c r="DH19" s="35"/>
      <c r="DI19" s="33"/>
      <c r="DJ19" s="34"/>
      <c r="DK19" s="35"/>
      <c r="DL19" s="33"/>
      <c r="DM19" s="34"/>
      <c r="DN19" s="35"/>
      <c r="DO19" s="33"/>
      <c r="DP19" s="34"/>
      <c r="DQ19" s="35"/>
      <c r="DR19" s="33" t="n">
        <v>8</v>
      </c>
      <c r="DS19" s="34"/>
      <c r="DT19" s="35"/>
      <c r="DU19" s="33"/>
      <c r="DV19" s="34"/>
      <c r="DW19" s="35"/>
      <c r="DX19" s="33"/>
      <c r="DY19" s="34"/>
      <c r="DZ19" s="35"/>
      <c r="EA19" s="33"/>
      <c r="EB19" s="34"/>
      <c r="EC19" s="35"/>
      <c r="ED19" s="33"/>
      <c r="EE19" s="34"/>
      <c r="EF19" s="35"/>
      <c r="EG19" s="33"/>
      <c r="EH19" s="34"/>
      <c r="EI19" s="35"/>
      <c r="EJ19" s="33"/>
      <c r="EK19" s="34"/>
      <c r="EL19" s="35"/>
      <c r="EM19" s="33"/>
      <c r="EN19" s="34"/>
      <c r="EO19" s="35"/>
      <c r="EP19" s="33"/>
      <c r="EQ19" s="34"/>
      <c r="ER19" s="35"/>
      <c r="ES19" s="33"/>
      <c r="ET19" s="34"/>
      <c r="EU19" s="35"/>
      <c r="EV19" s="33"/>
      <c r="EW19" s="34"/>
      <c r="EX19" s="35"/>
      <c r="EY19" s="33"/>
      <c r="EZ19" s="34"/>
      <c r="FA19" s="35"/>
      <c r="FB19" s="33"/>
      <c r="FC19" s="34"/>
      <c r="FD19" s="35"/>
      <c r="FE19" s="33"/>
      <c r="FF19" s="34"/>
      <c r="FG19" s="35"/>
      <c r="FH19" s="33" t="n">
        <v>81</v>
      </c>
      <c r="FI19" s="34" t="n">
        <v>60.2451231034774</v>
      </c>
      <c r="FJ19" s="35" t="n">
        <v>24.0175917822224</v>
      </c>
      <c r="FK19" s="33"/>
      <c r="FL19" s="34"/>
      <c r="FM19" s="35"/>
      <c r="FN19" s="33"/>
      <c r="FO19" s="34"/>
      <c r="FP19" s="35"/>
      <c r="FQ19" s="33"/>
      <c r="FR19" s="34"/>
      <c r="FS19" s="35"/>
      <c r="FT19" s="33"/>
      <c r="FU19" s="34"/>
      <c r="FV19" s="35"/>
      <c r="FW19" s="33"/>
      <c r="FX19" s="34"/>
      <c r="FY19" s="35"/>
      <c r="FZ19" s="33"/>
      <c r="GA19" s="34"/>
      <c r="GB19" s="35"/>
      <c r="GC19" s="33"/>
      <c r="GD19" s="34"/>
      <c r="GE19" s="35"/>
      <c r="GF19" s="33" t="n">
        <v>81</v>
      </c>
      <c r="GG19" s="34"/>
      <c r="GH19" s="35"/>
      <c r="GI19" s="33"/>
      <c r="GJ19" s="34"/>
      <c r="GK19" s="35"/>
      <c r="GL19" s="33" t="n">
        <v>3</v>
      </c>
      <c r="GM19" s="34"/>
      <c r="GN19" s="35"/>
      <c r="GO19" s="33" t="n">
        <v>18</v>
      </c>
      <c r="GP19" s="34" t="n">
        <v>13.5966666666667</v>
      </c>
      <c r="GQ19" s="35" t="n">
        <v>2.95774346454839</v>
      </c>
      <c r="GR19" s="33" t="n">
        <v>30.4</v>
      </c>
      <c r="GS19" s="34" t="n">
        <v>24.444</v>
      </c>
      <c r="GT19" s="35" t="n">
        <v>11.764535854063</v>
      </c>
      <c r="GU19" s="33"/>
      <c r="GV19" s="34"/>
      <c r="GW19" s="35"/>
      <c r="GX19" s="33"/>
      <c r="GY19" s="34"/>
      <c r="GZ19" s="35"/>
      <c r="HA19" s="33"/>
      <c r="HB19" s="34"/>
      <c r="HC19" s="35"/>
      <c r="HD19" s="33"/>
      <c r="HE19" s="34"/>
      <c r="HF19" s="35"/>
    </row>
    <row r="20" customFormat="false" ht="15" hidden="false" customHeight="false" outlineLevel="0" collapsed="false">
      <c r="A20" s="30" t="n">
        <v>1547</v>
      </c>
      <c r="B20" s="33"/>
      <c r="C20" s="34"/>
      <c r="D20" s="35"/>
      <c r="E20" s="33"/>
      <c r="F20" s="34"/>
      <c r="G20" s="35"/>
      <c r="H20" s="33"/>
      <c r="I20" s="34"/>
      <c r="J20" s="35"/>
      <c r="K20" s="33"/>
      <c r="L20" s="34"/>
      <c r="M20" s="35"/>
      <c r="N20" s="33"/>
      <c r="O20" s="34"/>
      <c r="P20" s="35"/>
      <c r="Q20" s="33"/>
      <c r="R20" s="34"/>
      <c r="S20" s="35"/>
      <c r="T20" s="33"/>
      <c r="U20" s="34"/>
      <c r="V20" s="35"/>
      <c r="W20" s="33"/>
      <c r="X20" s="34"/>
      <c r="Y20" s="35"/>
      <c r="Z20" s="33"/>
      <c r="AA20" s="34"/>
      <c r="AB20" s="35"/>
      <c r="AC20" s="33"/>
      <c r="AD20" s="34"/>
      <c r="AE20" s="35"/>
      <c r="AF20" s="33"/>
      <c r="AG20" s="34"/>
      <c r="AH20" s="35"/>
      <c r="AI20" s="33"/>
      <c r="AJ20" s="34"/>
      <c r="AK20" s="35"/>
      <c r="AL20" s="33"/>
      <c r="AM20" s="34"/>
      <c r="AN20" s="35"/>
      <c r="AO20" s="33"/>
      <c r="AP20" s="34"/>
      <c r="AQ20" s="35"/>
      <c r="AR20" s="33"/>
      <c r="AS20" s="34"/>
      <c r="AT20" s="35"/>
      <c r="AU20" s="33"/>
      <c r="AV20" s="34"/>
      <c r="AW20" s="35"/>
      <c r="AX20" s="33"/>
      <c r="AY20" s="34"/>
      <c r="AZ20" s="35"/>
      <c r="BA20" s="33"/>
      <c r="BB20" s="34"/>
      <c r="BC20" s="35"/>
      <c r="BD20" s="33"/>
      <c r="BE20" s="34"/>
      <c r="BF20" s="35"/>
      <c r="BG20" s="33" t="n">
        <v>24</v>
      </c>
      <c r="BH20" s="34" t="n">
        <v>24.5391463591581</v>
      </c>
      <c r="BI20" s="35"/>
      <c r="BJ20" s="33" t="n">
        <v>23</v>
      </c>
      <c r="BK20" s="34" t="n">
        <v>24.5926838484097</v>
      </c>
      <c r="BL20" s="35"/>
      <c r="BM20" s="33" t="n">
        <v>43</v>
      </c>
      <c r="BN20" s="34" t="n">
        <v>28.2204838205273</v>
      </c>
      <c r="BO20" s="35"/>
      <c r="BP20" s="33"/>
      <c r="BQ20" s="34"/>
      <c r="BR20" s="35"/>
      <c r="BS20" s="33"/>
      <c r="BT20" s="34"/>
      <c r="BU20" s="35"/>
      <c r="BV20" s="33" t="n">
        <v>12</v>
      </c>
      <c r="BW20" s="34" t="n">
        <v>2</v>
      </c>
      <c r="BX20" s="35" t="n">
        <v>4.64398177921916</v>
      </c>
      <c r="BY20" s="33"/>
      <c r="BZ20" s="34"/>
      <c r="CA20" s="35"/>
      <c r="CB20" s="33"/>
      <c r="CC20" s="34"/>
      <c r="CD20" s="35"/>
      <c r="CE20" s="33"/>
      <c r="CF20" s="34"/>
      <c r="CG20" s="35"/>
      <c r="CH20" s="33"/>
      <c r="CI20" s="34"/>
      <c r="CJ20" s="35"/>
      <c r="CK20" s="33"/>
      <c r="CL20" s="34"/>
      <c r="CM20" s="35"/>
      <c r="CN20" s="33"/>
      <c r="CO20" s="34"/>
      <c r="CP20" s="35"/>
      <c r="CQ20" s="33"/>
      <c r="CR20" s="34"/>
      <c r="CS20" s="35"/>
      <c r="CT20" s="33"/>
      <c r="CU20" s="34"/>
      <c r="CV20" s="35"/>
      <c r="CW20" s="33"/>
      <c r="CX20" s="34"/>
      <c r="CY20" s="35"/>
      <c r="CZ20" s="33"/>
      <c r="DA20" s="34"/>
      <c r="DB20" s="35"/>
      <c r="DC20" s="33"/>
      <c r="DD20" s="34"/>
      <c r="DE20" s="35"/>
      <c r="DF20" s="33"/>
      <c r="DG20" s="34"/>
      <c r="DH20" s="35"/>
      <c r="DI20" s="33"/>
      <c r="DJ20" s="34"/>
      <c r="DK20" s="35"/>
      <c r="DL20" s="33"/>
      <c r="DM20" s="34"/>
      <c r="DN20" s="35"/>
      <c r="DO20" s="33"/>
      <c r="DP20" s="34"/>
      <c r="DQ20" s="35"/>
      <c r="DR20" s="33" t="n">
        <v>5</v>
      </c>
      <c r="DS20" s="34"/>
      <c r="DT20" s="35"/>
      <c r="DU20" s="33"/>
      <c r="DV20" s="34"/>
      <c r="DW20" s="35"/>
      <c r="DX20" s="33"/>
      <c r="DY20" s="34"/>
      <c r="DZ20" s="35"/>
      <c r="EA20" s="33"/>
      <c r="EB20" s="34"/>
      <c r="EC20" s="35"/>
      <c r="ED20" s="33"/>
      <c r="EE20" s="34"/>
      <c r="EF20" s="35"/>
      <c r="EG20" s="33"/>
      <c r="EH20" s="34"/>
      <c r="EI20" s="35"/>
      <c r="EJ20" s="33"/>
      <c r="EK20" s="34"/>
      <c r="EL20" s="35"/>
      <c r="EM20" s="33"/>
      <c r="EN20" s="34"/>
      <c r="EO20" s="35"/>
      <c r="EP20" s="33"/>
      <c r="EQ20" s="34"/>
      <c r="ER20" s="35"/>
      <c r="ES20" s="33"/>
      <c r="ET20" s="34"/>
      <c r="EU20" s="35"/>
      <c r="EV20" s="33"/>
      <c r="EW20" s="34"/>
      <c r="EX20" s="35"/>
      <c r="EY20" s="33"/>
      <c r="EZ20" s="34"/>
      <c r="FA20" s="35"/>
      <c r="FB20" s="33"/>
      <c r="FC20" s="34"/>
      <c r="FD20" s="35"/>
      <c r="FE20" s="33"/>
      <c r="FF20" s="34"/>
      <c r="FG20" s="35"/>
      <c r="FH20" s="33" t="n">
        <v>121</v>
      </c>
      <c r="FI20" s="34" t="n">
        <v>80.0219740187749</v>
      </c>
      <c r="FJ20" s="35" t="n">
        <v>24.0175917822224</v>
      </c>
      <c r="FK20" s="33"/>
      <c r="FL20" s="34"/>
      <c r="FM20" s="35"/>
      <c r="FN20" s="33"/>
      <c r="FO20" s="34"/>
      <c r="FP20" s="35"/>
      <c r="FQ20" s="33"/>
      <c r="FR20" s="34"/>
      <c r="FS20" s="35"/>
      <c r="FT20" s="33"/>
      <c r="FU20" s="34"/>
      <c r="FV20" s="35"/>
      <c r="FW20" s="33"/>
      <c r="FX20" s="34"/>
      <c r="FY20" s="35"/>
      <c r="FZ20" s="33"/>
      <c r="GA20" s="34"/>
      <c r="GB20" s="35"/>
      <c r="GC20" s="33"/>
      <c r="GD20" s="34"/>
      <c r="GE20" s="35"/>
      <c r="GF20" s="33" t="n">
        <v>121</v>
      </c>
      <c r="GG20" s="34"/>
      <c r="GH20" s="35"/>
      <c r="GI20" s="33"/>
      <c r="GJ20" s="34"/>
      <c r="GK20" s="35"/>
      <c r="GL20" s="33" t="n">
        <v>12</v>
      </c>
      <c r="GM20" s="34" t="n">
        <v>5.96</v>
      </c>
      <c r="GN20" s="35"/>
      <c r="GO20" s="33" t="n">
        <v>18</v>
      </c>
      <c r="GP20" s="34" t="n">
        <v>13.2766666666667</v>
      </c>
      <c r="GQ20" s="35" t="n">
        <v>2.95774346454839</v>
      </c>
      <c r="GR20" s="33" t="n">
        <v>29.68</v>
      </c>
      <c r="GS20" s="34" t="n">
        <v>24.5141333333333</v>
      </c>
      <c r="GT20" s="35" t="n">
        <v>11.764535854063</v>
      </c>
      <c r="GU20" s="33"/>
      <c r="GV20" s="34"/>
      <c r="GW20" s="35"/>
      <c r="GX20" s="33"/>
      <c r="GY20" s="34"/>
      <c r="GZ20" s="35"/>
      <c r="HA20" s="33"/>
      <c r="HB20" s="34"/>
      <c r="HC20" s="35"/>
      <c r="HD20" s="33"/>
      <c r="HE20" s="34"/>
      <c r="HF20" s="35"/>
    </row>
    <row r="21" customFormat="false" ht="15" hidden="false" customHeight="false" outlineLevel="0" collapsed="false">
      <c r="A21" s="30" t="n">
        <v>1548</v>
      </c>
      <c r="B21" s="33"/>
      <c r="C21" s="34"/>
      <c r="D21" s="35"/>
      <c r="E21" s="33"/>
      <c r="F21" s="34"/>
      <c r="G21" s="35"/>
      <c r="H21" s="33"/>
      <c r="I21" s="34"/>
      <c r="J21" s="35"/>
      <c r="K21" s="33"/>
      <c r="L21" s="34"/>
      <c r="M21" s="35"/>
      <c r="N21" s="33"/>
      <c r="O21" s="34"/>
      <c r="P21" s="35"/>
      <c r="Q21" s="33"/>
      <c r="R21" s="34"/>
      <c r="S21" s="35"/>
      <c r="T21" s="33"/>
      <c r="U21" s="34"/>
      <c r="V21" s="35"/>
      <c r="W21" s="33"/>
      <c r="X21" s="34"/>
      <c r="Y21" s="35"/>
      <c r="Z21" s="33"/>
      <c r="AA21" s="34"/>
      <c r="AB21" s="35"/>
      <c r="AC21" s="33"/>
      <c r="AD21" s="34"/>
      <c r="AE21" s="35"/>
      <c r="AF21" s="33"/>
      <c r="AG21" s="34"/>
      <c r="AH21" s="35"/>
      <c r="AI21" s="33"/>
      <c r="AJ21" s="34"/>
      <c r="AK21" s="35"/>
      <c r="AL21" s="33"/>
      <c r="AM21" s="34"/>
      <c r="AN21" s="35"/>
      <c r="AO21" s="33"/>
      <c r="AP21" s="34"/>
      <c r="AQ21" s="35"/>
      <c r="AR21" s="33"/>
      <c r="AS21" s="34"/>
      <c r="AT21" s="35"/>
      <c r="AU21" s="33"/>
      <c r="AV21" s="34"/>
      <c r="AW21" s="35"/>
      <c r="AX21" s="33"/>
      <c r="AY21" s="34"/>
      <c r="AZ21" s="35"/>
      <c r="BA21" s="33"/>
      <c r="BB21" s="34"/>
      <c r="BC21" s="35"/>
      <c r="BD21" s="33"/>
      <c r="BE21" s="34"/>
      <c r="BF21" s="35"/>
      <c r="BG21" s="33" t="n">
        <v>23</v>
      </c>
      <c r="BH21" s="34" t="n">
        <v>23.5166819275265</v>
      </c>
      <c r="BI21" s="35"/>
      <c r="BJ21" s="33" t="n">
        <v>8</v>
      </c>
      <c r="BK21" s="34" t="n">
        <v>8.55397699075119</v>
      </c>
      <c r="BL21" s="35"/>
      <c r="BM21" s="33" t="n">
        <v>64</v>
      </c>
      <c r="BN21" s="34" t="n">
        <v>38.6469991747383</v>
      </c>
      <c r="BO21" s="35"/>
      <c r="BP21" s="33"/>
      <c r="BQ21" s="34"/>
      <c r="BR21" s="35"/>
      <c r="BS21" s="33"/>
      <c r="BT21" s="34"/>
      <c r="BU21" s="35"/>
      <c r="BV21" s="33" t="n">
        <v>13</v>
      </c>
      <c r="BW21" s="34" t="n">
        <v>3</v>
      </c>
      <c r="BX21" s="35" t="n">
        <v>4.64398177921916</v>
      </c>
      <c r="BY21" s="33"/>
      <c r="BZ21" s="34"/>
      <c r="CA21" s="35"/>
      <c r="CB21" s="33"/>
      <c r="CC21" s="34"/>
      <c r="CD21" s="35"/>
      <c r="CE21" s="33"/>
      <c r="CF21" s="34"/>
      <c r="CG21" s="35"/>
      <c r="CH21" s="33"/>
      <c r="CI21" s="34"/>
      <c r="CJ21" s="35"/>
      <c r="CK21" s="33"/>
      <c r="CL21" s="34"/>
      <c r="CM21" s="35"/>
      <c r="CN21" s="33"/>
      <c r="CO21" s="34"/>
      <c r="CP21" s="35"/>
      <c r="CQ21" s="33"/>
      <c r="CR21" s="34"/>
      <c r="CS21" s="35"/>
      <c r="CT21" s="33"/>
      <c r="CU21" s="34"/>
      <c r="CV21" s="35"/>
      <c r="CW21" s="33"/>
      <c r="CX21" s="34"/>
      <c r="CY21" s="35"/>
      <c r="CZ21" s="33"/>
      <c r="DA21" s="34"/>
      <c r="DB21" s="35"/>
      <c r="DC21" s="33"/>
      <c r="DD21" s="34"/>
      <c r="DE21" s="35"/>
      <c r="DF21" s="33"/>
      <c r="DG21" s="34"/>
      <c r="DH21" s="35"/>
      <c r="DI21" s="33"/>
      <c r="DJ21" s="34"/>
      <c r="DK21" s="35"/>
      <c r="DL21" s="33"/>
      <c r="DM21" s="34"/>
      <c r="DN21" s="35"/>
      <c r="DO21" s="33"/>
      <c r="DP21" s="34"/>
      <c r="DQ21" s="35"/>
      <c r="DR21" s="33" t="n">
        <v>13</v>
      </c>
      <c r="DS21" s="34"/>
      <c r="DT21" s="35"/>
      <c r="DU21" s="33"/>
      <c r="DV21" s="34"/>
      <c r="DW21" s="35"/>
      <c r="DX21" s="33"/>
      <c r="DY21" s="34"/>
      <c r="DZ21" s="35"/>
      <c r="EA21" s="33"/>
      <c r="EB21" s="34"/>
      <c r="EC21" s="35"/>
      <c r="ED21" s="33"/>
      <c r="EE21" s="34"/>
      <c r="EF21" s="35"/>
      <c r="EG21" s="33"/>
      <c r="EH21" s="34"/>
      <c r="EI21" s="35"/>
      <c r="EJ21" s="33"/>
      <c r="EK21" s="34"/>
      <c r="EL21" s="35"/>
      <c r="EM21" s="33"/>
      <c r="EN21" s="34"/>
      <c r="EO21" s="35"/>
      <c r="EP21" s="33"/>
      <c r="EQ21" s="34"/>
      <c r="ER21" s="35"/>
      <c r="ES21" s="33"/>
      <c r="ET21" s="34"/>
      <c r="EU21" s="35"/>
      <c r="EV21" s="33"/>
      <c r="EW21" s="34"/>
      <c r="EX21" s="35"/>
      <c r="EY21" s="33"/>
      <c r="EZ21" s="34"/>
      <c r="FA21" s="35"/>
      <c r="FB21" s="33"/>
      <c r="FC21" s="34"/>
      <c r="FD21" s="35"/>
      <c r="FE21" s="33"/>
      <c r="FF21" s="34"/>
      <c r="FG21" s="35"/>
      <c r="FH21" s="33" t="n">
        <v>46</v>
      </c>
      <c r="FI21" s="34" t="n">
        <v>40.6820452192588</v>
      </c>
      <c r="FJ21" s="35" t="n">
        <v>24.0175917822224</v>
      </c>
      <c r="FK21" s="33"/>
      <c r="FL21" s="34"/>
      <c r="FM21" s="35"/>
      <c r="FN21" s="33"/>
      <c r="FO21" s="34"/>
      <c r="FP21" s="35"/>
      <c r="FQ21" s="33"/>
      <c r="FR21" s="34"/>
      <c r="FS21" s="35"/>
      <c r="FT21" s="33"/>
      <c r="FU21" s="34"/>
      <c r="FV21" s="35"/>
      <c r="FW21" s="33"/>
      <c r="FX21" s="34"/>
      <c r="FY21" s="35"/>
      <c r="FZ21" s="33"/>
      <c r="GA21" s="34"/>
      <c r="GB21" s="35"/>
      <c r="GC21" s="33"/>
      <c r="GD21" s="34"/>
      <c r="GE21" s="35"/>
      <c r="GF21" s="33" t="n">
        <v>46</v>
      </c>
      <c r="GG21" s="34"/>
      <c r="GH21" s="35"/>
      <c r="GI21" s="33"/>
      <c r="GJ21" s="34"/>
      <c r="GK21" s="35"/>
      <c r="GL21" s="33" t="n">
        <v>17</v>
      </c>
      <c r="GM21" s="34" t="n">
        <v>6.785</v>
      </c>
      <c r="GN21" s="35"/>
      <c r="GO21" s="33" t="n">
        <v>24</v>
      </c>
      <c r="GP21" s="34" t="n">
        <v>22.3566666666667</v>
      </c>
      <c r="GQ21" s="35" t="n">
        <v>2.95774346454839</v>
      </c>
      <c r="GR21" s="33" t="n">
        <v>67.72</v>
      </c>
      <c r="GS21" s="34" t="n">
        <v>27.9422666666667</v>
      </c>
      <c r="GT21" s="35" t="n">
        <v>11.764535854063</v>
      </c>
      <c r="GU21" s="33"/>
      <c r="GV21" s="34"/>
      <c r="GW21" s="35"/>
      <c r="GX21" s="33"/>
      <c r="GY21" s="34"/>
      <c r="GZ21" s="35"/>
      <c r="HA21" s="33"/>
      <c r="HB21" s="34"/>
      <c r="HC21" s="35"/>
      <c r="HD21" s="33"/>
      <c r="HE21" s="34"/>
      <c r="HF21" s="35"/>
    </row>
    <row r="22" customFormat="false" ht="15" hidden="false" customHeight="false" outlineLevel="0" collapsed="false">
      <c r="A22" s="30" t="n">
        <v>1549</v>
      </c>
      <c r="B22" s="33"/>
      <c r="C22" s="34"/>
      <c r="D22" s="35"/>
      <c r="E22" s="33"/>
      <c r="F22" s="34"/>
      <c r="G22" s="35"/>
      <c r="H22" s="33"/>
      <c r="I22" s="34"/>
      <c r="J22" s="35"/>
      <c r="K22" s="33"/>
      <c r="L22" s="34"/>
      <c r="M22" s="35"/>
      <c r="N22" s="33"/>
      <c r="O22" s="34"/>
      <c r="P22" s="35"/>
      <c r="Q22" s="33"/>
      <c r="R22" s="34"/>
      <c r="S22" s="35"/>
      <c r="T22" s="33"/>
      <c r="U22" s="34"/>
      <c r="V22" s="35"/>
      <c r="W22" s="33"/>
      <c r="X22" s="34"/>
      <c r="Y22" s="35"/>
      <c r="Z22" s="33"/>
      <c r="AA22" s="34"/>
      <c r="AB22" s="35"/>
      <c r="AC22" s="33"/>
      <c r="AD22" s="34"/>
      <c r="AE22" s="35"/>
      <c r="AF22" s="33"/>
      <c r="AG22" s="34"/>
      <c r="AH22" s="35"/>
      <c r="AI22" s="33"/>
      <c r="AJ22" s="34"/>
      <c r="AK22" s="35"/>
      <c r="AL22" s="33"/>
      <c r="AM22" s="34"/>
      <c r="AN22" s="35"/>
      <c r="AO22" s="33"/>
      <c r="AP22" s="34"/>
      <c r="AQ22" s="35"/>
      <c r="AR22" s="33"/>
      <c r="AS22" s="34"/>
      <c r="AT22" s="35"/>
      <c r="AU22" s="33"/>
      <c r="AV22" s="34"/>
      <c r="AW22" s="35"/>
      <c r="AX22" s="33"/>
      <c r="AY22" s="34"/>
      <c r="AZ22" s="35"/>
      <c r="BA22" s="33"/>
      <c r="BB22" s="34"/>
      <c r="BC22" s="35"/>
      <c r="BD22" s="33"/>
      <c r="BE22" s="34"/>
      <c r="BF22" s="35"/>
      <c r="BG22" s="33" t="n">
        <v>59</v>
      </c>
      <c r="BH22" s="34" t="n">
        <v>60.3254014662637</v>
      </c>
      <c r="BI22" s="35"/>
      <c r="BJ22" s="33" t="n">
        <v>18</v>
      </c>
      <c r="BK22" s="34" t="n">
        <v>19.2464482291902</v>
      </c>
      <c r="BL22" s="35"/>
      <c r="BM22" s="33" t="n">
        <v>47</v>
      </c>
      <c r="BN22" s="34" t="n">
        <v>30.7569629356151</v>
      </c>
      <c r="BO22" s="35"/>
      <c r="BP22" s="33"/>
      <c r="BQ22" s="34"/>
      <c r="BR22" s="35"/>
      <c r="BS22" s="33"/>
      <c r="BT22" s="34"/>
      <c r="BU22" s="35"/>
      <c r="BV22" s="33" t="n">
        <v>11</v>
      </c>
      <c r="BW22" s="34" t="n">
        <v>9</v>
      </c>
      <c r="BX22" s="35" t="n">
        <v>4.64398177921916</v>
      </c>
      <c r="BY22" s="33"/>
      <c r="BZ22" s="34"/>
      <c r="CA22" s="35"/>
      <c r="CB22" s="33"/>
      <c r="CC22" s="34"/>
      <c r="CD22" s="35"/>
      <c r="CE22" s="33"/>
      <c r="CF22" s="34"/>
      <c r="CG22" s="35"/>
      <c r="CH22" s="33"/>
      <c r="CI22" s="34"/>
      <c r="CJ22" s="35"/>
      <c r="CK22" s="33"/>
      <c r="CL22" s="34"/>
      <c r="CM22" s="35"/>
      <c r="CN22" s="33"/>
      <c r="CO22" s="34"/>
      <c r="CP22" s="35"/>
      <c r="CQ22" s="33"/>
      <c r="CR22" s="34"/>
      <c r="CS22" s="35"/>
      <c r="CT22" s="33"/>
      <c r="CU22" s="34"/>
      <c r="CV22" s="35"/>
      <c r="CW22" s="33"/>
      <c r="CX22" s="34"/>
      <c r="CY22" s="35"/>
      <c r="CZ22" s="33"/>
      <c r="DA22" s="34"/>
      <c r="DB22" s="35"/>
      <c r="DC22" s="33"/>
      <c r="DD22" s="34"/>
      <c r="DE22" s="35"/>
      <c r="DF22" s="33"/>
      <c r="DG22" s="34"/>
      <c r="DH22" s="35"/>
      <c r="DI22" s="33"/>
      <c r="DJ22" s="34"/>
      <c r="DK22" s="35"/>
      <c r="DL22" s="33"/>
      <c r="DM22" s="34"/>
      <c r="DN22" s="35"/>
      <c r="DO22" s="33"/>
      <c r="DP22" s="34"/>
      <c r="DQ22" s="35"/>
      <c r="DR22" s="33" t="n">
        <v>8</v>
      </c>
      <c r="DS22" s="34"/>
      <c r="DT22" s="35"/>
      <c r="DU22" s="33"/>
      <c r="DV22" s="34"/>
      <c r="DW22" s="35"/>
      <c r="DX22" s="33"/>
      <c r="DY22" s="34"/>
      <c r="DZ22" s="35"/>
      <c r="EA22" s="33"/>
      <c r="EB22" s="34"/>
      <c r="EC22" s="35"/>
      <c r="ED22" s="33"/>
      <c r="EE22" s="34"/>
      <c r="EF22" s="35"/>
      <c r="EG22" s="33"/>
      <c r="EH22" s="34"/>
      <c r="EI22" s="35"/>
      <c r="EJ22" s="33"/>
      <c r="EK22" s="34"/>
      <c r="EL22" s="35"/>
      <c r="EM22" s="33"/>
      <c r="EN22" s="34"/>
      <c r="EO22" s="35"/>
      <c r="EP22" s="33"/>
      <c r="EQ22" s="34"/>
      <c r="ER22" s="35"/>
      <c r="ES22" s="33"/>
      <c r="ET22" s="34"/>
      <c r="EU22" s="35"/>
      <c r="EV22" s="33"/>
      <c r="EW22" s="34"/>
      <c r="EX22" s="35"/>
      <c r="EY22" s="33"/>
      <c r="EZ22" s="34"/>
      <c r="FA22" s="35"/>
      <c r="FB22" s="33"/>
      <c r="FC22" s="34"/>
      <c r="FD22" s="35"/>
      <c r="FE22" s="33"/>
      <c r="FF22" s="34"/>
      <c r="FG22" s="35"/>
      <c r="FH22" s="33" t="n">
        <v>54</v>
      </c>
      <c r="FI22" s="34" t="n">
        <v>42.370082068985</v>
      </c>
      <c r="FJ22" s="35" t="n">
        <v>24.0175917822224</v>
      </c>
      <c r="FK22" s="33"/>
      <c r="FL22" s="34"/>
      <c r="FM22" s="35"/>
      <c r="FN22" s="33"/>
      <c r="FO22" s="34"/>
      <c r="FP22" s="35"/>
      <c r="FQ22" s="33"/>
      <c r="FR22" s="34"/>
      <c r="FS22" s="35"/>
      <c r="FT22" s="33"/>
      <c r="FU22" s="34"/>
      <c r="FV22" s="35"/>
      <c r="FW22" s="33"/>
      <c r="FX22" s="34"/>
      <c r="FY22" s="35"/>
      <c r="FZ22" s="33"/>
      <c r="GA22" s="34"/>
      <c r="GB22" s="35"/>
      <c r="GC22" s="33"/>
      <c r="GD22" s="34"/>
      <c r="GE22" s="35"/>
      <c r="GF22" s="33" t="n">
        <v>54</v>
      </c>
      <c r="GG22" s="34"/>
      <c r="GH22" s="35"/>
      <c r="GI22" s="33"/>
      <c r="GJ22" s="34"/>
      <c r="GK22" s="35"/>
      <c r="GL22" s="33" t="n">
        <v>18</v>
      </c>
      <c r="GM22" s="34" t="n">
        <v>6.775</v>
      </c>
      <c r="GN22" s="35"/>
      <c r="GO22" s="33" t="n">
        <v>17</v>
      </c>
      <c r="GP22" s="34" t="n">
        <v>7.95</v>
      </c>
      <c r="GQ22" s="35" t="n">
        <v>2.95774346454839</v>
      </c>
      <c r="GR22" s="33" t="n">
        <v>70.6</v>
      </c>
      <c r="GS22" s="34" t="n">
        <v>32.96</v>
      </c>
      <c r="GT22" s="35" t="n">
        <v>11.764535854063</v>
      </c>
      <c r="GU22" s="33"/>
      <c r="GV22" s="34"/>
      <c r="GW22" s="35"/>
      <c r="GX22" s="33"/>
      <c r="GY22" s="34"/>
      <c r="GZ22" s="35"/>
      <c r="HA22" s="33"/>
      <c r="HB22" s="34"/>
      <c r="HC22" s="35"/>
      <c r="HD22" s="33"/>
      <c r="HE22" s="34"/>
      <c r="HF22" s="35"/>
    </row>
    <row r="23" customFormat="false" ht="15" hidden="false" customHeight="false" outlineLevel="0" collapsed="false">
      <c r="A23" s="30" t="n">
        <v>1550</v>
      </c>
      <c r="B23" s="33"/>
      <c r="C23" s="34"/>
      <c r="D23" s="35"/>
      <c r="E23" s="33"/>
      <c r="F23" s="34"/>
      <c r="G23" s="35"/>
      <c r="H23" s="33"/>
      <c r="I23" s="34"/>
      <c r="J23" s="35"/>
      <c r="K23" s="33"/>
      <c r="L23" s="34"/>
      <c r="M23" s="35"/>
      <c r="N23" s="33"/>
      <c r="O23" s="34"/>
      <c r="P23" s="35"/>
      <c r="Q23" s="33"/>
      <c r="R23" s="34"/>
      <c r="S23" s="35"/>
      <c r="T23" s="33"/>
      <c r="U23" s="34"/>
      <c r="V23" s="35"/>
      <c r="W23" s="33"/>
      <c r="X23" s="34"/>
      <c r="Y23" s="35"/>
      <c r="Z23" s="33"/>
      <c r="AA23" s="34"/>
      <c r="AB23" s="35"/>
      <c r="AC23" s="33"/>
      <c r="AD23" s="34"/>
      <c r="AE23" s="35"/>
      <c r="AF23" s="33"/>
      <c r="AG23" s="34"/>
      <c r="AH23" s="35"/>
      <c r="AI23" s="33"/>
      <c r="AJ23" s="34"/>
      <c r="AK23" s="35"/>
      <c r="AL23" s="33"/>
      <c r="AM23" s="34"/>
      <c r="AN23" s="35"/>
      <c r="AO23" s="33"/>
      <c r="AP23" s="34"/>
      <c r="AQ23" s="35"/>
      <c r="AR23" s="33"/>
      <c r="AS23" s="34"/>
      <c r="AT23" s="35"/>
      <c r="AU23" s="33"/>
      <c r="AV23" s="34"/>
      <c r="AW23" s="35"/>
      <c r="AX23" s="33"/>
      <c r="AY23" s="34"/>
      <c r="AZ23" s="35"/>
      <c r="BA23" s="33"/>
      <c r="BB23" s="34"/>
      <c r="BC23" s="35"/>
      <c r="BD23" s="33"/>
      <c r="BE23" s="34"/>
      <c r="BF23" s="35"/>
      <c r="BG23" s="33" t="n">
        <v>41</v>
      </c>
      <c r="BH23" s="34" t="n">
        <v>41.9210416968951</v>
      </c>
      <c r="BI23" s="35"/>
      <c r="BJ23" s="33" t="n">
        <v>5</v>
      </c>
      <c r="BK23" s="34" t="n">
        <v>5.34623561921949</v>
      </c>
      <c r="BL23" s="35"/>
      <c r="BM23" s="33" t="n">
        <v>72</v>
      </c>
      <c r="BN23" s="34" t="n">
        <v>43.2632907382473</v>
      </c>
      <c r="BO23" s="35"/>
      <c r="BP23" s="33"/>
      <c r="BQ23" s="34"/>
      <c r="BR23" s="35"/>
      <c r="BS23" s="33"/>
      <c r="BT23" s="34"/>
      <c r="BU23" s="35"/>
      <c r="BV23" s="33" t="n">
        <v>12</v>
      </c>
      <c r="BW23" s="34" t="n">
        <v>3</v>
      </c>
      <c r="BX23" s="35" t="n">
        <v>4.64398177921916</v>
      </c>
      <c r="BY23" s="33"/>
      <c r="BZ23" s="34"/>
      <c r="CA23" s="35"/>
      <c r="CB23" s="33"/>
      <c r="CC23" s="34"/>
      <c r="CD23" s="35"/>
      <c r="CE23" s="33"/>
      <c r="CF23" s="34"/>
      <c r="CG23" s="35"/>
      <c r="CH23" s="33"/>
      <c r="CI23" s="34"/>
      <c r="CJ23" s="35"/>
      <c r="CK23" s="33"/>
      <c r="CL23" s="34"/>
      <c r="CM23" s="35"/>
      <c r="CN23" s="33"/>
      <c r="CO23" s="34"/>
      <c r="CP23" s="35"/>
      <c r="CQ23" s="33"/>
      <c r="CR23" s="34"/>
      <c r="CS23" s="35"/>
      <c r="CT23" s="33"/>
      <c r="CU23" s="34"/>
      <c r="CV23" s="35"/>
      <c r="CW23" s="33"/>
      <c r="CX23" s="34"/>
      <c r="CY23" s="35"/>
      <c r="CZ23" s="33"/>
      <c r="DA23" s="34"/>
      <c r="DB23" s="35"/>
      <c r="DC23" s="33"/>
      <c r="DD23" s="34"/>
      <c r="DE23" s="35"/>
      <c r="DF23" s="33"/>
      <c r="DG23" s="34"/>
      <c r="DH23" s="35"/>
      <c r="DI23" s="33"/>
      <c r="DJ23" s="34"/>
      <c r="DK23" s="35"/>
      <c r="DL23" s="33"/>
      <c r="DM23" s="34"/>
      <c r="DN23" s="35"/>
      <c r="DO23" s="33"/>
      <c r="DP23" s="34"/>
      <c r="DQ23" s="35"/>
      <c r="DR23" s="33" t="n">
        <v>11</v>
      </c>
      <c r="DS23" s="34"/>
      <c r="DT23" s="35"/>
      <c r="DU23" s="33"/>
      <c r="DV23" s="34"/>
      <c r="DW23" s="35"/>
      <c r="DX23" s="33"/>
      <c r="DY23" s="34"/>
      <c r="DZ23" s="35"/>
      <c r="EA23" s="33"/>
      <c r="EB23" s="34"/>
      <c r="EC23" s="35"/>
      <c r="ED23" s="33"/>
      <c r="EE23" s="34"/>
      <c r="EF23" s="35"/>
      <c r="EG23" s="33"/>
      <c r="EH23" s="34"/>
      <c r="EI23" s="35"/>
      <c r="EJ23" s="33"/>
      <c r="EK23" s="34"/>
      <c r="EL23" s="35"/>
      <c r="EM23" s="33"/>
      <c r="EN23" s="34"/>
      <c r="EO23" s="35"/>
      <c r="EP23" s="33"/>
      <c r="EQ23" s="34"/>
      <c r="ER23" s="35"/>
      <c r="ES23" s="33"/>
      <c r="ET23" s="34"/>
      <c r="EU23" s="35"/>
      <c r="EV23" s="33"/>
      <c r="EW23" s="34"/>
      <c r="EX23" s="35"/>
      <c r="EY23" s="33"/>
      <c r="EZ23" s="34"/>
      <c r="FA23" s="35"/>
      <c r="FB23" s="33"/>
      <c r="FC23" s="34"/>
      <c r="FD23" s="35"/>
      <c r="FE23" s="33"/>
      <c r="FF23" s="34"/>
      <c r="FG23" s="35"/>
      <c r="FH23" s="33" t="n">
        <v>40</v>
      </c>
      <c r="FI23" s="34" t="n">
        <v>33.3701842486308</v>
      </c>
      <c r="FJ23" s="35" t="n">
        <v>24.0175917822224</v>
      </c>
      <c r="FK23" s="33"/>
      <c r="FL23" s="34"/>
      <c r="FM23" s="35"/>
      <c r="FN23" s="33"/>
      <c r="FO23" s="34"/>
      <c r="FP23" s="35"/>
      <c r="FQ23" s="33"/>
      <c r="FR23" s="34"/>
      <c r="FS23" s="35"/>
      <c r="FT23" s="33"/>
      <c r="FU23" s="34"/>
      <c r="FV23" s="35"/>
      <c r="FW23" s="33"/>
      <c r="FX23" s="34"/>
      <c r="FY23" s="35"/>
      <c r="FZ23" s="33"/>
      <c r="GA23" s="34"/>
      <c r="GB23" s="35"/>
      <c r="GC23" s="33"/>
      <c r="GD23" s="34"/>
      <c r="GE23" s="35"/>
      <c r="GF23" s="33" t="n">
        <v>40</v>
      </c>
      <c r="GG23" s="34"/>
      <c r="GH23" s="35"/>
      <c r="GI23" s="33"/>
      <c r="GJ23" s="34"/>
      <c r="GK23" s="35"/>
      <c r="GL23" s="33" t="n">
        <v>15</v>
      </c>
      <c r="GM23" s="34" t="n">
        <v>11.445</v>
      </c>
      <c r="GN23" s="35"/>
      <c r="GO23" s="33" t="n">
        <v>13</v>
      </c>
      <c r="GP23" s="34" t="n">
        <v>8.32333333333333</v>
      </c>
      <c r="GQ23" s="35" t="n">
        <v>2.95774346454839</v>
      </c>
      <c r="GR23" s="33" t="n">
        <v>56</v>
      </c>
      <c r="GS23" s="34" t="n">
        <v>36.454</v>
      </c>
      <c r="GT23" s="35" t="n">
        <v>11.764535854063</v>
      </c>
      <c r="GU23" s="33"/>
      <c r="GV23" s="34"/>
      <c r="GW23" s="35"/>
      <c r="GX23" s="33"/>
      <c r="GY23" s="34"/>
      <c r="GZ23" s="35"/>
      <c r="HA23" s="33"/>
      <c r="HB23" s="34"/>
      <c r="HC23" s="35"/>
      <c r="HD23" s="33"/>
      <c r="HE23" s="34"/>
      <c r="HF23" s="35"/>
    </row>
    <row r="24" customFormat="false" ht="15" hidden="false" customHeight="false" outlineLevel="0" collapsed="false">
      <c r="A24" s="30" t="n">
        <v>1551</v>
      </c>
      <c r="B24" s="33"/>
      <c r="C24" s="34"/>
      <c r="D24" s="35"/>
      <c r="E24" s="33"/>
      <c r="F24" s="34"/>
      <c r="G24" s="35"/>
      <c r="H24" s="33"/>
      <c r="I24" s="34"/>
      <c r="J24" s="35"/>
      <c r="K24" s="33"/>
      <c r="L24" s="34"/>
      <c r="M24" s="35"/>
      <c r="N24" s="33"/>
      <c r="O24" s="34"/>
      <c r="P24" s="35"/>
      <c r="Q24" s="33"/>
      <c r="R24" s="34"/>
      <c r="S24" s="35"/>
      <c r="T24" s="33"/>
      <c r="U24" s="34"/>
      <c r="V24" s="35"/>
      <c r="W24" s="33"/>
      <c r="X24" s="34"/>
      <c r="Y24" s="35"/>
      <c r="Z24" s="33"/>
      <c r="AA24" s="34"/>
      <c r="AB24" s="35"/>
      <c r="AC24" s="33"/>
      <c r="AD24" s="34"/>
      <c r="AE24" s="35"/>
      <c r="AF24" s="33"/>
      <c r="AG24" s="34"/>
      <c r="AH24" s="35"/>
      <c r="AI24" s="33"/>
      <c r="AJ24" s="34"/>
      <c r="AK24" s="35"/>
      <c r="AL24" s="33"/>
      <c r="AM24" s="34"/>
      <c r="AN24" s="35"/>
      <c r="AO24" s="33"/>
      <c r="AP24" s="34"/>
      <c r="AQ24" s="35"/>
      <c r="AR24" s="33"/>
      <c r="AS24" s="34"/>
      <c r="AT24" s="35"/>
      <c r="AU24" s="33"/>
      <c r="AV24" s="34"/>
      <c r="AW24" s="35"/>
      <c r="AX24" s="33"/>
      <c r="AY24" s="34"/>
      <c r="AZ24" s="35"/>
      <c r="BA24" s="33"/>
      <c r="BB24" s="34"/>
      <c r="BC24" s="35"/>
      <c r="BD24" s="33"/>
      <c r="BE24" s="34"/>
      <c r="BF24" s="35"/>
      <c r="BG24" s="33" t="n">
        <v>34</v>
      </c>
      <c r="BH24" s="34" t="n">
        <v>35.213790675474</v>
      </c>
      <c r="BI24" s="35"/>
      <c r="BJ24" s="33" t="n">
        <v>9</v>
      </c>
      <c r="BK24" s="34" t="n">
        <v>9.93989078126175</v>
      </c>
      <c r="BL24" s="35"/>
      <c r="BM24" s="33" t="n">
        <v>55</v>
      </c>
      <c r="BN24" s="34" t="n">
        <v>36.1899211657907</v>
      </c>
      <c r="BO24" s="35"/>
      <c r="BP24" s="33"/>
      <c r="BQ24" s="34"/>
      <c r="BR24" s="35"/>
      <c r="BS24" s="33"/>
      <c r="BT24" s="34"/>
      <c r="BU24" s="35"/>
      <c r="BV24" s="33" t="n">
        <v>11</v>
      </c>
      <c r="BW24" s="34" t="n">
        <v>2</v>
      </c>
      <c r="BX24" s="35" t="n">
        <v>4.64398177921916</v>
      </c>
      <c r="BY24" s="33"/>
      <c r="BZ24" s="34"/>
      <c r="CA24" s="35"/>
      <c r="CB24" s="33"/>
      <c r="CC24" s="34"/>
      <c r="CD24" s="35"/>
      <c r="CE24" s="33"/>
      <c r="CF24" s="34"/>
      <c r="CG24" s="35"/>
      <c r="CH24" s="33"/>
      <c r="CI24" s="34"/>
      <c r="CJ24" s="35"/>
      <c r="CK24" s="33"/>
      <c r="CL24" s="34"/>
      <c r="CM24" s="35"/>
      <c r="CN24" s="33"/>
      <c r="CO24" s="34"/>
      <c r="CP24" s="35"/>
      <c r="CQ24" s="33"/>
      <c r="CR24" s="34"/>
      <c r="CS24" s="35"/>
      <c r="CT24" s="33"/>
      <c r="CU24" s="34"/>
      <c r="CV24" s="35"/>
      <c r="CW24" s="33"/>
      <c r="CX24" s="34"/>
      <c r="CY24" s="35"/>
      <c r="CZ24" s="33"/>
      <c r="DA24" s="34"/>
      <c r="DB24" s="35"/>
      <c r="DC24" s="33"/>
      <c r="DD24" s="34"/>
      <c r="DE24" s="35"/>
      <c r="DF24" s="33"/>
      <c r="DG24" s="34"/>
      <c r="DH24" s="35"/>
      <c r="DI24" s="33"/>
      <c r="DJ24" s="34"/>
      <c r="DK24" s="35"/>
      <c r="DL24" s="33"/>
      <c r="DM24" s="34"/>
      <c r="DN24" s="35"/>
      <c r="DO24" s="33"/>
      <c r="DP24" s="34"/>
      <c r="DQ24" s="35"/>
      <c r="DR24" s="33" t="n">
        <v>8</v>
      </c>
      <c r="DS24" s="34"/>
      <c r="DT24" s="35"/>
      <c r="DU24" s="33"/>
      <c r="DV24" s="34"/>
      <c r="DW24" s="35"/>
      <c r="DX24" s="33"/>
      <c r="DY24" s="34"/>
      <c r="DZ24" s="35"/>
      <c r="EA24" s="33"/>
      <c r="EB24" s="34"/>
      <c r="EC24" s="35"/>
      <c r="ED24" s="33"/>
      <c r="EE24" s="34"/>
      <c r="EF24" s="35"/>
      <c r="EG24" s="33"/>
      <c r="EH24" s="34"/>
      <c r="EI24" s="35"/>
      <c r="EJ24" s="33"/>
      <c r="EK24" s="34"/>
      <c r="EL24" s="35"/>
      <c r="EM24" s="33"/>
      <c r="EN24" s="34"/>
      <c r="EO24" s="35"/>
      <c r="EP24" s="33"/>
      <c r="EQ24" s="34"/>
      <c r="ER24" s="35"/>
      <c r="ES24" s="33"/>
      <c r="ET24" s="34"/>
      <c r="EU24" s="35"/>
      <c r="EV24" s="33"/>
      <c r="EW24" s="34"/>
      <c r="EX24" s="35"/>
      <c r="EY24" s="33"/>
      <c r="EZ24" s="34"/>
      <c r="FA24" s="35"/>
      <c r="FB24" s="33"/>
      <c r="FC24" s="34"/>
      <c r="FD24" s="35"/>
      <c r="FE24" s="33"/>
      <c r="FF24" s="34"/>
      <c r="FG24" s="35"/>
      <c r="FH24" s="33" t="n">
        <v>24</v>
      </c>
      <c r="FI24" s="34" t="n">
        <v>21.3074438825118</v>
      </c>
      <c r="FJ24" s="35" t="n">
        <v>24.0175917822224</v>
      </c>
      <c r="FK24" s="33"/>
      <c r="FL24" s="34"/>
      <c r="FM24" s="35"/>
      <c r="FN24" s="33"/>
      <c r="FO24" s="34"/>
      <c r="FP24" s="35"/>
      <c r="FQ24" s="33"/>
      <c r="FR24" s="34"/>
      <c r="FS24" s="35"/>
      <c r="FT24" s="33"/>
      <c r="FU24" s="34"/>
      <c r="FV24" s="35"/>
      <c r="FW24" s="33"/>
      <c r="FX24" s="34"/>
      <c r="FY24" s="35"/>
      <c r="FZ24" s="33"/>
      <c r="GA24" s="34"/>
      <c r="GB24" s="35"/>
      <c r="GC24" s="33"/>
      <c r="GD24" s="34"/>
      <c r="GE24" s="35"/>
      <c r="GF24" s="33" t="n">
        <v>24</v>
      </c>
      <c r="GG24" s="34"/>
      <c r="GH24" s="35"/>
      <c r="GI24" s="33"/>
      <c r="GJ24" s="34"/>
      <c r="GK24" s="35"/>
      <c r="GL24" s="33" t="n">
        <v>7</v>
      </c>
      <c r="GM24" s="34" t="n">
        <v>9.63</v>
      </c>
      <c r="GN24" s="35"/>
      <c r="GO24" s="33" t="n">
        <v>12</v>
      </c>
      <c r="GP24" s="34" t="n">
        <v>9.8</v>
      </c>
      <c r="GQ24" s="35" t="n">
        <v>2.95774346454839</v>
      </c>
      <c r="GR24" s="33" t="n">
        <v>82</v>
      </c>
      <c r="GS24" s="34" t="n">
        <v>33.7890666666667</v>
      </c>
      <c r="GT24" s="35" t="n">
        <v>11.764535854063</v>
      </c>
      <c r="GU24" s="33"/>
      <c r="GV24" s="34"/>
      <c r="GW24" s="35"/>
      <c r="GX24" s="33"/>
      <c r="GY24" s="34"/>
      <c r="GZ24" s="35"/>
      <c r="HA24" s="33"/>
      <c r="HB24" s="34"/>
      <c r="HC24" s="35"/>
      <c r="HD24" s="33"/>
      <c r="HE24" s="34"/>
      <c r="HF24" s="35"/>
    </row>
    <row r="25" customFormat="false" ht="15" hidden="false" customHeight="false" outlineLevel="0" collapsed="false">
      <c r="A25" s="30" t="n">
        <v>1552</v>
      </c>
      <c r="B25" s="33"/>
      <c r="C25" s="34"/>
      <c r="D25" s="35"/>
      <c r="E25" s="33"/>
      <c r="F25" s="34"/>
      <c r="G25" s="35"/>
      <c r="H25" s="33"/>
      <c r="I25" s="34"/>
      <c r="J25" s="35"/>
      <c r="K25" s="33"/>
      <c r="L25" s="34"/>
      <c r="M25" s="35"/>
      <c r="N25" s="33"/>
      <c r="O25" s="34"/>
      <c r="P25" s="35"/>
      <c r="Q25" s="33"/>
      <c r="R25" s="34"/>
      <c r="S25" s="35"/>
      <c r="T25" s="33"/>
      <c r="U25" s="34"/>
      <c r="V25" s="35"/>
      <c r="W25" s="33"/>
      <c r="X25" s="34"/>
      <c r="Y25" s="35"/>
      <c r="Z25" s="33"/>
      <c r="AA25" s="34"/>
      <c r="AB25" s="35"/>
      <c r="AC25" s="33"/>
      <c r="AD25" s="34"/>
      <c r="AE25" s="35"/>
      <c r="AF25" s="33"/>
      <c r="AG25" s="34"/>
      <c r="AH25" s="35"/>
      <c r="AI25" s="33"/>
      <c r="AJ25" s="34"/>
      <c r="AK25" s="35"/>
      <c r="AL25" s="33"/>
      <c r="AM25" s="34"/>
      <c r="AN25" s="35"/>
      <c r="AO25" s="33"/>
      <c r="AP25" s="34"/>
      <c r="AQ25" s="35"/>
      <c r="AR25" s="33"/>
      <c r="AS25" s="34"/>
      <c r="AT25" s="35"/>
      <c r="AU25" s="33"/>
      <c r="AV25" s="34"/>
      <c r="AW25" s="35"/>
      <c r="AX25" s="33"/>
      <c r="AY25" s="34"/>
      <c r="AZ25" s="35"/>
      <c r="BA25" s="33"/>
      <c r="BB25" s="34"/>
      <c r="BC25" s="35"/>
      <c r="BD25" s="33"/>
      <c r="BE25" s="34"/>
      <c r="BF25" s="35"/>
      <c r="BG25" s="33" t="n">
        <v>53</v>
      </c>
      <c r="BH25" s="34" t="n">
        <v>51.9039482098075</v>
      </c>
      <c r="BI25" s="35"/>
      <c r="BJ25" s="33" t="n">
        <v>11</v>
      </c>
      <c r="BK25" s="34" t="n">
        <v>11.6950516956162</v>
      </c>
      <c r="BL25" s="35"/>
      <c r="BM25" s="33" t="n">
        <v>58</v>
      </c>
      <c r="BN25" s="34" t="n">
        <v>37.4622805021066</v>
      </c>
      <c r="BO25" s="35"/>
      <c r="BP25" s="33"/>
      <c r="BQ25" s="34"/>
      <c r="BR25" s="35"/>
      <c r="BS25" s="33"/>
      <c r="BT25" s="34"/>
      <c r="BU25" s="35"/>
      <c r="BV25" s="33" t="n">
        <v>12</v>
      </c>
      <c r="BW25" s="34" t="n">
        <v>3</v>
      </c>
      <c r="BX25" s="35" t="n">
        <v>4.64398177921916</v>
      </c>
      <c r="BY25" s="33"/>
      <c r="BZ25" s="34"/>
      <c r="CA25" s="35"/>
      <c r="CB25" s="33"/>
      <c r="CC25" s="34"/>
      <c r="CD25" s="35"/>
      <c r="CE25" s="33"/>
      <c r="CF25" s="34"/>
      <c r="CG25" s="35"/>
      <c r="CH25" s="33"/>
      <c r="CI25" s="34"/>
      <c r="CJ25" s="35"/>
      <c r="CK25" s="33"/>
      <c r="CL25" s="34"/>
      <c r="CM25" s="35"/>
      <c r="CN25" s="33"/>
      <c r="CO25" s="34"/>
      <c r="CP25" s="35"/>
      <c r="CQ25" s="33"/>
      <c r="CR25" s="34"/>
      <c r="CS25" s="35"/>
      <c r="CT25" s="33"/>
      <c r="CU25" s="34"/>
      <c r="CV25" s="35"/>
      <c r="CW25" s="33"/>
      <c r="CX25" s="34"/>
      <c r="CY25" s="35"/>
      <c r="CZ25" s="33"/>
      <c r="DA25" s="34"/>
      <c r="DB25" s="35"/>
      <c r="DC25" s="33"/>
      <c r="DD25" s="34"/>
      <c r="DE25" s="35"/>
      <c r="DF25" s="33"/>
      <c r="DG25" s="34"/>
      <c r="DH25" s="35"/>
      <c r="DI25" s="33"/>
      <c r="DJ25" s="34"/>
      <c r="DK25" s="35"/>
      <c r="DL25" s="33"/>
      <c r="DM25" s="34"/>
      <c r="DN25" s="35"/>
      <c r="DO25" s="33"/>
      <c r="DP25" s="34"/>
      <c r="DQ25" s="35"/>
      <c r="DR25" s="33"/>
      <c r="DS25" s="34"/>
      <c r="DT25" s="35"/>
      <c r="DU25" s="33"/>
      <c r="DV25" s="34"/>
      <c r="DW25" s="35"/>
      <c r="DX25" s="33"/>
      <c r="DY25" s="34"/>
      <c r="DZ25" s="35"/>
      <c r="EA25" s="33"/>
      <c r="EB25" s="34"/>
      <c r="EC25" s="35"/>
      <c r="ED25" s="33"/>
      <c r="EE25" s="34"/>
      <c r="EF25" s="35"/>
      <c r="EG25" s="33"/>
      <c r="EH25" s="34"/>
      <c r="EI25" s="35"/>
      <c r="EJ25" s="33"/>
      <c r="EK25" s="34"/>
      <c r="EL25" s="35"/>
      <c r="EM25" s="33"/>
      <c r="EN25" s="34"/>
      <c r="EO25" s="35"/>
      <c r="EP25" s="33"/>
      <c r="EQ25" s="34"/>
      <c r="ER25" s="35"/>
      <c r="ES25" s="33"/>
      <c r="ET25" s="34"/>
      <c r="EU25" s="35"/>
      <c r="EV25" s="33"/>
      <c r="EW25" s="34"/>
      <c r="EX25" s="35"/>
      <c r="EY25" s="33"/>
      <c r="EZ25" s="34"/>
      <c r="FA25" s="35"/>
      <c r="FB25" s="33"/>
      <c r="FC25" s="34"/>
      <c r="FD25" s="35"/>
      <c r="FE25" s="33"/>
      <c r="FF25" s="34"/>
      <c r="FG25" s="35"/>
      <c r="FH25" s="33" t="n">
        <v>24</v>
      </c>
      <c r="FI25" s="34" t="n">
        <v>19.9307772158452</v>
      </c>
      <c r="FJ25" s="35" t="n">
        <v>24.0175917822224</v>
      </c>
      <c r="FK25" s="33"/>
      <c r="FL25" s="34"/>
      <c r="FM25" s="35"/>
      <c r="FN25" s="33"/>
      <c r="FO25" s="34"/>
      <c r="FP25" s="35"/>
      <c r="FQ25" s="33"/>
      <c r="FR25" s="34"/>
      <c r="FS25" s="35"/>
      <c r="FT25" s="33"/>
      <c r="FU25" s="34"/>
      <c r="FV25" s="35"/>
      <c r="FW25" s="33"/>
      <c r="FX25" s="34"/>
      <c r="FY25" s="35"/>
      <c r="FZ25" s="33"/>
      <c r="GA25" s="34"/>
      <c r="GB25" s="35"/>
      <c r="GC25" s="33"/>
      <c r="GD25" s="34"/>
      <c r="GE25" s="35"/>
      <c r="GF25" s="33" t="n">
        <v>24</v>
      </c>
      <c r="GG25" s="34"/>
      <c r="GH25" s="35"/>
      <c r="GI25" s="33"/>
      <c r="GJ25" s="34"/>
      <c r="GK25" s="35"/>
      <c r="GL25" s="33" t="n">
        <v>10</v>
      </c>
      <c r="GM25" s="34" t="n">
        <v>7.75666666666667</v>
      </c>
      <c r="GN25" s="35"/>
      <c r="GO25" s="33" t="n">
        <v>6</v>
      </c>
      <c r="GP25" s="34" t="n">
        <v>20.34</v>
      </c>
      <c r="GQ25" s="35" t="n">
        <v>2.95774346454839</v>
      </c>
      <c r="GR25" s="33" t="n">
        <v>67</v>
      </c>
      <c r="GS25" s="34" t="n">
        <v>37.4286666666667</v>
      </c>
      <c r="GT25" s="35" t="n">
        <v>11.764535854063</v>
      </c>
      <c r="GU25" s="33"/>
      <c r="GV25" s="34"/>
      <c r="GW25" s="35"/>
      <c r="GX25" s="33"/>
      <c r="GY25" s="34"/>
      <c r="GZ25" s="35"/>
      <c r="HA25" s="33"/>
      <c r="HB25" s="34"/>
      <c r="HC25" s="35"/>
      <c r="HD25" s="33"/>
      <c r="HE25" s="34"/>
      <c r="HF25" s="35"/>
    </row>
    <row r="26" customFormat="false" ht="15" hidden="false" customHeight="false" outlineLevel="0" collapsed="false">
      <c r="A26" s="30" t="n">
        <v>1553</v>
      </c>
      <c r="B26" s="33"/>
      <c r="C26" s="34"/>
      <c r="D26" s="35"/>
      <c r="E26" s="33"/>
      <c r="F26" s="34"/>
      <c r="G26" s="35"/>
      <c r="H26" s="33"/>
      <c r="I26" s="34"/>
      <c r="J26" s="35"/>
      <c r="K26" s="33"/>
      <c r="L26" s="34"/>
      <c r="M26" s="35"/>
      <c r="N26" s="33"/>
      <c r="O26" s="34"/>
      <c r="P26" s="35"/>
      <c r="Q26" s="33"/>
      <c r="R26" s="34"/>
      <c r="S26" s="35"/>
      <c r="T26" s="33"/>
      <c r="U26" s="34"/>
      <c r="V26" s="35"/>
      <c r="W26" s="33"/>
      <c r="X26" s="34"/>
      <c r="Y26" s="35"/>
      <c r="Z26" s="33"/>
      <c r="AA26" s="34"/>
      <c r="AB26" s="35"/>
      <c r="AC26" s="33"/>
      <c r="AD26" s="34"/>
      <c r="AE26" s="35"/>
      <c r="AF26" s="33"/>
      <c r="AG26" s="34"/>
      <c r="AH26" s="35"/>
      <c r="AI26" s="33"/>
      <c r="AJ26" s="34"/>
      <c r="AK26" s="35"/>
      <c r="AL26" s="33"/>
      <c r="AM26" s="34"/>
      <c r="AN26" s="35"/>
      <c r="AO26" s="33"/>
      <c r="AP26" s="34"/>
      <c r="AQ26" s="35"/>
      <c r="AR26" s="33"/>
      <c r="AS26" s="34"/>
      <c r="AT26" s="35"/>
      <c r="AU26" s="33"/>
      <c r="AV26" s="34"/>
      <c r="AW26" s="35"/>
      <c r="AX26" s="33"/>
      <c r="AY26" s="34"/>
      <c r="AZ26" s="35"/>
      <c r="BA26" s="33"/>
      <c r="BB26" s="34"/>
      <c r="BC26" s="35"/>
      <c r="BD26" s="33"/>
      <c r="BE26" s="34"/>
      <c r="BF26" s="35"/>
      <c r="BG26" s="33" t="n">
        <v>62</v>
      </c>
      <c r="BH26" s="34" t="n">
        <v>59.6461280944918</v>
      </c>
      <c r="BI26" s="35"/>
      <c r="BJ26" s="33" t="n">
        <v>24</v>
      </c>
      <c r="BK26" s="34" t="n">
        <v>23.0085976389202</v>
      </c>
      <c r="BL26" s="35"/>
      <c r="BM26" s="33" t="n">
        <v>70</v>
      </c>
      <c r="BN26" s="34" t="n">
        <v>43.8650511807034</v>
      </c>
      <c r="BO26" s="35"/>
      <c r="BP26" s="33"/>
      <c r="BQ26" s="34"/>
      <c r="BR26" s="35"/>
      <c r="BS26" s="33"/>
      <c r="BT26" s="34"/>
      <c r="BU26" s="35"/>
      <c r="BV26" s="33" t="n">
        <v>19</v>
      </c>
      <c r="BW26" s="34" t="n">
        <v>4</v>
      </c>
      <c r="BX26" s="35" t="n">
        <v>4.64398177921916</v>
      </c>
      <c r="BY26" s="33"/>
      <c r="BZ26" s="34"/>
      <c r="CA26" s="35"/>
      <c r="CB26" s="33"/>
      <c r="CC26" s="34"/>
      <c r="CD26" s="35"/>
      <c r="CE26" s="33"/>
      <c r="CF26" s="34"/>
      <c r="CG26" s="35"/>
      <c r="CH26" s="33"/>
      <c r="CI26" s="34"/>
      <c r="CJ26" s="35"/>
      <c r="CK26" s="33"/>
      <c r="CL26" s="34"/>
      <c r="CM26" s="35"/>
      <c r="CN26" s="33"/>
      <c r="CO26" s="34"/>
      <c r="CP26" s="35"/>
      <c r="CQ26" s="33"/>
      <c r="CR26" s="34"/>
      <c r="CS26" s="35"/>
      <c r="CT26" s="33"/>
      <c r="CU26" s="34"/>
      <c r="CV26" s="35"/>
      <c r="CW26" s="33"/>
      <c r="CX26" s="34"/>
      <c r="CY26" s="35"/>
      <c r="CZ26" s="33"/>
      <c r="DA26" s="34"/>
      <c r="DB26" s="35"/>
      <c r="DC26" s="33"/>
      <c r="DD26" s="34"/>
      <c r="DE26" s="35"/>
      <c r="DF26" s="33"/>
      <c r="DG26" s="34"/>
      <c r="DH26" s="35"/>
      <c r="DI26" s="33"/>
      <c r="DJ26" s="34"/>
      <c r="DK26" s="35"/>
      <c r="DL26" s="33"/>
      <c r="DM26" s="34"/>
      <c r="DN26" s="35"/>
      <c r="DO26" s="33"/>
      <c r="DP26" s="34"/>
      <c r="DQ26" s="35"/>
      <c r="DR26" s="33" t="n">
        <v>1</v>
      </c>
      <c r="DS26" s="34"/>
      <c r="DT26" s="35"/>
      <c r="DU26" s="33"/>
      <c r="DV26" s="34"/>
      <c r="DW26" s="35"/>
      <c r="DX26" s="33"/>
      <c r="DY26" s="34"/>
      <c r="DZ26" s="35"/>
      <c r="EA26" s="33"/>
      <c r="EB26" s="34"/>
      <c r="EC26" s="35"/>
      <c r="ED26" s="33"/>
      <c r="EE26" s="34"/>
      <c r="EF26" s="35"/>
      <c r="EG26" s="33"/>
      <c r="EH26" s="34"/>
      <c r="EI26" s="35"/>
      <c r="EJ26" s="33"/>
      <c r="EK26" s="34"/>
      <c r="EL26" s="35"/>
      <c r="EM26" s="33"/>
      <c r="EN26" s="34"/>
      <c r="EO26" s="35"/>
      <c r="EP26" s="33"/>
      <c r="EQ26" s="34"/>
      <c r="ER26" s="35"/>
      <c r="ES26" s="33"/>
      <c r="ET26" s="34"/>
      <c r="EU26" s="35"/>
      <c r="EV26" s="33"/>
      <c r="EW26" s="34"/>
      <c r="EX26" s="35"/>
      <c r="EY26" s="33"/>
      <c r="EZ26" s="34"/>
      <c r="FA26" s="35"/>
      <c r="FB26" s="33"/>
      <c r="FC26" s="34"/>
      <c r="FD26" s="35"/>
      <c r="FE26" s="33"/>
      <c r="FF26" s="34"/>
      <c r="FG26" s="35"/>
      <c r="FH26" s="33" t="n">
        <v>32</v>
      </c>
      <c r="FI26" s="34" t="n">
        <v>22.1121473989047</v>
      </c>
      <c r="FJ26" s="35" t="n">
        <v>24.0175917822224</v>
      </c>
      <c r="FK26" s="33"/>
      <c r="FL26" s="34"/>
      <c r="FM26" s="35"/>
      <c r="FN26" s="33"/>
      <c r="FO26" s="34"/>
      <c r="FP26" s="35"/>
      <c r="FQ26" s="33"/>
      <c r="FR26" s="34"/>
      <c r="FS26" s="35"/>
      <c r="FT26" s="33"/>
      <c r="FU26" s="34"/>
      <c r="FV26" s="35"/>
      <c r="FW26" s="33"/>
      <c r="FX26" s="34"/>
      <c r="FY26" s="35"/>
      <c r="FZ26" s="33"/>
      <c r="GA26" s="34"/>
      <c r="GB26" s="35"/>
      <c r="GC26" s="33"/>
      <c r="GD26" s="34"/>
      <c r="GE26" s="35"/>
      <c r="GF26" s="33" t="n">
        <v>32</v>
      </c>
      <c r="GG26" s="34"/>
      <c r="GH26" s="35"/>
      <c r="GI26" s="33"/>
      <c r="GJ26" s="34"/>
      <c r="GK26" s="35"/>
      <c r="GL26" s="33" t="n">
        <v>12</v>
      </c>
      <c r="GM26" s="34" t="n">
        <v>7.76333333333333</v>
      </c>
      <c r="GN26" s="35"/>
      <c r="GO26" s="33" t="n">
        <v>8</v>
      </c>
      <c r="GP26" s="34" t="n">
        <v>14.1366666666667</v>
      </c>
      <c r="GQ26" s="35" t="n">
        <v>2.95774346454839</v>
      </c>
      <c r="GR26" s="33" t="n">
        <v>63</v>
      </c>
      <c r="GS26" s="34" t="n">
        <v>36.0298666666667</v>
      </c>
      <c r="GT26" s="35" t="n">
        <v>11.764535854063</v>
      </c>
      <c r="GU26" s="33"/>
      <c r="GV26" s="34"/>
      <c r="GW26" s="35"/>
      <c r="GX26" s="33"/>
      <c r="GY26" s="34"/>
      <c r="GZ26" s="35"/>
      <c r="HA26" s="33"/>
      <c r="HB26" s="34"/>
      <c r="HC26" s="35"/>
      <c r="HD26" s="33"/>
      <c r="HE26" s="34"/>
      <c r="HF26" s="35"/>
    </row>
    <row r="27" customFormat="false" ht="15" hidden="false" customHeight="false" outlineLevel="0" collapsed="false">
      <c r="A27" s="30" t="n">
        <v>1554</v>
      </c>
      <c r="B27" s="33"/>
      <c r="C27" s="34"/>
      <c r="D27" s="35"/>
      <c r="E27" s="33"/>
      <c r="F27" s="34"/>
      <c r="G27" s="35"/>
      <c r="H27" s="33"/>
      <c r="I27" s="34"/>
      <c r="J27" s="35"/>
      <c r="K27" s="33"/>
      <c r="L27" s="34"/>
      <c r="M27" s="35"/>
      <c r="N27" s="33"/>
      <c r="O27" s="34"/>
      <c r="P27" s="35"/>
      <c r="Q27" s="33"/>
      <c r="R27" s="34"/>
      <c r="S27" s="35"/>
      <c r="T27" s="33"/>
      <c r="U27" s="34"/>
      <c r="V27" s="35"/>
      <c r="W27" s="33"/>
      <c r="X27" s="34"/>
      <c r="Y27" s="35"/>
      <c r="Z27" s="33"/>
      <c r="AA27" s="34"/>
      <c r="AB27" s="35"/>
      <c r="AC27" s="33"/>
      <c r="AD27" s="34"/>
      <c r="AE27" s="35"/>
      <c r="AF27" s="33"/>
      <c r="AG27" s="34"/>
      <c r="AH27" s="35"/>
      <c r="AI27" s="33"/>
      <c r="AJ27" s="34"/>
      <c r="AK27" s="35"/>
      <c r="AL27" s="33"/>
      <c r="AM27" s="34"/>
      <c r="AN27" s="35"/>
      <c r="AO27" s="33"/>
      <c r="AP27" s="34"/>
      <c r="AQ27" s="35"/>
      <c r="AR27" s="33"/>
      <c r="AS27" s="34"/>
      <c r="AT27" s="35"/>
      <c r="AU27" s="33"/>
      <c r="AV27" s="34"/>
      <c r="AW27" s="35"/>
      <c r="AX27" s="33"/>
      <c r="AY27" s="34"/>
      <c r="AZ27" s="35"/>
      <c r="BA27" s="33"/>
      <c r="BB27" s="34"/>
      <c r="BC27" s="35"/>
      <c r="BD27" s="33"/>
      <c r="BE27" s="34"/>
      <c r="BF27" s="35"/>
      <c r="BG27" s="33" t="n">
        <v>52</v>
      </c>
      <c r="BH27" s="34" t="n">
        <v>52.2814837781759</v>
      </c>
      <c r="BI27" s="35"/>
      <c r="BJ27" s="33" t="n">
        <v>3</v>
      </c>
      <c r="BK27" s="34" t="n">
        <v>4.98107470486503</v>
      </c>
      <c r="BL27" s="35"/>
      <c r="BM27" s="33" t="n">
        <v>29</v>
      </c>
      <c r="BN27" s="34" t="n">
        <v>23.8661402510533</v>
      </c>
      <c r="BO27" s="35"/>
      <c r="BP27" s="33"/>
      <c r="BQ27" s="34"/>
      <c r="BR27" s="35"/>
      <c r="BS27" s="33"/>
      <c r="BT27" s="34"/>
      <c r="BU27" s="35"/>
      <c r="BV27" s="33" t="n">
        <v>21</v>
      </c>
      <c r="BW27" s="34" t="n">
        <v>6</v>
      </c>
      <c r="BX27" s="35" t="n">
        <v>4.64398177921916</v>
      </c>
      <c r="BY27" s="33" t="n">
        <v>1</v>
      </c>
      <c r="BZ27" s="34" t="n">
        <v>2</v>
      </c>
      <c r="CA27" s="35" t="n">
        <v>0.938526994359387</v>
      </c>
      <c r="CB27" s="33"/>
      <c r="CC27" s="34"/>
      <c r="CD27" s="35"/>
      <c r="CE27" s="33"/>
      <c r="CF27" s="34"/>
      <c r="CG27" s="35"/>
      <c r="CH27" s="33"/>
      <c r="CI27" s="34"/>
      <c r="CJ27" s="35"/>
      <c r="CK27" s="33"/>
      <c r="CL27" s="34"/>
      <c r="CM27" s="35"/>
      <c r="CN27" s="33"/>
      <c r="CO27" s="34"/>
      <c r="CP27" s="35"/>
      <c r="CQ27" s="33"/>
      <c r="CR27" s="34"/>
      <c r="CS27" s="35"/>
      <c r="CT27" s="33"/>
      <c r="CU27" s="34"/>
      <c r="CV27" s="35"/>
      <c r="CW27" s="33"/>
      <c r="CX27" s="34"/>
      <c r="CY27" s="35"/>
      <c r="CZ27" s="33"/>
      <c r="DA27" s="34"/>
      <c r="DB27" s="35"/>
      <c r="DC27" s="33"/>
      <c r="DD27" s="34"/>
      <c r="DE27" s="35"/>
      <c r="DF27" s="33"/>
      <c r="DG27" s="34"/>
      <c r="DH27" s="35"/>
      <c r="DI27" s="33"/>
      <c r="DJ27" s="34"/>
      <c r="DK27" s="35"/>
      <c r="DL27" s="33"/>
      <c r="DM27" s="34"/>
      <c r="DN27" s="35"/>
      <c r="DO27" s="33"/>
      <c r="DP27" s="34"/>
      <c r="DQ27" s="35"/>
      <c r="DR27" s="33" t="n">
        <v>10</v>
      </c>
      <c r="DS27" s="34"/>
      <c r="DT27" s="35"/>
      <c r="DU27" s="33"/>
      <c r="DV27" s="34"/>
      <c r="DW27" s="35"/>
      <c r="DX27" s="33"/>
      <c r="DY27" s="34"/>
      <c r="DZ27" s="35"/>
      <c r="EA27" s="33"/>
      <c r="EB27" s="34"/>
      <c r="EC27" s="35"/>
      <c r="ED27" s="33"/>
      <c r="EE27" s="34"/>
      <c r="EF27" s="35"/>
      <c r="EG27" s="33"/>
      <c r="EH27" s="34"/>
      <c r="EI27" s="35"/>
      <c r="EJ27" s="33"/>
      <c r="EK27" s="34"/>
      <c r="EL27" s="35"/>
      <c r="EM27" s="33"/>
      <c r="EN27" s="34"/>
      <c r="EO27" s="35"/>
      <c r="EP27" s="33"/>
      <c r="EQ27" s="34"/>
      <c r="ER27" s="35"/>
      <c r="ES27" s="33"/>
      <c r="ET27" s="34"/>
      <c r="EU27" s="35"/>
      <c r="EV27" s="33"/>
      <c r="EW27" s="34"/>
      <c r="EX27" s="35"/>
      <c r="EY27" s="33"/>
      <c r="EZ27" s="34"/>
      <c r="FA27" s="35"/>
      <c r="FB27" s="33"/>
      <c r="FC27" s="34"/>
      <c r="FD27" s="35"/>
      <c r="FE27" s="33"/>
      <c r="FF27" s="34"/>
      <c r="FG27" s="35"/>
      <c r="FH27" s="33" t="n">
        <v>26</v>
      </c>
      <c r="FI27" s="34" t="n">
        <v>18.4902864282767</v>
      </c>
      <c r="FJ27" s="35" t="n">
        <v>24.0175917822224</v>
      </c>
      <c r="FK27" s="33"/>
      <c r="FL27" s="34"/>
      <c r="FM27" s="35"/>
      <c r="FN27" s="33"/>
      <c r="FO27" s="34"/>
      <c r="FP27" s="35"/>
      <c r="FQ27" s="33"/>
      <c r="FR27" s="34"/>
      <c r="FS27" s="35"/>
      <c r="FT27" s="33"/>
      <c r="FU27" s="34"/>
      <c r="FV27" s="35"/>
      <c r="FW27" s="33"/>
      <c r="FX27" s="34"/>
      <c r="FY27" s="35"/>
      <c r="FZ27" s="33"/>
      <c r="GA27" s="34"/>
      <c r="GB27" s="35"/>
      <c r="GC27" s="33"/>
      <c r="GD27" s="34"/>
      <c r="GE27" s="35"/>
      <c r="GF27" s="33" t="n">
        <v>26</v>
      </c>
      <c r="GG27" s="34"/>
      <c r="GH27" s="35"/>
      <c r="GI27" s="33"/>
      <c r="GJ27" s="34"/>
      <c r="GK27" s="35"/>
      <c r="GL27" s="33" t="n">
        <v>1</v>
      </c>
      <c r="GM27" s="34" t="n">
        <v>3.84333333333333</v>
      </c>
      <c r="GN27" s="35"/>
      <c r="GO27" s="33" t="n">
        <v>10</v>
      </c>
      <c r="GP27" s="34" t="n">
        <v>10.7133333333333</v>
      </c>
      <c r="GQ27" s="35" t="n">
        <v>2.95774346454839</v>
      </c>
      <c r="GR27" s="33" t="n">
        <v>85</v>
      </c>
      <c r="GS27" s="34" t="n">
        <v>39.7593333333333</v>
      </c>
      <c r="GT27" s="35" t="n">
        <v>11.764535854063</v>
      </c>
      <c r="GU27" s="33"/>
      <c r="GV27" s="34"/>
      <c r="GW27" s="35"/>
      <c r="GX27" s="33"/>
      <c r="GY27" s="34"/>
      <c r="GZ27" s="35"/>
      <c r="HA27" s="33"/>
      <c r="HB27" s="34"/>
      <c r="HC27" s="35"/>
      <c r="HD27" s="33"/>
      <c r="HE27" s="34"/>
      <c r="HF27" s="35"/>
    </row>
    <row r="28" customFormat="false" ht="15" hidden="false" customHeight="false" outlineLevel="0" collapsed="false">
      <c r="A28" s="30" t="n">
        <v>1555</v>
      </c>
      <c r="B28" s="33"/>
      <c r="C28" s="34"/>
      <c r="D28" s="35"/>
      <c r="E28" s="33"/>
      <c r="F28" s="34"/>
      <c r="G28" s="35"/>
      <c r="H28" s="33"/>
      <c r="I28" s="34"/>
      <c r="J28" s="35"/>
      <c r="K28" s="33"/>
      <c r="L28" s="34"/>
      <c r="M28" s="35"/>
      <c r="N28" s="33"/>
      <c r="O28" s="34"/>
      <c r="P28" s="35"/>
      <c r="Q28" s="33"/>
      <c r="R28" s="34"/>
      <c r="S28" s="35"/>
      <c r="T28" s="33"/>
      <c r="U28" s="34"/>
      <c r="V28" s="35"/>
      <c r="W28" s="33"/>
      <c r="X28" s="34"/>
      <c r="Y28" s="35"/>
      <c r="Z28" s="33"/>
      <c r="AA28" s="34"/>
      <c r="AB28" s="35"/>
      <c r="AC28" s="33"/>
      <c r="AD28" s="34"/>
      <c r="AE28" s="35"/>
      <c r="AF28" s="33"/>
      <c r="AG28" s="34"/>
      <c r="AH28" s="35"/>
      <c r="AI28" s="33"/>
      <c r="AJ28" s="34"/>
      <c r="AK28" s="35"/>
      <c r="AL28" s="33"/>
      <c r="AM28" s="34"/>
      <c r="AN28" s="35"/>
      <c r="AO28" s="33"/>
      <c r="AP28" s="34"/>
      <c r="AQ28" s="35"/>
      <c r="AR28" s="33"/>
      <c r="AS28" s="34"/>
      <c r="AT28" s="35"/>
      <c r="AU28" s="33"/>
      <c r="AV28" s="34"/>
      <c r="AW28" s="35"/>
      <c r="AX28" s="33"/>
      <c r="AY28" s="34"/>
      <c r="AZ28" s="35"/>
      <c r="BA28" s="33"/>
      <c r="BB28" s="34"/>
      <c r="BC28" s="35"/>
      <c r="BD28" s="33"/>
      <c r="BE28" s="34"/>
      <c r="BF28" s="35"/>
      <c r="BG28" s="33" t="n">
        <v>51</v>
      </c>
      <c r="BH28" s="34" t="n">
        <v>52.0190193465443</v>
      </c>
      <c r="BI28" s="35"/>
      <c r="BJ28" s="33" t="n">
        <v>21</v>
      </c>
      <c r="BK28" s="34" t="n">
        <v>20.7975229340552</v>
      </c>
      <c r="BL28" s="35"/>
      <c r="BM28" s="33" t="n">
        <v>45</v>
      </c>
      <c r="BN28" s="34" t="n">
        <v>30.5320567114045</v>
      </c>
      <c r="BO28" s="35"/>
      <c r="BP28" s="33"/>
      <c r="BQ28" s="34"/>
      <c r="BR28" s="35"/>
      <c r="BS28" s="33"/>
      <c r="BT28" s="34"/>
      <c r="BU28" s="35"/>
      <c r="BV28" s="33" t="n">
        <v>9</v>
      </c>
      <c r="BW28" s="34" t="n">
        <v>3</v>
      </c>
      <c r="BX28" s="35" t="n">
        <v>4.64398177921916</v>
      </c>
      <c r="BY28" s="33" t="n">
        <v>2</v>
      </c>
      <c r="BZ28" s="34" t="n">
        <v>5</v>
      </c>
      <c r="CA28" s="35" t="n">
        <v>0.938526994359387</v>
      </c>
      <c r="CB28" s="33"/>
      <c r="CC28" s="34"/>
      <c r="CD28" s="35"/>
      <c r="CE28" s="33"/>
      <c r="CF28" s="34"/>
      <c r="CG28" s="35"/>
      <c r="CH28" s="33"/>
      <c r="CI28" s="34"/>
      <c r="CJ28" s="35"/>
      <c r="CK28" s="33"/>
      <c r="CL28" s="34"/>
      <c r="CM28" s="35"/>
      <c r="CN28" s="33"/>
      <c r="CO28" s="34"/>
      <c r="CP28" s="35"/>
      <c r="CQ28" s="33"/>
      <c r="CR28" s="34"/>
      <c r="CS28" s="35"/>
      <c r="CT28" s="33"/>
      <c r="CU28" s="34"/>
      <c r="CV28" s="35"/>
      <c r="CW28" s="33"/>
      <c r="CX28" s="34"/>
      <c r="CY28" s="35"/>
      <c r="CZ28" s="33"/>
      <c r="DA28" s="34"/>
      <c r="DB28" s="35"/>
      <c r="DC28" s="33"/>
      <c r="DD28" s="34"/>
      <c r="DE28" s="35"/>
      <c r="DF28" s="33"/>
      <c r="DG28" s="34"/>
      <c r="DH28" s="35"/>
      <c r="DI28" s="33"/>
      <c r="DJ28" s="34"/>
      <c r="DK28" s="35"/>
      <c r="DL28" s="33"/>
      <c r="DM28" s="34"/>
      <c r="DN28" s="35"/>
      <c r="DO28" s="33"/>
      <c r="DP28" s="34"/>
      <c r="DQ28" s="35"/>
      <c r="DR28" s="33" t="n">
        <v>8</v>
      </c>
      <c r="DS28" s="34"/>
      <c r="DT28" s="35"/>
      <c r="DU28" s="33"/>
      <c r="DV28" s="34"/>
      <c r="DW28" s="35"/>
      <c r="DX28" s="33"/>
      <c r="DY28" s="34"/>
      <c r="DZ28" s="35"/>
      <c r="EA28" s="33"/>
      <c r="EB28" s="34"/>
      <c r="EC28" s="35"/>
      <c r="ED28" s="33"/>
      <c r="EE28" s="34"/>
      <c r="EF28" s="35"/>
      <c r="EG28" s="33"/>
      <c r="EH28" s="34"/>
      <c r="EI28" s="35"/>
      <c r="EJ28" s="33"/>
      <c r="EK28" s="34"/>
      <c r="EL28" s="35"/>
      <c r="EM28" s="33"/>
      <c r="EN28" s="34"/>
      <c r="EO28" s="35"/>
      <c r="EP28" s="33"/>
      <c r="EQ28" s="34"/>
      <c r="ER28" s="35"/>
      <c r="ES28" s="33"/>
      <c r="ET28" s="34"/>
      <c r="EU28" s="35"/>
      <c r="EV28" s="33"/>
      <c r="EW28" s="34"/>
      <c r="EX28" s="35"/>
      <c r="EY28" s="33"/>
      <c r="EZ28" s="34"/>
      <c r="FA28" s="35"/>
      <c r="FB28" s="33"/>
      <c r="FC28" s="34"/>
      <c r="FD28" s="35"/>
      <c r="FE28" s="33"/>
      <c r="FF28" s="34"/>
      <c r="FG28" s="35"/>
      <c r="FH28" s="33" t="n">
        <v>40</v>
      </c>
      <c r="FI28" s="34" t="n">
        <v>25.7235175819642</v>
      </c>
      <c r="FJ28" s="35" t="n">
        <v>24.0175917822224</v>
      </c>
      <c r="FK28" s="33"/>
      <c r="FL28" s="34"/>
      <c r="FM28" s="35"/>
      <c r="FN28" s="33"/>
      <c r="FO28" s="34"/>
      <c r="FP28" s="35"/>
      <c r="FQ28" s="33"/>
      <c r="FR28" s="34"/>
      <c r="FS28" s="35"/>
      <c r="FT28" s="33"/>
      <c r="FU28" s="34"/>
      <c r="FV28" s="35"/>
      <c r="FW28" s="33"/>
      <c r="FX28" s="34"/>
      <c r="FY28" s="35"/>
      <c r="FZ28" s="33"/>
      <c r="GA28" s="34"/>
      <c r="GB28" s="35"/>
      <c r="GC28" s="33"/>
      <c r="GD28" s="34"/>
      <c r="GE28" s="35"/>
      <c r="GF28" s="33" t="n">
        <v>40</v>
      </c>
      <c r="GG28" s="34"/>
      <c r="GH28" s="35"/>
      <c r="GI28" s="33"/>
      <c r="GJ28" s="34"/>
      <c r="GK28" s="35"/>
      <c r="GL28" s="33" t="n">
        <v>11</v>
      </c>
      <c r="GM28" s="34" t="n">
        <v>6.05333333333333</v>
      </c>
      <c r="GN28" s="35"/>
      <c r="GO28" s="33" t="n">
        <v>10</v>
      </c>
      <c r="GP28" s="34" t="n">
        <v>11.69</v>
      </c>
      <c r="GQ28" s="35" t="n">
        <v>2.95774346454839</v>
      </c>
      <c r="GR28" s="33" t="n">
        <v>75</v>
      </c>
      <c r="GS28" s="34" t="n">
        <v>40.4133333333333</v>
      </c>
      <c r="GT28" s="35" t="n">
        <v>11.764535854063</v>
      </c>
      <c r="GU28" s="33"/>
      <c r="GV28" s="34"/>
      <c r="GW28" s="35"/>
      <c r="GX28" s="33"/>
      <c r="GY28" s="34"/>
      <c r="GZ28" s="35"/>
      <c r="HA28" s="33"/>
      <c r="HB28" s="34"/>
      <c r="HC28" s="35"/>
      <c r="HD28" s="33"/>
      <c r="HE28" s="34"/>
      <c r="HF28" s="35"/>
    </row>
    <row r="29" customFormat="false" ht="15" hidden="false" customHeight="false" outlineLevel="0" collapsed="false">
      <c r="A29" s="30" t="n">
        <v>1556</v>
      </c>
      <c r="B29" s="33"/>
      <c r="C29" s="34"/>
      <c r="D29" s="35"/>
      <c r="E29" s="33"/>
      <c r="F29" s="34"/>
      <c r="G29" s="35"/>
      <c r="H29" s="33"/>
      <c r="I29" s="34"/>
      <c r="J29" s="35"/>
      <c r="K29" s="33"/>
      <c r="L29" s="34"/>
      <c r="M29" s="35"/>
      <c r="N29" s="33"/>
      <c r="O29" s="34"/>
      <c r="P29" s="35"/>
      <c r="Q29" s="33"/>
      <c r="R29" s="34"/>
      <c r="S29" s="35"/>
      <c r="T29" s="33"/>
      <c r="U29" s="34"/>
      <c r="V29" s="35"/>
      <c r="W29" s="33"/>
      <c r="X29" s="34"/>
      <c r="Y29" s="35"/>
      <c r="Z29" s="33"/>
      <c r="AA29" s="34"/>
      <c r="AB29" s="35"/>
      <c r="AC29" s="33"/>
      <c r="AD29" s="34"/>
      <c r="AE29" s="35"/>
      <c r="AF29" s="33"/>
      <c r="AG29" s="34"/>
      <c r="AH29" s="35"/>
      <c r="AI29" s="33"/>
      <c r="AJ29" s="34"/>
      <c r="AK29" s="35"/>
      <c r="AL29" s="33"/>
      <c r="AM29" s="34"/>
      <c r="AN29" s="35"/>
      <c r="AO29" s="33"/>
      <c r="AP29" s="34"/>
      <c r="AQ29" s="35"/>
      <c r="AR29" s="33"/>
      <c r="AS29" s="34"/>
      <c r="AT29" s="35"/>
      <c r="AU29" s="33"/>
      <c r="AV29" s="34"/>
      <c r="AW29" s="35"/>
      <c r="AX29" s="33"/>
      <c r="AY29" s="34"/>
      <c r="AZ29" s="35"/>
      <c r="BA29" s="33"/>
      <c r="BB29" s="34"/>
      <c r="BC29" s="35"/>
      <c r="BD29" s="33"/>
      <c r="BE29" s="34"/>
      <c r="BF29" s="35"/>
      <c r="BG29" s="33" t="n">
        <v>52</v>
      </c>
      <c r="BH29" s="34" t="n">
        <v>52.8981504448426</v>
      </c>
      <c r="BI29" s="35"/>
      <c r="BJ29" s="33" t="n">
        <v>22</v>
      </c>
      <c r="BK29" s="34" t="n">
        <v>22.2234367245658</v>
      </c>
      <c r="BL29" s="35"/>
      <c r="BM29" s="33" t="n">
        <v>50</v>
      </c>
      <c r="BN29" s="34" t="n">
        <v>32.2226556052643</v>
      </c>
      <c r="BO29" s="35"/>
      <c r="BP29" s="33"/>
      <c r="BQ29" s="34"/>
      <c r="BR29" s="35"/>
      <c r="BS29" s="33"/>
      <c r="BT29" s="34"/>
      <c r="BU29" s="35"/>
      <c r="BV29" s="33" t="n">
        <v>16</v>
      </c>
      <c r="BW29" s="34" t="n">
        <v>6</v>
      </c>
      <c r="BX29" s="35" t="n">
        <v>4.64398177921916</v>
      </c>
      <c r="BY29" s="33" t="n">
        <v>1</v>
      </c>
      <c r="BZ29" s="34" t="n">
        <v>4</v>
      </c>
      <c r="CA29" s="35" t="n">
        <v>0.938526994359387</v>
      </c>
      <c r="CB29" s="33"/>
      <c r="CC29" s="34"/>
      <c r="CD29" s="35"/>
      <c r="CE29" s="33"/>
      <c r="CF29" s="34"/>
      <c r="CG29" s="35"/>
      <c r="CH29" s="33"/>
      <c r="CI29" s="34"/>
      <c r="CJ29" s="35"/>
      <c r="CK29" s="33"/>
      <c r="CL29" s="34"/>
      <c r="CM29" s="35"/>
      <c r="CN29" s="33"/>
      <c r="CO29" s="34"/>
      <c r="CP29" s="35"/>
      <c r="CQ29" s="33"/>
      <c r="CR29" s="34"/>
      <c r="CS29" s="35"/>
      <c r="CT29" s="33"/>
      <c r="CU29" s="34"/>
      <c r="CV29" s="35"/>
      <c r="CW29" s="33"/>
      <c r="CX29" s="34"/>
      <c r="CY29" s="35"/>
      <c r="CZ29" s="33"/>
      <c r="DA29" s="34"/>
      <c r="DB29" s="35"/>
      <c r="DC29" s="33"/>
      <c r="DD29" s="34"/>
      <c r="DE29" s="35"/>
      <c r="DF29" s="33"/>
      <c r="DG29" s="34"/>
      <c r="DH29" s="35"/>
      <c r="DI29" s="33"/>
      <c r="DJ29" s="34"/>
      <c r="DK29" s="35"/>
      <c r="DL29" s="33"/>
      <c r="DM29" s="34"/>
      <c r="DN29" s="35"/>
      <c r="DO29" s="33"/>
      <c r="DP29" s="34"/>
      <c r="DQ29" s="35"/>
      <c r="DR29" s="33"/>
      <c r="DS29" s="34"/>
      <c r="DT29" s="35"/>
      <c r="DU29" s="33"/>
      <c r="DV29" s="34"/>
      <c r="DW29" s="35"/>
      <c r="DX29" s="33"/>
      <c r="DY29" s="34"/>
      <c r="DZ29" s="35"/>
      <c r="EA29" s="33"/>
      <c r="EB29" s="34"/>
      <c r="EC29" s="35"/>
      <c r="ED29" s="33"/>
      <c r="EE29" s="34"/>
      <c r="EF29" s="35"/>
      <c r="EG29" s="33"/>
      <c r="EH29" s="34"/>
      <c r="EI29" s="35"/>
      <c r="EJ29" s="33"/>
      <c r="EK29" s="34"/>
      <c r="EL29" s="35"/>
      <c r="EM29" s="33"/>
      <c r="EN29" s="34"/>
      <c r="EO29" s="35"/>
      <c r="EP29" s="33"/>
      <c r="EQ29" s="34"/>
      <c r="ER29" s="35"/>
      <c r="ES29" s="33"/>
      <c r="ET29" s="34"/>
      <c r="EU29" s="35"/>
      <c r="EV29" s="33"/>
      <c r="EW29" s="34"/>
      <c r="EX29" s="35"/>
      <c r="EY29" s="33"/>
      <c r="EZ29" s="34"/>
      <c r="FA29" s="35"/>
      <c r="FB29" s="33"/>
      <c r="FC29" s="34"/>
      <c r="FD29" s="35"/>
      <c r="FE29" s="33"/>
      <c r="FF29" s="34"/>
      <c r="FG29" s="35"/>
      <c r="FH29" s="33" t="n">
        <v>27</v>
      </c>
      <c r="FI29" s="34" t="n">
        <v>19.4017077011591</v>
      </c>
      <c r="FJ29" s="35" t="n">
        <v>24.0175917822224</v>
      </c>
      <c r="FK29" s="33" t="n">
        <v>1</v>
      </c>
      <c r="FL29" s="34"/>
      <c r="FM29" s="35"/>
      <c r="FN29" s="33"/>
      <c r="FO29" s="34"/>
      <c r="FP29" s="35"/>
      <c r="FQ29" s="33"/>
      <c r="FR29" s="34"/>
      <c r="FS29" s="35"/>
      <c r="FT29" s="33"/>
      <c r="FU29" s="34"/>
      <c r="FV29" s="35"/>
      <c r="FW29" s="33"/>
      <c r="FX29" s="34"/>
      <c r="FY29" s="35"/>
      <c r="FZ29" s="33"/>
      <c r="GA29" s="34"/>
      <c r="GB29" s="35"/>
      <c r="GC29" s="33"/>
      <c r="GD29" s="34"/>
      <c r="GE29" s="35"/>
      <c r="GF29" s="33" t="n">
        <v>27</v>
      </c>
      <c r="GG29" s="34"/>
      <c r="GH29" s="35"/>
      <c r="GI29" s="33"/>
      <c r="GJ29" s="34"/>
      <c r="GK29" s="35"/>
      <c r="GL29" s="33" t="n">
        <v>13</v>
      </c>
      <c r="GM29" s="34" t="n">
        <v>5.37</v>
      </c>
      <c r="GN29" s="35"/>
      <c r="GO29" s="33" t="n">
        <v>10</v>
      </c>
      <c r="GP29" s="34" t="n">
        <v>12.9506666666667</v>
      </c>
      <c r="GQ29" s="35" t="n">
        <v>2.95774346454839</v>
      </c>
      <c r="GR29" s="33" t="n">
        <v>52</v>
      </c>
      <c r="GS29" s="34" t="n">
        <v>51.2166666666667</v>
      </c>
      <c r="GT29" s="35" t="n">
        <v>11.764535854063</v>
      </c>
      <c r="GU29" s="33"/>
      <c r="GV29" s="34"/>
      <c r="GW29" s="35"/>
      <c r="GX29" s="33"/>
      <c r="GY29" s="34"/>
      <c r="GZ29" s="35"/>
      <c r="HA29" s="33"/>
      <c r="HB29" s="34"/>
      <c r="HC29" s="35"/>
      <c r="HD29" s="33"/>
      <c r="HE29" s="34"/>
      <c r="HF29" s="35"/>
    </row>
    <row r="30" customFormat="false" ht="15" hidden="false" customHeight="false" outlineLevel="0" collapsed="false">
      <c r="A30" s="30" t="n">
        <v>1557</v>
      </c>
      <c r="B30" s="33"/>
      <c r="C30" s="34"/>
      <c r="D30" s="35"/>
      <c r="E30" s="33"/>
      <c r="F30" s="34"/>
      <c r="G30" s="35"/>
      <c r="H30" s="33"/>
      <c r="I30" s="34"/>
      <c r="J30" s="35"/>
      <c r="K30" s="33"/>
      <c r="L30" s="34"/>
      <c r="M30" s="35"/>
      <c r="N30" s="33"/>
      <c r="O30" s="34"/>
      <c r="P30" s="35"/>
      <c r="Q30" s="33"/>
      <c r="R30" s="34"/>
      <c r="S30" s="35"/>
      <c r="T30" s="33"/>
      <c r="U30" s="34"/>
      <c r="V30" s="35"/>
      <c r="W30" s="33"/>
      <c r="X30" s="34"/>
      <c r="Y30" s="35"/>
      <c r="Z30" s="33"/>
      <c r="AA30" s="34"/>
      <c r="AB30" s="35"/>
      <c r="AC30" s="33"/>
      <c r="AD30" s="34"/>
      <c r="AE30" s="35"/>
      <c r="AF30" s="33"/>
      <c r="AG30" s="34"/>
      <c r="AH30" s="35"/>
      <c r="AI30" s="33"/>
      <c r="AJ30" s="34"/>
      <c r="AK30" s="35"/>
      <c r="AL30" s="33"/>
      <c r="AM30" s="34"/>
      <c r="AN30" s="35"/>
      <c r="AO30" s="33"/>
      <c r="AP30" s="34"/>
      <c r="AQ30" s="35"/>
      <c r="AR30" s="33"/>
      <c r="AS30" s="34"/>
      <c r="AT30" s="35"/>
      <c r="AU30" s="33"/>
      <c r="AV30" s="34"/>
      <c r="AW30" s="35"/>
      <c r="AX30" s="33"/>
      <c r="AY30" s="34"/>
      <c r="AZ30" s="35"/>
      <c r="BA30" s="33"/>
      <c r="BB30" s="34"/>
      <c r="BC30" s="35"/>
      <c r="BD30" s="33"/>
      <c r="BE30" s="34"/>
      <c r="BF30" s="35"/>
      <c r="BG30" s="33" t="n">
        <v>71</v>
      </c>
      <c r="BH30" s="34" t="n">
        <v>68.9083079791761</v>
      </c>
      <c r="BI30" s="35"/>
      <c r="BJ30" s="33" t="n">
        <v>26</v>
      </c>
      <c r="BK30" s="34" t="n">
        <v>25.877091886608</v>
      </c>
      <c r="BL30" s="35"/>
      <c r="BM30" s="33" t="n">
        <v>51</v>
      </c>
      <c r="BN30" s="34" t="n">
        <v>31.9267753840363</v>
      </c>
      <c r="BO30" s="35"/>
      <c r="BP30" s="33"/>
      <c r="BQ30" s="34"/>
      <c r="BR30" s="35"/>
      <c r="BS30" s="33"/>
      <c r="BT30" s="34"/>
      <c r="BU30" s="35"/>
      <c r="BV30" s="33" t="n">
        <v>9</v>
      </c>
      <c r="BW30" s="34" t="n">
        <v>3</v>
      </c>
      <c r="BX30" s="35" t="n">
        <v>4.64398177921916</v>
      </c>
      <c r="BY30" s="33" t="n">
        <v>9</v>
      </c>
      <c r="BZ30" s="34" t="n">
        <v>2</v>
      </c>
      <c r="CA30" s="35" t="n">
        <v>0.938526994359387</v>
      </c>
      <c r="CB30" s="33"/>
      <c r="CC30" s="34"/>
      <c r="CD30" s="35"/>
      <c r="CE30" s="33"/>
      <c r="CF30" s="34"/>
      <c r="CG30" s="35"/>
      <c r="CH30" s="33"/>
      <c r="CI30" s="34"/>
      <c r="CJ30" s="35"/>
      <c r="CK30" s="33"/>
      <c r="CL30" s="34"/>
      <c r="CM30" s="35"/>
      <c r="CN30" s="33"/>
      <c r="CO30" s="34"/>
      <c r="CP30" s="35"/>
      <c r="CQ30" s="33"/>
      <c r="CR30" s="34"/>
      <c r="CS30" s="35"/>
      <c r="CT30" s="33"/>
      <c r="CU30" s="34"/>
      <c r="CV30" s="35"/>
      <c r="CW30" s="33"/>
      <c r="CX30" s="34"/>
      <c r="CY30" s="35"/>
      <c r="CZ30" s="33"/>
      <c r="DA30" s="34"/>
      <c r="DB30" s="35"/>
      <c r="DC30" s="33"/>
      <c r="DD30" s="34"/>
      <c r="DE30" s="35"/>
      <c r="DF30" s="33"/>
      <c r="DG30" s="34"/>
      <c r="DH30" s="35"/>
      <c r="DI30" s="33"/>
      <c r="DJ30" s="34"/>
      <c r="DK30" s="35"/>
      <c r="DL30" s="33"/>
      <c r="DM30" s="34"/>
      <c r="DN30" s="35"/>
      <c r="DO30" s="33"/>
      <c r="DP30" s="34"/>
      <c r="DQ30" s="35"/>
      <c r="DR30" s="33" t="n">
        <v>2</v>
      </c>
      <c r="DS30" s="34"/>
      <c r="DT30" s="35"/>
      <c r="DU30" s="33"/>
      <c r="DV30" s="34"/>
      <c r="DW30" s="35"/>
      <c r="DX30" s="33"/>
      <c r="DY30" s="34"/>
      <c r="DZ30" s="35"/>
      <c r="EA30" s="33"/>
      <c r="EB30" s="34"/>
      <c r="EC30" s="35"/>
      <c r="ED30" s="33"/>
      <c r="EE30" s="34"/>
      <c r="EF30" s="35"/>
      <c r="EG30" s="33"/>
      <c r="EH30" s="34"/>
      <c r="EI30" s="35"/>
      <c r="EJ30" s="33"/>
      <c r="EK30" s="34"/>
      <c r="EL30" s="35"/>
      <c r="EM30" s="33"/>
      <c r="EN30" s="34"/>
      <c r="EO30" s="35"/>
      <c r="EP30" s="33"/>
      <c r="EQ30" s="34"/>
      <c r="ER30" s="35"/>
      <c r="ES30" s="33"/>
      <c r="ET30" s="34"/>
      <c r="EU30" s="35"/>
      <c r="EV30" s="33"/>
      <c r="EW30" s="34"/>
      <c r="EX30" s="35"/>
      <c r="EY30" s="33"/>
      <c r="EZ30" s="34"/>
      <c r="FA30" s="35"/>
      <c r="FB30" s="33"/>
      <c r="FC30" s="34"/>
      <c r="FD30" s="35"/>
      <c r="FE30" s="33"/>
      <c r="FF30" s="34"/>
      <c r="FG30" s="35"/>
      <c r="FH30" s="33" t="n">
        <v>29.8</v>
      </c>
      <c r="FI30" s="34" t="n">
        <v>20.7363539318966</v>
      </c>
      <c r="FJ30" s="35" t="n">
        <v>24.0175917822224</v>
      </c>
      <c r="FK30" s="33"/>
      <c r="FL30" s="34"/>
      <c r="FM30" s="35"/>
      <c r="FN30" s="33"/>
      <c r="FO30" s="34"/>
      <c r="FP30" s="35"/>
      <c r="FQ30" s="33"/>
      <c r="FR30" s="34"/>
      <c r="FS30" s="35"/>
      <c r="FT30" s="33"/>
      <c r="FU30" s="34"/>
      <c r="FV30" s="35"/>
      <c r="FW30" s="33"/>
      <c r="FX30" s="34"/>
      <c r="FY30" s="35"/>
      <c r="FZ30" s="33"/>
      <c r="GA30" s="34"/>
      <c r="GB30" s="35"/>
      <c r="GC30" s="33"/>
      <c r="GD30" s="34"/>
      <c r="GE30" s="35"/>
      <c r="GF30" s="33" t="n">
        <v>29.8</v>
      </c>
      <c r="GG30" s="34"/>
      <c r="GH30" s="35"/>
      <c r="GI30" s="33"/>
      <c r="GJ30" s="34"/>
      <c r="GK30" s="35"/>
      <c r="GL30" s="33" t="n">
        <v>11</v>
      </c>
      <c r="GM30" s="34"/>
      <c r="GN30" s="35"/>
      <c r="GO30" s="33" t="n">
        <v>7</v>
      </c>
      <c r="GP30" s="34" t="n">
        <v>13.4968</v>
      </c>
      <c r="GQ30" s="35" t="n">
        <v>2.95774346454839</v>
      </c>
      <c r="GR30" s="33" t="n">
        <v>68.4</v>
      </c>
      <c r="GS30" s="34" t="n">
        <v>40.9373333333333</v>
      </c>
      <c r="GT30" s="35" t="n">
        <v>11.764535854063</v>
      </c>
      <c r="GU30" s="33"/>
      <c r="GV30" s="34"/>
      <c r="GW30" s="35"/>
      <c r="GX30" s="33"/>
      <c r="GY30" s="34"/>
      <c r="GZ30" s="35"/>
      <c r="HA30" s="33"/>
      <c r="HB30" s="34"/>
      <c r="HC30" s="35"/>
      <c r="HD30" s="33"/>
      <c r="HE30" s="34"/>
      <c r="HF30" s="35"/>
    </row>
    <row r="31" customFormat="false" ht="15" hidden="false" customHeight="false" outlineLevel="0" collapsed="false">
      <c r="A31" s="30" t="n">
        <v>1558</v>
      </c>
      <c r="B31" s="33"/>
      <c r="C31" s="34"/>
      <c r="D31" s="35"/>
      <c r="E31" s="33"/>
      <c r="F31" s="34"/>
      <c r="G31" s="35"/>
      <c r="H31" s="33"/>
      <c r="I31" s="34"/>
      <c r="J31" s="35"/>
      <c r="K31" s="33"/>
      <c r="L31" s="34"/>
      <c r="M31" s="35"/>
      <c r="N31" s="33"/>
      <c r="O31" s="34"/>
      <c r="P31" s="35"/>
      <c r="Q31" s="33"/>
      <c r="R31" s="34"/>
      <c r="S31" s="35"/>
      <c r="T31" s="33"/>
      <c r="U31" s="34"/>
      <c r="V31" s="35"/>
      <c r="W31" s="33"/>
      <c r="X31" s="34"/>
      <c r="Y31" s="35"/>
      <c r="Z31" s="33"/>
      <c r="AA31" s="34"/>
      <c r="AB31" s="35"/>
      <c r="AC31" s="33"/>
      <c r="AD31" s="34"/>
      <c r="AE31" s="35"/>
      <c r="AF31" s="33"/>
      <c r="AG31" s="34"/>
      <c r="AH31" s="35"/>
      <c r="AI31" s="33"/>
      <c r="AJ31" s="34"/>
      <c r="AK31" s="35"/>
      <c r="AL31" s="33"/>
      <c r="AM31" s="34"/>
      <c r="AN31" s="35"/>
      <c r="AO31" s="33"/>
      <c r="AP31" s="34"/>
      <c r="AQ31" s="35"/>
      <c r="AR31" s="33"/>
      <c r="AS31" s="34"/>
      <c r="AT31" s="35"/>
      <c r="AU31" s="33"/>
      <c r="AV31" s="34"/>
      <c r="AW31" s="35"/>
      <c r="AX31" s="33"/>
      <c r="AY31" s="34"/>
      <c r="AZ31" s="35"/>
      <c r="BA31" s="33"/>
      <c r="BB31" s="34"/>
      <c r="BC31" s="35"/>
      <c r="BD31" s="33" t="n">
        <v>48.96</v>
      </c>
      <c r="BE31" s="34" t="n">
        <v>36.895355272218</v>
      </c>
      <c r="BF31" s="35"/>
      <c r="BG31" s="33" t="n">
        <v>44</v>
      </c>
      <c r="BH31" s="34" t="n">
        <v>47.3</v>
      </c>
      <c r="BI31" s="35"/>
      <c r="BJ31" s="33" t="n">
        <v>33</v>
      </c>
      <c r="BK31" s="34" t="n">
        <v>33.1651550868486</v>
      </c>
      <c r="BL31" s="35"/>
      <c r="BM31" s="33" t="n">
        <v>50</v>
      </c>
      <c r="BN31" s="34" t="n">
        <v>32.1759889385976</v>
      </c>
      <c r="BO31" s="35"/>
      <c r="BP31" s="33"/>
      <c r="BQ31" s="34"/>
      <c r="BR31" s="35"/>
      <c r="BS31" s="33"/>
      <c r="BT31" s="34"/>
      <c r="BU31" s="35"/>
      <c r="BV31" s="33" t="n">
        <v>10</v>
      </c>
      <c r="BW31" s="34" t="n">
        <v>12</v>
      </c>
      <c r="BX31" s="35" t="n">
        <v>4.64398177921916</v>
      </c>
      <c r="BY31" s="33" t="n">
        <v>6</v>
      </c>
      <c r="BZ31" s="34" t="n">
        <v>11</v>
      </c>
      <c r="CA31" s="35" t="n">
        <v>0.938526994359387</v>
      </c>
      <c r="CB31" s="33"/>
      <c r="CC31" s="34"/>
      <c r="CD31" s="35"/>
      <c r="CE31" s="33"/>
      <c r="CF31" s="34"/>
      <c r="CG31" s="35"/>
      <c r="CH31" s="33"/>
      <c r="CI31" s="34"/>
      <c r="CJ31" s="35"/>
      <c r="CK31" s="33"/>
      <c r="CL31" s="34"/>
      <c r="CM31" s="35"/>
      <c r="CN31" s="33"/>
      <c r="CO31" s="34"/>
      <c r="CP31" s="35"/>
      <c r="CQ31" s="33"/>
      <c r="CR31" s="34"/>
      <c r="CS31" s="35"/>
      <c r="CT31" s="33"/>
      <c r="CU31" s="34"/>
      <c r="CV31" s="35"/>
      <c r="CW31" s="33"/>
      <c r="CX31" s="34"/>
      <c r="CY31" s="35"/>
      <c r="CZ31" s="33"/>
      <c r="DA31" s="34"/>
      <c r="DB31" s="35"/>
      <c r="DC31" s="33"/>
      <c r="DD31" s="34"/>
      <c r="DE31" s="35"/>
      <c r="DF31" s="33"/>
      <c r="DG31" s="34"/>
      <c r="DH31" s="35"/>
      <c r="DI31" s="33"/>
      <c r="DJ31" s="34"/>
      <c r="DK31" s="35"/>
      <c r="DL31" s="33"/>
      <c r="DM31" s="34"/>
      <c r="DN31" s="35"/>
      <c r="DO31" s="33"/>
      <c r="DP31" s="34"/>
      <c r="DQ31" s="35"/>
      <c r="DR31" s="33"/>
      <c r="DS31" s="34"/>
      <c r="DT31" s="35"/>
      <c r="DU31" s="33"/>
      <c r="DV31" s="34"/>
      <c r="DW31" s="35"/>
      <c r="DX31" s="33"/>
      <c r="DY31" s="34"/>
      <c r="DZ31" s="35"/>
      <c r="EA31" s="33"/>
      <c r="EB31" s="34"/>
      <c r="EC31" s="35"/>
      <c r="ED31" s="33"/>
      <c r="EE31" s="34"/>
      <c r="EF31" s="35"/>
      <c r="EG31" s="33"/>
      <c r="EH31" s="34"/>
      <c r="EI31" s="35"/>
      <c r="EJ31" s="33"/>
      <c r="EK31" s="34"/>
      <c r="EL31" s="35"/>
      <c r="EM31" s="33"/>
      <c r="EN31" s="34"/>
      <c r="EO31" s="35"/>
      <c r="EP31" s="33"/>
      <c r="EQ31" s="34"/>
      <c r="ER31" s="35"/>
      <c r="ES31" s="33"/>
      <c r="ET31" s="34"/>
      <c r="EU31" s="35"/>
      <c r="EV31" s="33"/>
      <c r="EW31" s="34"/>
      <c r="EX31" s="35"/>
      <c r="EY31" s="33"/>
      <c r="EZ31" s="34"/>
      <c r="FA31" s="35"/>
      <c r="FB31" s="33"/>
      <c r="FC31" s="34"/>
      <c r="FD31" s="35"/>
      <c r="FE31" s="33"/>
      <c r="FF31" s="34"/>
      <c r="FG31" s="35"/>
      <c r="FH31" s="33" t="n">
        <v>76</v>
      </c>
      <c r="FI31" s="34" t="n">
        <v>45.4853500723986</v>
      </c>
      <c r="FJ31" s="35" t="n">
        <v>24.0175917822224</v>
      </c>
      <c r="FK31" s="33"/>
      <c r="FL31" s="34"/>
      <c r="FM31" s="35"/>
      <c r="FN31" s="33"/>
      <c r="FO31" s="34"/>
      <c r="FP31" s="35"/>
      <c r="FQ31" s="33"/>
      <c r="FR31" s="34"/>
      <c r="FS31" s="35"/>
      <c r="FT31" s="33"/>
      <c r="FU31" s="34"/>
      <c r="FV31" s="35"/>
      <c r="FW31" s="33"/>
      <c r="FX31" s="34"/>
      <c r="FY31" s="35"/>
      <c r="FZ31" s="33"/>
      <c r="GA31" s="34"/>
      <c r="GB31" s="35"/>
      <c r="GC31" s="33"/>
      <c r="GD31" s="34"/>
      <c r="GE31" s="35"/>
      <c r="GF31" s="33" t="n">
        <v>30.96</v>
      </c>
      <c r="GG31" s="34"/>
      <c r="GH31" s="35"/>
      <c r="GI31" s="33"/>
      <c r="GJ31" s="34"/>
      <c r="GK31" s="35"/>
      <c r="GL31" s="33" t="n">
        <v>8</v>
      </c>
      <c r="GM31" s="34"/>
      <c r="GN31" s="35"/>
      <c r="GO31" s="33" t="n">
        <v>15</v>
      </c>
      <c r="GP31" s="34" t="n">
        <v>13.44416</v>
      </c>
      <c r="GQ31" s="35" t="n">
        <v>2.95774346454839</v>
      </c>
      <c r="GR31" s="33" t="n">
        <v>68.68</v>
      </c>
      <c r="GS31" s="34" t="n">
        <v>40.9474666666667</v>
      </c>
      <c r="GT31" s="35" t="n">
        <v>11.764535854063</v>
      </c>
      <c r="GU31" s="33" t="n">
        <v>25</v>
      </c>
      <c r="GV31" s="34" t="n">
        <v>15.25</v>
      </c>
      <c r="GW31" s="35" t="n">
        <v>5.18210676783651</v>
      </c>
      <c r="GX31" s="33"/>
      <c r="GY31" s="34"/>
      <c r="GZ31" s="35"/>
      <c r="HA31" s="33"/>
      <c r="HB31" s="34"/>
      <c r="HC31" s="35"/>
      <c r="HD31" s="33"/>
      <c r="HE31" s="34"/>
      <c r="HF31" s="35"/>
    </row>
    <row r="32" customFormat="false" ht="15" hidden="false" customHeight="false" outlineLevel="0" collapsed="false">
      <c r="A32" s="30" t="n">
        <v>1559</v>
      </c>
      <c r="B32" s="33"/>
      <c r="C32" s="34"/>
      <c r="D32" s="35"/>
      <c r="E32" s="33"/>
      <c r="F32" s="34"/>
      <c r="G32" s="35"/>
      <c r="H32" s="33"/>
      <c r="I32" s="34"/>
      <c r="J32" s="35"/>
      <c r="K32" s="33"/>
      <c r="L32" s="34"/>
      <c r="M32" s="35"/>
      <c r="N32" s="33"/>
      <c r="O32" s="34"/>
      <c r="P32" s="35"/>
      <c r="Q32" s="33"/>
      <c r="R32" s="34"/>
      <c r="S32" s="35"/>
      <c r="T32" s="33"/>
      <c r="U32" s="34"/>
      <c r="V32" s="35"/>
      <c r="W32" s="33"/>
      <c r="X32" s="34"/>
      <c r="Y32" s="35"/>
      <c r="Z32" s="33"/>
      <c r="AA32" s="34"/>
      <c r="AB32" s="35"/>
      <c r="AC32" s="33"/>
      <c r="AD32" s="34"/>
      <c r="AE32" s="35"/>
      <c r="AF32" s="33"/>
      <c r="AG32" s="34"/>
      <c r="AH32" s="35"/>
      <c r="AI32" s="33"/>
      <c r="AJ32" s="34"/>
      <c r="AK32" s="35"/>
      <c r="AL32" s="33"/>
      <c r="AM32" s="34"/>
      <c r="AN32" s="35"/>
      <c r="AO32" s="33"/>
      <c r="AP32" s="34"/>
      <c r="AQ32" s="35"/>
      <c r="AR32" s="33"/>
      <c r="AS32" s="34"/>
      <c r="AT32" s="35"/>
      <c r="AU32" s="33"/>
      <c r="AV32" s="34"/>
      <c r="AW32" s="35"/>
      <c r="AX32" s="33"/>
      <c r="AY32" s="34"/>
      <c r="AZ32" s="35"/>
      <c r="BA32" s="33"/>
      <c r="BB32" s="34"/>
      <c r="BC32" s="35"/>
      <c r="BD32" s="33" t="n">
        <v>47.8</v>
      </c>
      <c r="BE32" s="34" t="n">
        <v>36.0212006129906</v>
      </c>
      <c r="BF32" s="35"/>
      <c r="BG32" s="33" t="n">
        <v>56</v>
      </c>
      <c r="BH32" s="34" t="n">
        <v>61.7833333333333</v>
      </c>
      <c r="BI32" s="35"/>
      <c r="BJ32" s="33" t="n">
        <v>37</v>
      </c>
      <c r="BK32" s="34" t="n">
        <v>37.2921435822242</v>
      </c>
      <c r="BL32" s="35"/>
      <c r="BM32" s="33" t="n">
        <v>14</v>
      </c>
      <c r="BN32" s="34" t="n">
        <v>14.6110102361407</v>
      </c>
      <c r="BO32" s="35"/>
      <c r="BP32" s="33"/>
      <c r="BQ32" s="34"/>
      <c r="BR32" s="35"/>
      <c r="BS32" s="33"/>
      <c r="BT32" s="34"/>
      <c r="BU32" s="35"/>
      <c r="BV32" s="33" t="n">
        <v>13</v>
      </c>
      <c r="BW32" s="34" t="n">
        <v>3</v>
      </c>
      <c r="BX32" s="35" t="n">
        <v>4.64398177921916</v>
      </c>
      <c r="BY32" s="33" t="n">
        <v>10</v>
      </c>
      <c r="BZ32" s="34" t="n">
        <v>5</v>
      </c>
      <c r="CA32" s="35" t="n">
        <v>0.938526994359387</v>
      </c>
      <c r="CB32" s="33"/>
      <c r="CC32" s="34"/>
      <c r="CD32" s="35"/>
      <c r="CE32" s="33"/>
      <c r="CF32" s="34"/>
      <c r="CG32" s="35"/>
      <c r="CH32" s="33"/>
      <c r="CI32" s="34"/>
      <c r="CJ32" s="35"/>
      <c r="CK32" s="33"/>
      <c r="CL32" s="34"/>
      <c r="CM32" s="35"/>
      <c r="CN32" s="33"/>
      <c r="CO32" s="34"/>
      <c r="CP32" s="35"/>
      <c r="CQ32" s="33"/>
      <c r="CR32" s="34"/>
      <c r="CS32" s="35"/>
      <c r="CT32" s="33"/>
      <c r="CU32" s="34"/>
      <c r="CV32" s="35"/>
      <c r="CW32" s="33"/>
      <c r="CX32" s="34"/>
      <c r="CY32" s="35"/>
      <c r="CZ32" s="33"/>
      <c r="DA32" s="34"/>
      <c r="DB32" s="35"/>
      <c r="DC32" s="33"/>
      <c r="DD32" s="34"/>
      <c r="DE32" s="35"/>
      <c r="DF32" s="33"/>
      <c r="DG32" s="34"/>
      <c r="DH32" s="35"/>
      <c r="DI32" s="33"/>
      <c r="DJ32" s="34"/>
      <c r="DK32" s="35"/>
      <c r="DL32" s="33"/>
      <c r="DM32" s="34"/>
      <c r="DN32" s="35"/>
      <c r="DO32" s="33"/>
      <c r="DP32" s="34"/>
      <c r="DQ32" s="35"/>
      <c r="DR32" s="33"/>
      <c r="DS32" s="34"/>
      <c r="DT32" s="35"/>
      <c r="DU32" s="33"/>
      <c r="DV32" s="34"/>
      <c r="DW32" s="35"/>
      <c r="DX32" s="33"/>
      <c r="DY32" s="34"/>
      <c r="DZ32" s="35"/>
      <c r="EA32" s="33"/>
      <c r="EB32" s="34"/>
      <c r="EC32" s="35"/>
      <c r="ED32" s="33"/>
      <c r="EE32" s="34"/>
      <c r="EF32" s="35"/>
      <c r="EG32" s="33"/>
      <c r="EH32" s="34"/>
      <c r="EI32" s="35"/>
      <c r="EJ32" s="33"/>
      <c r="EK32" s="34"/>
      <c r="EL32" s="35"/>
      <c r="EM32" s="33"/>
      <c r="EN32" s="34"/>
      <c r="EO32" s="35"/>
      <c r="EP32" s="33"/>
      <c r="EQ32" s="34"/>
      <c r="ER32" s="35"/>
      <c r="ES32" s="33"/>
      <c r="ET32" s="34"/>
      <c r="EU32" s="35"/>
      <c r="EV32" s="33"/>
      <c r="EW32" s="34"/>
      <c r="EX32" s="35"/>
      <c r="EY32" s="33"/>
      <c r="EZ32" s="34"/>
      <c r="FA32" s="35"/>
      <c r="FB32" s="33"/>
      <c r="FC32" s="34"/>
      <c r="FD32" s="35"/>
      <c r="FE32" s="33"/>
      <c r="FF32" s="34"/>
      <c r="FG32" s="35"/>
      <c r="FH32" s="33" t="n">
        <v>122.2</v>
      </c>
      <c r="FI32" s="34" t="n">
        <v>71.7970128795672</v>
      </c>
      <c r="FJ32" s="35" t="n">
        <v>24.0175917822224</v>
      </c>
      <c r="FK32" s="33" t="n">
        <v>1</v>
      </c>
      <c r="FL32" s="34"/>
      <c r="FM32" s="35"/>
      <c r="FN32" s="33"/>
      <c r="FO32" s="34"/>
      <c r="FP32" s="35"/>
      <c r="FQ32" s="33"/>
      <c r="FR32" s="34"/>
      <c r="FS32" s="35"/>
      <c r="FT32" s="33"/>
      <c r="FU32" s="34"/>
      <c r="FV32" s="35"/>
      <c r="FW32" s="33"/>
      <c r="FX32" s="34"/>
      <c r="FY32" s="35"/>
      <c r="FZ32" s="33"/>
      <c r="GA32" s="34"/>
      <c r="GB32" s="35"/>
      <c r="GC32" s="33"/>
      <c r="GD32" s="34"/>
      <c r="GE32" s="35"/>
      <c r="GF32" s="33" t="n">
        <v>122.2</v>
      </c>
      <c r="GG32" s="34"/>
      <c r="GH32" s="35"/>
      <c r="GI32" s="33"/>
      <c r="GJ32" s="34"/>
      <c r="GK32" s="35"/>
      <c r="GL32" s="33" t="n">
        <v>9</v>
      </c>
      <c r="GM32" s="34"/>
      <c r="GN32" s="35"/>
      <c r="GO32" s="33" t="n">
        <v>8</v>
      </c>
      <c r="GP32" s="34" t="n">
        <v>12.2983253333333</v>
      </c>
      <c r="GQ32" s="35" t="n">
        <v>2.95774346454839</v>
      </c>
      <c r="GR32" s="33" t="n">
        <v>69.816</v>
      </c>
      <c r="GS32" s="34" t="n">
        <v>41.8262933333333</v>
      </c>
      <c r="GT32" s="35" t="n">
        <v>11.764535854063</v>
      </c>
      <c r="GU32" s="33" t="n">
        <v>39</v>
      </c>
      <c r="GV32" s="34" t="n">
        <v>13.56</v>
      </c>
      <c r="GW32" s="35" t="n">
        <v>5.18210676783651</v>
      </c>
      <c r="GX32" s="33"/>
      <c r="GY32" s="34"/>
      <c r="GZ32" s="35"/>
      <c r="HA32" s="33"/>
      <c r="HB32" s="34"/>
      <c r="HC32" s="35"/>
      <c r="HD32" s="33"/>
      <c r="HE32" s="34"/>
      <c r="HF32" s="35"/>
    </row>
    <row r="33" customFormat="false" ht="15" hidden="false" customHeight="false" outlineLevel="0" collapsed="false">
      <c r="A33" s="30" t="n">
        <v>1560</v>
      </c>
      <c r="B33" s="33"/>
      <c r="C33" s="34"/>
      <c r="D33" s="35"/>
      <c r="E33" s="33"/>
      <c r="F33" s="34"/>
      <c r="G33" s="35"/>
      <c r="H33" s="33"/>
      <c r="I33" s="34"/>
      <c r="J33" s="35"/>
      <c r="K33" s="33"/>
      <c r="L33" s="34"/>
      <c r="M33" s="35"/>
      <c r="N33" s="33"/>
      <c r="O33" s="34"/>
      <c r="P33" s="35"/>
      <c r="Q33" s="33"/>
      <c r="R33" s="34"/>
      <c r="S33" s="35"/>
      <c r="T33" s="33"/>
      <c r="U33" s="34"/>
      <c r="V33" s="35"/>
      <c r="W33" s="33"/>
      <c r="X33" s="34"/>
      <c r="Y33" s="35"/>
      <c r="Z33" s="33"/>
      <c r="AA33" s="34"/>
      <c r="AB33" s="35"/>
      <c r="AC33" s="33"/>
      <c r="AD33" s="34"/>
      <c r="AE33" s="35"/>
      <c r="AF33" s="33"/>
      <c r="AG33" s="34"/>
      <c r="AH33" s="35"/>
      <c r="AI33" s="33"/>
      <c r="AJ33" s="34"/>
      <c r="AK33" s="35"/>
      <c r="AL33" s="33"/>
      <c r="AM33" s="34"/>
      <c r="AN33" s="35"/>
      <c r="AO33" s="33" t="n">
        <v>10</v>
      </c>
      <c r="AP33" s="34" t="n">
        <v>18.3</v>
      </c>
      <c r="AQ33" s="35" t="n">
        <v>-1.03953946762457</v>
      </c>
      <c r="AR33" s="33"/>
      <c r="AS33" s="34"/>
      <c r="AT33" s="35"/>
      <c r="AU33" s="33"/>
      <c r="AV33" s="34"/>
      <c r="AW33" s="35"/>
      <c r="AX33" s="33"/>
      <c r="AY33" s="34"/>
      <c r="AZ33" s="35"/>
      <c r="BA33" s="33"/>
      <c r="BB33" s="34"/>
      <c r="BC33" s="35"/>
      <c r="BD33" s="33" t="n">
        <v>58</v>
      </c>
      <c r="BE33" s="34" t="n">
        <v>43.7077329613693</v>
      </c>
      <c r="BF33" s="35"/>
      <c r="BG33" s="33" t="n">
        <v>68</v>
      </c>
      <c r="BH33" s="34" t="n">
        <v>57.89</v>
      </c>
      <c r="BI33" s="35"/>
      <c r="BJ33" s="33" t="n">
        <v>8</v>
      </c>
      <c r="BK33" s="34" t="n">
        <v>12.1039769907512</v>
      </c>
      <c r="BL33" s="35"/>
      <c r="BM33" s="33" t="n">
        <v>21</v>
      </c>
      <c r="BN33" s="34" t="n">
        <v>16.5531820208777</v>
      </c>
      <c r="BO33" s="35"/>
      <c r="BP33" s="33"/>
      <c r="BQ33" s="34"/>
      <c r="BR33" s="35"/>
      <c r="BS33" s="33"/>
      <c r="BT33" s="34"/>
      <c r="BU33" s="35"/>
      <c r="BV33" s="33" t="n">
        <v>15</v>
      </c>
      <c r="BW33" s="34" t="n">
        <v>7</v>
      </c>
      <c r="BX33" s="35" t="n">
        <v>4.64398177921916</v>
      </c>
      <c r="BY33" s="33" t="n">
        <v>2</v>
      </c>
      <c r="BZ33" s="34" t="n">
        <v>3</v>
      </c>
      <c r="CA33" s="35" t="n">
        <v>0.938526994359387</v>
      </c>
      <c r="CB33" s="33"/>
      <c r="CC33" s="34"/>
      <c r="CD33" s="35"/>
      <c r="CE33" s="33"/>
      <c r="CF33" s="34"/>
      <c r="CG33" s="35"/>
      <c r="CH33" s="33"/>
      <c r="CI33" s="34"/>
      <c r="CJ33" s="35"/>
      <c r="CK33" s="33"/>
      <c r="CL33" s="34"/>
      <c r="CM33" s="35"/>
      <c r="CN33" s="33"/>
      <c r="CO33" s="34"/>
      <c r="CP33" s="35"/>
      <c r="CQ33" s="33"/>
      <c r="CR33" s="34"/>
      <c r="CS33" s="35"/>
      <c r="CT33" s="33"/>
      <c r="CU33" s="34"/>
      <c r="CV33" s="35"/>
      <c r="CW33" s="33"/>
      <c r="CX33" s="34"/>
      <c r="CY33" s="35"/>
      <c r="CZ33" s="33"/>
      <c r="DA33" s="34"/>
      <c r="DB33" s="35"/>
      <c r="DC33" s="33"/>
      <c r="DD33" s="34"/>
      <c r="DE33" s="35"/>
      <c r="DF33" s="33"/>
      <c r="DG33" s="34"/>
      <c r="DH33" s="35"/>
      <c r="DI33" s="33"/>
      <c r="DJ33" s="34"/>
      <c r="DK33" s="35"/>
      <c r="DL33" s="33"/>
      <c r="DM33" s="34"/>
      <c r="DN33" s="35"/>
      <c r="DO33" s="33"/>
      <c r="DP33" s="34"/>
      <c r="DQ33" s="35"/>
      <c r="DR33" s="33" t="n">
        <v>1</v>
      </c>
      <c r="DS33" s="34"/>
      <c r="DT33" s="35"/>
      <c r="DU33" s="33"/>
      <c r="DV33" s="34"/>
      <c r="DW33" s="35"/>
      <c r="DX33" s="33"/>
      <c r="DY33" s="34"/>
      <c r="DZ33" s="35"/>
      <c r="EA33" s="33"/>
      <c r="EB33" s="34"/>
      <c r="EC33" s="35"/>
      <c r="ED33" s="33"/>
      <c r="EE33" s="34"/>
      <c r="EF33" s="35"/>
      <c r="EG33" s="33"/>
      <c r="EH33" s="34"/>
      <c r="EI33" s="35"/>
      <c r="EJ33" s="33"/>
      <c r="EK33" s="34"/>
      <c r="EL33" s="35"/>
      <c r="EM33" s="33"/>
      <c r="EN33" s="34"/>
      <c r="EO33" s="35"/>
      <c r="EP33" s="33"/>
      <c r="EQ33" s="34"/>
      <c r="ER33" s="35"/>
      <c r="ES33" s="33"/>
      <c r="ET33" s="34"/>
      <c r="EU33" s="35"/>
      <c r="EV33" s="33"/>
      <c r="EW33" s="34"/>
      <c r="EX33" s="35"/>
      <c r="EY33" s="33"/>
      <c r="EZ33" s="34"/>
      <c r="FA33" s="35"/>
      <c r="FB33" s="33"/>
      <c r="FC33" s="34"/>
      <c r="FD33" s="35"/>
      <c r="FE33" s="33"/>
      <c r="FF33" s="34"/>
      <c r="FG33" s="35"/>
      <c r="FH33" s="33" t="n">
        <v>126</v>
      </c>
      <c r="FI33" s="34" t="n">
        <v>78.2690803831871</v>
      </c>
      <c r="FJ33" s="35" t="n">
        <v>24.0175917822224</v>
      </c>
      <c r="FK33" s="33"/>
      <c r="FL33" s="34"/>
      <c r="FM33" s="35"/>
      <c r="FN33" s="33"/>
      <c r="FO33" s="34"/>
      <c r="FP33" s="35"/>
      <c r="FQ33" s="33"/>
      <c r="FR33" s="34"/>
      <c r="FS33" s="35"/>
      <c r="FT33" s="33"/>
      <c r="FU33" s="34"/>
      <c r="FV33" s="35"/>
      <c r="FW33" s="33"/>
      <c r="FX33" s="34"/>
      <c r="FY33" s="35"/>
      <c r="FZ33" s="33"/>
      <c r="GA33" s="34"/>
      <c r="GB33" s="35"/>
      <c r="GC33" s="33"/>
      <c r="GD33" s="34"/>
      <c r="GE33" s="35"/>
      <c r="GF33" s="33" t="n">
        <v>126</v>
      </c>
      <c r="GG33" s="34"/>
      <c r="GH33" s="35"/>
      <c r="GI33" s="33"/>
      <c r="GJ33" s="34"/>
      <c r="GK33" s="35"/>
      <c r="GL33" s="33" t="n">
        <v>11</v>
      </c>
      <c r="GM33" s="34"/>
      <c r="GN33" s="35"/>
      <c r="GO33" s="33" t="n">
        <v>4</v>
      </c>
      <c r="GP33" s="34" t="n">
        <v>11.9099904</v>
      </c>
      <c r="GQ33" s="35" t="n">
        <v>2.95774346454839</v>
      </c>
      <c r="GR33" s="33" t="n">
        <v>66.7792</v>
      </c>
      <c r="GS33" s="34" t="n">
        <v>42.8882186666667</v>
      </c>
      <c r="GT33" s="35" t="n">
        <v>11.764535854063</v>
      </c>
      <c r="GU33" s="33" t="n">
        <v>22</v>
      </c>
      <c r="GV33" s="34" t="n">
        <v>16.065</v>
      </c>
      <c r="GW33" s="35" t="n">
        <v>5.18210676783651</v>
      </c>
      <c r="GX33" s="33"/>
      <c r="GY33" s="34"/>
      <c r="GZ33" s="35"/>
      <c r="HA33" s="33"/>
      <c r="HB33" s="34"/>
      <c r="HC33" s="35"/>
      <c r="HD33" s="33"/>
      <c r="HE33" s="34"/>
      <c r="HF33" s="35"/>
    </row>
    <row r="34" customFormat="false" ht="15" hidden="false" customHeight="false" outlineLevel="0" collapsed="false">
      <c r="A34" s="30" t="n">
        <v>1561</v>
      </c>
      <c r="B34" s="33"/>
      <c r="C34" s="34"/>
      <c r="D34" s="35"/>
      <c r="E34" s="33"/>
      <c r="F34" s="34"/>
      <c r="G34" s="35"/>
      <c r="H34" s="33"/>
      <c r="I34" s="34"/>
      <c r="J34" s="35"/>
      <c r="K34" s="33"/>
      <c r="L34" s="34"/>
      <c r="M34" s="35"/>
      <c r="N34" s="33"/>
      <c r="O34" s="34"/>
      <c r="P34" s="35"/>
      <c r="Q34" s="33"/>
      <c r="R34" s="34"/>
      <c r="S34" s="35"/>
      <c r="T34" s="33"/>
      <c r="U34" s="34"/>
      <c r="V34" s="35"/>
      <c r="W34" s="33"/>
      <c r="X34" s="34"/>
      <c r="Y34" s="35"/>
      <c r="Z34" s="33"/>
      <c r="AA34" s="34"/>
      <c r="AB34" s="35"/>
      <c r="AC34" s="33"/>
      <c r="AD34" s="34"/>
      <c r="AE34" s="35"/>
      <c r="AF34" s="33"/>
      <c r="AG34" s="34"/>
      <c r="AH34" s="35"/>
      <c r="AI34" s="33"/>
      <c r="AJ34" s="34"/>
      <c r="AK34" s="35"/>
      <c r="AL34" s="33"/>
      <c r="AM34" s="34"/>
      <c r="AN34" s="35"/>
      <c r="AO34" s="33" t="n">
        <v>15</v>
      </c>
      <c r="AP34" s="34" t="n">
        <v>14.125</v>
      </c>
      <c r="AQ34" s="35" t="n">
        <v>-1.03953946762457</v>
      </c>
      <c r="AR34" s="33"/>
      <c r="AS34" s="34"/>
      <c r="AT34" s="35"/>
      <c r="AU34" s="33"/>
      <c r="AV34" s="34"/>
      <c r="AW34" s="35"/>
      <c r="AX34" s="33"/>
      <c r="AY34" s="34"/>
      <c r="AZ34" s="35"/>
      <c r="BA34" s="33"/>
      <c r="BB34" s="34"/>
      <c r="BC34" s="35"/>
      <c r="BD34" s="33" t="n">
        <v>43</v>
      </c>
      <c r="BE34" s="34" t="n">
        <v>32.4040089196359</v>
      </c>
      <c r="BF34" s="35"/>
      <c r="BG34" s="33" t="n">
        <v>41</v>
      </c>
      <c r="BH34" s="34" t="n">
        <v>36.63</v>
      </c>
      <c r="BI34" s="35"/>
      <c r="BJ34" s="33" t="n">
        <v>10</v>
      </c>
      <c r="BK34" s="34" t="n">
        <v>13.112471238439</v>
      </c>
      <c r="BL34" s="35"/>
      <c r="BM34" s="33" t="n">
        <v>16</v>
      </c>
      <c r="BN34" s="34" t="n">
        <v>12.7759164603512</v>
      </c>
      <c r="BO34" s="35"/>
      <c r="BP34" s="33"/>
      <c r="BQ34" s="34"/>
      <c r="BR34" s="35"/>
      <c r="BS34" s="33"/>
      <c r="BT34" s="34"/>
      <c r="BU34" s="35"/>
      <c r="BV34" s="33" t="n">
        <v>12</v>
      </c>
      <c r="BW34" s="34" t="n">
        <v>3</v>
      </c>
      <c r="BX34" s="35" t="n">
        <v>4.64398177921916</v>
      </c>
      <c r="BY34" s="33" t="n">
        <v>3</v>
      </c>
      <c r="BZ34" s="34" t="n">
        <v>5</v>
      </c>
      <c r="CA34" s="35" t="n">
        <v>0.938526994359387</v>
      </c>
      <c r="CB34" s="33"/>
      <c r="CC34" s="34"/>
      <c r="CD34" s="35"/>
      <c r="CE34" s="33"/>
      <c r="CF34" s="34"/>
      <c r="CG34" s="35"/>
      <c r="CH34" s="33"/>
      <c r="CI34" s="34"/>
      <c r="CJ34" s="35"/>
      <c r="CK34" s="33"/>
      <c r="CL34" s="34"/>
      <c r="CM34" s="35"/>
      <c r="CN34" s="33"/>
      <c r="CO34" s="34"/>
      <c r="CP34" s="35"/>
      <c r="CQ34" s="33"/>
      <c r="CR34" s="34"/>
      <c r="CS34" s="35"/>
      <c r="CT34" s="33"/>
      <c r="CU34" s="34"/>
      <c r="CV34" s="35"/>
      <c r="CW34" s="33"/>
      <c r="CX34" s="34"/>
      <c r="CY34" s="35"/>
      <c r="CZ34" s="33"/>
      <c r="DA34" s="34"/>
      <c r="DB34" s="35"/>
      <c r="DC34" s="33"/>
      <c r="DD34" s="34"/>
      <c r="DE34" s="35"/>
      <c r="DF34" s="33"/>
      <c r="DG34" s="34"/>
      <c r="DH34" s="35"/>
      <c r="DI34" s="33"/>
      <c r="DJ34" s="34"/>
      <c r="DK34" s="35"/>
      <c r="DL34" s="33"/>
      <c r="DM34" s="34"/>
      <c r="DN34" s="35"/>
      <c r="DO34" s="33"/>
      <c r="DP34" s="34"/>
      <c r="DQ34" s="35"/>
      <c r="DR34" s="33" t="n">
        <v>7</v>
      </c>
      <c r="DS34" s="34"/>
      <c r="DT34" s="35"/>
      <c r="DU34" s="33"/>
      <c r="DV34" s="34"/>
      <c r="DW34" s="35"/>
      <c r="DX34" s="33"/>
      <c r="DY34" s="34"/>
      <c r="DZ34" s="35"/>
      <c r="EA34" s="33"/>
      <c r="EB34" s="34"/>
      <c r="EC34" s="35"/>
      <c r="ED34" s="33"/>
      <c r="EE34" s="34"/>
      <c r="EF34" s="35"/>
      <c r="EG34" s="33"/>
      <c r="EH34" s="34"/>
      <c r="EI34" s="35"/>
      <c r="EJ34" s="33"/>
      <c r="EK34" s="34"/>
      <c r="EL34" s="35"/>
      <c r="EM34" s="33"/>
      <c r="EN34" s="34"/>
      <c r="EO34" s="35"/>
      <c r="EP34" s="33"/>
      <c r="EQ34" s="34"/>
      <c r="ER34" s="35"/>
      <c r="ES34" s="33"/>
      <c r="ET34" s="34"/>
      <c r="EU34" s="35"/>
      <c r="EV34" s="33"/>
      <c r="EW34" s="34"/>
      <c r="EX34" s="35"/>
      <c r="EY34" s="33"/>
      <c r="EZ34" s="34"/>
      <c r="FA34" s="35"/>
      <c r="FB34" s="33"/>
      <c r="FC34" s="34"/>
      <c r="FD34" s="35"/>
      <c r="FE34" s="33"/>
      <c r="FF34" s="34"/>
      <c r="FG34" s="35"/>
      <c r="FH34" s="33" t="n">
        <v>145</v>
      </c>
      <c r="FI34" s="34" t="n">
        <v>92.7534179012868</v>
      </c>
      <c r="FJ34" s="35" t="n">
        <v>24.0175917822224</v>
      </c>
      <c r="FK34" s="33" t="n">
        <v>3</v>
      </c>
      <c r="FL34" s="34"/>
      <c r="FM34" s="35"/>
      <c r="FN34" s="33"/>
      <c r="FO34" s="34"/>
      <c r="FP34" s="35"/>
      <c r="FQ34" s="33"/>
      <c r="FR34" s="34"/>
      <c r="FS34" s="35"/>
      <c r="FT34" s="33"/>
      <c r="FU34" s="34"/>
      <c r="FV34" s="35"/>
      <c r="FW34" s="33"/>
      <c r="FX34" s="34"/>
      <c r="FY34" s="35"/>
      <c r="FZ34" s="33"/>
      <c r="GA34" s="34"/>
      <c r="GB34" s="35"/>
      <c r="GC34" s="33"/>
      <c r="GD34" s="34"/>
      <c r="GE34" s="35"/>
      <c r="GF34" s="33" t="n">
        <v>145</v>
      </c>
      <c r="GG34" s="34"/>
      <c r="GH34" s="35"/>
      <c r="GI34" s="33"/>
      <c r="GJ34" s="34"/>
      <c r="GK34" s="35"/>
      <c r="GL34" s="33" t="n">
        <v>6</v>
      </c>
      <c r="GM34" s="34"/>
      <c r="GN34" s="35"/>
      <c r="GO34" s="33" t="n">
        <v>10</v>
      </c>
      <c r="GP34" s="34" t="n">
        <v>12.88998848</v>
      </c>
      <c r="GQ34" s="35" t="n">
        <v>2.95774346454839</v>
      </c>
      <c r="GR34" s="33" t="n">
        <v>65.13504</v>
      </c>
      <c r="GS34" s="34" t="n">
        <v>43.3391957333333</v>
      </c>
      <c r="GT34" s="35" t="n">
        <v>11.764535854063</v>
      </c>
      <c r="GU34" s="33" t="n">
        <v>16</v>
      </c>
      <c r="GV34" s="34" t="n">
        <v>10.27</v>
      </c>
      <c r="GW34" s="35" t="n">
        <v>5.18210676783651</v>
      </c>
      <c r="GX34" s="33"/>
      <c r="GY34" s="34"/>
      <c r="GZ34" s="35"/>
      <c r="HA34" s="33"/>
      <c r="HB34" s="34"/>
      <c r="HC34" s="35"/>
      <c r="HD34" s="33"/>
      <c r="HE34" s="34"/>
      <c r="HF34" s="35"/>
    </row>
    <row r="35" customFormat="false" ht="15" hidden="false" customHeight="false" outlineLevel="0" collapsed="false">
      <c r="A35" s="30" t="n">
        <v>1562</v>
      </c>
      <c r="B35" s="33"/>
      <c r="C35" s="34"/>
      <c r="D35" s="35"/>
      <c r="E35" s="33"/>
      <c r="F35" s="34"/>
      <c r="G35" s="35"/>
      <c r="H35" s="33"/>
      <c r="I35" s="34"/>
      <c r="J35" s="35"/>
      <c r="K35" s="33"/>
      <c r="L35" s="34"/>
      <c r="M35" s="35"/>
      <c r="N35" s="33"/>
      <c r="O35" s="34"/>
      <c r="P35" s="35"/>
      <c r="Q35" s="33"/>
      <c r="R35" s="34"/>
      <c r="S35" s="35"/>
      <c r="T35" s="33"/>
      <c r="U35" s="34"/>
      <c r="V35" s="35"/>
      <c r="W35" s="33"/>
      <c r="X35" s="34"/>
      <c r="Y35" s="35"/>
      <c r="Z35" s="33"/>
      <c r="AA35" s="34"/>
      <c r="AB35" s="35"/>
      <c r="AC35" s="33"/>
      <c r="AD35" s="34"/>
      <c r="AE35" s="35"/>
      <c r="AF35" s="33"/>
      <c r="AG35" s="34"/>
      <c r="AH35" s="35"/>
      <c r="AI35" s="33"/>
      <c r="AJ35" s="34"/>
      <c r="AK35" s="35"/>
      <c r="AL35" s="33"/>
      <c r="AM35" s="34"/>
      <c r="AN35" s="35"/>
      <c r="AO35" s="33" t="n">
        <v>10</v>
      </c>
      <c r="AP35" s="34" t="n">
        <v>10.125</v>
      </c>
      <c r="AQ35" s="35" t="n">
        <v>-1.03953946762457</v>
      </c>
      <c r="AR35" s="33"/>
      <c r="AS35" s="34"/>
      <c r="AT35" s="35"/>
      <c r="AU35" s="33"/>
      <c r="AV35" s="34"/>
      <c r="AW35" s="35"/>
      <c r="AX35" s="33"/>
      <c r="AY35" s="34"/>
      <c r="AZ35" s="35"/>
      <c r="BA35" s="33"/>
      <c r="BB35" s="34"/>
      <c r="BC35" s="35"/>
      <c r="BD35" s="33" t="n">
        <v>43</v>
      </c>
      <c r="BE35" s="34" t="n">
        <v>32.4040089196359</v>
      </c>
      <c r="BF35" s="35"/>
      <c r="BG35" s="33" t="n">
        <v>46</v>
      </c>
      <c r="BH35" s="34" t="n">
        <v>28.21</v>
      </c>
      <c r="BI35" s="35"/>
      <c r="BJ35" s="33" t="n">
        <v>9</v>
      </c>
      <c r="BK35" s="34" t="n">
        <v>11.2498907812618</v>
      </c>
      <c r="BL35" s="35"/>
      <c r="BM35" s="33" t="n">
        <v>51</v>
      </c>
      <c r="BN35" s="34" t="n">
        <v>28.2501087173696</v>
      </c>
      <c r="BO35" s="35"/>
      <c r="BP35" s="33"/>
      <c r="BQ35" s="34"/>
      <c r="BR35" s="35"/>
      <c r="BS35" s="33"/>
      <c r="BT35" s="34"/>
      <c r="BU35" s="35"/>
      <c r="BV35" s="33" t="n">
        <v>14</v>
      </c>
      <c r="BW35" s="34" t="n">
        <v>11</v>
      </c>
      <c r="BX35" s="35" t="n">
        <v>4.64398177921916</v>
      </c>
      <c r="BY35" s="33" t="n">
        <v>17</v>
      </c>
      <c r="BZ35" s="34" t="n">
        <v>3</v>
      </c>
      <c r="CA35" s="35" t="n">
        <v>0.938526994359387</v>
      </c>
      <c r="CB35" s="33"/>
      <c r="CC35" s="34"/>
      <c r="CD35" s="35"/>
      <c r="CE35" s="33"/>
      <c r="CF35" s="34"/>
      <c r="CG35" s="35"/>
      <c r="CH35" s="33"/>
      <c r="CI35" s="34"/>
      <c r="CJ35" s="35"/>
      <c r="CK35" s="33"/>
      <c r="CL35" s="34"/>
      <c r="CM35" s="35"/>
      <c r="CN35" s="33"/>
      <c r="CO35" s="34"/>
      <c r="CP35" s="35"/>
      <c r="CQ35" s="33"/>
      <c r="CR35" s="34"/>
      <c r="CS35" s="35"/>
      <c r="CT35" s="33"/>
      <c r="CU35" s="34"/>
      <c r="CV35" s="35"/>
      <c r="CW35" s="33"/>
      <c r="CX35" s="34"/>
      <c r="CY35" s="35"/>
      <c r="CZ35" s="33"/>
      <c r="DA35" s="34"/>
      <c r="DB35" s="35"/>
      <c r="DC35" s="33"/>
      <c r="DD35" s="34"/>
      <c r="DE35" s="35"/>
      <c r="DF35" s="33"/>
      <c r="DG35" s="34"/>
      <c r="DH35" s="35"/>
      <c r="DI35" s="33"/>
      <c r="DJ35" s="34"/>
      <c r="DK35" s="35"/>
      <c r="DL35" s="33"/>
      <c r="DM35" s="34"/>
      <c r="DN35" s="35"/>
      <c r="DO35" s="33"/>
      <c r="DP35" s="34"/>
      <c r="DQ35" s="35"/>
      <c r="DR35" s="33" t="n">
        <v>11</v>
      </c>
      <c r="DS35" s="34"/>
      <c r="DT35" s="35"/>
      <c r="DU35" s="33"/>
      <c r="DV35" s="34"/>
      <c r="DW35" s="35"/>
      <c r="DX35" s="33"/>
      <c r="DY35" s="34"/>
      <c r="DZ35" s="35"/>
      <c r="EA35" s="33"/>
      <c r="EB35" s="34"/>
      <c r="EC35" s="35"/>
      <c r="ED35" s="33"/>
      <c r="EE35" s="34"/>
      <c r="EF35" s="35"/>
      <c r="EG35" s="33"/>
      <c r="EH35" s="34"/>
      <c r="EI35" s="35"/>
      <c r="EJ35" s="33"/>
      <c r="EK35" s="34"/>
      <c r="EL35" s="35"/>
      <c r="EM35" s="33"/>
      <c r="EN35" s="34"/>
      <c r="EO35" s="35"/>
      <c r="EP35" s="33"/>
      <c r="EQ35" s="34"/>
      <c r="ER35" s="35"/>
      <c r="ES35" s="33"/>
      <c r="ET35" s="34"/>
      <c r="EU35" s="35"/>
      <c r="EV35" s="33"/>
      <c r="EW35" s="34"/>
      <c r="EX35" s="35"/>
      <c r="EY35" s="33"/>
      <c r="EZ35" s="34"/>
      <c r="FA35" s="35"/>
      <c r="FB35" s="33"/>
      <c r="FC35" s="34"/>
      <c r="FD35" s="35"/>
      <c r="FE35" s="33"/>
      <c r="FF35" s="34"/>
      <c r="FG35" s="35"/>
      <c r="FH35" s="33" t="n">
        <v>107</v>
      </c>
      <c r="FI35" s="34" t="n">
        <v>76.2694095317542</v>
      </c>
      <c r="FJ35" s="35" t="n">
        <v>24.0175917822224</v>
      </c>
      <c r="FK35" s="33" t="n">
        <v>2</v>
      </c>
      <c r="FL35" s="34"/>
      <c r="FM35" s="35"/>
      <c r="FN35" s="33"/>
      <c r="FO35" s="34"/>
      <c r="FP35" s="35"/>
      <c r="FQ35" s="33"/>
      <c r="FR35" s="34"/>
      <c r="FS35" s="35"/>
      <c r="FT35" s="33"/>
      <c r="FU35" s="34"/>
      <c r="FV35" s="35"/>
      <c r="FW35" s="33"/>
      <c r="FX35" s="34"/>
      <c r="FY35" s="35"/>
      <c r="FZ35" s="33"/>
      <c r="GA35" s="34"/>
      <c r="GB35" s="35"/>
      <c r="GC35" s="33"/>
      <c r="GD35" s="34"/>
      <c r="GE35" s="35"/>
      <c r="GF35" s="33" t="n">
        <v>107</v>
      </c>
      <c r="GG35" s="34"/>
      <c r="GH35" s="35"/>
      <c r="GI35" s="33"/>
      <c r="GJ35" s="34"/>
      <c r="GK35" s="35"/>
      <c r="GL35" s="33" t="n">
        <v>13</v>
      </c>
      <c r="GM35" s="34"/>
      <c r="GN35" s="35"/>
      <c r="GO35" s="33" t="n">
        <v>17</v>
      </c>
      <c r="GP35" s="34" t="n">
        <v>13.8258528426667</v>
      </c>
      <c r="GQ35" s="35" t="n">
        <v>2.95774346454839</v>
      </c>
      <c r="GR35" s="33" t="n">
        <v>67.762048</v>
      </c>
      <c r="GS35" s="34" t="n">
        <v>41.9877015466667</v>
      </c>
      <c r="GT35" s="35" t="n">
        <v>11.764535854063</v>
      </c>
      <c r="GU35" s="33" t="n">
        <v>3</v>
      </c>
      <c r="GV35" s="34" t="n">
        <v>4.135</v>
      </c>
      <c r="GW35" s="35" t="n">
        <v>5.18210676783651</v>
      </c>
      <c r="GX35" s="33"/>
      <c r="GY35" s="34"/>
      <c r="GZ35" s="35"/>
      <c r="HA35" s="33"/>
      <c r="HB35" s="34"/>
      <c r="HC35" s="35"/>
      <c r="HD35" s="33"/>
      <c r="HE35" s="34"/>
      <c r="HF35" s="35"/>
    </row>
    <row r="36" customFormat="false" ht="15" hidden="false" customHeight="false" outlineLevel="0" collapsed="false">
      <c r="A36" s="30" t="n">
        <v>1563</v>
      </c>
      <c r="B36" s="33"/>
      <c r="C36" s="34"/>
      <c r="D36" s="35"/>
      <c r="E36" s="33"/>
      <c r="F36" s="34"/>
      <c r="G36" s="35"/>
      <c r="H36" s="33"/>
      <c r="I36" s="34"/>
      <c r="J36" s="35"/>
      <c r="K36" s="33"/>
      <c r="L36" s="34"/>
      <c r="M36" s="35"/>
      <c r="N36" s="33"/>
      <c r="O36" s="34"/>
      <c r="P36" s="35"/>
      <c r="Q36" s="33"/>
      <c r="R36" s="34"/>
      <c r="S36" s="35"/>
      <c r="T36" s="33"/>
      <c r="U36" s="34"/>
      <c r="V36" s="35"/>
      <c r="W36" s="33"/>
      <c r="X36" s="34"/>
      <c r="Y36" s="35"/>
      <c r="Z36" s="33"/>
      <c r="AA36" s="34"/>
      <c r="AB36" s="35"/>
      <c r="AC36" s="33"/>
      <c r="AD36" s="34"/>
      <c r="AE36" s="35"/>
      <c r="AF36" s="33"/>
      <c r="AG36" s="34"/>
      <c r="AH36" s="35"/>
      <c r="AI36" s="33"/>
      <c r="AJ36" s="34"/>
      <c r="AK36" s="35"/>
      <c r="AL36" s="33"/>
      <c r="AM36" s="34"/>
      <c r="AN36" s="35"/>
      <c r="AO36" s="33" t="n">
        <v>11</v>
      </c>
      <c r="AP36" s="34" t="n">
        <v>19.465</v>
      </c>
      <c r="AQ36" s="35" t="n">
        <v>-1.03953946762457</v>
      </c>
      <c r="AR36" s="33"/>
      <c r="AS36" s="34"/>
      <c r="AT36" s="35"/>
      <c r="AU36" s="33"/>
      <c r="AV36" s="34"/>
      <c r="AW36" s="35"/>
      <c r="AX36" s="33"/>
      <c r="AY36" s="34"/>
      <c r="AZ36" s="35"/>
      <c r="BA36" s="33"/>
      <c r="BB36" s="34"/>
      <c r="BC36" s="35"/>
      <c r="BD36" s="33" t="n">
        <v>53</v>
      </c>
      <c r="BE36" s="34" t="n">
        <v>38.6174249474582</v>
      </c>
      <c r="BF36" s="35"/>
      <c r="BG36" s="33" t="n">
        <v>42</v>
      </c>
      <c r="BH36" s="34" t="n">
        <v>44.9533333333333</v>
      </c>
      <c r="BI36" s="35"/>
      <c r="BJ36" s="33" t="n">
        <v>3</v>
      </c>
      <c r="BK36" s="34" t="n">
        <v>4.6577413715317</v>
      </c>
      <c r="BL36" s="35"/>
      <c r="BM36" s="33" t="n">
        <v>38</v>
      </c>
      <c r="BN36" s="34" t="n">
        <v>23.2698849266675</v>
      </c>
      <c r="BO36" s="35"/>
      <c r="BP36" s="33"/>
      <c r="BQ36" s="34"/>
      <c r="BR36" s="35"/>
      <c r="BS36" s="33"/>
      <c r="BT36" s="34"/>
      <c r="BU36" s="35"/>
      <c r="BV36" s="33" t="n">
        <v>8</v>
      </c>
      <c r="BW36" s="34" t="n">
        <v>8</v>
      </c>
      <c r="BX36" s="35" t="n">
        <v>4.64398177921916</v>
      </c>
      <c r="BY36" s="33" t="n">
        <v>7</v>
      </c>
      <c r="BZ36" s="34" t="n">
        <v>3</v>
      </c>
      <c r="CA36" s="35" t="n">
        <v>0.938526994359387</v>
      </c>
      <c r="CB36" s="33"/>
      <c r="CC36" s="34"/>
      <c r="CD36" s="35"/>
      <c r="CE36" s="33"/>
      <c r="CF36" s="34"/>
      <c r="CG36" s="35"/>
      <c r="CH36" s="33"/>
      <c r="CI36" s="34"/>
      <c r="CJ36" s="35"/>
      <c r="CK36" s="33"/>
      <c r="CL36" s="34"/>
      <c r="CM36" s="35"/>
      <c r="CN36" s="33"/>
      <c r="CO36" s="34"/>
      <c r="CP36" s="35"/>
      <c r="CQ36" s="33"/>
      <c r="CR36" s="34"/>
      <c r="CS36" s="35"/>
      <c r="CT36" s="33"/>
      <c r="CU36" s="34"/>
      <c r="CV36" s="35"/>
      <c r="CW36" s="33"/>
      <c r="CX36" s="34"/>
      <c r="CY36" s="35"/>
      <c r="CZ36" s="33"/>
      <c r="DA36" s="34"/>
      <c r="DB36" s="35"/>
      <c r="DC36" s="33"/>
      <c r="DD36" s="34"/>
      <c r="DE36" s="35"/>
      <c r="DF36" s="33"/>
      <c r="DG36" s="34"/>
      <c r="DH36" s="35"/>
      <c r="DI36" s="33"/>
      <c r="DJ36" s="34"/>
      <c r="DK36" s="35"/>
      <c r="DL36" s="33"/>
      <c r="DM36" s="34"/>
      <c r="DN36" s="35"/>
      <c r="DO36" s="33"/>
      <c r="DP36" s="34"/>
      <c r="DQ36" s="35"/>
      <c r="DR36" s="33" t="n">
        <v>4</v>
      </c>
      <c r="DS36" s="34"/>
      <c r="DT36" s="35"/>
      <c r="DU36" s="33"/>
      <c r="DV36" s="34"/>
      <c r="DW36" s="35"/>
      <c r="DX36" s="33"/>
      <c r="DY36" s="34"/>
      <c r="DZ36" s="35"/>
      <c r="EA36" s="33"/>
      <c r="EB36" s="34"/>
      <c r="EC36" s="35"/>
      <c r="ED36" s="33"/>
      <c r="EE36" s="34"/>
      <c r="EF36" s="35"/>
      <c r="EG36" s="33"/>
      <c r="EH36" s="34"/>
      <c r="EI36" s="35"/>
      <c r="EJ36" s="33"/>
      <c r="EK36" s="34"/>
      <c r="EL36" s="35"/>
      <c r="EM36" s="33"/>
      <c r="EN36" s="34"/>
      <c r="EO36" s="35"/>
      <c r="EP36" s="33"/>
      <c r="EQ36" s="34"/>
      <c r="ER36" s="35"/>
      <c r="ES36" s="33"/>
      <c r="ET36" s="34"/>
      <c r="EU36" s="35"/>
      <c r="EV36" s="33"/>
      <c r="EW36" s="34"/>
      <c r="EX36" s="35"/>
      <c r="EY36" s="33"/>
      <c r="EZ36" s="34"/>
      <c r="FA36" s="35"/>
      <c r="FB36" s="33"/>
      <c r="FC36" s="34"/>
      <c r="FD36" s="35"/>
      <c r="FE36" s="33"/>
      <c r="FF36" s="34"/>
      <c r="FG36" s="35"/>
      <c r="FH36" s="33" t="n">
        <v>116</v>
      </c>
      <c r="FI36" s="34" t="n">
        <v>81.2668676543628</v>
      </c>
      <c r="FJ36" s="35" t="n">
        <v>24.0175917822224</v>
      </c>
      <c r="FK36" s="33" t="n">
        <v>2</v>
      </c>
      <c r="FL36" s="34"/>
      <c r="FM36" s="35"/>
      <c r="FN36" s="33"/>
      <c r="FO36" s="34"/>
      <c r="FP36" s="35"/>
      <c r="FQ36" s="33"/>
      <c r="FR36" s="34"/>
      <c r="FS36" s="35"/>
      <c r="FT36" s="33"/>
      <c r="FU36" s="34"/>
      <c r="FV36" s="35"/>
      <c r="FW36" s="33"/>
      <c r="FX36" s="34"/>
      <c r="FY36" s="35"/>
      <c r="FZ36" s="33"/>
      <c r="GA36" s="34"/>
      <c r="GB36" s="35"/>
      <c r="GC36" s="33"/>
      <c r="GD36" s="34"/>
      <c r="GE36" s="35"/>
      <c r="GF36" s="33" t="n">
        <v>116</v>
      </c>
      <c r="GG36" s="34"/>
      <c r="GH36" s="35"/>
      <c r="GI36" s="33"/>
      <c r="GJ36" s="34"/>
      <c r="GK36" s="35"/>
      <c r="GL36" s="33" t="n">
        <v>9</v>
      </c>
      <c r="GM36" s="34"/>
      <c r="GN36" s="35"/>
      <c r="GO36" s="33"/>
      <c r="GP36" s="34" t="n">
        <v>11.3403300778667</v>
      </c>
      <c r="GQ36" s="35" t="n">
        <v>2.95774346454839</v>
      </c>
      <c r="GR36" s="33" t="n">
        <v>67.6344576</v>
      </c>
      <c r="GS36" s="34" t="n">
        <v>42.1977751893333</v>
      </c>
      <c r="GT36" s="35" t="n">
        <v>11.764535854063</v>
      </c>
      <c r="GU36" s="33" t="n">
        <v>12</v>
      </c>
      <c r="GV36" s="34" t="n">
        <v>8.67333333333333</v>
      </c>
      <c r="GW36" s="35" t="n">
        <v>5.18210676783651</v>
      </c>
      <c r="GX36" s="33"/>
      <c r="GY36" s="34"/>
      <c r="GZ36" s="35"/>
      <c r="HA36" s="33"/>
      <c r="HB36" s="34"/>
      <c r="HC36" s="35"/>
      <c r="HD36" s="33"/>
      <c r="HE36" s="34"/>
      <c r="HF36" s="35"/>
    </row>
    <row r="37" customFormat="false" ht="15" hidden="false" customHeight="false" outlineLevel="0" collapsed="false">
      <c r="A37" s="30" t="n">
        <v>1564</v>
      </c>
      <c r="B37" s="33"/>
      <c r="C37" s="34"/>
      <c r="D37" s="35"/>
      <c r="E37" s="33"/>
      <c r="F37" s="34"/>
      <c r="G37" s="35"/>
      <c r="H37" s="33"/>
      <c r="I37" s="34"/>
      <c r="J37" s="35"/>
      <c r="K37" s="33"/>
      <c r="L37" s="34"/>
      <c r="M37" s="35"/>
      <c r="N37" s="33"/>
      <c r="O37" s="34"/>
      <c r="P37" s="35"/>
      <c r="Q37" s="33"/>
      <c r="R37" s="34"/>
      <c r="S37" s="35"/>
      <c r="T37" s="33"/>
      <c r="U37" s="34"/>
      <c r="V37" s="35"/>
      <c r="W37" s="33"/>
      <c r="X37" s="34"/>
      <c r="Y37" s="35"/>
      <c r="Z37" s="33"/>
      <c r="AA37" s="34"/>
      <c r="AB37" s="35"/>
      <c r="AC37" s="33"/>
      <c r="AD37" s="34"/>
      <c r="AE37" s="35"/>
      <c r="AF37" s="33"/>
      <c r="AG37" s="34"/>
      <c r="AH37" s="35"/>
      <c r="AI37" s="33"/>
      <c r="AJ37" s="34"/>
      <c r="AK37" s="35"/>
      <c r="AL37" s="33"/>
      <c r="AM37" s="34"/>
      <c r="AN37" s="35"/>
      <c r="AO37" s="33" t="n">
        <v>18</v>
      </c>
      <c r="AP37" s="34" t="n">
        <v>13.785</v>
      </c>
      <c r="AQ37" s="35" t="n">
        <v>-1.03953946762457</v>
      </c>
      <c r="AR37" s="33"/>
      <c r="AS37" s="34"/>
      <c r="AT37" s="35"/>
      <c r="AU37" s="33"/>
      <c r="AV37" s="34"/>
      <c r="AW37" s="35"/>
      <c r="AX37" s="33"/>
      <c r="AY37" s="34"/>
      <c r="AZ37" s="35"/>
      <c r="BA37" s="33"/>
      <c r="BB37" s="34"/>
      <c r="BC37" s="35"/>
      <c r="BD37" s="33" t="n">
        <v>42</v>
      </c>
      <c r="BE37" s="34" t="n">
        <v>32.0550939835203</v>
      </c>
      <c r="BF37" s="35"/>
      <c r="BG37" s="33" t="n">
        <v>38</v>
      </c>
      <c r="BH37" s="34" t="n">
        <v>55.34</v>
      </c>
      <c r="BI37" s="35"/>
      <c r="BJ37" s="33" t="n">
        <v>5</v>
      </c>
      <c r="BK37" s="34" t="n">
        <v>5.97290228588616</v>
      </c>
      <c r="BL37" s="35"/>
      <c r="BM37" s="33" t="n">
        <v>55</v>
      </c>
      <c r="BN37" s="34" t="n">
        <v>32.0599211657907</v>
      </c>
      <c r="BO37" s="35"/>
      <c r="BP37" s="33"/>
      <c r="BQ37" s="34"/>
      <c r="BR37" s="35"/>
      <c r="BS37" s="33"/>
      <c r="BT37" s="34"/>
      <c r="BU37" s="35"/>
      <c r="BV37" s="33" t="n">
        <v>10</v>
      </c>
      <c r="BW37" s="34" t="n">
        <v>2</v>
      </c>
      <c r="BX37" s="35" t="n">
        <v>4.64398177921916</v>
      </c>
      <c r="BY37" s="33" t="n">
        <v>4</v>
      </c>
      <c r="BZ37" s="34" t="n">
        <v>3</v>
      </c>
      <c r="CA37" s="35" t="n">
        <v>0.938526994359387</v>
      </c>
      <c r="CB37" s="33"/>
      <c r="CC37" s="34"/>
      <c r="CD37" s="35"/>
      <c r="CE37" s="33"/>
      <c r="CF37" s="34"/>
      <c r="CG37" s="35"/>
      <c r="CH37" s="33"/>
      <c r="CI37" s="34"/>
      <c r="CJ37" s="35"/>
      <c r="CK37" s="33"/>
      <c r="CL37" s="34"/>
      <c r="CM37" s="35"/>
      <c r="CN37" s="33"/>
      <c r="CO37" s="34"/>
      <c r="CP37" s="35"/>
      <c r="CQ37" s="33"/>
      <c r="CR37" s="34"/>
      <c r="CS37" s="35"/>
      <c r="CT37" s="33"/>
      <c r="CU37" s="34"/>
      <c r="CV37" s="35"/>
      <c r="CW37" s="33"/>
      <c r="CX37" s="34"/>
      <c r="CY37" s="35"/>
      <c r="CZ37" s="33"/>
      <c r="DA37" s="34"/>
      <c r="DB37" s="35"/>
      <c r="DC37" s="33"/>
      <c r="DD37" s="34"/>
      <c r="DE37" s="35"/>
      <c r="DF37" s="33"/>
      <c r="DG37" s="34"/>
      <c r="DH37" s="35"/>
      <c r="DI37" s="33"/>
      <c r="DJ37" s="34"/>
      <c r="DK37" s="35"/>
      <c r="DL37" s="33"/>
      <c r="DM37" s="34"/>
      <c r="DN37" s="35"/>
      <c r="DO37" s="33"/>
      <c r="DP37" s="34"/>
      <c r="DQ37" s="35"/>
      <c r="DR37" s="33" t="n">
        <v>5</v>
      </c>
      <c r="DS37" s="34"/>
      <c r="DT37" s="35"/>
      <c r="DU37" s="33"/>
      <c r="DV37" s="34"/>
      <c r="DW37" s="35"/>
      <c r="DX37" s="33"/>
      <c r="DY37" s="34"/>
      <c r="DZ37" s="35"/>
      <c r="EA37" s="33"/>
      <c r="EB37" s="34"/>
      <c r="EC37" s="35"/>
      <c r="ED37" s="33"/>
      <c r="EE37" s="34"/>
      <c r="EF37" s="35"/>
      <c r="EG37" s="33"/>
      <c r="EH37" s="34"/>
      <c r="EI37" s="35"/>
      <c r="EJ37" s="33"/>
      <c r="EK37" s="34"/>
      <c r="EL37" s="35"/>
      <c r="EM37" s="33"/>
      <c r="EN37" s="34"/>
      <c r="EO37" s="35"/>
      <c r="EP37" s="33"/>
      <c r="EQ37" s="34"/>
      <c r="ER37" s="35"/>
      <c r="ES37" s="33"/>
      <c r="ET37" s="34"/>
      <c r="EU37" s="35"/>
      <c r="EV37" s="33"/>
      <c r="EW37" s="34"/>
      <c r="EX37" s="35"/>
      <c r="EY37" s="33"/>
      <c r="EZ37" s="34"/>
      <c r="FA37" s="35"/>
      <c r="FB37" s="33"/>
      <c r="FC37" s="34"/>
      <c r="FD37" s="35"/>
      <c r="FE37" s="33"/>
      <c r="FF37" s="34"/>
      <c r="FG37" s="35"/>
      <c r="FH37" s="33" t="n">
        <v>117</v>
      </c>
      <c r="FI37" s="34" t="n">
        <v>81.8316222605785</v>
      </c>
      <c r="FJ37" s="35" t="n">
        <v>24.0175917822224</v>
      </c>
      <c r="FK37" s="33" t="n">
        <v>3</v>
      </c>
      <c r="FL37" s="34"/>
      <c r="FM37" s="35"/>
      <c r="FN37" s="33"/>
      <c r="FO37" s="34"/>
      <c r="FP37" s="35"/>
      <c r="FQ37" s="33"/>
      <c r="FR37" s="34"/>
      <c r="FS37" s="35"/>
      <c r="FT37" s="33"/>
      <c r="FU37" s="34"/>
      <c r="FV37" s="35"/>
      <c r="FW37" s="33"/>
      <c r="FX37" s="34"/>
      <c r="FY37" s="35"/>
      <c r="FZ37" s="33"/>
      <c r="GA37" s="34"/>
      <c r="GB37" s="35"/>
      <c r="GC37" s="33"/>
      <c r="GD37" s="34"/>
      <c r="GE37" s="35"/>
      <c r="GF37" s="33" t="n">
        <v>117</v>
      </c>
      <c r="GG37" s="34"/>
      <c r="GH37" s="35"/>
      <c r="GI37" s="33"/>
      <c r="GJ37" s="34"/>
      <c r="GK37" s="35"/>
      <c r="GL37" s="33" t="n">
        <v>4</v>
      </c>
      <c r="GM37" s="34"/>
      <c r="GN37" s="35"/>
      <c r="GO37" s="33"/>
      <c r="GP37" s="34" t="n">
        <v>11.05556409344</v>
      </c>
      <c r="GQ37" s="35" t="n">
        <v>2.95774346454839</v>
      </c>
      <c r="GR37" s="33" t="n">
        <v>67.42534912</v>
      </c>
      <c r="GS37" s="34" t="n">
        <v>42.4478368938667</v>
      </c>
      <c r="GT37" s="35" t="n">
        <v>11.764535854063</v>
      </c>
      <c r="GU37" s="33" t="n">
        <v>14</v>
      </c>
      <c r="GV37" s="34" t="n">
        <v>7.93666666666667</v>
      </c>
      <c r="GW37" s="35" t="n">
        <v>5.18210676783651</v>
      </c>
      <c r="GX37" s="33"/>
      <c r="GY37" s="34"/>
      <c r="GZ37" s="35"/>
      <c r="HA37" s="33"/>
      <c r="HB37" s="34"/>
      <c r="HC37" s="35"/>
      <c r="HD37" s="33"/>
      <c r="HE37" s="34"/>
      <c r="HF37" s="35"/>
    </row>
    <row r="38" customFormat="false" ht="15" hidden="false" customHeight="false" outlineLevel="0" collapsed="false">
      <c r="A38" s="30" t="n">
        <v>1565</v>
      </c>
      <c r="B38" s="33"/>
      <c r="C38" s="34"/>
      <c r="D38" s="35"/>
      <c r="E38" s="33"/>
      <c r="F38" s="34"/>
      <c r="G38" s="35"/>
      <c r="H38" s="33"/>
      <c r="I38" s="34"/>
      <c r="J38" s="35"/>
      <c r="K38" s="33"/>
      <c r="L38" s="34"/>
      <c r="M38" s="35"/>
      <c r="N38" s="33"/>
      <c r="O38" s="34"/>
      <c r="P38" s="35"/>
      <c r="Q38" s="33"/>
      <c r="R38" s="34"/>
      <c r="S38" s="35"/>
      <c r="T38" s="33"/>
      <c r="U38" s="34"/>
      <c r="V38" s="35"/>
      <c r="W38" s="33"/>
      <c r="X38" s="34"/>
      <c r="Y38" s="35"/>
      <c r="Z38" s="33"/>
      <c r="AA38" s="34"/>
      <c r="AB38" s="35"/>
      <c r="AC38" s="33"/>
      <c r="AD38" s="34"/>
      <c r="AE38" s="35"/>
      <c r="AF38" s="33"/>
      <c r="AG38" s="34"/>
      <c r="AH38" s="35"/>
      <c r="AI38" s="33"/>
      <c r="AJ38" s="34"/>
      <c r="AK38" s="35"/>
      <c r="AL38" s="33"/>
      <c r="AM38" s="34"/>
      <c r="AN38" s="35"/>
      <c r="AO38" s="33" t="n">
        <v>18</v>
      </c>
      <c r="AP38" s="34" t="n">
        <v>10.95</v>
      </c>
      <c r="AQ38" s="35" t="n">
        <v>-1.03953946762457</v>
      </c>
      <c r="AR38" s="33"/>
      <c r="AS38" s="34"/>
      <c r="AT38" s="35"/>
      <c r="AU38" s="33"/>
      <c r="AV38" s="34"/>
      <c r="AW38" s="35"/>
      <c r="AX38" s="33"/>
      <c r="AY38" s="34"/>
      <c r="AZ38" s="35"/>
      <c r="BA38" s="33"/>
      <c r="BB38" s="34"/>
      <c r="BC38" s="35"/>
      <c r="BD38" s="33" t="n">
        <v>66</v>
      </c>
      <c r="BE38" s="34" t="n">
        <v>45.9663857836271</v>
      </c>
      <c r="BF38" s="35"/>
      <c r="BG38" s="33" t="n">
        <v>46</v>
      </c>
      <c r="BH38" s="34" t="n">
        <v>49.33</v>
      </c>
      <c r="BI38" s="35"/>
      <c r="BJ38" s="33" t="n">
        <v>2</v>
      </c>
      <c r="BK38" s="34" t="n">
        <v>2.77182758102113</v>
      </c>
      <c r="BL38" s="35"/>
      <c r="BM38" s="33" t="n">
        <v>45</v>
      </c>
      <c r="BN38" s="34" t="n">
        <v>29.0253900447379</v>
      </c>
      <c r="BO38" s="35"/>
      <c r="BP38" s="33"/>
      <c r="BQ38" s="34"/>
      <c r="BR38" s="35"/>
      <c r="BS38" s="33"/>
      <c r="BT38" s="34"/>
      <c r="BU38" s="35"/>
      <c r="BV38" s="33" t="n">
        <v>13</v>
      </c>
      <c r="BW38" s="34" t="n">
        <v>5</v>
      </c>
      <c r="BX38" s="35" t="n">
        <v>4.64398177921916</v>
      </c>
      <c r="BY38" s="33" t="n">
        <v>2</v>
      </c>
      <c r="BZ38" s="34" t="n">
        <v>7</v>
      </c>
      <c r="CA38" s="35" t="n">
        <v>0.938526994359387</v>
      </c>
      <c r="CB38" s="33"/>
      <c r="CC38" s="34"/>
      <c r="CD38" s="35"/>
      <c r="CE38" s="33"/>
      <c r="CF38" s="34"/>
      <c r="CG38" s="35"/>
      <c r="CH38" s="33"/>
      <c r="CI38" s="34"/>
      <c r="CJ38" s="35"/>
      <c r="CK38" s="33"/>
      <c r="CL38" s="34"/>
      <c r="CM38" s="35"/>
      <c r="CN38" s="33"/>
      <c r="CO38" s="34"/>
      <c r="CP38" s="35"/>
      <c r="CQ38" s="33"/>
      <c r="CR38" s="34"/>
      <c r="CS38" s="35"/>
      <c r="CT38" s="33"/>
      <c r="CU38" s="34"/>
      <c r="CV38" s="35"/>
      <c r="CW38" s="33"/>
      <c r="CX38" s="34"/>
      <c r="CY38" s="35"/>
      <c r="CZ38" s="33"/>
      <c r="DA38" s="34"/>
      <c r="DB38" s="35"/>
      <c r="DC38" s="33"/>
      <c r="DD38" s="34"/>
      <c r="DE38" s="35"/>
      <c r="DF38" s="33"/>
      <c r="DG38" s="34"/>
      <c r="DH38" s="35"/>
      <c r="DI38" s="33"/>
      <c r="DJ38" s="34"/>
      <c r="DK38" s="35"/>
      <c r="DL38" s="33"/>
      <c r="DM38" s="34"/>
      <c r="DN38" s="35"/>
      <c r="DO38" s="33"/>
      <c r="DP38" s="34"/>
      <c r="DQ38" s="35"/>
      <c r="DR38" s="33" t="n">
        <v>4</v>
      </c>
      <c r="DS38" s="34"/>
      <c r="DT38" s="35"/>
      <c r="DU38" s="33"/>
      <c r="DV38" s="34"/>
      <c r="DW38" s="35"/>
      <c r="DX38" s="33"/>
      <c r="DY38" s="34"/>
      <c r="DZ38" s="35"/>
      <c r="EA38" s="33"/>
      <c r="EB38" s="34"/>
      <c r="EC38" s="35"/>
      <c r="ED38" s="33"/>
      <c r="EE38" s="34"/>
      <c r="EF38" s="35"/>
      <c r="EG38" s="33"/>
      <c r="EH38" s="34"/>
      <c r="EI38" s="35"/>
      <c r="EJ38" s="33"/>
      <c r="EK38" s="34"/>
      <c r="EL38" s="35"/>
      <c r="EM38" s="33"/>
      <c r="EN38" s="34"/>
      <c r="EO38" s="35"/>
      <c r="EP38" s="33"/>
      <c r="EQ38" s="34"/>
      <c r="ER38" s="35"/>
      <c r="ES38" s="33"/>
      <c r="ET38" s="34"/>
      <c r="EU38" s="35"/>
      <c r="EV38" s="33"/>
      <c r="EW38" s="34"/>
      <c r="EX38" s="35"/>
      <c r="EY38" s="33"/>
      <c r="EZ38" s="34"/>
      <c r="FA38" s="35"/>
      <c r="FB38" s="33"/>
      <c r="FC38" s="34"/>
      <c r="FD38" s="35"/>
      <c r="FE38" s="33"/>
      <c r="FF38" s="34"/>
      <c r="FG38" s="35"/>
      <c r="FH38" s="33" t="n">
        <v>97</v>
      </c>
      <c r="FI38" s="34" t="n">
        <v>70.1245301362631</v>
      </c>
      <c r="FJ38" s="35" t="n">
        <v>24.0175917822224</v>
      </c>
      <c r="FK38" s="33" t="n">
        <v>6</v>
      </c>
      <c r="FL38" s="34"/>
      <c r="FM38" s="35"/>
      <c r="FN38" s="33"/>
      <c r="FO38" s="34"/>
      <c r="FP38" s="35"/>
      <c r="FQ38" s="33"/>
      <c r="FR38" s="34"/>
      <c r="FS38" s="35"/>
      <c r="FT38" s="33"/>
      <c r="FU38" s="34"/>
      <c r="FV38" s="35"/>
      <c r="FW38" s="33"/>
      <c r="FX38" s="34"/>
      <c r="FY38" s="35"/>
      <c r="FZ38" s="33"/>
      <c r="GA38" s="34"/>
      <c r="GB38" s="35"/>
      <c r="GC38" s="33"/>
      <c r="GD38" s="34"/>
      <c r="GE38" s="35"/>
      <c r="GF38" s="33" t="n">
        <v>97</v>
      </c>
      <c r="GG38" s="34"/>
      <c r="GH38" s="35"/>
      <c r="GI38" s="33"/>
      <c r="GJ38" s="34"/>
      <c r="GK38" s="35"/>
      <c r="GL38" s="33" t="n">
        <v>8</v>
      </c>
      <c r="GM38" s="34"/>
      <c r="GN38" s="35"/>
      <c r="GO38" s="33"/>
      <c r="GP38" s="34" t="n">
        <v>5.07695312213333</v>
      </c>
      <c r="GQ38" s="35" t="n">
        <v>2.95774346454839</v>
      </c>
      <c r="GR38" s="33" t="n">
        <v>66.947218944</v>
      </c>
      <c r="GS38" s="34" t="n">
        <v>42.5721456059733</v>
      </c>
      <c r="GT38" s="35" t="n">
        <v>11.764535854063</v>
      </c>
      <c r="GU38" s="33" t="n">
        <v>10</v>
      </c>
      <c r="GV38" s="34" t="n">
        <v>13.7333333333333</v>
      </c>
      <c r="GW38" s="35" t="n">
        <v>5.18210676783651</v>
      </c>
      <c r="GX38" s="33"/>
      <c r="GY38" s="34"/>
      <c r="GZ38" s="35"/>
      <c r="HA38" s="33"/>
      <c r="HB38" s="34"/>
      <c r="HC38" s="35"/>
      <c r="HD38" s="33"/>
      <c r="HE38" s="34"/>
      <c r="HF38" s="35"/>
    </row>
    <row r="39" customFormat="false" ht="15" hidden="false" customHeight="false" outlineLevel="0" collapsed="false">
      <c r="A39" s="30" t="n">
        <v>1566</v>
      </c>
      <c r="B39" s="33"/>
      <c r="C39" s="34"/>
      <c r="D39" s="35"/>
      <c r="E39" s="33"/>
      <c r="F39" s="34"/>
      <c r="G39" s="35"/>
      <c r="H39" s="33"/>
      <c r="I39" s="34"/>
      <c r="J39" s="35"/>
      <c r="K39" s="33"/>
      <c r="L39" s="34"/>
      <c r="M39" s="35"/>
      <c r="N39" s="33"/>
      <c r="O39" s="34"/>
      <c r="P39" s="35"/>
      <c r="Q39" s="33"/>
      <c r="R39" s="34"/>
      <c r="S39" s="35"/>
      <c r="T39" s="33"/>
      <c r="U39" s="34"/>
      <c r="V39" s="35"/>
      <c r="W39" s="33"/>
      <c r="X39" s="34"/>
      <c r="Y39" s="35"/>
      <c r="Z39" s="33"/>
      <c r="AA39" s="34"/>
      <c r="AB39" s="35"/>
      <c r="AC39" s="33"/>
      <c r="AD39" s="34"/>
      <c r="AE39" s="35"/>
      <c r="AF39" s="33"/>
      <c r="AG39" s="34"/>
      <c r="AH39" s="35"/>
      <c r="AI39" s="33"/>
      <c r="AJ39" s="34"/>
      <c r="AK39" s="35"/>
      <c r="AL39" s="33"/>
      <c r="AM39" s="34"/>
      <c r="AN39" s="35"/>
      <c r="AO39" s="33" t="n">
        <v>22</v>
      </c>
      <c r="AP39" s="34" t="n">
        <v>22.9633333333333</v>
      </c>
      <c r="AQ39" s="35" t="n">
        <v>-1.03953946762457</v>
      </c>
      <c r="AR39" s="33"/>
      <c r="AS39" s="34"/>
      <c r="AT39" s="35"/>
      <c r="AU39" s="33"/>
      <c r="AV39" s="34"/>
      <c r="AW39" s="35"/>
      <c r="AX39" s="33"/>
      <c r="AY39" s="34"/>
      <c r="AZ39" s="35"/>
      <c r="BA39" s="33"/>
      <c r="BB39" s="34"/>
      <c r="BC39" s="35"/>
      <c r="BD39" s="33" t="n">
        <v>54</v>
      </c>
      <c r="BE39" s="34" t="n">
        <v>39.8867398835737</v>
      </c>
      <c r="BF39" s="35"/>
      <c r="BG39" s="33" t="n">
        <v>35</v>
      </c>
      <c r="BH39" s="34" t="n">
        <v>50.35</v>
      </c>
      <c r="BI39" s="35"/>
      <c r="BJ39" s="33" t="n">
        <v>7</v>
      </c>
      <c r="BK39" s="34" t="n">
        <v>6.95139653357395</v>
      </c>
      <c r="BL39" s="35"/>
      <c r="BM39" s="33" t="n">
        <v>53</v>
      </c>
      <c r="BN39" s="34" t="n">
        <v>32.9450149415802</v>
      </c>
      <c r="BO39" s="35"/>
      <c r="BP39" s="33"/>
      <c r="BQ39" s="34"/>
      <c r="BR39" s="35"/>
      <c r="BS39" s="33"/>
      <c r="BT39" s="34"/>
      <c r="BU39" s="35"/>
      <c r="BV39" s="33" t="n">
        <v>15</v>
      </c>
      <c r="BW39" s="34" t="n">
        <v>6</v>
      </c>
      <c r="BX39" s="35" t="n">
        <v>4.64398177921916</v>
      </c>
      <c r="BY39" s="33"/>
      <c r="BZ39" s="34" t="n">
        <v>8</v>
      </c>
      <c r="CA39" s="35" t="n">
        <v>0.938526994359387</v>
      </c>
      <c r="CB39" s="33"/>
      <c r="CC39" s="34"/>
      <c r="CD39" s="35"/>
      <c r="CE39" s="33"/>
      <c r="CF39" s="34"/>
      <c r="CG39" s="35"/>
      <c r="CH39" s="33"/>
      <c r="CI39" s="34"/>
      <c r="CJ39" s="35"/>
      <c r="CK39" s="33"/>
      <c r="CL39" s="34"/>
      <c r="CM39" s="35"/>
      <c r="CN39" s="33"/>
      <c r="CO39" s="34"/>
      <c r="CP39" s="35"/>
      <c r="CQ39" s="33"/>
      <c r="CR39" s="34"/>
      <c r="CS39" s="35"/>
      <c r="CT39" s="33"/>
      <c r="CU39" s="34"/>
      <c r="CV39" s="35"/>
      <c r="CW39" s="33"/>
      <c r="CX39" s="34"/>
      <c r="CY39" s="35"/>
      <c r="CZ39" s="33"/>
      <c r="DA39" s="34"/>
      <c r="DB39" s="35"/>
      <c r="DC39" s="33"/>
      <c r="DD39" s="34"/>
      <c r="DE39" s="35"/>
      <c r="DF39" s="33"/>
      <c r="DG39" s="34"/>
      <c r="DH39" s="35"/>
      <c r="DI39" s="33"/>
      <c r="DJ39" s="34"/>
      <c r="DK39" s="35"/>
      <c r="DL39" s="33"/>
      <c r="DM39" s="34"/>
      <c r="DN39" s="35"/>
      <c r="DO39" s="33"/>
      <c r="DP39" s="34"/>
      <c r="DQ39" s="35"/>
      <c r="DR39" s="33" t="n">
        <v>11</v>
      </c>
      <c r="DS39" s="34"/>
      <c r="DT39" s="35"/>
      <c r="DU39" s="33"/>
      <c r="DV39" s="34"/>
      <c r="DW39" s="35"/>
      <c r="DX39" s="33"/>
      <c r="DY39" s="34"/>
      <c r="DZ39" s="35"/>
      <c r="EA39" s="33"/>
      <c r="EB39" s="34"/>
      <c r="EC39" s="35"/>
      <c r="ED39" s="33"/>
      <c r="EE39" s="34"/>
      <c r="EF39" s="35"/>
      <c r="EG39" s="33"/>
      <c r="EH39" s="34"/>
      <c r="EI39" s="35"/>
      <c r="EJ39" s="33"/>
      <c r="EK39" s="34"/>
      <c r="EL39" s="35"/>
      <c r="EM39" s="33"/>
      <c r="EN39" s="34"/>
      <c r="EO39" s="35"/>
      <c r="EP39" s="33"/>
      <c r="EQ39" s="34"/>
      <c r="ER39" s="35"/>
      <c r="ES39" s="33"/>
      <c r="ET39" s="34"/>
      <c r="EU39" s="35"/>
      <c r="EV39" s="33"/>
      <c r="EW39" s="34"/>
      <c r="EX39" s="35"/>
      <c r="EY39" s="33"/>
      <c r="EZ39" s="34"/>
      <c r="FA39" s="35"/>
      <c r="FB39" s="33"/>
      <c r="FC39" s="34"/>
      <c r="FD39" s="35"/>
      <c r="FE39" s="33"/>
      <c r="FF39" s="34"/>
      <c r="FG39" s="35"/>
      <c r="FH39" s="33" t="n">
        <v>113</v>
      </c>
      <c r="FI39" s="34" t="n">
        <v>77.9706038357155</v>
      </c>
      <c r="FJ39" s="35" t="n">
        <v>24.0175917822224</v>
      </c>
      <c r="FK39" s="33" t="n">
        <v>6</v>
      </c>
      <c r="FL39" s="34"/>
      <c r="FM39" s="35"/>
      <c r="FN39" s="33"/>
      <c r="FO39" s="34"/>
      <c r="FP39" s="35"/>
      <c r="FQ39" s="33"/>
      <c r="FR39" s="34"/>
      <c r="FS39" s="35"/>
      <c r="FT39" s="33"/>
      <c r="FU39" s="34"/>
      <c r="FV39" s="35"/>
      <c r="FW39" s="33"/>
      <c r="FX39" s="34"/>
      <c r="FY39" s="35"/>
      <c r="FZ39" s="33"/>
      <c r="GA39" s="34"/>
      <c r="GB39" s="35"/>
      <c r="GC39" s="33"/>
      <c r="GD39" s="34"/>
      <c r="GE39" s="35"/>
      <c r="GF39" s="33" t="n">
        <v>113</v>
      </c>
      <c r="GG39" s="34"/>
      <c r="GH39" s="35"/>
      <c r="GI39" s="33"/>
      <c r="GJ39" s="34"/>
      <c r="GK39" s="35"/>
      <c r="GL39" s="33"/>
      <c r="GM39" s="34"/>
      <c r="GN39" s="35"/>
      <c r="GO39" s="33" t="n">
        <v>11</v>
      </c>
      <c r="GP39" s="34" t="n">
        <v>6.143549824</v>
      </c>
      <c r="GQ39" s="35" t="n">
        <v>2.95774346454839</v>
      </c>
      <c r="GR39" s="33" t="n">
        <v>66.9808227328</v>
      </c>
      <c r="GS39" s="34" t="n">
        <v>42.5089309938347</v>
      </c>
      <c r="GT39" s="35" t="n">
        <v>11.764535854063</v>
      </c>
      <c r="GU39" s="33" t="n">
        <v>10</v>
      </c>
      <c r="GV39" s="34" t="n">
        <v>5.47</v>
      </c>
      <c r="GW39" s="35" t="n">
        <v>5.18210676783651</v>
      </c>
      <c r="GX39" s="33"/>
      <c r="GY39" s="34"/>
      <c r="GZ39" s="35"/>
      <c r="HA39" s="33"/>
      <c r="HB39" s="34"/>
      <c r="HC39" s="35"/>
      <c r="HD39" s="33"/>
      <c r="HE39" s="34"/>
      <c r="HF39" s="35"/>
    </row>
    <row r="40" customFormat="false" ht="15" hidden="false" customHeight="false" outlineLevel="0" collapsed="false">
      <c r="A40" s="30" t="n">
        <v>1567</v>
      </c>
      <c r="B40" s="33"/>
      <c r="C40" s="34"/>
      <c r="D40" s="35"/>
      <c r="E40" s="33"/>
      <c r="F40" s="34"/>
      <c r="G40" s="35"/>
      <c r="H40" s="33"/>
      <c r="I40" s="34"/>
      <c r="J40" s="35"/>
      <c r="K40" s="33"/>
      <c r="L40" s="34"/>
      <c r="M40" s="35"/>
      <c r="N40" s="33"/>
      <c r="O40" s="34"/>
      <c r="P40" s="35"/>
      <c r="Q40" s="33"/>
      <c r="R40" s="34"/>
      <c r="S40" s="35"/>
      <c r="T40" s="33"/>
      <c r="U40" s="34"/>
      <c r="V40" s="35"/>
      <c r="W40" s="33"/>
      <c r="X40" s="34"/>
      <c r="Y40" s="35"/>
      <c r="Z40" s="33"/>
      <c r="AA40" s="34"/>
      <c r="AB40" s="35"/>
      <c r="AC40" s="33"/>
      <c r="AD40" s="34"/>
      <c r="AE40" s="35"/>
      <c r="AF40" s="33"/>
      <c r="AG40" s="34"/>
      <c r="AH40" s="35"/>
      <c r="AI40" s="33"/>
      <c r="AJ40" s="34"/>
      <c r="AK40" s="35"/>
      <c r="AL40" s="33"/>
      <c r="AM40" s="34"/>
      <c r="AN40" s="35"/>
      <c r="AO40" s="33" t="n">
        <v>39</v>
      </c>
      <c r="AP40" s="34" t="n">
        <v>21.1566666666667</v>
      </c>
      <c r="AQ40" s="35" t="n">
        <v>-1.03953946762457</v>
      </c>
      <c r="AR40" s="33"/>
      <c r="AS40" s="34"/>
      <c r="AT40" s="35"/>
      <c r="AU40" s="33"/>
      <c r="AV40" s="34"/>
      <c r="AW40" s="35"/>
      <c r="AX40" s="33"/>
      <c r="AY40" s="34"/>
      <c r="AZ40" s="35"/>
      <c r="BA40" s="33"/>
      <c r="BB40" s="34"/>
      <c r="BC40" s="35"/>
      <c r="BD40" s="33" t="n">
        <v>58</v>
      </c>
      <c r="BE40" s="34" t="n">
        <v>42.3677329613693</v>
      </c>
      <c r="BF40" s="35"/>
      <c r="BG40" s="33" t="n">
        <v>55</v>
      </c>
      <c r="BH40" s="34" t="n">
        <v>39.2333333333333</v>
      </c>
      <c r="BI40" s="35"/>
      <c r="BJ40" s="33" t="n">
        <v>7</v>
      </c>
      <c r="BK40" s="34" t="n">
        <v>7.06806320024062</v>
      </c>
      <c r="BL40" s="35"/>
      <c r="BM40" s="33" t="n">
        <v>50</v>
      </c>
      <c r="BN40" s="34" t="n">
        <v>32.4026556052643</v>
      </c>
      <c r="BO40" s="35"/>
      <c r="BP40" s="33"/>
      <c r="BQ40" s="34"/>
      <c r="BR40" s="35"/>
      <c r="BS40" s="33"/>
      <c r="BT40" s="34"/>
      <c r="BU40" s="35"/>
      <c r="BV40" s="33" t="n">
        <v>13</v>
      </c>
      <c r="BW40" s="34" t="n">
        <v>5</v>
      </c>
      <c r="BX40" s="35" t="n">
        <v>4.64398177921916</v>
      </c>
      <c r="BY40" s="33" t="n">
        <v>3</v>
      </c>
      <c r="BZ40" s="34" t="n">
        <v>3</v>
      </c>
      <c r="CA40" s="35" t="n">
        <v>0.938526994359387</v>
      </c>
      <c r="CB40" s="33"/>
      <c r="CC40" s="34"/>
      <c r="CD40" s="35"/>
      <c r="CE40" s="33"/>
      <c r="CF40" s="34"/>
      <c r="CG40" s="35"/>
      <c r="CH40" s="33"/>
      <c r="CI40" s="34"/>
      <c r="CJ40" s="35"/>
      <c r="CK40" s="33"/>
      <c r="CL40" s="34"/>
      <c r="CM40" s="35"/>
      <c r="CN40" s="33"/>
      <c r="CO40" s="34"/>
      <c r="CP40" s="35"/>
      <c r="CQ40" s="33"/>
      <c r="CR40" s="34"/>
      <c r="CS40" s="35"/>
      <c r="CT40" s="33"/>
      <c r="CU40" s="34"/>
      <c r="CV40" s="35"/>
      <c r="CW40" s="33"/>
      <c r="CX40" s="34"/>
      <c r="CY40" s="35"/>
      <c r="CZ40" s="33"/>
      <c r="DA40" s="34"/>
      <c r="DB40" s="35"/>
      <c r="DC40" s="33"/>
      <c r="DD40" s="34"/>
      <c r="DE40" s="35"/>
      <c r="DF40" s="33"/>
      <c r="DG40" s="34"/>
      <c r="DH40" s="35"/>
      <c r="DI40" s="33"/>
      <c r="DJ40" s="34"/>
      <c r="DK40" s="35"/>
      <c r="DL40" s="33"/>
      <c r="DM40" s="34"/>
      <c r="DN40" s="35"/>
      <c r="DO40" s="33" t="n">
        <v>6</v>
      </c>
      <c r="DP40" s="34"/>
      <c r="DQ40" s="35"/>
      <c r="DR40" s="33"/>
      <c r="DS40" s="34"/>
      <c r="DT40" s="35"/>
      <c r="DU40" s="33"/>
      <c r="DV40" s="34"/>
      <c r="DW40" s="35"/>
      <c r="DX40" s="33"/>
      <c r="DY40" s="34"/>
      <c r="DZ40" s="35"/>
      <c r="EA40" s="33"/>
      <c r="EB40" s="34"/>
      <c r="EC40" s="35"/>
      <c r="ED40" s="33"/>
      <c r="EE40" s="34"/>
      <c r="EF40" s="35"/>
      <c r="EG40" s="33"/>
      <c r="EH40" s="34"/>
      <c r="EI40" s="35"/>
      <c r="EJ40" s="33"/>
      <c r="EK40" s="34"/>
      <c r="EL40" s="35"/>
      <c r="EM40" s="33"/>
      <c r="EN40" s="34"/>
      <c r="EO40" s="35"/>
      <c r="EP40" s="33"/>
      <c r="EQ40" s="34"/>
      <c r="ER40" s="35"/>
      <c r="ES40" s="33"/>
      <c r="ET40" s="34"/>
      <c r="EU40" s="35"/>
      <c r="EV40" s="33"/>
      <c r="EW40" s="34"/>
      <c r="EX40" s="35"/>
      <c r="EY40" s="33"/>
      <c r="EZ40" s="34"/>
      <c r="FA40" s="35"/>
      <c r="FB40" s="33"/>
      <c r="FC40" s="34"/>
      <c r="FD40" s="35"/>
      <c r="FE40" s="33"/>
      <c r="FF40" s="34"/>
      <c r="FG40" s="35"/>
      <c r="FH40" s="33" t="n">
        <v>117</v>
      </c>
      <c r="FI40" s="34" t="n">
        <v>79.6662889272452</v>
      </c>
      <c r="FJ40" s="35" t="n">
        <v>24.0175917822224</v>
      </c>
      <c r="FK40" s="33" t="n">
        <v>6</v>
      </c>
      <c r="FL40" s="34"/>
      <c r="FM40" s="35"/>
      <c r="FN40" s="33"/>
      <c r="FO40" s="34"/>
      <c r="FP40" s="35"/>
      <c r="FQ40" s="33"/>
      <c r="FR40" s="34"/>
      <c r="FS40" s="35"/>
      <c r="FT40" s="33"/>
      <c r="FU40" s="34"/>
      <c r="FV40" s="35"/>
      <c r="FW40" s="33"/>
      <c r="FX40" s="34"/>
      <c r="FY40" s="35"/>
      <c r="FZ40" s="33"/>
      <c r="GA40" s="34"/>
      <c r="GB40" s="35"/>
      <c r="GC40" s="33"/>
      <c r="GD40" s="34"/>
      <c r="GE40" s="35"/>
      <c r="GF40" s="33" t="n">
        <v>117</v>
      </c>
      <c r="GG40" s="34"/>
      <c r="GH40" s="35"/>
      <c r="GI40" s="33"/>
      <c r="GJ40" s="34"/>
      <c r="GK40" s="35"/>
      <c r="GL40" s="33"/>
      <c r="GM40" s="34"/>
      <c r="GN40" s="35"/>
      <c r="GO40" s="33" t="n">
        <v>28</v>
      </c>
      <c r="GP40" s="34" t="n">
        <v>9.28062485333333</v>
      </c>
      <c r="GQ40" s="35" t="n">
        <v>2.95774346454839</v>
      </c>
      <c r="GR40" s="33" t="n">
        <v>67.34997927936</v>
      </c>
      <c r="GS40" s="34" t="n">
        <v>42.3428780459349</v>
      </c>
      <c r="GT40" s="35" t="n">
        <v>11.764535854063</v>
      </c>
      <c r="GU40" s="33" t="n">
        <v>16</v>
      </c>
      <c r="GV40" s="34" t="n">
        <v>14.2966666666667</v>
      </c>
      <c r="GW40" s="35" t="n">
        <v>5.18210676783651</v>
      </c>
      <c r="GX40" s="33"/>
      <c r="GY40" s="34"/>
      <c r="GZ40" s="35"/>
      <c r="HA40" s="33"/>
      <c r="HB40" s="34"/>
      <c r="HC40" s="35"/>
      <c r="HD40" s="33"/>
      <c r="HE40" s="34"/>
      <c r="HF40" s="35"/>
    </row>
    <row r="41" customFormat="false" ht="15" hidden="false" customHeight="false" outlineLevel="0" collapsed="false">
      <c r="A41" s="30" t="n">
        <v>1568</v>
      </c>
      <c r="B41" s="33"/>
      <c r="C41" s="34"/>
      <c r="D41" s="35"/>
      <c r="E41" s="33"/>
      <c r="F41" s="34"/>
      <c r="G41" s="35"/>
      <c r="H41" s="33"/>
      <c r="I41" s="34"/>
      <c r="J41" s="35"/>
      <c r="K41" s="33"/>
      <c r="L41" s="34"/>
      <c r="M41" s="35"/>
      <c r="N41" s="33"/>
      <c r="O41" s="34"/>
      <c r="P41" s="35"/>
      <c r="Q41" s="33"/>
      <c r="R41" s="34"/>
      <c r="S41" s="35"/>
      <c r="T41" s="33"/>
      <c r="U41" s="34"/>
      <c r="V41" s="35"/>
      <c r="W41" s="33"/>
      <c r="X41" s="34"/>
      <c r="Y41" s="35"/>
      <c r="Z41" s="33"/>
      <c r="AA41" s="34"/>
      <c r="AB41" s="35"/>
      <c r="AC41" s="33"/>
      <c r="AD41" s="34"/>
      <c r="AE41" s="35"/>
      <c r="AF41" s="33"/>
      <c r="AG41" s="34"/>
      <c r="AH41" s="35"/>
      <c r="AI41" s="33"/>
      <c r="AJ41" s="34"/>
      <c r="AK41" s="35"/>
      <c r="AL41" s="33"/>
      <c r="AM41" s="34"/>
      <c r="AN41" s="35"/>
      <c r="AO41" s="33" t="n">
        <v>33</v>
      </c>
      <c r="AP41" s="34" t="n">
        <v>16.2566666666667</v>
      </c>
      <c r="AQ41" s="35" t="n">
        <v>-1.03953946762457</v>
      </c>
      <c r="AR41" s="33"/>
      <c r="AS41" s="34"/>
      <c r="AT41" s="35"/>
      <c r="AU41" s="33"/>
      <c r="AV41" s="34"/>
      <c r="AW41" s="35"/>
      <c r="AX41" s="33"/>
      <c r="AY41" s="34"/>
      <c r="AZ41" s="35"/>
      <c r="BA41" s="33"/>
      <c r="BB41" s="34"/>
      <c r="BC41" s="35"/>
      <c r="BD41" s="33" t="n">
        <v>74</v>
      </c>
      <c r="BE41" s="34" t="n">
        <v>52.4417052725516</v>
      </c>
      <c r="BF41" s="35"/>
      <c r="BG41" s="33" t="n">
        <v>53</v>
      </c>
      <c r="BH41" s="34" t="n">
        <v>40.6266666666667</v>
      </c>
      <c r="BI41" s="35"/>
      <c r="BJ41" s="33" t="n">
        <v>12</v>
      </c>
      <c r="BK41" s="34" t="n">
        <v>11.6176321527934</v>
      </c>
      <c r="BL41" s="35"/>
      <c r="BM41" s="33" t="n">
        <v>35</v>
      </c>
      <c r="BN41" s="34" t="n">
        <v>24.8975255903517</v>
      </c>
      <c r="BO41" s="35"/>
      <c r="BP41" s="33"/>
      <c r="BQ41" s="34"/>
      <c r="BR41" s="35"/>
      <c r="BS41" s="33"/>
      <c r="BT41" s="34"/>
      <c r="BU41" s="35"/>
      <c r="BV41" s="33" t="n">
        <v>10</v>
      </c>
      <c r="BW41" s="34" t="n">
        <v>5.2</v>
      </c>
      <c r="BX41" s="35" t="n">
        <v>4.64398177921916</v>
      </c>
      <c r="BY41" s="33"/>
      <c r="BZ41" s="34" t="n">
        <v>3</v>
      </c>
      <c r="CA41" s="35" t="n">
        <v>0.938526994359387</v>
      </c>
      <c r="CB41" s="33"/>
      <c r="CC41" s="34"/>
      <c r="CD41" s="35"/>
      <c r="CE41" s="33"/>
      <c r="CF41" s="34"/>
      <c r="CG41" s="35"/>
      <c r="CH41" s="33"/>
      <c r="CI41" s="34"/>
      <c r="CJ41" s="35"/>
      <c r="CK41" s="33"/>
      <c r="CL41" s="34"/>
      <c r="CM41" s="35"/>
      <c r="CN41" s="33"/>
      <c r="CO41" s="34"/>
      <c r="CP41" s="35"/>
      <c r="CQ41" s="33"/>
      <c r="CR41" s="34"/>
      <c r="CS41" s="35"/>
      <c r="CT41" s="33"/>
      <c r="CU41" s="34"/>
      <c r="CV41" s="35"/>
      <c r="CW41" s="33"/>
      <c r="CX41" s="34"/>
      <c r="CY41" s="35"/>
      <c r="CZ41" s="33"/>
      <c r="DA41" s="34"/>
      <c r="DB41" s="35"/>
      <c r="DC41" s="33"/>
      <c r="DD41" s="34"/>
      <c r="DE41" s="35"/>
      <c r="DF41" s="33"/>
      <c r="DG41" s="34"/>
      <c r="DH41" s="35"/>
      <c r="DI41" s="33"/>
      <c r="DJ41" s="34"/>
      <c r="DK41" s="35"/>
      <c r="DL41" s="33"/>
      <c r="DM41" s="34"/>
      <c r="DN41" s="35"/>
      <c r="DO41" s="33" t="n">
        <v>5</v>
      </c>
      <c r="DP41" s="34"/>
      <c r="DQ41" s="35"/>
      <c r="DR41" s="33" t="n">
        <v>1</v>
      </c>
      <c r="DS41" s="34"/>
      <c r="DT41" s="35"/>
      <c r="DU41" s="33"/>
      <c r="DV41" s="34"/>
      <c r="DW41" s="35"/>
      <c r="DX41" s="33"/>
      <c r="DY41" s="34"/>
      <c r="DZ41" s="35"/>
      <c r="EA41" s="33"/>
      <c r="EB41" s="34"/>
      <c r="EC41" s="35"/>
      <c r="ED41" s="33"/>
      <c r="EE41" s="34"/>
      <c r="EF41" s="35"/>
      <c r="EG41" s="33"/>
      <c r="EH41" s="34"/>
      <c r="EI41" s="35"/>
      <c r="EJ41" s="33"/>
      <c r="EK41" s="34"/>
      <c r="EL41" s="35"/>
      <c r="EM41" s="33"/>
      <c r="EN41" s="34"/>
      <c r="EO41" s="35"/>
      <c r="EP41" s="33"/>
      <c r="EQ41" s="34"/>
      <c r="ER41" s="35"/>
      <c r="ES41" s="33"/>
      <c r="ET41" s="34"/>
      <c r="EU41" s="35"/>
      <c r="EV41" s="33"/>
      <c r="EW41" s="34"/>
      <c r="EX41" s="35"/>
      <c r="EY41" s="33"/>
      <c r="EZ41" s="34"/>
      <c r="FA41" s="35"/>
      <c r="FB41" s="33"/>
      <c r="FC41" s="34"/>
      <c r="FD41" s="35"/>
      <c r="FE41" s="33"/>
      <c r="FF41" s="34"/>
      <c r="FG41" s="35"/>
      <c r="FH41" s="33" t="n">
        <v>137</v>
      </c>
      <c r="FI41" s="34" t="n">
        <v>90.3947143848939</v>
      </c>
      <c r="FJ41" s="35" t="n">
        <v>24.0175917822224</v>
      </c>
      <c r="FK41" s="33" t="n">
        <v>7</v>
      </c>
      <c r="FL41" s="34"/>
      <c r="FM41" s="35"/>
      <c r="FN41" s="33"/>
      <c r="FO41" s="34"/>
      <c r="FP41" s="35"/>
      <c r="FQ41" s="33"/>
      <c r="FR41" s="34"/>
      <c r="FS41" s="35"/>
      <c r="FT41" s="33"/>
      <c r="FU41" s="34"/>
      <c r="FV41" s="35"/>
      <c r="FW41" s="33"/>
      <c r="FX41" s="34"/>
      <c r="FY41" s="35"/>
      <c r="FZ41" s="33"/>
      <c r="GA41" s="34"/>
      <c r="GB41" s="35"/>
      <c r="GC41" s="33"/>
      <c r="GD41" s="34"/>
      <c r="GE41" s="35"/>
      <c r="GF41" s="33" t="n">
        <v>137</v>
      </c>
      <c r="GG41" s="34"/>
      <c r="GH41" s="35"/>
      <c r="GI41" s="33"/>
      <c r="GJ41" s="34"/>
      <c r="GK41" s="35"/>
      <c r="GL41" s="33" t="n">
        <v>4</v>
      </c>
      <c r="GM41" s="34"/>
      <c r="GN41" s="35"/>
      <c r="GO41" s="33" t="n">
        <v>38</v>
      </c>
      <c r="GP41" s="34" t="n">
        <v>12.0444096</v>
      </c>
      <c r="GQ41" s="35" t="n">
        <v>2.95774346454839</v>
      </c>
      <c r="GR41" s="33" t="n">
        <v>67.267565535232</v>
      </c>
      <c r="GS41" s="34" t="n">
        <v>42.4139133457886</v>
      </c>
      <c r="GT41" s="35" t="n">
        <v>11.764535854063</v>
      </c>
      <c r="GU41" s="33" t="n">
        <v>16</v>
      </c>
      <c r="GV41" s="34" t="n">
        <v>31.5</v>
      </c>
      <c r="GW41" s="35" t="n">
        <v>5.18210676783651</v>
      </c>
      <c r="GX41" s="33"/>
      <c r="GY41" s="34"/>
      <c r="GZ41" s="35"/>
      <c r="HA41" s="33"/>
      <c r="HB41" s="34"/>
      <c r="HC41" s="35"/>
      <c r="HD41" s="33"/>
      <c r="HE41" s="34"/>
      <c r="HF41" s="35"/>
    </row>
    <row r="42" customFormat="false" ht="15" hidden="false" customHeight="false" outlineLevel="0" collapsed="false">
      <c r="A42" s="30" t="n">
        <v>1569</v>
      </c>
      <c r="B42" s="33"/>
      <c r="C42" s="34"/>
      <c r="D42" s="35"/>
      <c r="E42" s="33"/>
      <c r="F42" s="34"/>
      <c r="G42" s="35"/>
      <c r="H42" s="33"/>
      <c r="I42" s="34"/>
      <c r="J42" s="35"/>
      <c r="K42" s="33"/>
      <c r="L42" s="34"/>
      <c r="M42" s="35"/>
      <c r="N42" s="33"/>
      <c r="O42" s="34"/>
      <c r="P42" s="35"/>
      <c r="Q42" s="33"/>
      <c r="R42" s="34"/>
      <c r="S42" s="35"/>
      <c r="T42" s="33"/>
      <c r="U42" s="34"/>
      <c r="V42" s="35"/>
      <c r="W42" s="33"/>
      <c r="X42" s="34"/>
      <c r="Y42" s="35"/>
      <c r="Z42" s="33"/>
      <c r="AA42" s="34"/>
      <c r="AB42" s="35"/>
      <c r="AC42" s="33"/>
      <c r="AD42" s="34"/>
      <c r="AE42" s="35"/>
      <c r="AF42" s="33"/>
      <c r="AG42" s="34"/>
      <c r="AH42" s="35"/>
      <c r="AI42" s="33"/>
      <c r="AJ42" s="34"/>
      <c r="AK42" s="35"/>
      <c r="AL42" s="33"/>
      <c r="AM42" s="34"/>
      <c r="AN42" s="35"/>
      <c r="AO42" s="33" t="n">
        <v>25</v>
      </c>
      <c r="AP42" s="34" t="n">
        <v>13.7466666666667</v>
      </c>
      <c r="AQ42" s="35" t="n">
        <v>-1.03953946762457</v>
      </c>
      <c r="AR42" s="33"/>
      <c r="AS42" s="34"/>
      <c r="AT42" s="35"/>
      <c r="AU42" s="33"/>
      <c r="AV42" s="34"/>
      <c r="AW42" s="35"/>
      <c r="AX42" s="33"/>
      <c r="AY42" s="34"/>
      <c r="AZ42" s="35"/>
      <c r="BA42" s="33"/>
      <c r="BB42" s="34"/>
      <c r="BC42" s="35"/>
      <c r="BD42" s="33" t="n">
        <v>39</v>
      </c>
      <c r="BE42" s="34" t="n">
        <v>32.5196825085069</v>
      </c>
      <c r="BF42" s="35"/>
      <c r="BG42" s="33" t="n">
        <v>64</v>
      </c>
      <c r="BH42" s="34" t="n">
        <v>27.7533333333333</v>
      </c>
      <c r="BI42" s="35"/>
      <c r="BJ42" s="33" t="n">
        <v>9</v>
      </c>
      <c r="BK42" s="34" t="n">
        <v>9.37655744792842</v>
      </c>
      <c r="BL42" s="35"/>
      <c r="BM42" s="33" t="n">
        <v>48</v>
      </c>
      <c r="BN42" s="34" t="n">
        <v>30.8377493810537</v>
      </c>
      <c r="BO42" s="35"/>
      <c r="BP42" s="33"/>
      <c r="BQ42" s="34"/>
      <c r="BR42" s="35"/>
      <c r="BS42" s="33"/>
      <c r="BT42" s="34"/>
      <c r="BU42" s="35"/>
      <c r="BV42" s="33" t="n">
        <v>9</v>
      </c>
      <c r="BW42" s="34" t="n">
        <v>4.6</v>
      </c>
      <c r="BX42" s="35" t="n">
        <v>4.64398177921916</v>
      </c>
      <c r="BY42" s="33" t="n">
        <v>4</v>
      </c>
      <c r="BZ42" s="34" t="n">
        <v>7</v>
      </c>
      <c r="CA42" s="35" t="n">
        <v>0.938526994359387</v>
      </c>
      <c r="CB42" s="33"/>
      <c r="CC42" s="34"/>
      <c r="CD42" s="35"/>
      <c r="CE42" s="33"/>
      <c r="CF42" s="34"/>
      <c r="CG42" s="35"/>
      <c r="CH42" s="33"/>
      <c r="CI42" s="34"/>
      <c r="CJ42" s="35"/>
      <c r="CK42" s="33"/>
      <c r="CL42" s="34"/>
      <c r="CM42" s="35"/>
      <c r="CN42" s="33"/>
      <c r="CO42" s="34"/>
      <c r="CP42" s="35"/>
      <c r="CQ42" s="33"/>
      <c r="CR42" s="34"/>
      <c r="CS42" s="35"/>
      <c r="CT42" s="33"/>
      <c r="CU42" s="34"/>
      <c r="CV42" s="35"/>
      <c r="CW42" s="33"/>
      <c r="CX42" s="34"/>
      <c r="CY42" s="35"/>
      <c r="CZ42" s="33"/>
      <c r="DA42" s="34"/>
      <c r="DB42" s="35"/>
      <c r="DC42" s="33"/>
      <c r="DD42" s="34"/>
      <c r="DE42" s="35"/>
      <c r="DF42" s="33"/>
      <c r="DG42" s="34"/>
      <c r="DH42" s="35"/>
      <c r="DI42" s="33"/>
      <c r="DJ42" s="34"/>
      <c r="DK42" s="35"/>
      <c r="DL42" s="33"/>
      <c r="DM42" s="34"/>
      <c r="DN42" s="35"/>
      <c r="DO42" s="33" t="n">
        <v>10</v>
      </c>
      <c r="DP42" s="34"/>
      <c r="DQ42" s="35"/>
      <c r="DR42" s="33"/>
      <c r="DS42" s="34"/>
      <c r="DT42" s="35"/>
      <c r="DU42" s="33"/>
      <c r="DV42" s="34"/>
      <c r="DW42" s="35"/>
      <c r="DX42" s="33"/>
      <c r="DY42" s="34"/>
      <c r="DZ42" s="35"/>
      <c r="EA42" s="33"/>
      <c r="EB42" s="34"/>
      <c r="EC42" s="35"/>
      <c r="ED42" s="33"/>
      <c r="EE42" s="34"/>
      <c r="EF42" s="35"/>
      <c r="EG42" s="33"/>
      <c r="EH42" s="34"/>
      <c r="EI42" s="35"/>
      <c r="EJ42" s="33"/>
      <c r="EK42" s="34"/>
      <c r="EL42" s="35"/>
      <c r="EM42" s="33"/>
      <c r="EN42" s="34"/>
      <c r="EO42" s="35"/>
      <c r="EP42" s="33"/>
      <c r="EQ42" s="34"/>
      <c r="ER42" s="35"/>
      <c r="ES42" s="33"/>
      <c r="ET42" s="34"/>
      <c r="EU42" s="35"/>
      <c r="EV42" s="33"/>
      <c r="EW42" s="34"/>
      <c r="EX42" s="35"/>
      <c r="EY42" s="33"/>
      <c r="EZ42" s="34"/>
      <c r="FA42" s="35"/>
      <c r="FB42" s="33"/>
      <c r="FC42" s="34"/>
      <c r="FD42" s="35"/>
      <c r="FE42" s="33"/>
      <c r="FF42" s="34"/>
      <c r="FG42" s="35"/>
      <c r="FH42" s="33" t="n">
        <v>124</v>
      </c>
      <c r="FI42" s="34" t="n">
        <v>85.1629045040889</v>
      </c>
      <c r="FJ42" s="35" t="n">
        <v>24.0175917822224</v>
      </c>
      <c r="FK42" s="33" t="n">
        <v>4</v>
      </c>
      <c r="FL42" s="34"/>
      <c r="FM42" s="35"/>
      <c r="FN42" s="33"/>
      <c r="FO42" s="34"/>
      <c r="FP42" s="35"/>
      <c r="FQ42" s="33"/>
      <c r="FR42" s="34"/>
      <c r="FS42" s="35"/>
      <c r="FT42" s="33"/>
      <c r="FU42" s="34"/>
      <c r="FV42" s="35"/>
      <c r="FW42" s="33"/>
      <c r="FX42" s="34"/>
      <c r="FY42" s="35"/>
      <c r="FZ42" s="33"/>
      <c r="GA42" s="34"/>
      <c r="GB42" s="35"/>
      <c r="GC42" s="33"/>
      <c r="GD42" s="34"/>
      <c r="GE42" s="35"/>
      <c r="GF42" s="33" t="n">
        <v>124</v>
      </c>
      <c r="GG42" s="34"/>
      <c r="GH42" s="35"/>
      <c r="GI42" s="33"/>
      <c r="GJ42" s="34"/>
      <c r="GK42" s="35"/>
      <c r="GL42" s="33"/>
      <c r="GM42" s="34"/>
      <c r="GN42" s="35"/>
      <c r="GO42" s="33" t="n">
        <v>18</v>
      </c>
      <c r="GP42" s="34" t="n">
        <v>10.6603413333333</v>
      </c>
      <c r="GQ42" s="35" t="n">
        <v>2.95774346454839</v>
      </c>
      <c r="GR42" s="33" t="n">
        <v>67.1941871222784</v>
      </c>
      <c r="GS42" s="34" t="n">
        <v>42.4571409770796</v>
      </c>
      <c r="GT42" s="35" t="n">
        <v>11.764535854063</v>
      </c>
      <c r="GU42" s="33" t="n">
        <v>16</v>
      </c>
      <c r="GV42" s="34" t="n">
        <v>12.76</v>
      </c>
      <c r="GW42" s="35" t="n">
        <v>5.18210676783651</v>
      </c>
      <c r="GX42" s="33"/>
      <c r="GY42" s="34"/>
      <c r="GZ42" s="35"/>
      <c r="HA42" s="33"/>
      <c r="HB42" s="34"/>
      <c r="HC42" s="35"/>
      <c r="HD42" s="33"/>
      <c r="HE42" s="34"/>
      <c r="HF42" s="35"/>
    </row>
    <row r="43" customFormat="false" ht="15" hidden="false" customHeight="false" outlineLevel="0" collapsed="false">
      <c r="A43" s="30" t="n">
        <v>1570</v>
      </c>
      <c r="B43" s="33"/>
      <c r="C43" s="34"/>
      <c r="D43" s="35"/>
      <c r="E43" s="33"/>
      <c r="F43" s="34"/>
      <c r="G43" s="35"/>
      <c r="H43" s="33"/>
      <c r="I43" s="34"/>
      <c r="J43" s="35"/>
      <c r="K43" s="33"/>
      <c r="L43" s="34"/>
      <c r="M43" s="35"/>
      <c r="N43" s="33"/>
      <c r="O43" s="34"/>
      <c r="P43" s="35"/>
      <c r="Q43" s="33"/>
      <c r="R43" s="34"/>
      <c r="S43" s="35"/>
      <c r="T43" s="33"/>
      <c r="U43" s="34"/>
      <c r="V43" s="35"/>
      <c r="W43" s="33"/>
      <c r="X43" s="34"/>
      <c r="Y43" s="35"/>
      <c r="Z43" s="33"/>
      <c r="AA43" s="34"/>
      <c r="AB43" s="35"/>
      <c r="AC43" s="33"/>
      <c r="AD43" s="34"/>
      <c r="AE43" s="35"/>
      <c r="AF43" s="33"/>
      <c r="AG43" s="34"/>
      <c r="AH43" s="35"/>
      <c r="AI43" s="33"/>
      <c r="AJ43" s="34"/>
      <c r="AK43" s="35"/>
      <c r="AL43" s="33"/>
      <c r="AM43" s="34"/>
      <c r="AN43" s="35"/>
      <c r="AO43" s="33" t="n">
        <v>42</v>
      </c>
      <c r="AP43" s="34" t="n">
        <v>21.6466666666667</v>
      </c>
      <c r="AQ43" s="35" t="n">
        <v>-1.03953946762457</v>
      </c>
      <c r="AR43" s="33"/>
      <c r="AS43" s="34"/>
      <c r="AT43" s="35"/>
      <c r="AU43" s="33"/>
      <c r="AV43" s="34"/>
      <c r="AW43" s="35"/>
      <c r="AX43" s="33"/>
      <c r="AY43" s="34"/>
      <c r="AZ43" s="35"/>
      <c r="BA43" s="33"/>
      <c r="BB43" s="34"/>
      <c r="BC43" s="35"/>
      <c r="BD43" s="33" t="n">
        <v>50</v>
      </c>
      <c r="BE43" s="34" t="n">
        <v>38.3590801391115</v>
      </c>
      <c r="BF43" s="35"/>
      <c r="BG43" s="33" t="n">
        <v>67</v>
      </c>
      <c r="BH43" s="34" t="n">
        <v>41.5566666666667</v>
      </c>
      <c r="BI43" s="35"/>
      <c r="BJ43" s="33" t="n">
        <v>15</v>
      </c>
      <c r="BK43" s="34" t="n">
        <v>18.7966666666667</v>
      </c>
      <c r="BL43" s="35"/>
      <c r="BM43" s="33" t="n">
        <v>47</v>
      </c>
      <c r="BN43" s="34" t="n">
        <v>30.0969629356151</v>
      </c>
      <c r="BO43" s="35"/>
      <c r="BP43" s="33"/>
      <c r="BQ43" s="34"/>
      <c r="BR43" s="35"/>
      <c r="BS43" s="33"/>
      <c r="BT43" s="34"/>
      <c r="BU43" s="35"/>
      <c r="BV43" s="33" t="n">
        <v>15</v>
      </c>
      <c r="BW43" s="34" t="n">
        <v>4</v>
      </c>
      <c r="BX43" s="35" t="n">
        <v>4.64398177921916</v>
      </c>
      <c r="BY43" s="33" t="n">
        <v>4</v>
      </c>
      <c r="BZ43" s="34" t="n">
        <v>1</v>
      </c>
      <c r="CA43" s="35" t="n">
        <v>0.938526994359387</v>
      </c>
      <c r="CB43" s="33"/>
      <c r="CC43" s="34"/>
      <c r="CD43" s="35"/>
      <c r="CE43" s="33"/>
      <c r="CF43" s="34"/>
      <c r="CG43" s="35"/>
      <c r="CH43" s="33"/>
      <c r="CI43" s="34"/>
      <c r="CJ43" s="35"/>
      <c r="CK43" s="33"/>
      <c r="CL43" s="34"/>
      <c r="CM43" s="35"/>
      <c r="CN43" s="33"/>
      <c r="CO43" s="34"/>
      <c r="CP43" s="35"/>
      <c r="CQ43" s="33"/>
      <c r="CR43" s="34"/>
      <c r="CS43" s="35"/>
      <c r="CT43" s="33"/>
      <c r="CU43" s="34"/>
      <c r="CV43" s="35"/>
      <c r="CW43" s="33"/>
      <c r="CX43" s="34"/>
      <c r="CY43" s="35"/>
      <c r="CZ43" s="33"/>
      <c r="DA43" s="34"/>
      <c r="DB43" s="35"/>
      <c r="DC43" s="33"/>
      <c r="DD43" s="34"/>
      <c r="DE43" s="35"/>
      <c r="DF43" s="33"/>
      <c r="DG43" s="34"/>
      <c r="DH43" s="35"/>
      <c r="DI43" s="33"/>
      <c r="DJ43" s="34"/>
      <c r="DK43" s="35"/>
      <c r="DL43" s="33"/>
      <c r="DM43" s="34"/>
      <c r="DN43" s="35"/>
      <c r="DO43" s="33" t="n">
        <v>4</v>
      </c>
      <c r="DP43" s="34" t="n">
        <v>6.32</v>
      </c>
      <c r="DQ43" s="35" t="n">
        <v>0.249190799396682</v>
      </c>
      <c r="DR43" s="33"/>
      <c r="DS43" s="34"/>
      <c r="DT43" s="35"/>
      <c r="DU43" s="33"/>
      <c r="DV43" s="34"/>
      <c r="DW43" s="35"/>
      <c r="DX43" s="33"/>
      <c r="DY43" s="34"/>
      <c r="DZ43" s="35"/>
      <c r="EA43" s="33"/>
      <c r="EB43" s="34"/>
      <c r="EC43" s="35"/>
      <c r="ED43" s="33"/>
      <c r="EE43" s="34"/>
      <c r="EF43" s="35"/>
      <c r="EG43" s="33"/>
      <c r="EH43" s="34"/>
      <c r="EI43" s="35"/>
      <c r="EJ43" s="33"/>
      <c r="EK43" s="34"/>
      <c r="EL43" s="35"/>
      <c r="EM43" s="33"/>
      <c r="EN43" s="34"/>
      <c r="EO43" s="35"/>
      <c r="EP43" s="33"/>
      <c r="EQ43" s="34"/>
      <c r="ER43" s="35"/>
      <c r="ES43" s="33"/>
      <c r="ET43" s="34"/>
      <c r="EU43" s="35"/>
      <c r="EV43" s="33"/>
      <c r="EW43" s="34"/>
      <c r="EX43" s="35"/>
      <c r="EY43" s="33"/>
      <c r="EZ43" s="34"/>
      <c r="FA43" s="35"/>
      <c r="FB43" s="33"/>
      <c r="FC43" s="34"/>
      <c r="FD43" s="35"/>
      <c r="FE43" s="33"/>
      <c r="FF43" s="34"/>
      <c r="FG43" s="35"/>
      <c r="FH43" s="33" t="n">
        <v>135</v>
      </c>
      <c r="FI43" s="34" t="n">
        <v>91.4818718391291</v>
      </c>
      <c r="FJ43" s="35" t="n">
        <v>24.0175917822224</v>
      </c>
      <c r="FK43" s="33" t="n">
        <v>5</v>
      </c>
      <c r="FL43" s="34"/>
      <c r="FM43" s="35"/>
      <c r="FN43" s="33"/>
      <c r="FO43" s="34"/>
      <c r="FP43" s="35"/>
      <c r="FQ43" s="33"/>
      <c r="FR43" s="34"/>
      <c r="FS43" s="35"/>
      <c r="FT43" s="33"/>
      <c r="FU43" s="34"/>
      <c r="FV43" s="35"/>
      <c r="FW43" s="33"/>
      <c r="FX43" s="34"/>
      <c r="FY43" s="35"/>
      <c r="FZ43" s="33"/>
      <c r="GA43" s="34"/>
      <c r="GB43" s="35"/>
      <c r="GC43" s="33"/>
      <c r="GD43" s="34"/>
      <c r="GE43" s="35"/>
      <c r="GF43" s="33" t="n">
        <v>135</v>
      </c>
      <c r="GG43" s="34"/>
      <c r="GH43" s="35"/>
      <c r="GI43" s="33"/>
      <c r="GJ43" s="34"/>
      <c r="GK43" s="35"/>
      <c r="GL43" s="33"/>
      <c r="GM43" s="34"/>
      <c r="GN43" s="35"/>
      <c r="GO43" s="33" t="n">
        <v>16</v>
      </c>
      <c r="GP43" s="34" t="n">
        <v>10.74584</v>
      </c>
      <c r="GQ43" s="35" t="n">
        <v>2.95774346454839</v>
      </c>
      <c r="GR43" s="33" t="n">
        <v>67.1479547227341</v>
      </c>
      <c r="GS43" s="34" t="n">
        <v>42.4590017937222</v>
      </c>
      <c r="GT43" s="35" t="n">
        <v>11.764535854063</v>
      </c>
      <c r="GU43" s="33" t="n">
        <v>25</v>
      </c>
      <c r="GV43" s="34" t="n">
        <v>11.44</v>
      </c>
      <c r="GW43" s="35" t="n">
        <v>5.18210676783651</v>
      </c>
      <c r="GX43" s="33"/>
      <c r="GY43" s="34"/>
      <c r="GZ43" s="35"/>
      <c r="HA43" s="33"/>
      <c r="HB43" s="34"/>
      <c r="HC43" s="35"/>
      <c r="HD43" s="33"/>
      <c r="HE43" s="34"/>
      <c r="HF43" s="35"/>
    </row>
    <row r="44" customFormat="false" ht="15" hidden="false" customHeight="false" outlineLevel="0" collapsed="false">
      <c r="A44" s="30" t="n">
        <v>1571</v>
      </c>
      <c r="B44" s="33"/>
      <c r="C44" s="34"/>
      <c r="D44" s="35"/>
      <c r="E44" s="33"/>
      <c r="F44" s="34"/>
      <c r="G44" s="35"/>
      <c r="H44" s="33"/>
      <c r="I44" s="34"/>
      <c r="J44" s="35"/>
      <c r="K44" s="33"/>
      <c r="L44" s="34"/>
      <c r="M44" s="35"/>
      <c r="N44" s="33"/>
      <c r="O44" s="34"/>
      <c r="P44" s="35"/>
      <c r="Q44" s="33"/>
      <c r="R44" s="34"/>
      <c r="S44" s="35"/>
      <c r="T44" s="33"/>
      <c r="U44" s="34"/>
      <c r="V44" s="35"/>
      <c r="W44" s="33"/>
      <c r="X44" s="34"/>
      <c r="Y44" s="35"/>
      <c r="Z44" s="33"/>
      <c r="AA44" s="34"/>
      <c r="AB44" s="35"/>
      <c r="AC44" s="33"/>
      <c r="AD44" s="34"/>
      <c r="AE44" s="35"/>
      <c r="AF44" s="33"/>
      <c r="AG44" s="34"/>
      <c r="AH44" s="35"/>
      <c r="AI44" s="33"/>
      <c r="AJ44" s="34"/>
      <c r="AK44" s="35"/>
      <c r="AL44" s="33"/>
      <c r="AM44" s="34"/>
      <c r="AN44" s="35"/>
      <c r="AO44" s="33" t="n">
        <v>24</v>
      </c>
      <c r="AP44" s="34" t="n">
        <v>39.1166666666667</v>
      </c>
      <c r="AQ44" s="35" t="n">
        <v>-1.03953946762457</v>
      </c>
      <c r="AR44" s="33"/>
      <c r="AS44" s="34"/>
      <c r="AT44" s="35"/>
      <c r="AU44" s="33"/>
      <c r="AV44" s="34"/>
      <c r="AW44" s="35"/>
      <c r="AX44" s="33"/>
      <c r="AY44" s="34"/>
      <c r="AZ44" s="35"/>
      <c r="BA44" s="33"/>
      <c r="BB44" s="34"/>
      <c r="BC44" s="35"/>
      <c r="BD44" s="33" t="n">
        <v>75</v>
      </c>
      <c r="BE44" s="34" t="n">
        <v>52.4952868753339</v>
      </c>
      <c r="BF44" s="35"/>
      <c r="BG44" s="33" t="n">
        <v>73</v>
      </c>
      <c r="BH44" s="34" t="n">
        <v>55.1666666666667</v>
      </c>
      <c r="BI44" s="35"/>
      <c r="BJ44" s="33" t="n">
        <v>33</v>
      </c>
      <c r="BK44" s="34" t="n">
        <v>17.1</v>
      </c>
      <c r="BL44" s="35"/>
      <c r="BM44" s="33" t="n">
        <v>46</v>
      </c>
      <c r="BN44" s="34" t="n">
        <v>29.5195098235098</v>
      </c>
      <c r="BO44" s="35"/>
      <c r="BP44" s="33"/>
      <c r="BQ44" s="34"/>
      <c r="BR44" s="35"/>
      <c r="BS44" s="33"/>
      <c r="BT44" s="34"/>
      <c r="BU44" s="35"/>
      <c r="BV44" s="33" t="n">
        <v>9</v>
      </c>
      <c r="BW44" s="34" t="n">
        <v>3</v>
      </c>
      <c r="BX44" s="35" t="n">
        <v>4.64398177921916</v>
      </c>
      <c r="BY44" s="33" t="n">
        <v>9</v>
      </c>
      <c r="BZ44" s="34" t="n">
        <v>9</v>
      </c>
      <c r="CA44" s="35" t="n">
        <v>0.938526994359387</v>
      </c>
      <c r="CB44" s="33"/>
      <c r="CC44" s="34"/>
      <c r="CD44" s="35"/>
      <c r="CE44" s="33"/>
      <c r="CF44" s="34"/>
      <c r="CG44" s="35"/>
      <c r="CH44" s="33"/>
      <c r="CI44" s="34"/>
      <c r="CJ44" s="35"/>
      <c r="CK44" s="33"/>
      <c r="CL44" s="34"/>
      <c r="CM44" s="35"/>
      <c r="CN44" s="33"/>
      <c r="CO44" s="34"/>
      <c r="CP44" s="35"/>
      <c r="CQ44" s="33"/>
      <c r="CR44" s="34"/>
      <c r="CS44" s="35"/>
      <c r="CT44" s="33"/>
      <c r="CU44" s="34"/>
      <c r="CV44" s="35"/>
      <c r="CW44" s="33"/>
      <c r="CX44" s="34"/>
      <c r="CY44" s="35"/>
      <c r="CZ44" s="33"/>
      <c r="DA44" s="34"/>
      <c r="DB44" s="35"/>
      <c r="DC44" s="33"/>
      <c r="DD44" s="34"/>
      <c r="DE44" s="35"/>
      <c r="DF44" s="33"/>
      <c r="DG44" s="34"/>
      <c r="DH44" s="35"/>
      <c r="DI44" s="33"/>
      <c r="DJ44" s="34"/>
      <c r="DK44" s="35"/>
      <c r="DL44" s="33"/>
      <c r="DM44" s="34"/>
      <c r="DN44" s="35"/>
      <c r="DO44" s="33" t="n">
        <v>6</v>
      </c>
      <c r="DP44" s="34" t="n">
        <v>2.65</v>
      </c>
      <c r="DQ44" s="35" t="n">
        <v>0.249190799396682</v>
      </c>
      <c r="DR44" s="33"/>
      <c r="DS44" s="34"/>
      <c r="DT44" s="35"/>
      <c r="DU44" s="33"/>
      <c r="DV44" s="34"/>
      <c r="DW44" s="35"/>
      <c r="DX44" s="33"/>
      <c r="DY44" s="34"/>
      <c r="DZ44" s="35"/>
      <c r="EA44" s="33"/>
      <c r="EB44" s="34"/>
      <c r="EC44" s="35"/>
      <c r="ED44" s="33"/>
      <c r="EE44" s="34"/>
      <c r="EF44" s="35"/>
      <c r="EG44" s="33"/>
      <c r="EH44" s="34"/>
      <c r="EI44" s="35"/>
      <c r="EJ44" s="33"/>
      <c r="EK44" s="34"/>
      <c r="EL44" s="35"/>
      <c r="EM44" s="33"/>
      <c r="EN44" s="34"/>
      <c r="EO44" s="35"/>
      <c r="EP44" s="33"/>
      <c r="EQ44" s="34"/>
      <c r="ER44" s="35"/>
      <c r="ES44" s="33"/>
      <c r="ET44" s="34"/>
      <c r="EU44" s="35"/>
      <c r="EV44" s="33"/>
      <c r="EW44" s="34"/>
      <c r="EX44" s="35"/>
      <c r="EY44" s="33"/>
      <c r="EZ44" s="34"/>
      <c r="FA44" s="35"/>
      <c r="FB44" s="33"/>
      <c r="FC44" s="34"/>
      <c r="FD44" s="35"/>
      <c r="FE44" s="33"/>
      <c r="FF44" s="34"/>
      <c r="FG44" s="35"/>
      <c r="FH44" s="33" t="n">
        <v>128</v>
      </c>
      <c r="FI44" s="34" t="n">
        <v>88.801922928952</v>
      </c>
      <c r="FJ44" s="35" t="n">
        <v>24.0175917822224</v>
      </c>
      <c r="FK44" s="33" t="n">
        <v>2</v>
      </c>
      <c r="FL44" s="34"/>
      <c r="FM44" s="35"/>
      <c r="FN44" s="33"/>
      <c r="FO44" s="34"/>
      <c r="FP44" s="35"/>
      <c r="FQ44" s="33"/>
      <c r="FR44" s="34"/>
      <c r="FS44" s="35"/>
      <c r="FT44" s="33"/>
      <c r="FU44" s="34"/>
      <c r="FV44" s="35"/>
      <c r="FW44" s="33"/>
      <c r="FX44" s="34"/>
      <c r="FY44" s="35"/>
      <c r="FZ44" s="33"/>
      <c r="GA44" s="34"/>
      <c r="GB44" s="35"/>
      <c r="GC44" s="33"/>
      <c r="GD44" s="34"/>
      <c r="GE44" s="35"/>
      <c r="GF44" s="33" t="n">
        <v>128</v>
      </c>
      <c r="GG44" s="34"/>
      <c r="GH44" s="35"/>
      <c r="GI44" s="33"/>
      <c r="GJ44" s="34"/>
      <c r="GK44" s="35"/>
      <c r="GL44" s="33"/>
      <c r="GM44" s="34"/>
      <c r="GN44" s="35"/>
      <c r="GO44" s="33" t="n">
        <v>22</v>
      </c>
      <c r="GP44" s="34" t="n">
        <v>11.2332</v>
      </c>
      <c r="GQ44" s="35" t="n">
        <v>2.95774346454839</v>
      </c>
      <c r="GR44" s="33" t="n">
        <v>67.1881018784809</v>
      </c>
      <c r="GS44" s="34" t="n">
        <v>42.436373031272</v>
      </c>
      <c r="GT44" s="35" t="n">
        <v>11.764535854063</v>
      </c>
      <c r="GU44" s="33" t="n">
        <v>21</v>
      </c>
      <c r="GV44" s="34" t="n">
        <v>11.28</v>
      </c>
      <c r="GW44" s="35" t="n">
        <v>5.18210676783651</v>
      </c>
      <c r="GX44" s="33"/>
      <c r="GY44" s="34"/>
      <c r="GZ44" s="35"/>
      <c r="HA44" s="33"/>
      <c r="HB44" s="34"/>
      <c r="HC44" s="35"/>
      <c r="HD44" s="33"/>
      <c r="HE44" s="34"/>
      <c r="HF44" s="35"/>
    </row>
    <row r="45" customFormat="false" ht="15" hidden="false" customHeight="false" outlineLevel="0" collapsed="false">
      <c r="A45" s="30" t="n">
        <v>1572</v>
      </c>
      <c r="B45" s="33"/>
      <c r="C45" s="34"/>
      <c r="D45" s="35"/>
      <c r="E45" s="33"/>
      <c r="F45" s="34"/>
      <c r="G45" s="35"/>
      <c r="H45" s="33"/>
      <c r="I45" s="34"/>
      <c r="J45" s="35"/>
      <c r="K45" s="33"/>
      <c r="L45" s="34"/>
      <c r="M45" s="35"/>
      <c r="N45" s="33"/>
      <c r="O45" s="34"/>
      <c r="P45" s="35"/>
      <c r="Q45" s="33"/>
      <c r="R45" s="34"/>
      <c r="S45" s="35"/>
      <c r="T45" s="33"/>
      <c r="U45" s="34"/>
      <c r="V45" s="35"/>
      <c r="W45" s="33"/>
      <c r="X45" s="34"/>
      <c r="Y45" s="35"/>
      <c r="Z45" s="33"/>
      <c r="AA45" s="34"/>
      <c r="AB45" s="35"/>
      <c r="AC45" s="33"/>
      <c r="AD45" s="34"/>
      <c r="AE45" s="35"/>
      <c r="AF45" s="33"/>
      <c r="AG45" s="34"/>
      <c r="AH45" s="35"/>
      <c r="AI45" s="33"/>
      <c r="AJ45" s="34"/>
      <c r="AK45" s="35"/>
      <c r="AL45" s="33"/>
      <c r="AM45" s="34"/>
      <c r="AN45" s="35"/>
      <c r="AO45" s="33" t="n">
        <v>23</v>
      </c>
      <c r="AP45" s="34" t="n">
        <v>18.6466666666667</v>
      </c>
      <c r="AQ45" s="35" t="n">
        <v>-1.03953946762457</v>
      </c>
      <c r="AR45" s="33"/>
      <c r="AS45" s="34"/>
      <c r="AT45" s="35"/>
      <c r="AU45" s="33"/>
      <c r="AV45" s="34"/>
      <c r="AW45" s="35"/>
      <c r="AX45" s="33"/>
      <c r="AY45" s="34"/>
      <c r="AZ45" s="35"/>
      <c r="BA45" s="33"/>
      <c r="BB45" s="34"/>
      <c r="BC45" s="35"/>
      <c r="BD45" s="33" t="n">
        <v>68</v>
      </c>
      <c r="BE45" s="34" t="n">
        <v>48.6568823225249</v>
      </c>
      <c r="BF45" s="35"/>
      <c r="BG45" s="33" t="n">
        <v>83</v>
      </c>
      <c r="BH45" s="34" t="n">
        <v>46.88</v>
      </c>
      <c r="BI45" s="35"/>
      <c r="BJ45" s="33" t="n">
        <v>27</v>
      </c>
      <c r="BK45" s="34" t="n">
        <v>25.17</v>
      </c>
      <c r="BL45" s="35"/>
      <c r="BM45" s="33" t="n">
        <v>59</v>
      </c>
      <c r="BN45" s="34" t="n">
        <v>36.1897336142119</v>
      </c>
      <c r="BO45" s="35"/>
      <c r="BP45" s="33"/>
      <c r="BQ45" s="34"/>
      <c r="BR45" s="35"/>
      <c r="BS45" s="33"/>
      <c r="BT45" s="34"/>
      <c r="BU45" s="35"/>
      <c r="BV45" s="33" t="n">
        <v>9</v>
      </c>
      <c r="BW45" s="34" t="n">
        <v>8</v>
      </c>
      <c r="BX45" s="35" t="n">
        <v>4.64398177921916</v>
      </c>
      <c r="BY45" s="33" t="n">
        <v>5</v>
      </c>
      <c r="BZ45" s="34" t="n">
        <v>7</v>
      </c>
      <c r="CA45" s="35" t="n">
        <v>0.938526994359387</v>
      </c>
      <c r="CB45" s="33"/>
      <c r="CC45" s="34"/>
      <c r="CD45" s="35"/>
      <c r="CE45" s="33"/>
      <c r="CF45" s="34"/>
      <c r="CG45" s="35"/>
      <c r="CH45" s="33"/>
      <c r="CI45" s="34"/>
      <c r="CJ45" s="35"/>
      <c r="CK45" s="33"/>
      <c r="CL45" s="34"/>
      <c r="CM45" s="35"/>
      <c r="CN45" s="33"/>
      <c r="CO45" s="34"/>
      <c r="CP45" s="35"/>
      <c r="CQ45" s="33"/>
      <c r="CR45" s="34"/>
      <c r="CS45" s="35"/>
      <c r="CT45" s="33"/>
      <c r="CU45" s="34"/>
      <c r="CV45" s="35"/>
      <c r="CW45" s="33"/>
      <c r="CX45" s="34"/>
      <c r="CY45" s="35"/>
      <c r="CZ45" s="33"/>
      <c r="DA45" s="34"/>
      <c r="DB45" s="35"/>
      <c r="DC45" s="33"/>
      <c r="DD45" s="34"/>
      <c r="DE45" s="35"/>
      <c r="DF45" s="33"/>
      <c r="DG45" s="34"/>
      <c r="DH45" s="35"/>
      <c r="DI45" s="33"/>
      <c r="DJ45" s="34"/>
      <c r="DK45" s="35"/>
      <c r="DL45" s="33"/>
      <c r="DM45" s="34"/>
      <c r="DN45" s="35"/>
      <c r="DO45" s="33" t="n">
        <v>7</v>
      </c>
      <c r="DP45" s="34" t="n">
        <v>2.145</v>
      </c>
      <c r="DQ45" s="35" t="n">
        <v>0.249190799396682</v>
      </c>
      <c r="DR45" s="33"/>
      <c r="DS45" s="34"/>
      <c r="DT45" s="35"/>
      <c r="DU45" s="33"/>
      <c r="DV45" s="34"/>
      <c r="DW45" s="35"/>
      <c r="DX45" s="33"/>
      <c r="DY45" s="34"/>
      <c r="DZ45" s="35"/>
      <c r="EA45" s="33"/>
      <c r="EB45" s="34"/>
      <c r="EC45" s="35"/>
      <c r="ED45" s="33"/>
      <c r="EE45" s="34"/>
      <c r="EF45" s="35"/>
      <c r="EG45" s="33"/>
      <c r="EH45" s="34"/>
      <c r="EI45" s="35"/>
      <c r="EJ45" s="33"/>
      <c r="EK45" s="34"/>
      <c r="EL45" s="35"/>
      <c r="EM45" s="33"/>
      <c r="EN45" s="34"/>
      <c r="EO45" s="35"/>
      <c r="EP45" s="33"/>
      <c r="EQ45" s="34"/>
      <c r="ER45" s="35"/>
      <c r="ES45" s="33"/>
      <c r="ET45" s="34"/>
      <c r="EU45" s="35"/>
      <c r="EV45" s="33"/>
      <c r="EW45" s="34"/>
      <c r="EX45" s="35"/>
      <c r="EY45" s="33"/>
      <c r="EZ45" s="34"/>
      <c r="FA45" s="35"/>
      <c r="FB45" s="33"/>
      <c r="FC45" s="34"/>
      <c r="FD45" s="35"/>
      <c r="FE45" s="33"/>
      <c r="FF45" s="34"/>
      <c r="FG45" s="35"/>
      <c r="FH45" s="33" t="n">
        <v>21</v>
      </c>
      <c r="FI45" s="34" t="n">
        <v>31.7598467305312</v>
      </c>
      <c r="FJ45" s="35" t="n">
        <v>24.0175917822224</v>
      </c>
      <c r="FK45" s="33" t="n">
        <v>5</v>
      </c>
      <c r="FL45" s="34"/>
      <c r="FM45" s="35"/>
      <c r="FN45" s="33"/>
      <c r="FO45" s="34"/>
      <c r="FP45" s="35"/>
      <c r="FQ45" s="33"/>
      <c r="FR45" s="34"/>
      <c r="FS45" s="35"/>
      <c r="FT45" s="33"/>
      <c r="FU45" s="34"/>
      <c r="FV45" s="35"/>
      <c r="FW45" s="33"/>
      <c r="FX45" s="34"/>
      <c r="FY45" s="35"/>
      <c r="FZ45" s="33"/>
      <c r="GA45" s="34"/>
      <c r="GB45" s="35"/>
      <c r="GC45" s="33"/>
      <c r="GD45" s="34"/>
      <c r="GE45" s="35"/>
      <c r="GF45" s="33" t="n">
        <v>21</v>
      </c>
      <c r="GG45" s="34"/>
      <c r="GH45" s="35"/>
      <c r="GI45" s="33"/>
      <c r="GJ45" s="34"/>
      <c r="GK45" s="35"/>
      <c r="GL45" s="33"/>
      <c r="GM45" s="34"/>
      <c r="GN45" s="35"/>
      <c r="GO45" s="33" t="n">
        <v>26</v>
      </c>
      <c r="GP45" s="34" t="n">
        <v>11.5693333333333</v>
      </c>
      <c r="GQ45" s="35" t="n">
        <v>2.95774346454839</v>
      </c>
      <c r="GR45" s="33" t="n">
        <v>67.2295577076171</v>
      </c>
      <c r="GS45" s="34" t="n">
        <v>42.4218614387595</v>
      </c>
      <c r="GT45" s="35" t="n">
        <v>11.764535854063</v>
      </c>
      <c r="GU45" s="33" t="n">
        <v>24</v>
      </c>
      <c r="GV45" s="34" t="n">
        <v>9.05333333333334</v>
      </c>
      <c r="GW45" s="35" t="n">
        <v>5.18210676783651</v>
      </c>
      <c r="GX45" s="33"/>
      <c r="GY45" s="34"/>
      <c r="GZ45" s="35"/>
      <c r="HA45" s="33"/>
      <c r="HB45" s="34"/>
      <c r="HC45" s="35"/>
      <c r="HD45" s="33"/>
      <c r="HE45" s="34"/>
      <c r="HF45" s="35"/>
    </row>
    <row r="46" customFormat="false" ht="15" hidden="false" customHeight="false" outlineLevel="0" collapsed="false">
      <c r="A46" s="30" t="n">
        <v>1573</v>
      </c>
      <c r="B46" s="33"/>
      <c r="C46" s="34"/>
      <c r="D46" s="35"/>
      <c r="E46" s="33"/>
      <c r="F46" s="34"/>
      <c r="G46" s="35"/>
      <c r="H46" s="33"/>
      <c r="I46" s="34"/>
      <c r="J46" s="35"/>
      <c r="K46" s="33"/>
      <c r="L46" s="34"/>
      <c r="M46" s="35"/>
      <c r="N46" s="33"/>
      <c r="O46" s="34"/>
      <c r="P46" s="35"/>
      <c r="Q46" s="33"/>
      <c r="R46" s="34"/>
      <c r="S46" s="35"/>
      <c r="T46" s="33"/>
      <c r="U46" s="34"/>
      <c r="V46" s="35"/>
      <c r="W46" s="33"/>
      <c r="X46" s="34"/>
      <c r="Y46" s="35"/>
      <c r="Z46" s="33"/>
      <c r="AA46" s="34"/>
      <c r="AB46" s="35"/>
      <c r="AC46" s="33"/>
      <c r="AD46" s="34"/>
      <c r="AE46" s="35"/>
      <c r="AF46" s="33"/>
      <c r="AG46" s="34"/>
      <c r="AH46" s="35"/>
      <c r="AI46" s="33"/>
      <c r="AJ46" s="34"/>
      <c r="AK46" s="35"/>
      <c r="AL46" s="33"/>
      <c r="AM46" s="34"/>
      <c r="AN46" s="35"/>
      <c r="AO46" s="33" t="n">
        <v>28</v>
      </c>
      <c r="AP46" s="34" t="n">
        <v>19.2133333333333</v>
      </c>
      <c r="AQ46" s="35" t="n">
        <v>-1.03953946762457</v>
      </c>
      <c r="AR46" s="33"/>
      <c r="AS46" s="34"/>
      <c r="AT46" s="35"/>
      <c r="AU46" s="33"/>
      <c r="AV46" s="34"/>
      <c r="AW46" s="35"/>
      <c r="AX46" s="33"/>
      <c r="AY46" s="34"/>
      <c r="AZ46" s="35"/>
      <c r="BA46" s="33"/>
      <c r="BB46" s="34"/>
      <c r="BC46" s="35"/>
      <c r="BD46" s="33" t="n">
        <v>32</v>
      </c>
      <c r="BE46" s="34" t="n">
        <v>28.811277955698</v>
      </c>
      <c r="BF46" s="35"/>
      <c r="BG46" s="33" t="n">
        <v>42</v>
      </c>
      <c r="BH46" s="34" t="n">
        <v>41.2966666666667</v>
      </c>
      <c r="BI46" s="35"/>
      <c r="BJ46" s="33" t="n">
        <v>39</v>
      </c>
      <c r="BK46" s="34" t="n">
        <v>26.95</v>
      </c>
      <c r="BL46" s="35"/>
      <c r="BM46" s="33" t="n">
        <v>63</v>
      </c>
      <c r="BN46" s="34" t="n">
        <v>38.6328793959664</v>
      </c>
      <c r="BO46" s="35"/>
      <c r="BP46" s="33"/>
      <c r="BQ46" s="34"/>
      <c r="BR46" s="35"/>
      <c r="BS46" s="33"/>
      <c r="BT46" s="34"/>
      <c r="BU46" s="35"/>
      <c r="BV46" s="33" t="n">
        <v>7</v>
      </c>
      <c r="BW46" s="34" t="n">
        <v>3</v>
      </c>
      <c r="BX46" s="35" t="n">
        <v>4.64398177921916</v>
      </c>
      <c r="BY46" s="33" t="n">
        <v>4</v>
      </c>
      <c r="BZ46" s="34" t="n">
        <v>7</v>
      </c>
      <c r="CA46" s="35" t="n">
        <v>0.938526994359387</v>
      </c>
      <c r="CB46" s="33"/>
      <c r="CC46" s="34"/>
      <c r="CD46" s="35"/>
      <c r="CE46" s="33"/>
      <c r="CF46" s="34"/>
      <c r="CG46" s="35"/>
      <c r="CH46" s="33"/>
      <c r="CI46" s="34"/>
      <c r="CJ46" s="35"/>
      <c r="CK46" s="33"/>
      <c r="CL46" s="34"/>
      <c r="CM46" s="35"/>
      <c r="CN46" s="33"/>
      <c r="CO46" s="34"/>
      <c r="CP46" s="35"/>
      <c r="CQ46" s="33"/>
      <c r="CR46" s="34"/>
      <c r="CS46" s="35"/>
      <c r="CT46" s="33"/>
      <c r="CU46" s="34"/>
      <c r="CV46" s="35"/>
      <c r="CW46" s="33"/>
      <c r="CX46" s="34"/>
      <c r="CY46" s="35"/>
      <c r="CZ46" s="33"/>
      <c r="DA46" s="34"/>
      <c r="DB46" s="35"/>
      <c r="DC46" s="33"/>
      <c r="DD46" s="34"/>
      <c r="DE46" s="35"/>
      <c r="DF46" s="33"/>
      <c r="DG46" s="34"/>
      <c r="DH46" s="35"/>
      <c r="DI46" s="33"/>
      <c r="DJ46" s="34"/>
      <c r="DK46" s="35"/>
      <c r="DL46" s="33"/>
      <c r="DM46" s="34"/>
      <c r="DN46" s="35"/>
      <c r="DO46" s="33" t="n">
        <v>9</v>
      </c>
      <c r="DP46" s="34" t="n">
        <v>7.38333333333333</v>
      </c>
      <c r="DQ46" s="35" t="n">
        <v>0.249190799396682</v>
      </c>
      <c r="DR46" s="33" t="n">
        <v>2</v>
      </c>
      <c r="DS46" s="34"/>
      <c r="DT46" s="35"/>
      <c r="DU46" s="33"/>
      <c r="DV46" s="34"/>
      <c r="DW46" s="35"/>
      <c r="DX46" s="33"/>
      <c r="DY46" s="34"/>
      <c r="DZ46" s="35"/>
      <c r="EA46" s="33"/>
      <c r="EB46" s="34"/>
      <c r="EC46" s="35"/>
      <c r="ED46" s="33"/>
      <c r="EE46" s="34"/>
      <c r="EF46" s="35"/>
      <c r="EG46" s="33"/>
      <c r="EH46" s="34"/>
      <c r="EI46" s="35"/>
      <c r="EJ46" s="33"/>
      <c r="EK46" s="34"/>
      <c r="EL46" s="35"/>
      <c r="EM46" s="33"/>
      <c r="EN46" s="34"/>
      <c r="EO46" s="35"/>
      <c r="EP46" s="33"/>
      <c r="EQ46" s="34"/>
      <c r="ER46" s="35"/>
      <c r="ES46" s="33"/>
      <c r="ET46" s="34"/>
      <c r="EU46" s="35"/>
      <c r="EV46" s="33"/>
      <c r="EW46" s="34"/>
      <c r="EX46" s="35"/>
      <c r="EY46" s="33"/>
      <c r="EZ46" s="34"/>
      <c r="FA46" s="35"/>
      <c r="FB46" s="33"/>
      <c r="FC46" s="34"/>
      <c r="FD46" s="35"/>
      <c r="FE46" s="33"/>
      <c r="FF46" s="34"/>
      <c r="FG46" s="35"/>
      <c r="FH46" s="33" t="n">
        <v>84</v>
      </c>
      <c r="FI46" s="34" t="n">
        <v>60.5027202554581</v>
      </c>
      <c r="FJ46" s="35" t="n">
        <v>24.0175917822224</v>
      </c>
      <c r="FK46" s="33" t="n">
        <v>6</v>
      </c>
      <c r="FL46" s="34"/>
      <c r="FM46" s="35"/>
      <c r="FN46" s="33"/>
      <c r="FO46" s="34"/>
      <c r="FP46" s="35"/>
      <c r="FQ46" s="33"/>
      <c r="FR46" s="34"/>
      <c r="FS46" s="35"/>
      <c r="FT46" s="33"/>
      <c r="FU46" s="34"/>
      <c r="FV46" s="35"/>
      <c r="FW46" s="33"/>
      <c r="FX46" s="34"/>
      <c r="FY46" s="35"/>
      <c r="FZ46" s="33"/>
      <c r="GA46" s="34"/>
      <c r="GB46" s="35"/>
      <c r="GC46" s="33"/>
      <c r="GD46" s="34"/>
      <c r="GE46" s="35"/>
      <c r="GF46" s="33" t="n">
        <v>84</v>
      </c>
      <c r="GG46" s="34"/>
      <c r="GH46" s="35"/>
      <c r="GI46" s="33"/>
      <c r="GJ46" s="34"/>
      <c r="GK46" s="35"/>
      <c r="GL46" s="33"/>
      <c r="GM46" s="34"/>
      <c r="GN46" s="35"/>
      <c r="GO46" s="33" t="n">
        <v>15</v>
      </c>
      <c r="GP46" s="34" t="n">
        <v>10.2266666666667</v>
      </c>
      <c r="GQ46" s="35" t="n">
        <v>2.95774346454839</v>
      </c>
      <c r="GR46" s="33" t="n">
        <v>67.2054733932685</v>
      </c>
      <c r="GS46" s="34" t="n">
        <v>42.4376581173244</v>
      </c>
      <c r="GT46" s="35" t="n">
        <v>11.764535854063</v>
      </c>
      <c r="GU46" s="33" t="n">
        <v>35</v>
      </c>
      <c r="GV46" s="34" t="n">
        <v>10.1866666666667</v>
      </c>
      <c r="GW46" s="35" t="n">
        <v>5.18210676783651</v>
      </c>
      <c r="GX46" s="33" t="n">
        <v>13</v>
      </c>
      <c r="GY46" s="34"/>
      <c r="GZ46" s="35"/>
      <c r="HA46" s="33"/>
      <c r="HB46" s="34"/>
      <c r="HC46" s="35"/>
      <c r="HD46" s="33"/>
      <c r="HE46" s="34"/>
      <c r="HF46" s="35"/>
    </row>
    <row r="47" customFormat="false" ht="15" hidden="false" customHeight="false" outlineLevel="0" collapsed="false">
      <c r="A47" s="30" t="n">
        <v>1574</v>
      </c>
      <c r="B47" s="33"/>
      <c r="C47" s="34"/>
      <c r="D47" s="35"/>
      <c r="E47" s="33"/>
      <c r="F47" s="34"/>
      <c r="G47" s="35"/>
      <c r="H47" s="33"/>
      <c r="I47" s="34"/>
      <c r="J47" s="35"/>
      <c r="K47" s="33"/>
      <c r="L47" s="34"/>
      <c r="M47" s="35"/>
      <c r="N47" s="33"/>
      <c r="O47" s="34"/>
      <c r="P47" s="35"/>
      <c r="Q47" s="33"/>
      <c r="R47" s="34"/>
      <c r="S47" s="35"/>
      <c r="T47" s="33"/>
      <c r="U47" s="34"/>
      <c r="V47" s="35"/>
      <c r="W47" s="33"/>
      <c r="X47" s="34"/>
      <c r="Y47" s="35"/>
      <c r="Z47" s="33"/>
      <c r="AA47" s="34"/>
      <c r="AB47" s="35"/>
      <c r="AC47" s="33"/>
      <c r="AD47" s="34"/>
      <c r="AE47" s="35"/>
      <c r="AF47" s="33"/>
      <c r="AG47" s="34"/>
      <c r="AH47" s="35"/>
      <c r="AI47" s="33"/>
      <c r="AJ47" s="34"/>
      <c r="AK47" s="35"/>
      <c r="AL47" s="33"/>
      <c r="AM47" s="34"/>
      <c r="AN47" s="35"/>
      <c r="AO47" s="33" t="n">
        <v>27</v>
      </c>
      <c r="AP47" s="34" t="n">
        <v>22.49</v>
      </c>
      <c r="AQ47" s="35" t="n">
        <v>-1.03953946762457</v>
      </c>
      <c r="AR47" s="33"/>
      <c r="AS47" s="34"/>
      <c r="AT47" s="35"/>
      <c r="AU47" s="33"/>
      <c r="AV47" s="34"/>
      <c r="AW47" s="35"/>
      <c r="AX47" s="33"/>
      <c r="AY47" s="34"/>
      <c r="AZ47" s="35"/>
      <c r="BA47" s="33"/>
      <c r="BB47" s="34"/>
      <c r="BC47" s="35"/>
      <c r="BD47" s="33" t="n">
        <v>40</v>
      </c>
      <c r="BE47" s="34" t="n">
        <v>32.3999307779558</v>
      </c>
      <c r="BF47" s="35"/>
      <c r="BG47" s="33" t="n">
        <v>45</v>
      </c>
      <c r="BH47" s="34" t="n">
        <v>50.75</v>
      </c>
      <c r="BI47" s="35"/>
      <c r="BJ47" s="33" t="n">
        <v>24</v>
      </c>
      <c r="BK47" s="34" t="n">
        <v>24.7</v>
      </c>
      <c r="BL47" s="35"/>
      <c r="BM47" s="33" t="n">
        <v>49</v>
      </c>
      <c r="BN47" s="34" t="n">
        <v>32.675202493159</v>
      </c>
      <c r="BO47" s="35"/>
      <c r="BP47" s="33"/>
      <c r="BQ47" s="34"/>
      <c r="BR47" s="35"/>
      <c r="BS47" s="33"/>
      <c r="BT47" s="34"/>
      <c r="BU47" s="35"/>
      <c r="BV47" s="33" t="n">
        <v>18</v>
      </c>
      <c r="BW47" s="34" t="n">
        <v>5</v>
      </c>
      <c r="BX47" s="35" t="n">
        <v>4.64398177921916</v>
      </c>
      <c r="BY47" s="33" t="n">
        <v>7</v>
      </c>
      <c r="BZ47" s="34" t="n">
        <v>3</v>
      </c>
      <c r="CA47" s="35" t="n">
        <v>0.938526994359387</v>
      </c>
      <c r="CB47" s="33"/>
      <c r="CC47" s="34"/>
      <c r="CD47" s="35"/>
      <c r="CE47" s="33"/>
      <c r="CF47" s="34"/>
      <c r="CG47" s="35"/>
      <c r="CH47" s="33"/>
      <c r="CI47" s="34"/>
      <c r="CJ47" s="35"/>
      <c r="CK47" s="33"/>
      <c r="CL47" s="34"/>
      <c r="CM47" s="35"/>
      <c r="CN47" s="33"/>
      <c r="CO47" s="34"/>
      <c r="CP47" s="35"/>
      <c r="CQ47" s="33"/>
      <c r="CR47" s="34"/>
      <c r="CS47" s="35"/>
      <c r="CT47" s="33"/>
      <c r="CU47" s="34"/>
      <c r="CV47" s="35"/>
      <c r="CW47" s="33"/>
      <c r="CX47" s="34"/>
      <c r="CY47" s="35"/>
      <c r="CZ47" s="33"/>
      <c r="DA47" s="34"/>
      <c r="DB47" s="35"/>
      <c r="DC47" s="33"/>
      <c r="DD47" s="34"/>
      <c r="DE47" s="35"/>
      <c r="DF47" s="33"/>
      <c r="DG47" s="34"/>
      <c r="DH47" s="35"/>
      <c r="DI47" s="33"/>
      <c r="DJ47" s="34"/>
      <c r="DK47" s="35"/>
      <c r="DL47" s="33"/>
      <c r="DM47" s="34"/>
      <c r="DN47" s="35"/>
      <c r="DO47" s="33" t="n">
        <v>5</v>
      </c>
      <c r="DP47" s="34" t="n">
        <v>3.96666666666667</v>
      </c>
      <c r="DQ47" s="35" t="n">
        <v>0.249190799396682</v>
      </c>
      <c r="DR47" s="33" t="n">
        <v>4</v>
      </c>
      <c r="DS47" s="34"/>
      <c r="DT47" s="35"/>
      <c r="DU47" s="33"/>
      <c r="DV47" s="34"/>
      <c r="DW47" s="35"/>
      <c r="DX47" s="33"/>
      <c r="DY47" s="34"/>
      <c r="DZ47" s="35"/>
      <c r="EA47" s="33"/>
      <c r="EB47" s="34"/>
      <c r="EC47" s="35"/>
      <c r="ED47" s="33"/>
      <c r="EE47" s="34"/>
      <c r="EF47" s="35"/>
      <c r="EG47" s="33"/>
      <c r="EH47" s="34"/>
      <c r="EI47" s="35"/>
      <c r="EJ47" s="33"/>
      <c r="EK47" s="34"/>
      <c r="EL47" s="35"/>
      <c r="EM47" s="33"/>
      <c r="EN47" s="34"/>
      <c r="EO47" s="35"/>
      <c r="EP47" s="33"/>
      <c r="EQ47" s="34"/>
      <c r="ER47" s="35"/>
      <c r="ES47" s="33"/>
      <c r="ET47" s="34"/>
      <c r="EU47" s="35"/>
      <c r="EV47" s="33"/>
      <c r="EW47" s="34"/>
      <c r="EX47" s="35"/>
      <c r="EY47" s="33"/>
      <c r="EZ47" s="34"/>
      <c r="FA47" s="35"/>
      <c r="FB47" s="33"/>
      <c r="FC47" s="34"/>
      <c r="FD47" s="35"/>
      <c r="FE47" s="33"/>
      <c r="FF47" s="34"/>
      <c r="FG47" s="35"/>
      <c r="FH47" s="33" t="n">
        <v>48</v>
      </c>
      <c r="FI47" s="34" t="n">
        <v>38.9715544316903</v>
      </c>
      <c r="FJ47" s="35" t="n">
        <v>24.0175917822224</v>
      </c>
      <c r="FK47" s="33" t="n">
        <v>5</v>
      </c>
      <c r="FL47" s="34"/>
      <c r="FM47" s="35"/>
      <c r="FN47" s="33"/>
      <c r="FO47" s="34"/>
      <c r="FP47" s="35"/>
      <c r="FQ47" s="33"/>
      <c r="FR47" s="34"/>
      <c r="FS47" s="35"/>
      <c r="FT47" s="33"/>
      <c r="FU47" s="34"/>
      <c r="FV47" s="35"/>
      <c r="FW47" s="33"/>
      <c r="FX47" s="34"/>
      <c r="FY47" s="35"/>
      <c r="FZ47" s="33"/>
      <c r="GA47" s="34"/>
      <c r="GB47" s="35"/>
      <c r="GC47" s="33"/>
      <c r="GD47" s="34"/>
      <c r="GE47" s="35"/>
      <c r="GF47" s="33" t="n">
        <v>48</v>
      </c>
      <c r="GG47" s="34"/>
      <c r="GH47" s="35"/>
      <c r="GI47" s="33"/>
      <c r="GJ47" s="34"/>
      <c r="GK47" s="35"/>
      <c r="GL47" s="33"/>
      <c r="GM47" s="34"/>
      <c r="GN47" s="35"/>
      <c r="GO47" s="33" t="n">
        <v>13</v>
      </c>
      <c r="GP47" s="34" t="n">
        <v>9.76</v>
      </c>
      <c r="GQ47" s="35" t="n">
        <v>2.95774346454839</v>
      </c>
      <c r="GR47" s="33" t="n">
        <v>53.1252129605888</v>
      </c>
      <c r="GS47" s="34" t="n">
        <v>44.5786349990333</v>
      </c>
      <c r="GT47" s="35" t="n">
        <v>11.764535854063</v>
      </c>
      <c r="GU47" s="33" t="n">
        <v>38</v>
      </c>
      <c r="GV47" s="34" t="n">
        <v>18.2233333333333</v>
      </c>
      <c r="GW47" s="35" t="n">
        <v>5.18210676783651</v>
      </c>
      <c r="GX47" s="33" t="n">
        <v>20</v>
      </c>
      <c r="GY47" s="34" t="n">
        <v>8.1625</v>
      </c>
      <c r="GZ47" s="35" t="n">
        <v>0.827654843431556</v>
      </c>
      <c r="HA47" s="33"/>
      <c r="HB47" s="34"/>
      <c r="HC47" s="35"/>
      <c r="HD47" s="33"/>
      <c r="HE47" s="34"/>
      <c r="HF47" s="35"/>
    </row>
    <row r="48" customFormat="false" ht="15" hidden="false" customHeight="false" outlineLevel="0" collapsed="false">
      <c r="A48" s="30" t="n">
        <v>1575</v>
      </c>
      <c r="B48" s="33"/>
      <c r="C48" s="34"/>
      <c r="D48" s="35"/>
      <c r="E48" s="33"/>
      <c r="F48" s="34"/>
      <c r="G48" s="35"/>
      <c r="H48" s="33"/>
      <c r="I48" s="34"/>
      <c r="J48" s="35"/>
      <c r="K48" s="33"/>
      <c r="L48" s="34"/>
      <c r="M48" s="35"/>
      <c r="N48" s="33"/>
      <c r="O48" s="34"/>
      <c r="P48" s="35"/>
      <c r="Q48" s="33"/>
      <c r="R48" s="34"/>
      <c r="S48" s="35"/>
      <c r="T48" s="33"/>
      <c r="U48" s="34"/>
      <c r="V48" s="35"/>
      <c r="W48" s="33"/>
      <c r="X48" s="34"/>
      <c r="Y48" s="35"/>
      <c r="Z48" s="33"/>
      <c r="AA48" s="34"/>
      <c r="AB48" s="35"/>
      <c r="AC48" s="33"/>
      <c r="AD48" s="34"/>
      <c r="AE48" s="35"/>
      <c r="AF48" s="33"/>
      <c r="AG48" s="34"/>
      <c r="AH48" s="35"/>
      <c r="AI48" s="33"/>
      <c r="AJ48" s="34"/>
      <c r="AK48" s="35"/>
      <c r="AL48" s="33"/>
      <c r="AM48" s="34"/>
      <c r="AN48" s="35"/>
      <c r="AO48" s="33" t="n">
        <v>18</v>
      </c>
      <c r="AP48" s="34" t="n">
        <v>33.18</v>
      </c>
      <c r="AQ48" s="35" t="n">
        <v>-1.03953946762457</v>
      </c>
      <c r="AR48" s="33"/>
      <c r="AS48" s="34"/>
      <c r="AT48" s="35"/>
      <c r="AU48" s="33"/>
      <c r="AV48" s="34"/>
      <c r="AW48" s="35"/>
      <c r="AX48" s="33"/>
      <c r="AY48" s="34"/>
      <c r="AZ48" s="35"/>
      <c r="BA48" s="33"/>
      <c r="BB48" s="34"/>
      <c r="BC48" s="35"/>
      <c r="BD48" s="33" t="n">
        <v>49</v>
      </c>
      <c r="BE48" s="34" t="n">
        <v>36.3788318696626</v>
      </c>
      <c r="BF48" s="35"/>
      <c r="BG48" s="33" t="n">
        <v>35</v>
      </c>
      <c r="BH48" s="34" t="n">
        <v>82.9333333333333</v>
      </c>
      <c r="BI48" s="35"/>
      <c r="BJ48" s="33" t="n">
        <v>31</v>
      </c>
      <c r="BK48" s="34" t="n">
        <v>51.64</v>
      </c>
      <c r="BL48" s="35"/>
      <c r="BM48" s="33" t="n">
        <v>48</v>
      </c>
      <c r="BN48" s="34" t="n">
        <v>32.3077493810537</v>
      </c>
      <c r="BO48" s="35"/>
      <c r="BP48" s="33"/>
      <c r="BQ48" s="34"/>
      <c r="BR48" s="35"/>
      <c r="BS48" s="33"/>
      <c r="BT48" s="34"/>
      <c r="BU48" s="35"/>
      <c r="BV48" s="33" t="n">
        <v>7</v>
      </c>
      <c r="BW48" s="34" t="n">
        <v>4</v>
      </c>
      <c r="BX48" s="35" t="n">
        <v>4.64398177921916</v>
      </c>
      <c r="BY48" s="33" t="n">
        <v>9</v>
      </c>
      <c r="BZ48" s="34" t="n">
        <v>18</v>
      </c>
      <c r="CA48" s="35" t="n">
        <v>0.938526994359387</v>
      </c>
      <c r="CB48" s="33"/>
      <c r="CC48" s="34"/>
      <c r="CD48" s="35"/>
      <c r="CE48" s="33"/>
      <c r="CF48" s="34"/>
      <c r="CG48" s="35"/>
      <c r="CH48" s="33"/>
      <c r="CI48" s="34"/>
      <c r="CJ48" s="35"/>
      <c r="CK48" s="33"/>
      <c r="CL48" s="34"/>
      <c r="CM48" s="35"/>
      <c r="CN48" s="33"/>
      <c r="CO48" s="34"/>
      <c r="CP48" s="35"/>
      <c r="CQ48" s="33"/>
      <c r="CR48" s="34"/>
      <c r="CS48" s="35"/>
      <c r="CT48" s="33"/>
      <c r="CU48" s="34"/>
      <c r="CV48" s="35"/>
      <c r="CW48" s="33"/>
      <c r="CX48" s="34"/>
      <c r="CY48" s="35"/>
      <c r="CZ48" s="33"/>
      <c r="DA48" s="34"/>
      <c r="DB48" s="35"/>
      <c r="DC48" s="33"/>
      <c r="DD48" s="34"/>
      <c r="DE48" s="35"/>
      <c r="DF48" s="33"/>
      <c r="DG48" s="34"/>
      <c r="DH48" s="35"/>
      <c r="DI48" s="33"/>
      <c r="DJ48" s="34"/>
      <c r="DK48" s="35"/>
      <c r="DL48" s="33"/>
      <c r="DM48" s="34"/>
      <c r="DN48" s="35"/>
      <c r="DO48" s="33" t="n">
        <v>7</v>
      </c>
      <c r="DP48" s="34" t="n">
        <v>6.2</v>
      </c>
      <c r="DQ48" s="35" t="n">
        <v>0.249190799396682</v>
      </c>
      <c r="DR48" s="33" t="n">
        <v>1</v>
      </c>
      <c r="DS48" s="34"/>
      <c r="DT48" s="35"/>
      <c r="DU48" s="33"/>
      <c r="DV48" s="34"/>
      <c r="DW48" s="35"/>
      <c r="DX48" s="33"/>
      <c r="DY48" s="34"/>
      <c r="DZ48" s="35"/>
      <c r="EA48" s="33"/>
      <c r="EB48" s="34"/>
      <c r="EC48" s="35"/>
      <c r="ED48" s="33"/>
      <c r="EE48" s="34"/>
      <c r="EF48" s="35"/>
      <c r="EG48" s="33"/>
      <c r="EH48" s="34"/>
      <c r="EI48" s="35"/>
      <c r="EJ48" s="33"/>
      <c r="EK48" s="34"/>
      <c r="EL48" s="35"/>
      <c r="EM48" s="33"/>
      <c r="EN48" s="34"/>
      <c r="EO48" s="35"/>
      <c r="EP48" s="33"/>
      <c r="EQ48" s="34"/>
      <c r="ER48" s="35"/>
      <c r="ES48" s="33"/>
      <c r="ET48" s="34"/>
      <c r="EU48" s="35"/>
      <c r="EV48" s="33"/>
      <c r="EW48" s="34"/>
      <c r="EX48" s="35"/>
      <c r="EY48" s="33"/>
      <c r="EZ48" s="34"/>
      <c r="FA48" s="35"/>
      <c r="FB48" s="33"/>
      <c r="FC48" s="34"/>
      <c r="FD48" s="35"/>
      <c r="FE48" s="33"/>
      <c r="FF48" s="34"/>
      <c r="FG48" s="35"/>
      <c r="FH48" s="33" t="n">
        <v>5</v>
      </c>
      <c r="FI48" s="34" t="n">
        <v>12.4271063644122</v>
      </c>
      <c r="FJ48" s="35" t="n">
        <v>24.0175917822224</v>
      </c>
      <c r="FK48" s="33" t="n">
        <v>3</v>
      </c>
      <c r="FL48" s="34"/>
      <c r="FM48" s="35"/>
      <c r="FN48" s="33"/>
      <c r="FO48" s="34"/>
      <c r="FP48" s="35"/>
      <c r="FQ48" s="33"/>
      <c r="FR48" s="34"/>
      <c r="FS48" s="35"/>
      <c r="FT48" s="33"/>
      <c r="FU48" s="34"/>
      <c r="FV48" s="35"/>
      <c r="FW48" s="33"/>
      <c r="FX48" s="34"/>
      <c r="FY48" s="35"/>
      <c r="FZ48" s="33"/>
      <c r="GA48" s="34"/>
      <c r="GB48" s="35"/>
      <c r="GC48" s="33"/>
      <c r="GD48" s="34"/>
      <c r="GE48" s="35"/>
      <c r="GF48" s="33" t="n">
        <v>5</v>
      </c>
      <c r="GG48" s="34"/>
      <c r="GH48" s="35"/>
      <c r="GI48" s="33"/>
      <c r="GJ48" s="34"/>
      <c r="GK48" s="35"/>
      <c r="GL48" s="33"/>
      <c r="GM48" s="34"/>
      <c r="GN48" s="35"/>
      <c r="GO48" s="33" t="n">
        <v>15</v>
      </c>
      <c r="GP48" s="34" t="n">
        <v>9.3</v>
      </c>
      <c r="GQ48" s="35" t="n">
        <v>2.95774346454839</v>
      </c>
      <c r="GR48" s="33" t="n">
        <v>53.133046757568</v>
      </c>
      <c r="GS48" s="34" t="n">
        <v>43.9306556461284</v>
      </c>
      <c r="GT48" s="35" t="n">
        <v>11.764535854063</v>
      </c>
      <c r="GU48" s="33" t="n">
        <v>28</v>
      </c>
      <c r="GV48" s="34" t="n">
        <v>20.4666666666667</v>
      </c>
      <c r="GW48" s="35" t="n">
        <v>5.18210676783651</v>
      </c>
      <c r="GX48" s="33" t="n">
        <v>19</v>
      </c>
      <c r="GY48" s="34" t="n">
        <v>18.435</v>
      </c>
      <c r="GZ48" s="35" t="n">
        <v>0.827654843431556</v>
      </c>
      <c r="HA48" s="33"/>
      <c r="HB48" s="34"/>
      <c r="HC48" s="35"/>
      <c r="HD48" s="33"/>
      <c r="HE48" s="34"/>
      <c r="HF48" s="35"/>
    </row>
    <row r="49" customFormat="false" ht="15" hidden="false" customHeight="false" outlineLevel="0" collapsed="false">
      <c r="A49" s="30" t="n">
        <v>1576</v>
      </c>
      <c r="B49" s="33"/>
      <c r="C49" s="34"/>
      <c r="D49" s="35"/>
      <c r="E49" s="33"/>
      <c r="F49" s="34"/>
      <c r="G49" s="35"/>
      <c r="H49" s="33"/>
      <c r="I49" s="34"/>
      <c r="J49" s="35"/>
      <c r="K49" s="33"/>
      <c r="L49" s="34"/>
      <c r="M49" s="35"/>
      <c r="N49" s="33"/>
      <c r="O49" s="34"/>
      <c r="P49" s="35"/>
      <c r="Q49" s="33"/>
      <c r="R49" s="34"/>
      <c r="S49" s="35"/>
      <c r="T49" s="33"/>
      <c r="U49" s="34"/>
      <c r="V49" s="35"/>
      <c r="W49" s="33"/>
      <c r="X49" s="34"/>
      <c r="Y49" s="35"/>
      <c r="Z49" s="33"/>
      <c r="AA49" s="34"/>
      <c r="AB49" s="35"/>
      <c r="AC49" s="33"/>
      <c r="AD49" s="34"/>
      <c r="AE49" s="35"/>
      <c r="AF49" s="33"/>
      <c r="AG49" s="34"/>
      <c r="AH49" s="35"/>
      <c r="AI49" s="33"/>
      <c r="AJ49" s="34"/>
      <c r="AK49" s="35"/>
      <c r="AL49" s="33"/>
      <c r="AM49" s="34"/>
      <c r="AN49" s="35"/>
      <c r="AO49" s="33" t="n">
        <v>25</v>
      </c>
      <c r="AP49" s="34" t="n">
        <v>26.8766666666667</v>
      </c>
      <c r="AQ49" s="35" t="n">
        <v>-1.03953946762457</v>
      </c>
      <c r="AR49" s="33"/>
      <c r="AS49" s="34"/>
      <c r="AT49" s="35"/>
      <c r="AU49" s="33"/>
      <c r="AV49" s="34"/>
      <c r="AW49" s="35"/>
      <c r="AX49" s="33"/>
      <c r="AY49" s="34"/>
      <c r="AZ49" s="35"/>
      <c r="BA49" s="33"/>
      <c r="BB49" s="34"/>
      <c r="BC49" s="35"/>
      <c r="BD49" s="33" t="n">
        <v>54</v>
      </c>
      <c r="BE49" s="34" t="n">
        <v>38.5900732169071</v>
      </c>
      <c r="BF49" s="35"/>
      <c r="BG49" s="33" t="n">
        <v>50</v>
      </c>
      <c r="BH49" s="34" t="n">
        <v>45.2533333333333</v>
      </c>
      <c r="BI49" s="35"/>
      <c r="BJ49" s="33" t="n">
        <v>24</v>
      </c>
      <c r="BK49" s="34" t="n">
        <v>19.8266666666667</v>
      </c>
      <c r="BL49" s="35"/>
      <c r="BM49" s="33" t="n">
        <v>58</v>
      </c>
      <c r="BN49" s="34" t="n">
        <v>36.7889471687733</v>
      </c>
      <c r="BO49" s="35"/>
      <c r="BP49" s="33"/>
      <c r="BQ49" s="34"/>
      <c r="BR49" s="35"/>
      <c r="BS49" s="33"/>
      <c r="BT49" s="34"/>
      <c r="BU49" s="35"/>
      <c r="BV49" s="33" t="n">
        <v>7</v>
      </c>
      <c r="BW49" s="34" t="n">
        <v>17</v>
      </c>
      <c r="BX49" s="35" t="n">
        <v>4.64398177921916</v>
      </c>
      <c r="BY49" s="33" t="n">
        <v>9</v>
      </c>
      <c r="BZ49" s="34" t="n">
        <v>10</v>
      </c>
      <c r="CA49" s="35" t="n">
        <v>0.938526994359387</v>
      </c>
      <c r="CB49" s="33"/>
      <c r="CC49" s="34"/>
      <c r="CD49" s="35"/>
      <c r="CE49" s="33"/>
      <c r="CF49" s="34"/>
      <c r="CG49" s="35"/>
      <c r="CH49" s="33"/>
      <c r="CI49" s="34"/>
      <c r="CJ49" s="35"/>
      <c r="CK49" s="33"/>
      <c r="CL49" s="34"/>
      <c r="CM49" s="35"/>
      <c r="CN49" s="33"/>
      <c r="CO49" s="34"/>
      <c r="CP49" s="35"/>
      <c r="CQ49" s="33"/>
      <c r="CR49" s="34"/>
      <c r="CS49" s="35"/>
      <c r="CT49" s="33"/>
      <c r="CU49" s="34"/>
      <c r="CV49" s="35"/>
      <c r="CW49" s="33"/>
      <c r="CX49" s="34"/>
      <c r="CY49" s="35"/>
      <c r="CZ49" s="33"/>
      <c r="DA49" s="34"/>
      <c r="DB49" s="35"/>
      <c r="DC49" s="33"/>
      <c r="DD49" s="34"/>
      <c r="DE49" s="35"/>
      <c r="DF49" s="33"/>
      <c r="DG49" s="34"/>
      <c r="DH49" s="35"/>
      <c r="DI49" s="33"/>
      <c r="DJ49" s="34"/>
      <c r="DK49" s="35"/>
      <c r="DL49" s="33"/>
      <c r="DM49" s="34"/>
      <c r="DN49" s="35"/>
      <c r="DO49" s="33" t="n">
        <v>5</v>
      </c>
      <c r="DP49" s="34" t="n">
        <v>2.91</v>
      </c>
      <c r="DQ49" s="35" t="n">
        <v>0.249190799396682</v>
      </c>
      <c r="DR49" s="33"/>
      <c r="DS49" s="34"/>
      <c r="DT49" s="35"/>
      <c r="DU49" s="33"/>
      <c r="DV49" s="34"/>
      <c r="DW49" s="35"/>
      <c r="DX49" s="33"/>
      <c r="DY49" s="34"/>
      <c r="DZ49" s="35"/>
      <c r="EA49" s="33"/>
      <c r="EB49" s="34"/>
      <c r="EC49" s="35"/>
      <c r="ED49" s="33"/>
      <c r="EE49" s="34"/>
      <c r="EF49" s="35"/>
      <c r="EG49" s="33"/>
      <c r="EH49" s="34"/>
      <c r="EI49" s="35"/>
      <c r="EJ49" s="33"/>
      <c r="EK49" s="34"/>
      <c r="EL49" s="35"/>
      <c r="EM49" s="33"/>
      <c r="EN49" s="34"/>
      <c r="EO49" s="35"/>
      <c r="EP49" s="33"/>
      <c r="EQ49" s="34"/>
      <c r="ER49" s="35"/>
      <c r="ES49" s="33"/>
      <c r="ET49" s="34"/>
      <c r="EU49" s="35"/>
      <c r="EV49" s="33"/>
      <c r="EW49" s="34"/>
      <c r="EX49" s="35"/>
      <c r="EY49" s="33"/>
      <c r="EZ49" s="34"/>
      <c r="FA49" s="35"/>
      <c r="FB49" s="33"/>
      <c r="FC49" s="34"/>
      <c r="FD49" s="35"/>
      <c r="FE49" s="33"/>
      <c r="FF49" s="34"/>
      <c r="FG49" s="35"/>
      <c r="FH49" s="33" t="n">
        <v>18</v>
      </c>
      <c r="FI49" s="34" t="n">
        <v>17.4489162452172</v>
      </c>
      <c r="FJ49" s="35" t="n">
        <v>24.0175917822224</v>
      </c>
      <c r="FK49" s="33"/>
      <c r="FL49" s="34"/>
      <c r="FM49" s="35"/>
      <c r="FN49" s="33"/>
      <c r="FO49" s="34"/>
      <c r="FP49" s="35"/>
      <c r="FQ49" s="33"/>
      <c r="FR49" s="34"/>
      <c r="FS49" s="35"/>
      <c r="FT49" s="33"/>
      <c r="FU49" s="34"/>
      <c r="FV49" s="35"/>
      <c r="FW49" s="33"/>
      <c r="FX49" s="34"/>
      <c r="FY49" s="35"/>
      <c r="FZ49" s="33"/>
      <c r="GA49" s="34"/>
      <c r="GB49" s="35"/>
      <c r="GC49" s="33"/>
      <c r="GD49" s="34"/>
      <c r="GE49" s="35"/>
      <c r="GF49" s="33" t="n">
        <v>18</v>
      </c>
      <c r="GG49" s="34"/>
      <c r="GH49" s="35"/>
      <c r="GI49" s="33"/>
      <c r="GJ49" s="34"/>
      <c r="GK49" s="35"/>
      <c r="GL49" s="33"/>
      <c r="GM49" s="34"/>
      <c r="GN49" s="35"/>
      <c r="GO49" s="33" t="n">
        <v>13</v>
      </c>
      <c r="GP49" s="34" t="n">
        <v>7.56666666666667</v>
      </c>
      <c r="GQ49" s="35" t="n">
        <v>2.95774346454839</v>
      </c>
      <c r="GR49" s="33" t="n">
        <v>53.1551271510933</v>
      </c>
      <c r="GS49" s="34" t="n">
        <v>43.2978798565107</v>
      </c>
      <c r="GT49" s="35" t="n">
        <v>11.764535854063</v>
      </c>
      <c r="GU49" s="33" t="n">
        <v>32</v>
      </c>
      <c r="GV49" s="34" t="n">
        <v>26.2833333333333</v>
      </c>
      <c r="GW49" s="35" t="n">
        <v>5.18210676783651</v>
      </c>
      <c r="GX49" s="33" t="n">
        <v>13</v>
      </c>
      <c r="GY49" s="34" t="n">
        <v>31.28</v>
      </c>
      <c r="GZ49" s="35" t="n">
        <v>0.827654843431556</v>
      </c>
      <c r="HA49" s="33"/>
      <c r="HB49" s="34"/>
      <c r="HC49" s="35"/>
      <c r="HD49" s="33"/>
      <c r="HE49" s="34"/>
      <c r="HF49" s="35"/>
    </row>
    <row r="50" customFormat="false" ht="15" hidden="false" customHeight="false" outlineLevel="0" collapsed="false">
      <c r="A50" s="30" t="n">
        <v>1577</v>
      </c>
      <c r="B50" s="33"/>
      <c r="C50" s="34"/>
      <c r="D50" s="35"/>
      <c r="E50" s="33"/>
      <c r="F50" s="34"/>
      <c r="G50" s="35"/>
      <c r="H50" s="33"/>
      <c r="I50" s="34"/>
      <c r="J50" s="35"/>
      <c r="K50" s="33"/>
      <c r="L50" s="34"/>
      <c r="M50" s="35"/>
      <c r="N50" s="33"/>
      <c r="O50" s="34"/>
      <c r="P50" s="35"/>
      <c r="Q50" s="33"/>
      <c r="R50" s="34"/>
      <c r="S50" s="35"/>
      <c r="T50" s="33"/>
      <c r="U50" s="34"/>
      <c r="V50" s="35"/>
      <c r="W50" s="33"/>
      <c r="X50" s="34"/>
      <c r="Y50" s="35"/>
      <c r="Z50" s="33"/>
      <c r="AA50" s="34"/>
      <c r="AB50" s="35"/>
      <c r="AC50" s="33"/>
      <c r="AD50" s="34"/>
      <c r="AE50" s="35"/>
      <c r="AF50" s="33"/>
      <c r="AG50" s="34"/>
      <c r="AH50" s="35"/>
      <c r="AI50" s="33"/>
      <c r="AJ50" s="34"/>
      <c r="AK50" s="35"/>
      <c r="AL50" s="33"/>
      <c r="AM50" s="34"/>
      <c r="AN50" s="35"/>
      <c r="AO50" s="33" t="n">
        <v>15</v>
      </c>
      <c r="AP50" s="34" t="n">
        <v>33.1766666666667</v>
      </c>
      <c r="AQ50" s="35" t="n">
        <v>-1.03953946762457</v>
      </c>
      <c r="AR50" s="33"/>
      <c r="AS50" s="34"/>
      <c r="AT50" s="35"/>
      <c r="AU50" s="33"/>
      <c r="AV50" s="34"/>
      <c r="AW50" s="35"/>
      <c r="AX50" s="33"/>
      <c r="AY50" s="34"/>
      <c r="AZ50" s="35"/>
      <c r="BA50" s="33"/>
      <c r="BB50" s="34"/>
      <c r="BC50" s="35"/>
      <c r="BD50" s="33" t="n">
        <v>32</v>
      </c>
      <c r="BE50" s="34" t="n">
        <v>26.3479446223647</v>
      </c>
      <c r="BF50" s="35"/>
      <c r="BG50" s="33" t="n">
        <v>49</v>
      </c>
      <c r="BH50" s="34" t="n">
        <v>86.1566666666667</v>
      </c>
      <c r="BI50" s="35"/>
      <c r="BJ50" s="33" t="n">
        <v>30</v>
      </c>
      <c r="BK50" s="34" t="n">
        <v>46.1466666666667</v>
      </c>
      <c r="BL50" s="35"/>
      <c r="BM50" s="33" t="n">
        <v>36</v>
      </c>
      <c r="BN50" s="34" t="n">
        <v>26.0016453691236</v>
      </c>
      <c r="BO50" s="35"/>
      <c r="BP50" s="33"/>
      <c r="BQ50" s="34"/>
      <c r="BR50" s="35"/>
      <c r="BS50" s="33"/>
      <c r="BT50" s="34"/>
      <c r="BU50" s="35"/>
      <c r="BV50" s="33" t="n">
        <v>4</v>
      </c>
      <c r="BW50" s="34" t="n">
        <v>9</v>
      </c>
      <c r="BX50" s="35" t="n">
        <v>4.64398177921916</v>
      </c>
      <c r="BY50" s="33" t="n">
        <v>4</v>
      </c>
      <c r="BZ50" s="34" t="n">
        <v>4</v>
      </c>
      <c r="CA50" s="35" t="n">
        <v>0.938526994359387</v>
      </c>
      <c r="CB50" s="33"/>
      <c r="CC50" s="34"/>
      <c r="CD50" s="35"/>
      <c r="CE50" s="33"/>
      <c r="CF50" s="34"/>
      <c r="CG50" s="35"/>
      <c r="CH50" s="33"/>
      <c r="CI50" s="34"/>
      <c r="CJ50" s="35"/>
      <c r="CK50" s="33"/>
      <c r="CL50" s="34"/>
      <c r="CM50" s="35"/>
      <c r="CN50" s="33"/>
      <c r="CO50" s="34"/>
      <c r="CP50" s="35"/>
      <c r="CQ50" s="33"/>
      <c r="CR50" s="34"/>
      <c r="CS50" s="35"/>
      <c r="CT50" s="33"/>
      <c r="CU50" s="34"/>
      <c r="CV50" s="35"/>
      <c r="CW50" s="33"/>
      <c r="CX50" s="34"/>
      <c r="CY50" s="35"/>
      <c r="CZ50" s="33"/>
      <c r="DA50" s="34"/>
      <c r="DB50" s="35"/>
      <c r="DC50" s="33"/>
      <c r="DD50" s="34"/>
      <c r="DE50" s="35"/>
      <c r="DF50" s="33"/>
      <c r="DG50" s="34"/>
      <c r="DH50" s="35"/>
      <c r="DI50" s="33"/>
      <c r="DJ50" s="34"/>
      <c r="DK50" s="35"/>
      <c r="DL50" s="33"/>
      <c r="DM50" s="34"/>
      <c r="DN50" s="35"/>
      <c r="DO50" s="33" t="n">
        <v>5</v>
      </c>
      <c r="DP50" s="34" t="n">
        <v>3.75333333333333</v>
      </c>
      <c r="DQ50" s="35" t="n">
        <v>0.249190799396682</v>
      </c>
      <c r="DR50" s="33"/>
      <c r="DS50" s="34"/>
      <c r="DT50" s="35"/>
      <c r="DU50" s="33"/>
      <c r="DV50" s="34"/>
      <c r="DW50" s="35"/>
      <c r="DX50" s="33"/>
      <c r="DY50" s="34"/>
      <c r="DZ50" s="35"/>
      <c r="EA50" s="33"/>
      <c r="EB50" s="34"/>
      <c r="EC50" s="35"/>
      <c r="ED50" s="33"/>
      <c r="EE50" s="34"/>
      <c r="EF50" s="35"/>
      <c r="EG50" s="33"/>
      <c r="EH50" s="34"/>
      <c r="EI50" s="35"/>
      <c r="EJ50" s="33"/>
      <c r="EK50" s="34"/>
      <c r="EL50" s="35"/>
      <c r="EM50" s="33"/>
      <c r="EN50" s="34"/>
      <c r="EO50" s="35"/>
      <c r="EP50" s="33"/>
      <c r="EQ50" s="34"/>
      <c r="ER50" s="35"/>
      <c r="ES50" s="33"/>
      <c r="ET50" s="34"/>
      <c r="EU50" s="35"/>
      <c r="EV50" s="33"/>
      <c r="EW50" s="34"/>
      <c r="EX50" s="35"/>
      <c r="EY50" s="33"/>
      <c r="EZ50" s="34"/>
      <c r="FA50" s="35"/>
      <c r="FB50" s="33"/>
      <c r="FC50" s="34"/>
      <c r="FD50" s="35"/>
      <c r="FE50" s="33"/>
      <c r="FF50" s="34"/>
      <c r="FG50" s="35"/>
      <c r="FH50" s="33" t="n">
        <v>65</v>
      </c>
      <c r="FI50" s="34" t="n">
        <v>38.9057160706918</v>
      </c>
      <c r="FJ50" s="35" t="n">
        <v>24.0175917822224</v>
      </c>
      <c r="FK50" s="33"/>
      <c r="FL50" s="34"/>
      <c r="FM50" s="35"/>
      <c r="FN50" s="33"/>
      <c r="FO50" s="34"/>
      <c r="FP50" s="35"/>
      <c r="FQ50" s="33"/>
      <c r="FR50" s="34"/>
      <c r="FS50" s="35"/>
      <c r="FT50" s="33"/>
      <c r="FU50" s="34"/>
      <c r="FV50" s="35"/>
      <c r="FW50" s="33"/>
      <c r="FX50" s="34"/>
      <c r="FY50" s="35"/>
      <c r="FZ50" s="33"/>
      <c r="GA50" s="34"/>
      <c r="GB50" s="35"/>
      <c r="GC50" s="33"/>
      <c r="GD50" s="34"/>
      <c r="GE50" s="35"/>
      <c r="GF50" s="33" t="n">
        <v>65</v>
      </c>
      <c r="GG50" s="34"/>
      <c r="GH50" s="35"/>
      <c r="GI50" s="33"/>
      <c r="GJ50" s="34"/>
      <c r="GK50" s="35"/>
      <c r="GL50" s="33"/>
      <c r="GM50" s="34"/>
      <c r="GN50" s="35"/>
      <c r="GO50" s="33" t="n">
        <v>10</v>
      </c>
      <c r="GP50" s="34" t="n">
        <v>8.92333333333333</v>
      </c>
      <c r="GQ50" s="35" t="n">
        <v>2.95774346454839</v>
      </c>
      <c r="GR50" s="33" t="n">
        <v>53.1414316701778</v>
      </c>
      <c r="GS50" s="34" t="n">
        <v>42.6239323499759</v>
      </c>
      <c r="GT50" s="35" t="n">
        <v>11.764535854063</v>
      </c>
      <c r="GU50" s="33" t="n">
        <v>33</v>
      </c>
      <c r="GV50" s="34" t="n">
        <v>30.4433333333333</v>
      </c>
      <c r="GW50" s="35" t="n">
        <v>5.18210676783651</v>
      </c>
      <c r="GX50" s="33" t="n">
        <v>12</v>
      </c>
      <c r="GY50" s="34" t="n">
        <v>11.125</v>
      </c>
      <c r="GZ50" s="35" t="n">
        <v>0.827654843431556</v>
      </c>
      <c r="HA50" s="33"/>
      <c r="HB50" s="34"/>
      <c r="HC50" s="35"/>
      <c r="HD50" s="33"/>
      <c r="HE50" s="34"/>
      <c r="HF50" s="35"/>
    </row>
    <row r="51" customFormat="false" ht="15" hidden="false" customHeight="false" outlineLevel="0" collapsed="false">
      <c r="A51" s="30" t="n">
        <v>1578</v>
      </c>
      <c r="B51" s="33"/>
      <c r="C51" s="34"/>
      <c r="D51" s="35"/>
      <c r="E51" s="33"/>
      <c r="F51" s="34"/>
      <c r="G51" s="35"/>
      <c r="H51" s="33"/>
      <c r="I51" s="34"/>
      <c r="J51" s="35"/>
      <c r="K51" s="33"/>
      <c r="L51" s="34"/>
      <c r="M51" s="35"/>
      <c r="N51" s="33"/>
      <c r="O51" s="34"/>
      <c r="P51" s="35"/>
      <c r="Q51" s="33"/>
      <c r="R51" s="34"/>
      <c r="S51" s="35"/>
      <c r="T51" s="33"/>
      <c r="U51" s="34"/>
      <c r="V51" s="35"/>
      <c r="W51" s="33"/>
      <c r="X51" s="34"/>
      <c r="Y51" s="35"/>
      <c r="Z51" s="33"/>
      <c r="AA51" s="34"/>
      <c r="AB51" s="35"/>
      <c r="AC51" s="33"/>
      <c r="AD51" s="34"/>
      <c r="AE51" s="35"/>
      <c r="AF51" s="33"/>
      <c r="AG51" s="34"/>
      <c r="AH51" s="35"/>
      <c r="AI51" s="33"/>
      <c r="AJ51" s="34"/>
      <c r="AK51" s="35"/>
      <c r="AL51" s="33"/>
      <c r="AM51" s="34"/>
      <c r="AN51" s="35"/>
      <c r="AO51" s="33" t="n">
        <v>30</v>
      </c>
      <c r="AP51" s="34" t="n">
        <v>40.0566666666667</v>
      </c>
      <c r="AQ51" s="35" t="n">
        <v>-1.03953946762457</v>
      </c>
      <c r="AR51" s="33"/>
      <c r="AS51" s="34"/>
      <c r="AT51" s="35"/>
      <c r="AU51" s="33"/>
      <c r="AV51" s="34"/>
      <c r="AW51" s="35"/>
      <c r="AX51" s="33"/>
      <c r="AY51" s="34"/>
      <c r="AZ51" s="35"/>
      <c r="BA51" s="33"/>
      <c r="BB51" s="34"/>
      <c r="BC51" s="35"/>
      <c r="BD51" s="33" t="n">
        <v>38</v>
      </c>
      <c r="BE51" s="34" t="n">
        <v>29.1961009057247</v>
      </c>
      <c r="BF51" s="35"/>
      <c r="BG51" s="33" t="n">
        <v>58</v>
      </c>
      <c r="BH51" s="34" t="n">
        <v>57.4033333333333</v>
      </c>
      <c r="BI51" s="35"/>
      <c r="BJ51" s="33" t="n">
        <v>33</v>
      </c>
      <c r="BK51" s="34" t="n">
        <v>34.8766666666667</v>
      </c>
      <c r="BL51" s="35"/>
      <c r="BM51" s="33" t="n">
        <v>63</v>
      </c>
      <c r="BN51" s="34" t="n">
        <v>38.4562127292997</v>
      </c>
      <c r="BO51" s="35"/>
      <c r="BP51" s="33"/>
      <c r="BQ51" s="34"/>
      <c r="BR51" s="35"/>
      <c r="BS51" s="33"/>
      <c r="BT51" s="34"/>
      <c r="BU51" s="35"/>
      <c r="BV51" s="33" t="n">
        <v>8</v>
      </c>
      <c r="BW51" s="34" t="n">
        <v>6</v>
      </c>
      <c r="BX51" s="35" t="n">
        <v>4.64398177921916</v>
      </c>
      <c r="BY51" s="33" t="n">
        <v>3</v>
      </c>
      <c r="BZ51" s="34" t="n">
        <v>7</v>
      </c>
      <c r="CA51" s="35" t="n">
        <v>0.938526994359387</v>
      </c>
      <c r="CB51" s="33"/>
      <c r="CC51" s="34"/>
      <c r="CD51" s="35"/>
      <c r="CE51" s="33"/>
      <c r="CF51" s="34"/>
      <c r="CG51" s="35"/>
      <c r="CH51" s="33"/>
      <c r="CI51" s="34"/>
      <c r="CJ51" s="35"/>
      <c r="CK51" s="33"/>
      <c r="CL51" s="34"/>
      <c r="CM51" s="35"/>
      <c r="CN51" s="33"/>
      <c r="CO51" s="34"/>
      <c r="CP51" s="35"/>
      <c r="CQ51" s="33"/>
      <c r="CR51" s="34"/>
      <c r="CS51" s="35"/>
      <c r="CT51" s="33"/>
      <c r="CU51" s="34"/>
      <c r="CV51" s="35"/>
      <c r="CW51" s="33"/>
      <c r="CX51" s="34"/>
      <c r="CY51" s="35"/>
      <c r="CZ51" s="33"/>
      <c r="DA51" s="34"/>
      <c r="DB51" s="35"/>
      <c r="DC51" s="33"/>
      <c r="DD51" s="34"/>
      <c r="DE51" s="35"/>
      <c r="DF51" s="33"/>
      <c r="DG51" s="34"/>
      <c r="DH51" s="35"/>
      <c r="DI51" s="33"/>
      <c r="DJ51" s="34"/>
      <c r="DK51" s="35"/>
      <c r="DL51" s="33"/>
      <c r="DM51" s="34"/>
      <c r="DN51" s="35"/>
      <c r="DO51" s="33" t="n">
        <v>4</v>
      </c>
      <c r="DP51" s="34" t="n">
        <v>3.57333333333333</v>
      </c>
      <c r="DQ51" s="35" t="n">
        <v>0.249190799396682</v>
      </c>
      <c r="DR51" s="33"/>
      <c r="DS51" s="34"/>
      <c r="DT51" s="35"/>
      <c r="DU51" s="33"/>
      <c r="DV51" s="34"/>
      <c r="DW51" s="35"/>
      <c r="DX51" s="33"/>
      <c r="DY51" s="34"/>
      <c r="DZ51" s="35"/>
      <c r="EA51" s="33"/>
      <c r="EB51" s="34"/>
      <c r="EC51" s="35"/>
      <c r="ED51" s="33"/>
      <c r="EE51" s="34"/>
      <c r="EF51" s="35"/>
      <c r="EG51" s="33"/>
      <c r="EH51" s="34"/>
      <c r="EI51" s="35"/>
      <c r="EJ51" s="33"/>
      <c r="EK51" s="34"/>
      <c r="EL51" s="35"/>
      <c r="EM51" s="33"/>
      <c r="EN51" s="34"/>
      <c r="EO51" s="35"/>
      <c r="EP51" s="33"/>
      <c r="EQ51" s="34"/>
      <c r="ER51" s="35"/>
      <c r="ES51" s="33"/>
      <c r="ET51" s="34"/>
      <c r="EU51" s="35"/>
      <c r="EV51" s="33"/>
      <c r="EW51" s="34"/>
      <c r="EX51" s="35"/>
      <c r="EY51" s="33"/>
      <c r="EZ51" s="34"/>
      <c r="FA51" s="35"/>
      <c r="FB51" s="33"/>
      <c r="FC51" s="34"/>
      <c r="FD51" s="35"/>
      <c r="FE51" s="33"/>
      <c r="FF51" s="34"/>
      <c r="FG51" s="35"/>
      <c r="FH51" s="33" t="n">
        <v>104</v>
      </c>
      <c r="FI51" s="34" t="n">
        <v>60.6944790464402</v>
      </c>
      <c r="FJ51" s="35" t="n">
        <v>24.0175917822224</v>
      </c>
      <c r="FK51" s="33"/>
      <c r="FL51" s="34"/>
      <c r="FM51" s="35"/>
      <c r="FN51" s="33"/>
      <c r="FO51" s="34"/>
      <c r="FP51" s="35"/>
      <c r="FQ51" s="33"/>
      <c r="FR51" s="34"/>
      <c r="FS51" s="35"/>
      <c r="FT51" s="33"/>
      <c r="FU51" s="34"/>
      <c r="FV51" s="35"/>
      <c r="FW51" s="33"/>
      <c r="FX51" s="34"/>
      <c r="FY51" s="35"/>
      <c r="FZ51" s="33"/>
      <c r="GA51" s="34"/>
      <c r="GB51" s="35"/>
      <c r="GC51" s="33"/>
      <c r="GD51" s="34"/>
      <c r="GE51" s="35"/>
      <c r="GF51" s="33" t="n">
        <v>104</v>
      </c>
      <c r="GG51" s="34"/>
      <c r="GH51" s="35"/>
      <c r="GI51" s="33"/>
      <c r="GJ51" s="34"/>
      <c r="GK51" s="35"/>
      <c r="GL51" s="33"/>
      <c r="GM51" s="34"/>
      <c r="GN51" s="35"/>
      <c r="GO51" s="33" t="n">
        <v>13</v>
      </c>
      <c r="GP51" s="34" t="n">
        <v>9.13333333333333</v>
      </c>
      <c r="GQ51" s="35" t="n">
        <v>2.95774346454839</v>
      </c>
      <c r="GR51" s="33" t="n">
        <v>53.0935033731482</v>
      </c>
      <c r="GS51" s="34" t="n">
        <v>42.4379817040105</v>
      </c>
      <c r="GT51" s="35" t="n">
        <v>11.764535854063</v>
      </c>
      <c r="GU51" s="33" t="n">
        <v>41</v>
      </c>
      <c r="GV51" s="34" t="n">
        <v>37.63</v>
      </c>
      <c r="GW51" s="35" t="n">
        <v>5.18210676783651</v>
      </c>
      <c r="GX51" s="33" t="n">
        <v>24</v>
      </c>
      <c r="GY51" s="34" t="n">
        <v>11.94</v>
      </c>
      <c r="GZ51" s="35" t="n">
        <v>0.827654843431556</v>
      </c>
      <c r="HA51" s="33"/>
      <c r="HB51" s="34"/>
      <c r="HC51" s="35"/>
      <c r="HD51" s="33"/>
      <c r="HE51" s="34"/>
      <c r="HF51" s="35"/>
    </row>
    <row r="52" customFormat="false" ht="15" hidden="false" customHeight="false" outlineLevel="0" collapsed="false">
      <c r="A52" s="30" t="n">
        <v>1579</v>
      </c>
      <c r="B52" s="33"/>
      <c r="C52" s="34"/>
      <c r="D52" s="35"/>
      <c r="E52" s="33"/>
      <c r="F52" s="34"/>
      <c r="G52" s="35"/>
      <c r="H52" s="33"/>
      <c r="I52" s="34"/>
      <c r="J52" s="35"/>
      <c r="K52" s="33"/>
      <c r="L52" s="34"/>
      <c r="M52" s="35"/>
      <c r="N52" s="33"/>
      <c r="O52" s="34"/>
      <c r="P52" s="35"/>
      <c r="Q52" s="33"/>
      <c r="R52" s="34"/>
      <c r="S52" s="35"/>
      <c r="T52" s="33"/>
      <c r="U52" s="34"/>
      <c r="V52" s="35"/>
      <c r="W52" s="33"/>
      <c r="X52" s="34"/>
      <c r="Y52" s="35"/>
      <c r="Z52" s="33"/>
      <c r="AA52" s="34"/>
      <c r="AB52" s="35"/>
      <c r="AC52" s="33"/>
      <c r="AD52" s="34"/>
      <c r="AE52" s="35"/>
      <c r="AF52" s="33"/>
      <c r="AG52" s="34"/>
      <c r="AH52" s="35"/>
      <c r="AI52" s="33"/>
      <c r="AJ52" s="34"/>
      <c r="AK52" s="35"/>
      <c r="AL52" s="33"/>
      <c r="AM52" s="34"/>
      <c r="AN52" s="35"/>
      <c r="AO52" s="33" t="n">
        <v>19</v>
      </c>
      <c r="AP52" s="34" t="n">
        <v>11.7566666666667</v>
      </c>
      <c r="AQ52" s="35" t="n">
        <v>-1.03953946762457</v>
      </c>
      <c r="AR52" s="33"/>
      <c r="AS52" s="34"/>
      <c r="AT52" s="35"/>
      <c r="AU52" s="33"/>
      <c r="AV52" s="34"/>
      <c r="AW52" s="35"/>
      <c r="AX52" s="33"/>
      <c r="AY52" s="34"/>
      <c r="AZ52" s="35"/>
      <c r="BA52" s="33"/>
      <c r="BB52" s="34"/>
      <c r="BC52" s="35"/>
      <c r="BD52" s="33" t="n">
        <v>40</v>
      </c>
      <c r="BE52" s="34" t="n">
        <v>30.0199307779558</v>
      </c>
      <c r="BF52" s="35"/>
      <c r="BG52" s="33" t="n">
        <v>72</v>
      </c>
      <c r="BH52" s="34" t="n">
        <v>43.6466666666667</v>
      </c>
      <c r="BI52" s="35"/>
      <c r="BJ52" s="33" t="n">
        <v>31</v>
      </c>
      <c r="BK52" s="34" t="n">
        <v>25.57</v>
      </c>
      <c r="BL52" s="35"/>
      <c r="BM52" s="33" t="n">
        <v>55</v>
      </c>
      <c r="BN52" s="34" t="n">
        <v>35.1065878324574</v>
      </c>
      <c r="BO52" s="35"/>
      <c r="BP52" s="33"/>
      <c r="BQ52" s="34"/>
      <c r="BR52" s="35"/>
      <c r="BS52" s="33"/>
      <c r="BT52" s="34"/>
      <c r="BU52" s="35"/>
      <c r="BV52" s="33" t="n">
        <v>11</v>
      </c>
      <c r="BW52" s="34" t="n">
        <v>4</v>
      </c>
      <c r="BX52" s="35" t="n">
        <v>4.64398177921916</v>
      </c>
      <c r="BY52" s="33" t="n">
        <v>4</v>
      </c>
      <c r="BZ52" s="34" t="n">
        <v>15</v>
      </c>
      <c r="CA52" s="35" t="n">
        <v>0.938526994359387</v>
      </c>
      <c r="CB52" s="33"/>
      <c r="CC52" s="34"/>
      <c r="CD52" s="35"/>
      <c r="CE52" s="33"/>
      <c r="CF52" s="34"/>
      <c r="CG52" s="35"/>
      <c r="CH52" s="33"/>
      <c r="CI52" s="34"/>
      <c r="CJ52" s="35"/>
      <c r="CK52" s="33"/>
      <c r="CL52" s="34"/>
      <c r="CM52" s="35"/>
      <c r="CN52" s="33"/>
      <c r="CO52" s="34"/>
      <c r="CP52" s="35"/>
      <c r="CQ52" s="33"/>
      <c r="CR52" s="34"/>
      <c r="CS52" s="35"/>
      <c r="CT52" s="33"/>
      <c r="CU52" s="34"/>
      <c r="CV52" s="35"/>
      <c r="CW52" s="33"/>
      <c r="CX52" s="34"/>
      <c r="CY52" s="35"/>
      <c r="CZ52" s="33"/>
      <c r="DA52" s="34"/>
      <c r="DB52" s="35"/>
      <c r="DC52" s="33"/>
      <c r="DD52" s="34"/>
      <c r="DE52" s="35"/>
      <c r="DF52" s="33"/>
      <c r="DG52" s="34"/>
      <c r="DH52" s="35"/>
      <c r="DI52" s="33"/>
      <c r="DJ52" s="34"/>
      <c r="DK52" s="35"/>
      <c r="DL52" s="33"/>
      <c r="DM52" s="34"/>
      <c r="DN52" s="35"/>
      <c r="DO52" s="33" t="n">
        <v>9</v>
      </c>
      <c r="DP52" s="34" t="n">
        <v>3.21333333333333</v>
      </c>
      <c r="DQ52" s="35" t="n">
        <v>0.249190799396682</v>
      </c>
      <c r="DR52" s="33"/>
      <c r="DS52" s="34"/>
      <c r="DT52" s="35"/>
      <c r="DU52" s="33"/>
      <c r="DV52" s="34"/>
      <c r="DW52" s="35"/>
      <c r="DX52" s="33"/>
      <c r="DY52" s="34"/>
      <c r="DZ52" s="35"/>
      <c r="EA52" s="33"/>
      <c r="EB52" s="34"/>
      <c r="EC52" s="35"/>
      <c r="ED52" s="33"/>
      <c r="EE52" s="34"/>
      <c r="EF52" s="35"/>
      <c r="EG52" s="33"/>
      <c r="EH52" s="34"/>
      <c r="EI52" s="35"/>
      <c r="EJ52" s="33"/>
      <c r="EK52" s="34"/>
      <c r="EL52" s="35"/>
      <c r="EM52" s="33"/>
      <c r="EN52" s="34"/>
      <c r="EO52" s="35"/>
      <c r="EP52" s="33"/>
      <c r="EQ52" s="34"/>
      <c r="ER52" s="35"/>
      <c r="ES52" s="33"/>
      <c r="ET52" s="34"/>
      <c r="EU52" s="35"/>
      <c r="EV52" s="33"/>
      <c r="EW52" s="34"/>
      <c r="EX52" s="35"/>
      <c r="EY52" s="33"/>
      <c r="EZ52" s="34"/>
      <c r="FA52" s="35"/>
      <c r="FB52" s="33"/>
      <c r="FC52" s="34"/>
      <c r="FD52" s="35"/>
      <c r="FE52" s="33"/>
      <c r="FF52" s="34"/>
      <c r="FG52" s="35"/>
      <c r="FH52" s="33" t="n">
        <v>98</v>
      </c>
      <c r="FI52" s="34" t="n">
        <v>61.3359514091455</v>
      </c>
      <c r="FJ52" s="35" t="n">
        <v>24.0175917822224</v>
      </c>
      <c r="FK52" s="33"/>
      <c r="FL52" s="34"/>
      <c r="FM52" s="35"/>
      <c r="FN52" s="33"/>
      <c r="FO52" s="34"/>
      <c r="FP52" s="35"/>
      <c r="FQ52" s="33"/>
      <c r="FR52" s="34"/>
      <c r="FS52" s="35"/>
      <c r="FT52" s="33"/>
      <c r="FU52" s="34"/>
      <c r="FV52" s="35"/>
      <c r="FW52" s="33"/>
      <c r="FX52" s="34"/>
      <c r="FY52" s="35"/>
      <c r="FZ52" s="33"/>
      <c r="GA52" s="34"/>
      <c r="GB52" s="35"/>
      <c r="GC52" s="33"/>
      <c r="GD52" s="34"/>
      <c r="GE52" s="35"/>
      <c r="GF52" s="33" t="n">
        <v>98</v>
      </c>
      <c r="GG52" s="34"/>
      <c r="GH52" s="35"/>
      <c r="GI52" s="33"/>
      <c r="GJ52" s="34"/>
      <c r="GK52" s="35"/>
      <c r="GL52" s="33"/>
      <c r="GM52" s="34"/>
      <c r="GN52" s="35"/>
      <c r="GO52" s="33" t="n">
        <v>23</v>
      </c>
      <c r="GP52" s="34" t="n">
        <v>10.64</v>
      </c>
      <c r="GQ52" s="35" t="n">
        <v>2.95774346454839</v>
      </c>
      <c r="GR52" s="33" t="n">
        <v>53.1029558509568</v>
      </c>
      <c r="GS52" s="34" t="n">
        <v>42.3033257360929</v>
      </c>
      <c r="GT52" s="35" t="n">
        <v>11.764535854063</v>
      </c>
      <c r="GU52" s="33" t="n">
        <v>34</v>
      </c>
      <c r="GV52" s="34" t="n">
        <v>22.0466666666667</v>
      </c>
      <c r="GW52" s="35" t="n">
        <v>5.18210676783651</v>
      </c>
      <c r="GX52" s="33" t="n">
        <v>27</v>
      </c>
      <c r="GY52" s="34" t="n">
        <v>11.9966666666667</v>
      </c>
      <c r="GZ52" s="35" t="n">
        <v>0.827654843431556</v>
      </c>
      <c r="HA52" s="33"/>
      <c r="HB52" s="34"/>
      <c r="HC52" s="35"/>
      <c r="HD52" s="33"/>
      <c r="HE52" s="34"/>
      <c r="HF52" s="35"/>
    </row>
    <row r="53" customFormat="false" ht="15" hidden="false" customHeight="false" outlineLevel="0" collapsed="false">
      <c r="A53" s="30" t="n">
        <v>1580</v>
      </c>
      <c r="B53" s="33"/>
      <c r="C53" s="34"/>
      <c r="D53" s="35"/>
      <c r="E53" s="33"/>
      <c r="F53" s="34"/>
      <c r="G53" s="35"/>
      <c r="H53" s="33"/>
      <c r="I53" s="34"/>
      <c r="J53" s="35"/>
      <c r="K53" s="33"/>
      <c r="L53" s="34"/>
      <c r="M53" s="35"/>
      <c r="N53" s="33"/>
      <c r="O53" s="34"/>
      <c r="P53" s="35"/>
      <c r="Q53" s="33"/>
      <c r="R53" s="34"/>
      <c r="S53" s="35"/>
      <c r="T53" s="33"/>
      <c r="U53" s="34"/>
      <c r="V53" s="35"/>
      <c r="W53" s="33"/>
      <c r="X53" s="34"/>
      <c r="Y53" s="35"/>
      <c r="Z53" s="33"/>
      <c r="AA53" s="34"/>
      <c r="AB53" s="35"/>
      <c r="AC53" s="33"/>
      <c r="AD53" s="34"/>
      <c r="AE53" s="35"/>
      <c r="AF53" s="33"/>
      <c r="AG53" s="34"/>
      <c r="AH53" s="35"/>
      <c r="AI53" s="33"/>
      <c r="AJ53" s="34"/>
      <c r="AK53" s="35"/>
      <c r="AL53" s="33"/>
      <c r="AM53" s="34"/>
      <c r="AN53" s="35"/>
      <c r="AO53" s="33" t="n">
        <v>19</v>
      </c>
      <c r="AP53" s="34" t="n">
        <v>26.4566666666667</v>
      </c>
      <c r="AQ53" s="35" t="n">
        <v>-1.03953946762457</v>
      </c>
      <c r="AR53" s="33"/>
      <c r="AS53" s="34"/>
      <c r="AT53" s="35"/>
      <c r="AU53" s="33"/>
      <c r="AV53" s="34"/>
      <c r="AW53" s="35"/>
      <c r="AX53" s="33"/>
      <c r="AY53" s="34"/>
      <c r="AZ53" s="35"/>
      <c r="BA53" s="33"/>
      <c r="BB53" s="34"/>
      <c r="BC53" s="35"/>
      <c r="BD53" s="33" t="n">
        <v>30</v>
      </c>
      <c r="BE53" s="34" t="n">
        <v>23.6707814168002</v>
      </c>
      <c r="BF53" s="35"/>
      <c r="BG53" s="33" t="n">
        <v>48</v>
      </c>
      <c r="BH53" s="34" t="n">
        <v>54.8833333333333</v>
      </c>
      <c r="BI53" s="35"/>
      <c r="BJ53" s="33" t="n">
        <v>38</v>
      </c>
      <c r="BK53" s="34" t="n">
        <v>130.016666666667</v>
      </c>
      <c r="BL53" s="35"/>
      <c r="BM53" s="33" t="n">
        <v>56</v>
      </c>
      <c r="BN53" s="34" t="n">
        <v>35.5440409445627</v>
      </c>
      <c r="BO53" s="35"/>
      <c r="BP53" s="33"/>
      <c r="BQ53" s="34"/>
      <c r="BR53" s="35"/>
      <c r="BS53" s="33"/>
      <c r="BT53" s="34"/>
      <c r="BU53" s="35"/>
      <c r="BV53" s="33" t="n">
        <v>7</v>
      </c>
      <c r="BW53" s="34" t="n">
        <v>6</v>
      </c>
      <c r="BX53" s="35" t="n">
        <v>4.64398177921916</v>
      </c>
      <c r="BY53" s="33" t="n">
        <v>9</v>
      </c>
      <c r="BZ53" s="34" t="n">
        <v>8</v>
      </c>
      <c r="CA53" s="35" t="n">
        <v>0.938526994359387</v>
      </c>
      <c r="CB53" s="33"/>
      <c r="CC53" s="34"/>
      <c r="CD53" s="35"/>
      <c r="CE53" s="33"/>
      <c r="CF53" s="34"/>
      <c r="CG53" s="35"/>
      <c r="CH53" s="33"/>
      <c r="CI53" s="34"/>
      <c r="CJ53" s="35"/>
      <c r="CK53" s="33"/>
      <c r="CL53" s="34"/>
      <c r="CM53" s="35"/>
      <c r="CN53" s="33"/>
      <c r="CO53" s="34"/>
      <c r="CP53" s="35"/>
      <c r="CQ53" s="33"/>
      <c r="CR53" s="34"/>
      <c r="CS53" s="35"/>
      <c r="CT53" s="33"/>
      <c r="CU53" s="34"/>
      <c r="CV53" s="35"/>
      <c r="CW53" s="33"/>
      <c r="CX53" s="34"/>
      <c r="CY53" s="35"/>
      <c r="CZ53" s="33"/>
      <c r="DA53" s="34"/>
      <c r="DB53" s="35"/>
      <c r="DC53" s="33"/>
      <c r="DD53" s="34"/>
      <c r="DE53" s="35"/>
      <c r="DF53" s="33"/>
      <c r="DG53" s="34"/>
      <c r="DH53" s="35"/>
      <c r="DI53" s="33"/>
      <c r="DJ53" s="34"/>
      <c r="DK53" s="35"/>
      <c r="DL53" s="33"/>
      <c r="DM53" s="34"/>
      <c r="DN53" s="35"/>
      <c r="DO53" s="33" t="n">
        <v>5</v>
      </c>
      <c r="DP53" s="34" t="n">
        <v>1.76</v>
      </c>
      <c r="DQ53" s="35" t="n">
        <v>0.249190799396682</v>
      </c>
      <c r="DR53" s="33" t="n">
        <v>9</v>
      </c>
      <c r="DS53" s="34" t="n">
        <v>14.97</v>
      </c>
      <c r="DT53" s="35"/>
      <c r="DU53" s="33" t="n">
        <v>9.176</v>
      </c>
      <c r="DV53" s="34" t="n">
        <v>5.02808</v>
      </c>
      <c r="DW53" s="35" t="n">
        <v>2.0309042745098</v>
      </c>
      <c r="DX53" s="33" t="n">
        <v>3.201752342528</v>
      </c>
      <c r="DY53" s="34" t="n">
        <v>2.9232453819162</v>
      </c>
      <c r="DZ53" s="35"/>
      <c r="EA53" s="33" t="n">
        <v>5.06666664889007</v>
      </c>
      <c r="EB53" s="34" t="n">
        <v>5.53866676094174</v>
      </c>
      <c r="EC53" s="35" t="n">
        <v>-0.473582789910495</v>
      </c>
      <c r="ED53" s="33" t="n">
        <v>1</v>
      </c>
      <c r="EE53" s="34" t="n">
        <v>1.746</v>
      </c>
      <c r="EF53" s="35" t="n">
        <v>0.162427124183008</v>
      </c>
      <c r="EG53" s="33" t="n">
        <v>36.546742546432</v>
      </c>
      <c r="EH53" s="34" t="n">
        <v>32.1338818976072</v>
      </c>
      <c r="EI53" s="35"/>
      <c r="EJ53" s="33" t="n">
        <v>39.632</v>
      </c>
      <c r="EK53" s="34" t="n">
        <v>16.8193007407407</v>
      </c>
      <c r="EL53" s="35"/>
      <c r="EM53" s="33" t="n">
        <v>34.1333333021745</v>
      </c>
      <c r="EN53" s="34" t="n">
        <v>19.1973334097654</v>
      </c>
      <c r="EO53" s="35" t="n">
        <v>8.66538977329001</v>
      </c>
      <c r="EP53" s="33"/>
      <c r="EQ53" s="34"/>
      <c r="ER53" s="35"/>
      <c r="ES53" s="33" t="n">
        <v>26.08</v>
      </c>
      <c r="ET53" s="34" t="n">
        <v>12.4064</v>
      </c>
      <c r="EU53" s="35" t="n">
        <v>5.75127333333333</v>
      </c>
      <c r="EV53" s="33" t="n">
        <v>4</v>
      </c>
      <c r="EW53" s="34" t="n">
        <v>2.12</v>
      </c>
      <c r="EX53" s="35" t="n">
        <v>1.30304411764706</v>
      </c>
      <c r="EY53" s="33"/>
      <c r="EZ53" s="34"/>
      <c r="FA53" s="35"/>
      <c r="FB53" s="33"/>
      <c r="FC53" s="34"/>
      <c r="FD53" s="35"/>
      <c r="FE53" s="33"/>
      <c r="FF53" s="34"/>
      <c r="FG53" s="35"/>
      <c r="FH53" s="33" t="n">
        <v>80</v>
      </c>
      <c r="FI53" s="34" t="n">
        <v>55.203701830595</v>
      </c>
      <c r="FJ53" s="35" t="n">
        <v>24.0175917822224</v>
      </c>
      <c r="FK53" s="33"/>
      <c r="FL53" s="34"/>
      <c r="FM53" s="35"/>
      <c r="FN53" s="33"/>
      <c r="FO53" s="34"/>
      <c r="FP53" s="35"/>
      <c r="FQ53" s="33"/>
      <c r="FR53" s="34"/>
      <c r="FS53" s="35"/>
      <c r="FT53" s="33"/>
      <c r="FU53" s="34"/>
      <c r="FV53" s="35"/>
      <c r="FW53" s="33"/>
      <c r="FX53" s="34"/>
      <c r="FY53" s="35"/>
      <c r="FZ53" s="33"/>
      <c r="GA53" s="34"/>
      <c r="GB53" s="35"/>
      <c r="GC53" s="33"/>
      <c r="GD53" s="34"/>
      <c r="GE53" s="35"/>
      <c r="GF53" s="33" t="n">
        <v>80</v>
      </c>
      <c r="GG53" s="34"/>
      <c r="GH53" s="35"/>
      <c r="GI53" s="33"/>
      <c r="GJ53" s="34"/>
      <c r="GK53" s="35"/>
      <c r="GL53" s="33"/>
      <c r="GM53" s="34"/>
      <c r="GN53" s="35"/>
      <c r="GO53" s="33" t="n">
        <v>27</v>
      </c>
      <c r="GP53" s="34" t="n">
        <v>8.74666666666667</v>
      </c>
      <c r="GQ53" s="35" t="n">
        <v>2.95774346454839</v>
      </c>
      <c r="GR53" s="33" t="n">
        <v>53.172215742464</v>
      </c>
      <c r="GS53" s="34" t="n">
        <v>42.374881916574</v>
      </c>
      <c r="GT53" s="35" t="n">
        <v>11.764535854063</v>
      </c>
      <c r="GU53" s="33" t="n">
        <v>30</v>
      </c>
      <c r="GV53" s="34" t="n">
        <v>20.44</v>
      </c>
      <c r="GW53" s="35" t="n">
        <v>5.18210676783651</v>
      </c>
      <c r="GX53" s="33" t="n">
        <v>16</v>
      </c>
      <c r="GY53" s="34" t="n">
        <v>20.82</v>
      </c>
      <c r="GZ53" s="35" t="n">
        <v>0.827654843431556</v>
      </c>
      <c r="HA53" s="33"/>
      <c r="HB53" s="34"/>
      <c r="HC53" s="35"/>
      <c r="HD53" s="33"/>
      <c r="HE53" s="34"/>
      <c r="HF53" s="35"/>
    </row>
    <row r="54" customFormat="false" ht="15" hidden="false" customHeight="false" outlineLevel="0" collapsed="false">
      <c r="A54" s="30" t="n">
        <v>1581</v>
      </c>
      <c r="B54" s="33"/>
      <c r="C54" s="34"/>
      <c r="D54" s="35"/>
      <c r="E54" s="33"/>
      <c r="F54" s="34"/>
      <c r="G54" s="35"/>
      <c r="H54" s="33"/>
      <c r="I54" s="34"/>
      <c r="J54" s="35"/>
      <c r="K54" s="33"/>
      <c r="L54" s="34"/>
      <c r="M54" s="35"/>
      <c r="N54" s="33"/>
      <c r="O54" s="34"/>
      <c r="P54" s="35"/>
      <c r="Q54" s="33"/>
      <c r="R54" s="34"/>
      <c r="S54" s="35"/>
      <c r="T54" s="33"/>
      <c r="U54" s="34"/>
      <c r="V54" s="35"/>
      <c r="W54" s="33"/>
      <c r="X54" s="34"/>
      <c r="Y54" s="35"/>
      <c r="Z54" s="33"/>
      <c r="AA54" s="34"/>
      <c r="AB54" s="35"/>
      <c r="AC54" s="33"/>
      <c r="AD54" s="34"/>
      <c r="AE54" s="35"/>
      <c r="AF54" s="33"/>
      <c r="AG54" s="34"/>
      <c r="AH54" s="35"/>
      <c r="AI54" s="33"/>
      <c r="AJ54" s="34"/>
      <c r="AK54" s="35"/>
      <c r="AL54" s="33"/>
      <c r="AM54" s="34"/>
      <c r="AN54" s="35"/>
      <c r="AO54" s="33" t="n">
        <v>35</v>
      </c>
      <c r="AP54" s="34" t="n">
        <v>25.1733333333333</v>
      </c>
      <c r="AQ54" s="35" t="n">
        <v>-1.03953946762457</v>
      </c>
      <c r="AR54" s="33"/>
      <c r="AS54" s="34"/>
      <c r="AT54" s="35"/>
      <c r="AU54" s="33"/>
      <c r="AV54" s="34"/>
      <c r="AW54" s="35"/>
      <c r="AX54" s="33"/>
      <c r="AY54" s="34"/>
      <c r="AZ54" s="35"/>
      <c r="BA54" s="33"/>
      <c r="BB54" s="34"/>
      <c r="BC54" s="35"/>
      <c r="BD54" s="33" t="n">
        <v>30</v>
      </c>
      <c r="BE54" s="34" t="n">
        <v>23.4074480834669</v>
      </c>
      <c r="BF54" s="35"/>
      <c r="BG54" s="33" t="n">
        <v>38</v>
      </c>
      <c r="BH54" s="34" t="n">
        <v>28.3766666666667</v>
      </c>
      <c r="BI54" s="35"/>
      <c r="BJ54" s="33" t="n">
        <v>30</v>
      </c>
      <c r="BK54" s="34" t="n">
        <v>50.1</v>
      </c>
      <c r="BL54" s="35"/>
      <c r="BM54" s="33" t="n">
        <v>36</v>
      </c>
      <c r="BN54" s="34" t="n">
        <v>26.6083120357903</v>
      </c>
      <c r="BO54" s="35"/>
      <c r="BP54" s="33"/>
      <c r="BQ54" s="34"/>
      <c r="BR54" s="35"/>
      <c r="BS54" s="33"/>
      <c r="BT54" s="34"/>
      <c r="BU54" s="35"/>
      <c r="BV54" s="33" t="n">
        <v>10</v>
      </c>
      <c r="BW54" s="34" t="n">
        <v>5</v>
      </c>
      <c r="BX54" s="35" t="n">
        <v>4.64398177921916</v>
      </c>
      <c r="BY54" s="33" t="n">
        <v>6</v>
      </c>
      <c r="BZ54" s="34" t="n">
        <v>3</v>
      </c>
      <c r="CA54" s="35" t="n">
        <v>0.938526994359387</v>
      </c>
      <c r="CB54" s="33"/>
      <c r="CC54" s="34"/>
      <c r="CD54" s="35"/>
      <c r="CE54" s="33"/>
      <c r="CF54" s="34"/>
      <c r="CG54" s="35"/>
      <c r="CH54" s="33"/>
      <c r="CI54" s="34"/>
      <c r="CJ54" s="35"/>
      <c r="CK54" s="33"/>
      <c r="CL54" s="34"/>
      <c r="CM54" s="35"/>
      <c r="CN54" s="33"/>
      <c r="CO54" s="34"/>
      <c r="CP54" s="35"/>
      <c r="CQ54" s="33"/>
      <c r="CR54" s="34"/>
      <c r="CS54" s="35"/>
      <c r="CT54" s="33"/>
      <c r="CU54" s="34"/>
      <c r="CV54" s="35"/>
      <c r="CW54" s="33"/>
      <c r="CX54" s="34"/>
      <c r="CY54" s="35"/>
      <c r="CZ54" s="33"/>
      <c r="DA54" s="34"/>
      <c r="DB54" s="35"/>
      <c r="DC54" s="33"/>
      <c r="DD54" s="34"/>
      <c r="DE54" s="35"/>
      <c r="DF54" s="33"/>
      <c r="DG54" s="34"/>
      <c r="DH54" s="35"/>
      <c r="DI54" s="33"/>
      <c r="DJ54" s="34"/>
      <c r="DK54" s="35"/>
      <c r="DL54" s="33"/>
      <c r="DM54" s="34"/>
      <c r="DN54" s="35"/>
      <c r="DO54" s="33" t="n">
        <v>9</v>
      </c>
      <c r="DP54" s="34" t="n">
        <v>5.38</v>
      </c>
      <c r="DQ54" s="35" t="n">
        <v>0.249190799396682</v>
      </c>
      <c r="DR54" s="33" t="n">
        <v>8</v>
      </c>
      <c r="DS54" s="34" t="n">
        <v>13.805</v>
      </c>
      <c r="DT54" s="35"/>
      <c r="DU54" s="33" t="n">
        <v>9.48</v>
      </c>
      <c r="DV54" s="34" t="n">
        <v>3.1284</v>
      </c>
      <c r="DW54" s="35" t="n">
        <v>2.0309042745098</v>
      </c>
      <c r="DX54" s="33" t="n">
        <v>3.21989228544</v>
      </c>
      <c r="DY54" s="34" t="n">
        <v>2.92921493341324</v>
      </c>
      <c r="DZ54" s="35"/>
      <c r="EA54" s="33" t="n">
        <v>5.06666649921442</v>
      </c>
      <c r="EB54" s="34" t="n">
        <v>5.53866660553628</v>
      </c>
      <c r="EC54" s="35" t="n">
        <v>-0.473582789910495</v>
      </c>
      <c r="ED54" s="33" t="n">
        <v>15</v>
      </c>
      <c r="EE54" s="34" t="n">
        <v>6.63</v>
      </c>
      <c r="EF54" s="35" t="n">
        <v>0.162427124183008</v>
      </c>
      <c r="EG54" s="33" t="n">
        <v>36.62209345536</v>
      </c>
      <c r="EH54" s="34" t="n">
        <v>32.1196335066726</v>
      </c>
      <c r="EI54" s="35"/>
      <c r="EJ54" s="33" t="n">
        <v>38.36</v>
      </c>
      <c r="EK54" s="34" t="n">
        <v>16.2143555555556</v>
      </c>
      <c r="EL54" s="35"/>
      <c r="EM54" s="33" t="n">
        <v>34.1333335537358</v>
      </c>
      <c r="EN54" s="34" t="n">
        <v>19.1973341669177</v>
      </c>
      <c r="EO54" s="35" t="n">
        <v>8.66538977329001</v>
      </c>
      <c r="EP54" s="33"/>
      <c r="EQ54" s="34"/>
      <c r="ER54" s="35"/>
      <c r="ES54" s="33" t="n">
        <v>24.4</v>
      </c>
      <c r="ET54" s="34" t="n">
        <v>9.052</v>
      </c>
      <c r="EU54" s="35" t="n">
        <v>5.75127333333333</v>
      </c>
      <c r="EV54" s="33" t="n">
        <v>0</v>
      </c>
      <c r="EW54" s="34" t="n">
        <v>1</v>
      </c>
      <c r="EX54" s="35" t="n">
        <v>1.30304411764706</v>
      </c>
      <c r="EY54" s="33"/>
      <c r="EZ54" s="34"/>
      <c r="FA54" s="35"/>
      <c r="FB54" s="33"/>
      <c r="FC54" s="34"/>
      <c r="FD54" s="35"/>
      <c r="FE54" s="33"/>
      <c r="FF54" s="34"/>
      <c r="FG54" s="35"/>
      <c r="FH54" s="33" t="n">
        <v>73</v>
      </c>
      <c r="FI54" s="34" t="n">
        <v>52.7837529204179</v>
      </c>
      <c r="FJ54" s="35" t="n">
        <v>24.0175917822224</v>
      </c>
      <c r="FK54" s="33"/>
      <c r="FL54" s="34"/>
      <c r="FM54" s="35"/>
      <c r="FN54" s="33"/>
      <c r="FO54" s="34"/>
      <c r="FP54" s="35"/>
      <c r="FQ54" s="33"/>
      <c r="FR54" s="34"/>
      <c r="FS54" s="35"/>
      <c r="FT54" s="33"/>
      <c r="FU54" s="34"/>
      <c r="FV54" s="35"/>
      <c r="FW54" s="33"/>
      <c r="FX54" s="34"/>
      <c r="FY54" s="35"/>
      <c r="FZ54" s="33"/>
      <c r="GA54" s="34"/>
      <c r="GB54" s="35"/>
      <c r="GC54" s="33"/>
      <c r="GD54" s="34"/>
      <c r="GE54" s="35"/>
      <c r="GF54" s="33" t="n">
        <v>73</v>
      </c>
      <c r="GG54" s="34"/>
      <c r="GH54" s="35"/>
      <c r="GI54" s="33"/>
      <c r="GJ54" s="34"/>
      <c r="GK54" s="35"/>
      <c r="GL54" s="33"/>
      <c r="GM54" s="34"/>
      <c r="GN54" s="35"/>
      <c r="GO54" s="33" t="n">
        <v>23</v>
      </c>
      <c r="GP54" s="34" t="n">
        <v>9.85</v>
      </c>
      <c r="GQ54" s="35" t="n">
        <v>2.95774346454839</v>
      </c>
      <c r="GR54" s="33" t="n">
        <v>53.26552911872</v>
      </c>
      <c r="GS54" s="34" t="n">
        <v>42.4801262597811</v>
      </c>
      <c r="GT54" s="35" t="n">
        <v>11.764535854063</v>
      </c>
      <c r="GU54" s="33" t="n">
        <v>38</v>
      </c>
      <c r="GV54" s="34" t="n">
        <v>24.63</v>
      </c>
      <c r="GW54" s="35" t="n">
        <v>5.18210676783651</v>
      </c>
      <c r="GX54" s="33" t="n">
        <v>28</v>
      </c>
      <c r="GY54" s="34" t="n">
        <v>14.8566666666667</v>
      </c>
      <c r="GZ54" s="35" t="n">
        <v>0.827654843431556</v>
      </c>
      <c r="HA54" s="33"/>
      <c r="HB54" s="34"/>
      <c r="HC54" s="35"/>
      <c r="HD54" s="33"/>
      <c r="HE54" s="34"/>
      <c r="HF54" s="35"/>
    </row>
    <row r="55" customFormat="false" ht="15" hidden="false" customHeight="false" outlineLevel="0" collapsed="false">
      <c r="A55" s="30" t="n">
        <v>1582</v>
      </c>
      <c r="B55" s="33"/>
      <c r="C55" s="34"/>
      <c r="D55" s="35"/>
      <c r="E55" s="33"/>
      <c r="F55" s="34"/>
      <c r="G55" s="35"/>
      <c r="H55" s="33"/>
      <c r="I55" s="34"/>
      <c r="J55" s="35"/>
      <c r="K55" s="33"/>
      <c r="L55" s="34"/>
      <c r="M55" s="35"/>
      <c r="N55" s="33"/>
      <c r="O55" s="34"/>
      <c r="P55" s="35"/>
      <c r="Q55" s="33"/>
      <c r="R55" s="34"/>
      <c r="S55" s="35"/>
      <c r="T55" s="33"/>
      <c r="U55" s="34"/>
      <c r="V55" s="35"/>
      <c r="W55" s="33"/>
      <c r="X55" s="34"/>
      <c r="Y55" s="35"/>
      <c r="Z55" s="33"/>
      <c r="AA55" s="34"/>
      <c r="AB55" s="35"/>
      <c r="AC55" s="33"/>
      <c r="AD55" s="34"/>
      <c r="AE55" s="35"/>
      <c r="AF55" s="33"/>
      <c r="AG55" s="34"/>
      <c r="AH55" s="35"/>
      <c r="AI55" s="33"/>
      <c r="AJ55" s="34"/>
      <c r="AK55" s="35"/>
      <c r="AL55" s="33"/>
      <c r="AM55" s="34"/>
      <c r="AN55" s="35"/>
      <c r="AO55" s="33" t="n">
        <v>23</v>
      </c>
      <c r="AP55" s="34" t="n">
        <v>18.5366666666667</v>
      </c>
      <c r="AQ55" s="35" t="n">
        <v>-1.03953946762457</v>
      </c>
      <c r="AR55" s="33"/>
      <c r="AS55" s="34"/>
      <c r="AT55" s="35"/>
      <c r="AU55" s="33"/>
      <c r="AV55" s="34"/>
      <c r="AW55" s="35"/>
      <c r="AX55" s="33"/>
      <c r="AY55" s="34"/>
      <c r="AZ55" s="35"/>
      <c r="BA55" s="33"/>
      <c r="BB55" s="34"/>
      <c r="BC55" s="35"/>
      <c r="BD55" s="33" t="n">
        <v>23</v>
      </c>
      <c r="BE55" s="34" t="n">
        <v>18.7890435306579</v>
      </c>
      <c r="BF55" s="35"/>
      <c r="BG55" s="33" t="n">
        <v>57</v>
      </c>
      <c r="BH55" s="34" t="n">
        <v>35.5633333333333</v>
      </c>
      <c r="BI55" s="35"/>
      <c r="BJ55" s="33" t="n">
        <v>49</v>
      </c>
      <c r="BK55" s="34" t="n">
        <v>32.09</v>
      </c>
      <c r="BL55" s="35"/>
      <c r="BM55" s="33" t="n">
        <v>61</v>
      </c>
      <c r="BN55" s="34" t="n">
        <v>37.5846398384225</v>
      </c>
      <c r="BO55" s="35"/>
      <c r="BP55" s="33"/>
      <c r="BQ55" s="34"/>
      <c r="BR55" s="35"/>
      <c r="BS55" s="33"/>
      <c r="BT55" s="34"/>
      <c r="BU55" s="35"/>
      <c r="BV55" s="33" t="n">
        <v>11</v>
      </c>
      <c r="BW55" s="34" t="n">
        <v>5</v>
      </c>
      <c r="BX55" s="35" t="n">
        <v>4.64398177921916</v>
      </c>
      <c r="BY55" s="33" t="n">
        <v>5</v>
      </c>
      <c r="BZ55" s="34" t="n">
        <v>7</v>
      </c>
      <c r="CA55" s="35" t="n">
        <v>0.938526994359387</v>
      </c>
      <c r="CB55" s="33"/>
      <c r="CC55" s="34"/>
      <c r="CD55" s="35"/>
      <c r="CE55" s="33"/>
      <c r="CF55" s="34"/>
      <c r="CG55" s="35"/>
      <c r="CH55" s="33"/>
      <c r="CI55" s="34"/>
      <c r="CJ55" s="35"/>
      <c r="CK55" s="33"/>
      <c r="CL55" s="34"/>
      <c r="CM55" s="35"/>
      <c r="CN55" s="33"/>
      <c r="CO55" s="34"/>
      <c r="CP55" s="35"/>
      <c r="CQ55" s="33"/>
      <c r="CR55" s="34"/>
      <c r="CS55" s="35"/>
      <c r="CT55" s="33"/>
      <c r="CU55" s="34"/>
      <c r="CV55" s="35"/>
      <c r="CW55" s="33"/>
      <c r="CX55" s="34"/>
      <c r="CY55" s="35"/>
      <c r="CZ55" s="33"/>
      <c r="DA55" s="34"/>
      <c r="DB55" s="35"/>
      <c r="DC55" s="33"/>
      <c r="DD55" s="34"/>
      <c r="DE55" s="35"/>
      <c r="DF55" s="33"/>
      <c r="DG55" s="34"/>
      <c r="DH55" s="35"/>
      <c r="DI55" s="33"/>
      <c r="DJ55" s="34"/>
      <c r="DK55" s="35"/>
      <c r="DL55" s="33"/>
      <c r="DM55" s="34"/>
      <c r="DN55" s="35"/>
      <c r="DO55" s="33"/>
      <c r="DP55" s="34" t="n">
        <v>1.16333333333333</v>
      </c>
      <c r="DQ55" s="35" t="n">
        <v>0.249190799396682</v>
      </c>
      <c r="DR55" s="33" t="n">
        <v>10</v>
      </c>
      <c r="DS55" s="34" t="n">
        <v>6.97</v>
      </c>
      <c r="DT55" s="35"/>
      <c r="DU55" s="33" t="n">
        <v>9.4</v>
      </c>
      <c r="DV55" s="34" t="n">
        <v>3.102</v>
      </c>
      <c r="DW55" s="35" t="n">
        <v>2.0309042745098</v>
      </c>
      <c r="DX55" s="33" t="n">
        <v>3.1986035712</v>
      </c>
      <c r="DY55" s="34" t="n">
        <v>2.9221951798638</v>
      </c>
      <c r="DZ55" s="35"/>
      <c r="EA55" s="33" t="n">
        <v>5.06666657305416</v>
      </c>
      <c r="EB55" s="34" t="n">
        <v>5.5386664234552</v>
      </c>
      <c r="EC55" s="35" t="n">
        <v>-0.473582789910495</v>
      </c>
      <c r="ED55" s="33" t="n">
        <v>15</v>
      </c>
      <c r="EE55" s="34" t="n">
        <v>6.35</v>
      </c>
      <c r="EF55" s="35" t="n">
        <v>0.162427124183008</v>
      </c>
      <c r="EG55" s="33" t="n">
        <v>36.5182512128</v>
      </c>
      <c r="EH55" s="34" t="n">
        <v>32.1063600822272</v>
      </c>
      <c r="EI55" s="35"/>
      <c r="EJ55" s="33" t="n">
        <v>33.8</v>
      </c>
      <c r="EK55" s="34" t="n">
        <v>15.8206666666667</v>
      </c>
      <c r="EL55" s="35"/>
      <c r="EM55" s="33" t="n">
        <v>34.1333334549524</v>
      </c>
      <c r="EN55" s="34" t="n">
        <v>19.1973339792838</v>
      </c>
      <c r="EO55" s="35" t="n">
        <v>8.66538977329001</v>
      </c>
      <c r="EP55" s="33"/>
      <c r="EQ55" s="34"/>
      <c r="ER55" s="35"/>
      <c r="ES55" s="33" t="n">
        <v>26</v>
      </c>
      <c r="ET55" s="34" t="n">
        <v>12.58</v>
      </c>
      <c r="EU55" s="35" t="n">
        <v>5.75127333333333</v>
      </c>
      <c r="EV55" s="33" t="n">
        <v>5</v>
      </c>
      <c r="EW55" s="34" t="n">
        <v>2.65</v>
      </c>
      <c r="EX55" s="35" t="n">
        <v>1.30304411764706</v>
      </c>
      <c r="EY55" s="33"/>
      <c r="EZ55" s="34"/>
      <c r="FA55" s="35"/>
      <c r="FB55" s="33"/>
      <c r="FC55" s="34"/>
      <c r="FD55" s="35"/>
      <c r="FE55" s="33"/>
      <c r="FF55" s="34"/>
      <c r="FG55" s="35"/>
      <c r="FH55" s="33" t="n">
        <v>98</v>
      </c>
      <c r="FI55" s="34" t="n">
        <v>65.4826180758122</v>
      </c>
      <c r="FJ55" s="35" t="n">
        <v>24.0175917822224</v>
      </c>
      <c r="FK55" s="33"/>
      <c r="FL55" s="34"/>
      <c r="FM55" s="35"/>
      <c r="FN55" s="33"/>
      <c r="FO55" s="34"/>
      <c r="FP55" s="35"/>
      <c r="FQ55" s="33"/>
      <c r="FR55" s="34"/>
      <c r="FS55" s="35"/>
      <c r="FT55" s="33"/>
      <c r="FU55" s="34"/>
      <c r="FV55" s="35"/>
      <c r="FW55" s="33"/>
      <c r="FX55" s="34"/>
      <c r="FY55" s="35"/>
      <c r="FZ55" s="33"/>
      <c r="GA55" s="34"/>
      <c r="GB55" s="35"/>
      <c r="GC55" s="33"/>
      <c r="GD55" s="34"/>
      <c r="GE55" s="35"/>
      <c r="GF55" s="33" t="n">
        <v>98</v>
      </c>
      <c r="GG55" s="34"/>
      <c r="GH55" s="35"/>
      <c r="GI55" s="33"/>
      <c r="GJ55" s="34"/>
      <c r="GK55" s="35"/>
      <c r="GL55" s="33"/>
      <c r="GM55" s="34"/>
      <c r="GN55" s="35"/>
      <c r="GO55" s="33" t="n">
        <v>28</v>
      </c>
      <c r="GP55" s="34" t="n">
        <v>20.1166666666667</v>
      </c>
      <c r="GQ55" s="35" t="n">
        <v>2.95774346454839</v>
      </c>
      <c r="GR55" s="33" t="n">
        <v>53.0729542656</v>
      </c>
      <c r="GS55" s="34" t="n">
        <v>42.2556807168292</v>
      </c>
      <c r="GT55" s="35" t="n">
        <v>11.764535854063</v>
      </c>
      <c r="GU55" s="33" t="n">
        <v>49</v>
      </c>
      <c r="GV55" s="34" t="n">
        <v>26.34</v>
      </c>
      <c r="GW55" s="35" t="n">
        <v>5.18210676783651</v>
      </c>
      <c r="GX55" s="33" t="n">
        <v>13</v>
      </c>
      <c r="GY55" s="34" t="n">
        <v>7.75333333333333</v>
      </c>
      <c r="GZ55" s="35" t="n">
        <v>0.827654843431556</v>
      </c>
      <c r="HA55" s="33"/>
      <c r="HB55" s="34"/>
      <c r="HC55" s="35"/>
      <c r="HD55" s="33"/>
      <c r="HE55" s="34"/>
      <c r="HF55" s="35"/>
    </row>
    <row r="56" customFormat="false" ht="15" hidden="false" customHeight="false" outlineLevel="0" collapsed="false">
      <c r="A56" s="30" t="n">
        <v>1583</v>
      </c>
      <c r="B56" s="33"/>
      <c r="C56" s="34"/>
      <c r="D56" s="35"/>
      <c r="E56" s="33"/>
      <c r="F56" s="34"/>
      <c r="G56" s="35"/>
      <c r="H56" s="33"/>
      <c r="I56" s="34"/>
      <c r="J56" s="35"/>
      <c r="K56" s="33"/>
      <c r="L56" s="34"/>
      <c r="M56" s="35"/>
      <c r="N56" s="33"/>
      <c r="O56" s="34"/>
      <c r="P56" s="35"/>
      <c r="Q56" s="33"/>
      <c r="R56" s="34"/>
      <c r="S56" s="35"/>
      <c r="T56" s="33"/>
      <c r="U56" s="34"/>
      <c r="V56" s="35"/>
      <c r="W56" s="33"/>
      <c r="X56" s="34"/>
      <c r="Y56" s="35"/>
      <c r="Z56" s="33"/>
      <c r="AA56" s="34"/>
      <c r="AB56" s="35"/>
      <c r="AC56" s="33"/>
      <c r="AD56" s="34"/>
      <c r="AE56" s="35"/>
      <c r="AF56" s="33"/>
      <c r="AG56" s="34"/>
      <c r="AH56" s="35"/>
      <c r="AI56" s="33"/>
      <c r="AJ56" s="34"/>
      <c r="AK56" s="35"/>
      <c r="AL56" s="33"/>
      <c r="AM56" s="34"/>
      <c r="AN56" s="35"/>
      <c r="AO56" s="33" t="n">
        <v>18</v>
      </c>
      <c r="AP56" s="34" t="n">
        <v>14.9633333333333</v>
      </c>
      <c r="AQ56" s="35" t="n">
        <v>-1.03953946762457</v>
      </c>
      <c r="AR56" s="33"/>
      <c r="AS56" s="34"/>
      <c r="AT56" s="35"/>
      <c r="AU56" s="33"/>
      <c r="AV56" s="34"/>
      <c r="AW56" s="35"/>
      <c r="AX56" s="33"/>
      <c r="AY56" s="34"/>
      <c r="AZ56" s="35"/>
      <c r="BA56" s="33"/>
      <c r="BB56" s="34"/>
      <c r="BC56" s="35"/>
      <c r="BD56" s="33" t="n">
        <v>39</v>
      </c>
      <c r="BE56" s="34" t="n">
        <v>27.4130158418403</v>
      </c>
      <c r="BF56" s="35"/>
      <c r="BG56" s="33" t="n">
        <v>44</v>
      </c>
      <c r="BH56" s="34" t="n">
        <v>39.0133333333333</v>
      </c>
      <c r="BI56" s="35"/>
      <c r="BJ56" s="33" t="n">
        <v>25</v>
      </c>
      <c r="BK56" s="34" t="n">
        <v>24.1</v>
      </c>
      <c r="BL56" s="35"/>
      <c r="BM56" s="33" t="n">
        <v>45</v>
      </c>
      <c r="BN56" s="34" t="n">
        <v>30.2553900447379</v>
      </c>
      <c r="BO56" s="35"/>
      <c r="BP56" s="33"/>
      <c r="BQ56" s="34"/>
      <c r="BR56" s="35"/>
      <c r="BS56" s="33"/>
      <c r="BT56" s="34"/>
      <c r="BU56" s="35"/>
      <c r="BV56" s="33" t="n">
        <v>15</v>
      </c>
      <c r="BW56" s="34" t="n">
        <v>4</v>
      </c>
      <c r="BX56" s="35" t="n">
        <v>4.64398177921916</v>
      </c>
      <c r="BY56" s="33" t="n">
        <v>1</v>
      </c>
      <c r="BZ56" s="34" t="n">
        <v>6</v>
      </c>
      <c r="CA56" s="35" t="n">
        <v>0.938526994359387</v>
      </c>
      <c r="CB56" s="33"/>
      <c r="CC56" s="34"/>
      <c r="CD56" s="35"/>
      <c r="CE56" s="33"/>
      <c r="CF56" s="34"/>
      <c r="CG56" s="35"/>
      <c r="CH56" s="33"/>
      <c r="CI56" s="34"/>
      <c r="CJ56" s="35"/>
      <c r="CK56" s="33"/>
      <c r="CL56" s="34"/>
      <c r="CM56" s="35"/>
      <c r="CN56" s="33"/>
      <c r="CO56" s="34"/>
      <c r="CP56" s="35"/>
      <c r="CQ56" s="33"/>
      <c r="CR56" s="34"/>
      <c r="CS56" s="35"/>
      <c r="CT56" s="33"/>
      <c r="CU56" s="34"/>
      <c r="CV56" s="35"/>
      <c r="CW56" s="33"/>
      <c r="CX56" s="34"/>
      <c r="CY56" s="35"/>
      <c r="CZ56" s="33"/>
      <c r="DA56" s="34"/>
      <c r="DB56" s="35"/>
      <c r="DC56" s="33"/>
      <c r="DD56" s="34"/>
      <c r="DE56" s="35"/>
      <c r="DF56" s="33"/>
      <c r="DG56" s="34"/>
      <c r="DH56" s="35"/>
      <c r="DI56" s="33"/>
      <c r="DJ56" s="34"/>
      <c r="DK56" s="35"/>
      <c r="DL56" s="33"/>
      <c r="DM56" s="34"/>
      <c r="DN56" s="35"/>
      <c r="DO56" s="33" t="n">
        <v>1</v>
      </c>
      <c r="DP56" s="34" t="n">
        <v>0.943333333333333</v>
      </c>
      <c r="DQ56" s="35" t="n">
        <v>0.249190799396682</v>
      </c>
      <c r="DR56" s="33" t="n">
        <v>4</v>
      </c>
      <c r="DS56" s="34" t="n">
        <v>17.31</v>
      </c>
      <c r="DT56" s="35"/>
      <c r="DU56" s="33" t="n">
        <v>9</v>
      </c>
      <c r="DV56" s="34" t="n">
        <v>6.97</v>
      </c>
      <c r="DW56" s="35" t="n">
        <v>2.0309042745098</v>
      </c>
      <c r="DX56" s="33" t="n">
        <v>3.178302976</v>
      </c>
      <c r="DY56" s="34" t="n">
        <v>2.91553453960948</v>
      </c>
      <c r="DZ56" s="35"/>
      <c r="EA56" s="33" t="n">
        <v>5.06666703053529</v>
      </c>
      <c r="EB56" s="34" t="n">
        <v>5.53866666105098</v>
      </c>
      <c r="EC56" s="35" t="n">
        <v>-0.473582789910495</v>
      </c>
      <c r="ED56" s="33" t="n">
        <v>12</v>
      </c>
      <c r="EE56" s="34" t="n">
        <v>4.96</v>
      </c>
      <c r="EF56" s="35" t="n">
        <v>0.162427124183008</v>
      </c>
      <c r="EG56" s="33" t="n">
        <v>36.348409344</v>
      </c>
      <c r="EH56" s="34" t="n">
        <v>32.108910201856</v>
      </c>
      <c r="EI56" s="35"/>
      <c r="EJ56" s="33" t="n">
        <v>37</v>
      </c>
      <c r="EK56" s="34" t="n">
        <v>15.21</v>
      </c>
      <c r="EL56" s="35"/>
      <c r="EM56" s="33" t="n">
        <v>34.133333279758</v>
      </c>
      <c r="EN56" s="34" t="n">
        <v>19.1973312794262</v>
      </c>
      <c r="EO56" s="35" t="n">
        <v>8.66538977329001</v>
      </c>
      <c r="EP56" s="33"/>
      <c r="EQ56" s="34"/>
      <c r="ER56" s="35"/>
      <c r="ES56" s="33" t="n">
        <v>20</v>
      </c>
      <c r="ET56" s="34" t="n">
        <v>9.6</v>
      </c>
      <c r="EU56" s="35" t="n">
        <v>5.75127333333333</v>
      </c>
      <c r="EV56" s="33" t="n">
        <v>4</v>
      </c>
      <c r="EW56" s="34" t="n">
        <v>2.32</v>
      </c>
      <c r="EX56" s="35" t="n">
        <v>1.30304411764706</v>
      </c>
      <c r="EY56" s="33"/>
      <c r="EZ56" s="34"/>
      <c r="FA56" s="35"/>
      <c r="FB56" s="33"/>
      <c r="FC56" s="34"/>
      <c r="FD56" s="35"/>
      <c r="FE56" s="33"/>
      <c r="FF56" s="34"/>
      <c r="FG56" s="35"/>
      <c r="FH56" s="33" t="n">
        <v>85</v>
      </c>
      <c r="FI56" s="34" t="n">
        <v>58.9041415283405</v>
      </c>
      <c r="FJ56" s="35" t="n">
        <v>24.0175917822224</v>
      </c>
      <c r="FK56" s="33"/>
      <c r="FL56" s="34"/>
      <c r="FM56" s="35"/>
      <c r="FN56" s="33"/>
      <c r="FO56" s="34"/>
      <c r="FP56" s="35"/>
      <c r="FQ56" s="33"/>
      <c r="FR56" s="34"/>
      <c r="FS56" s="35"/>
      <c r="FT56" s="33"/>
      <c r="FU56" s="34"/>
      <c r="FV56" s="35"/>
      <c r="FW56" s="33"/>
      <c r="FX56" s="34"/>
      <c r="FY56" s="35"/>
      <c r="FZ56" s="33"/>
      <c r="GA56" s="34"/>
      <c r="GB56" s="35"/>
      <c r="GC56" s="33"/>
      <c r="GD56" s="34"/>
      <c r="GE56" s="35"/>
      <c r="GF56" s="33" t="n">
        <v>85</v>
      </c>
      <c r="GG56" s="34"/>
      <c r="GH56" s="35"/>
      <c r="GI56" s="33"/>
      <c r="GJ56" s="34"/>
      <c r="GK56" s="35"/>
      <c r="GL56" s="33"/>
      <c r="GM56" s="34"/>
      <c r="GN56" s="35"/>
      <c r="GO56" s="33" t="n">
        <v>24</v>
      </c>
      <c r="GP56" s="34" t="n">
        <v>13.24</v>
      </c>
      <c r="GQ56" s="35" t="n">
        <v>2.95774346454839</v>
      </c>
      <c r="GR56" s="33" t="n">
        <v>52.853861888</v>
      </c>
      <c r="GS56" s="34" t="n">
        <v>42.0721034402376</v>
      </c>
      <c r="GT56" s="35" t="n">
        <v>11.764535854063</v>
      </c>
      <c r="GU56" s="33" t="n">
        <v>38</v>
      </c>
      <c r="GV56" s="34" t="n">
        <v>27.29</v>
      </c>
      <c r="GW56" s="35" t="n">
        <v>5.18210676783651</v>
      </c>
      <c r="GX56" s="33" t="n">
        <v>21</v>
      </c>
      <c r="GY56" s="34" t="n">
        <v>9.53</v>
      </c>
      <c r="GZ56" s="35" t="n">
        <v>0.827654843431556</v>
      </c>
      <c r="HA56" s="33"/>
      <c r="HB56" s="34"/>
      <c r="HC56" s="35"/>
      <c r="HD56" s="33"/>
      <c r="HE56" s="34"/>
      <c r="HF56" s="35"/>
    </row>
    <row r="57" customFormat="false" ht="15" hidden="false" customHeight="false" outlineLevel="0" collapsed="false">
      <c r="A57" s="30" t="n">
        <v>1584</v>
      </c>
      <c r="B57" s="33"/>
      <c r="C57" s="34"/>
      <c r="D57" s="35"/>
      <c r="E57" s="33"/>
      <c r="F57" s="34"/>
      <c r="G57" s="35"/>
      <c r="H57" s="33"/>
      <c r="I57" s="34"/>
      <c r="J57" s="35"/>
      <c r="K57" s="33"/>
      <c r="L57" s="34"/>
      <c r="M57" s="35"/>
      <c r="N57" s="33"/>
      <c r="O57" s="34"/>
      <c r="P57" s="35"/>
      <c r="Q57" s="33"/>
      <c r="R57" s="34"/>
      <c r="S57" s="35"/>
      <c r="T57" s="33"/>
      <c r="U57" s="34"/>
      <c r="V57" s="35"/>
      <c r="W57" s="33"/>
      <c r="X57" s="34"/>
      <c r="Y57" s="35"/>
      <c r="Z57" s="33"/>
      <c r="AA57" s="34"/>
      <c r="AB57" s="35"/>
      <c r="AC57" s="33"/>
      <c r="AD57" s="34"/>
      <c r="AE57" s="35"/>
      <c r="AF57" s="33"/>
      <c r="AG57" s="34"/>
      <c r="AH57" s="35"/>
      <c r="AI57" s="33"/>
      <c r="AJ57" s="34"/>
      <c r="AK57" s="35"/>
      <c r="AL57" s="33"/>
      <c r="AM57" s="34"/>
      <c r="AN57" s="35"/>
      <c r="AO57" s="33" t="n">
        <v>24</v>
      </c>
      <c r="AP57" s="34" t="n">
        <v>17.7666666666667</v>
      </c>
      <c r="AQ57" s="35" t="n">
        <v>-1.03953946762457</v>
      </c>
      <c r="AR57" s="33"/>
      <c r="AS57" s="34"/>
      <c r="AT57" s="35"/>
      <c r="AU57" s="33"/>
      <c r="AV57" s="34"/>
      <c r="AW57" s="35"/>
      <c r="AX57" s="33"/>
      <c r="AY57" s="34"/>
      <c r="AZ57" s="35"/>
      <c r="BA57" s="33"/>
      <c r="BB57" s="34"/>
      <c r="BC57" s="35"/>
      <c r="BD57" s="33" t="n">
        <v>33</v>
      </c>
      <c r="BE57" s="34" t="n">
        <v>24.2515262251469</v>
      </c>
      <c r="BF57" s="35"/>
      <c r="BG57" s="33" t="n">
        <v>65</v>
      </c>
      <c r="BH57" s="34" t="n">
        <v>25.0866666666667</v>
      </c>
      <c r="BI57" s="35"/>
      <c r="BJ57" s="33" t="n">
        <v>16</v>
      </c>
      <c r="BK57" s="34" t="n">
        <v>23.1033333333333</v>
      </c>
      <c r="BL57" s="35"/>
      <c r="BM57" s="33" t="n">
        <v>48</v>
      </c>
      <c r="BN57" s="34" t="n">
        <v>31.1344160477204</v>
      </c>
      <c r="BO57" s="35"/>
      <c r="BP57" s="33" t="n">
        <v>39</v>
      </c>
      <c r="BQ57" s="34" t="n">
        <v>25.87</v>
      </c>
      <c r="BR57" s="35"/>
      <c r="BS57" s="33"/>
      <c r="BT57" s="34"/>
      <c r="BU57" s="35"/>
      <c r="BV57" s="33" t="n">
        <v>9</v>
      </c>
      <c r="BW57" s="34" t="n">
        <v>4</v>
      </c>
      <c r="BX57" s="35" t="n">
        <v>4.64398177921916</v>
      </c>
      <c r="BY57" s="33" t="n">
        <v>13</v>
      </c>
      <c r="BZ57" s="34" t="n">
        <v>7.8</v>
      </c>
      <c r="CA57" s="35" t="n">
        <v>0.938526994359387</v>
      </c>
      <c r="CB57" s="33"/>
      <c r="CC57" s="34"/>
      <c r="CD57" s="35"/>
      <c r="CE57" s="33"/>
      <c r="CF57" s="34"/>
      <c r="CG57" s="35"/>
      <c r="CH57" s="33"/>
      <c r="CI57" s="34"/>
      <c r="CJ57" s="35"/>
      <c r="CK57" s="33"/>
      <c r="CL57" s="34"/>
      <c r="CM57" s="35"/>
      <c r="CN57" s="33"/>
      <c r="CO57" s="34"/>
      <c r="CP57" s="35"/>
      <c r="CQ57" s="33"/>
      <c r="CR57" s="34"/>
      <c r="CS57" s="35"/>
      <c r="CT57" s="33"/>
      <c r="CU57" s="34"/>
      <c r="CV57" s="35"/>
      <c r="CW57" s="33"/>
      <c r="CX57" s="34"/>
      <c r="CY57" s="35"/>
      <c r="CZ57" s="33"/>
      <c r="DA57" s="34"/>
      <c r="DB57" s="35"/>
      <c r="DC57" s="33"/>
      <c r="DD57" s="34"/>
      <c r="DE57" s="35"/>
      <c r="DF57" s="33"/>
      <c r="DG57" s="34"/>
      <c r="DH57" s="35"/>
      <c r="DI57" s="33"/>
      <c r="DJ57" s="34"/>
      <c r="DK57" s="35"/>
      <c r="DL57" s="33"/>
      <c r="DM57" s="34"/>
      <c r="DN57" s="35"/>
      <c r="DO57" s="33" t="n">
        <v>1</v>
      </c>
      <c r="DP57" s="34" t="n">
        <v>0.766666666666667</v>
      </c>
      <c r="DQ57" s="35" t="n">
        <v>0.249190799396682</v>
      </c>
      <c r="DR57" s="33" t="n">
        <v>12</v>
      </c>
      <c r="DS57" s="34" t="n">
        <v>5.64</v>
      </c>
      <c r="DT57" s="35"/>
      <c r="DU57" s="33" t="n">
        <v>7</v>
      </c>
      <c r="DV57" s="34" t="n">
        <v>6.31</v>
      </c>
      <c r="DW57" s="35" t="n">
        <v>2.0309042745098</v>
      </c>
      <c r="DX57" s="33" t="n">
        <v>3.15925248</v>
      </c>
      <c r="DY57" s="34" t="n">
        <v>2.90925873795568</v>
      </c>
      <c r="DZ57" s="35"/>
      <c r="EA57" s="33" t="n">
        <v>5.06666697845888</v>
      </c>
      <c r="EB57" s="34" t="n">
        <v>5.53866718067861</v>
      </c>
      <c r="EC57" s="35" t="n">
        <v>-0.473582789910495</v>
      </c>
      <c r="ED57" s="33" t="n">
        <v>13</v>
      </c>
      <c r="EE57" s="34" t="n">
        <v>5.29</v>
      </c>
      <c r="EF57" s="35" t="n">
        <v>0.162427124183008</v>
      </c>
      <c r="EG57" s="33" t="n">
        <v>36.52634112</v>
      </c>
      <c r="EH57" s="34" t="n">
        <v>32.15515583488</v>
      </c>
      <c r="EI57" s="35"/>
      <c r="EJ57" s="33" t="n">
        <v>47</v>
      </c>
      <c r="EK57" s="34" t="n">
        <v>18.51</v>
      </c>
      <c r="EL57" s="35"/>
      <c r="EM57" s="33" t="n">
        <v>34.1333323498109</v>
      </c>
      <c r="EN57" s="34" t="n">
        <v>19.1973317867983</v>
      </c>
      <c r="EO57" s="35" t="n">
        <v>8.66538977329001</v>
      </c>
      <c r="EP57" s="33"/>
      <c r="EQ57" s="34"/>
      <c r="ER57" s="35"/>
      <c r="ES57" s="33" t="n">
        <v>29</v>
      </c>
      <c r="ET57" s="34" t="n">
        <v>12.57</v>
      </c>
      <c r="EU57" s="35" t="n">
        <v>5.75127333333333</v>
      </c>
      <c r="EV57" s="33" t="n">
        <v>9</v>
      </c>
      <c r="EW57" s="34" t="n">
        <v>3.97</v>
      </c>
      <c r="EX57" s="35" t="n">
        <v>1.30304411764706</v>
      </c>
      <c r="EY57" s="33"/>
      <c r="EZ57" s="34"/>
      <c r="FA57" s="35"/>
      <c r="FB57" s="33"/>
      <c r="FC57" s="34"/>
      <c r="FD57" s="35"/>
      <c r="FE57" s="33"/>
      <c r="FF57" s="34"/>
      <c r="FG57" s="35"/>
      <c r="FH57" s="33" t="n">
        <v>92</v>
      </c>
      <c r="FI57" s="34" t="n">
        <v>62.6174237718509</v>
      </c>
      <c r="FJ57" s="35" t="n">
        <v>24.0175917822224</v>
      </c>
      <c r="FK57" s="33"/>
      <c r="FL57" s="34"/>
      <c r="FM57" s="35"/>
      <c r="FN57" s="33"/>
      <c r="FO57" s="34"/>
      <c r="FP57" s="35"/>
      <c r="FQ57" s="33"/>
      <c r="FR57" s="34"/>
      <c r="FS57" s="35"/>
      <c r="FT57" s="33"/>
      <c r="FU57" s="34"/>
      <c r="FV57" s="35"/>
      <c r="FW57" s="33"/>
      <c r="FX57" s="34"/>
      <c r="FY57" s="35"/>
      <c r="FZ57" s="33"/>
      <c r="GA57" s="34"/>
      <c r="GB57" s="35"/>
      <c r="GC57" s="33"/>
      <c r="GD57" s="34"/>
      <c r="GE57" s="35"/>
      <c r="GF57" s="33" t="n">
        <v>92</v>
      </c>
      <c r="GG57" s="34"/>
      <c r="GH57" s="35"/>
      <c r="GI57" s="33"/>
      <c r="GJ57" s="34"/>
      <c r="GK57" s="35"/>
      <c r="GL57" s="33"/>
      <c r="GM57" s="34"/>
      <c r="GN57" s="35"/>
      <c r="GO57" s="33" t="n">
        <v>19</v>
      </c>
      <c r="GP57" s="34" t="n">
        <v>9.04</v>
      </c>
      <c r="GQ57" s="35" t="n">
        <v>2.95774346454839</v>
      </c>
      <c r="GR57" s="33" t="n">
        <v>53.15021824</v>
      </c>
      <c r="GS57" s="34" t="n">
        <v>42.3338363470425</v>
      </c>
      <c r="GT57" s="35" t="n">
        <v>11.764535854063</v>
      </c>
      <c r="GU57" s="33" t="n">
        <v>38</v>
      </c>
      <c r="GV57" s="34" t="n">
        <v>27.5533333333333</v>
      </c>
      <c r="GW57" s="35" t="n">
        <v>5.18210676783651</v>
      </c>
      <c r="GX57" s="33" t="n">
        <v>23</v>
      </c>
      <c r="GY57" s="34" t="n">
        <v>13.0033333333333</v>
      </c>
      <c r="GZ57" s="35" t="n">
        <v>0.827654843431556</v>
      </c>
      <c r="HA57" s="33"/>
      <c r="HB57" s="34"/>
      <c r="HC57" s="35"/>
      <c r="HD57" s="33"/>
      <c r="HE57" s="34"/>
      <c r="HF57" s="35"/>
    </row>
    <row r="58" customFormat="false" ht="15" hidden="false" customHeight="false" outlineLevel="0" collapsed="false">
      <c r="A58" s="30" t="n">
        <v>1585</v>
      </c>
      <c r="B58" s="33"/>
      <c r="C58" s="34"/>
      <c r="D58" s="35"/>
      <c r="E58" s="33"/>
      <c r="F58" s="34"/>
      <c r="G58" s="35"/>
      <c r="H58" s="33"/>
      <c r="I58" s="34"/>
      <c r="J58" s="35"/>
      <c r="K58" s="33"/>
      <c r="L58" s="34"/>
      <c r="M58" s="35"/>
      <c r="N58" s="33"/>
      <c r="O58" s="34"/>
      <c r="P58" s="35"/>
      <c r="Q58" s="33"/>
      <c r="R58" s="34"/>
      <c r="S58" s="35"/>
      <c r="T58" s="33"/>
      <c r="U58" s="34"/>
      <c r="V58" s="35"/>
      <c r="W58" s="33"/>
      <c r="X58" s="34"/>
      <c r="Y58" s="35"/>
      <c r="Z58" s="33"/>
      <c r="AA58" s="34"/>
      <c r="AB58" s="35"/>
      <c r="AC58" s="33"/>
      <c r="AD58" s="34"/>
      <c r="AE58" s="35"/>
      <c r="AF58" s="33"/>
      <c r="AG58" s="34"/>
      <c r="AH58" s="35"/>
      <c r="AI58" s="33"/>
      <c r="AJ58" s="34"/>
      <c r="AK58" s="35"/>
      <c r="AL58" s="33"/>
      <c r="AM58" s="34"/>
      <c r="AN58" s="35"/>
      <c r="AO58" s="33" t="n">
        <v>18</v>
      </c>
      <c r="AP58" s="34" t="n">
        <v>15.4533333333333</v>
      </c>
      <c r="AQ58" s="35" t="n">
        <v>-1.03953946762457</v>
      </c>
      <c r="AR58" s="33"/>
      <c r="AS58" s="34"/>
      <c r="AT58" s="35"/>
      <c r="AU58" s="33"/>
      <c r="AV58" s="34"/>
      <c r="AW58" s="35"/>
      <c r="AX58" s="33"/>
      <c r="AY58" s="34"/>
      <c r="AZ58" s="35"/>
      <c r="BA58" s="33"/>
      <c r="BB58" s="34"/>
      <c r="BC58" s="35"/>
      <c r="BD58" s="33" t="n">
        <v>39</v>
      </c>
      <c r="BE58" s="34" t="n">
        <v>27.7930158418403</v>
      </c>
      <c r="BF58" s="35"/>
      <c r="BG58" s="33" t="n">
        <v>41</v>
      </c>
      <c r="BH58" s="34" t="n">
        <v>25.1666666666667</v>
      </c>
      <c r="BI58" s="35"/>
      <c r="BJ58" s="33" t="n">
        <v>18</v>
      </c>
      <c r="BK58" s="34" t="n">
        <v>19.76</v>
      </c>
      <c r="BL58" s="35"/>
      <c r="BM58" s="33" t="n">
        <v>53</v>
      </c>
      <c r="BN58" s="34" t="n">
        <v>33.9416816082468</v>
      </c>
      <c r="BO58" s="35"/>
      <c r="BP58" s="33" t="n">
        <v>47</v>
      </c>
      <c r="BQ58" s="34" t="n">
        <v>40.51</v>
      </c>
      <c r="BR58" s="35"/>
      <c r="BS58" s="33"/>
      <c r="BT58" s="34"/>
      <c r="BU58" s="35"/>
      <c r="BV58" s="33" t="n">
        <v>12</v>
      </c>
      <c r="BW58" s="34" t="n">
        <v>2</v>
      </c>
      <c r="BX58" s="35" t="n">
        <v>4.64398177921916</v>
      </c>
      <c r="BY58" s="33" t="n">
        <v>3</v>
      </c>
      <c r="BZ58" s="34" t="n">
        <v>6.36</v>
      </c>
      <c r="CA58" s="35" t="n">
        <v>0.938526994359387</v>
      </c>
      <c r="CB58" s="33"/>
      <c r="CC58" s="34"/>
      <c r="CD58" s="35"/>
      <c r="CE58" s="33"/>
      <c r="CF58" s="34"/>
      <c r="CG58" s="35"/>
      <c r="CH58" s="33"/>
      <c r="CI58" s="34"/>
      <c r="CJ58" s="35"/>
      <c r="CK58" s="33"/>
      <c r="CL58" s="34"/>
      <c r="CM58" s="35"/>
      <c r="CN58" s="33"/>
      <c r="CO58" s="34"/>
      <c r="CP58" s="35"/>
      <c r="CQ58" s="33"/>
      <c r="CR58" s="34"/>
      <c r="CS58" s="35"/>
      <c r="CT58" s="33"/>
      <c r="CU58" s="34"/>
      <c r="CV58" s="35"/>
      <c r="CW58" s="33"/>
      <c r="CX58" s="34"/>
      <c r="CY58" s="35"/>
      <c r="CZ58" s="33"/>
      <c r="DA58" s="34"/>
      <c r="DB58" s="35"/>
      <c r="DC58" s="33"/>
      <c r="DD58" s="34"/>
      <c r="DE58" s="35"/>
      <c r="DF58" s="33"/>
      <c r="DG58" s="34"/>
      <c r="DH58" s="35"/>
      <c r="DI58" s="33"/>
      <c r="DJ58" s="34"/>
      <c r="DK58" s="35"/>
      <c r="DL58" s="33"/>
      <c r="DM58" s="34"/>
      <c r="DN58" s="35"/>
      <c r="DO58" s="33" t="n">
        <v>4</v>
      </c>
      <c r="DP58" s="34" t="n">
        <v>0.873333333333333</v>
      </c>
      <c r="DQ58" s="35" t="n">
        <v>0.249190799396682</v>
      </c>
      <c r="DR58" s="33" t="n">
        <v>10</v>
      </c>
      <c r="DS58" s="34" t="n">
        <v>7.98333333333333</v>
      </c>
      <c r="DT58" s="35"/>
      <c r="DU58" s="33" t="n">
        <v>11</v>
      </c>
      <c r="DV58" s="34" t="n">
        <v>4.13189333333333</v>
      </c>
      <c r="DW58" s="35" t="n">
        <v>2.0309042745098</v>
      </c>
      <c r="DX58" s="33" t="n">
        <v>3.2527104</v>
      </c>
      <c r="DY58" s="34" t="n">
        <v>2.89629995162113</v>
      </c>
      <c r="DZ58" s="35"/>
      <c r="EA58" s="33" t="n">
        <v>5.0666661631876</v>
      </c>
      <c r="EB58" s="34" t="n">
        <v>5.48800037822237</v>
      </c>
      <c r="EC58" s="35" t="n">
        <v>-0.473582789910495</v>
      </c>
      <c r="ED58" s="33" t="n">
        <v>8</v>
      </c>
      <c r="EE58" s="34" t="n">
        <v>5.30666666666667</v>
      </c>
      <c r="EF58" s="35" t="n">
        <v>0.162427124183008</v>
      </c>
      <c r="EG58" s="33" t="n">
        <v>36.7186176</v>
      </c>
      <c r="EH58" s="34" t="n">
        <v>31.7738799753353</v>
      </c>
      <c r="EI58" s="35"/>
      <c r="EJ58" s="33" t="n">
        <v>42</v>
      </c>
      <c r="EK58" s="34" t="n">
        <v>20.9972533333333</v>
      </c>
      <c r="EL58" s="35"/>
      <c r="EM58" s="33" t="n">
        <v>34.1333338726155</v>
      </c>
      <c r="EN58" s="34" t="n">
        <v>18.8560023705598</v>
      </c>
      <c r="EO58" s="35" t="n">
        <v>8.66538977329001</v>
      </c>
      <c r="EP58" s="33"/>
      <c r="EQ58" s="34"/>
      <c r="ER58" s="35"/>
      <c r="ES58" s="33" t="n">
        <v>31</v>
      </c>
      <c r="ET58" s="34" t="n">
        <v>16.9648</v>
      </c>
      <c r="EU58" s="35" t="n">
        <v>5.75127333333333</v>
      </c>
      <c r="EV58" s="33" t="n">
        <v>6</v>
      </c>
      <c r="EW58" s="34" t="n">
        <v>1.84</v>
      </c>
      <c r="EX58" s="35" t="n">
        <v>1.30304411764706</v>
      </c>
      <c r="EY58" s="33"/>
      <c r="EZ58" s="34"/>
      <c r="FA58" s="35"/>
      <c r="FB58" s="33"/>
      <c r="FC58" s="34"/>
      <c r="FD58" s="35"/>
      <c r="FE58" s="33"/>
      <c r="FF58" s="34"/>
      <c r="FG58" s="35"/>
      <c r="FH58" s="33" t="n">
        <v>91</v>
      </c>
      <c r="FI58" s="34" t="n">
        <v>62.7226691656352</v>
      </c>
      <c r="FJ58" s="35" t="n">
        <v>24.0175917822224</v>
      </c>
      <c r="FK58" s="33"/>
      <c r="FL58" s="34"/>
      <c r="FM58" s="35"/>
      <c r="FN58" s="33"/>
      <c r="FO58" s="34"/>
      <c r="FP58" s="35"/>
      <c r="FQ58" s="33"/>
      <c r="FR58" s="34"/>
      <c r="FS58" s="35"/>
      <c r="FT58" s="33"/>
      <c r="FU58" s="34"/>
      <c r="FV58" s="35"/>
      <c r="FW58" s="33"/>
      <c r="FX58" s="34"/>
      <c r="FY58" s="35"/>
      <c r="FZ58" s="33"/>
      <c r="GA58" s="34"/>
      <c r="GB58" s="35"/>
      <c r="GC58" s="33"/>
      <c r="GD58" s="34"/>
      <c r="GE58" s="35"/>
      <c r="GF58" s="33" t="n">
        <v>91</v>
      </c>
      <c r="GG58" s="34"/>
      <c r="GH58" s="35"/>
      <c r="GI58" s="33"/>
      <c r="GJ58" s="34"/>
      <c r="GK58" s="35"/>
      <c r="GL58" s="33"/>
      <c r="GM58" s="34"/>
      <c r="GN58" s="35"/>
      <c r="GO58" s="33" t="n">
        <v>29</v>
      </c>
      <c r="GP58" s="34" t="n">
        <v>13.4533333333333</v>
      </c>
      <c r="GQ58" s="35" t="n">
        <v>2.95774346454839</v>
      </c>
      <c r="GR58" s="33" t="n">
        <v>53.5185152</v>
      </c>
      <c r="GS58" s="34" t="n">
        <v>42.7326628189798</v>
      </c>
      <c r="GT58" s="35" t="n">
        <v>11.764535854063</v>
      </c>
      <c r="GU58" s="33" t="n">
        <v>36</v>
      </c>
      <c r="GV58" s="34" t="n">
        <v>31.2733333333333</v>
      </c>
      <c r="GW58" s="35" t="n">
        <v>5.18210676783651</v>
      </c>
      <c r="GX58" s="33" t="n">
        <v>25</v>
      </c>
      <c r="GY58" s="34" t="n">
        <v>8.1</v>
      </c>
      <c r="GZ58" s="35" t="n">
        <v>0.827654843431556</v>
      </c>
      <c r="HA58" s="33"/>
      <c r="HB58" s="34"/>
      <c r="HC58" s="35"/>
      <c r="HD58" s="33"/>
      <c r="HE58" s="34"/>
      <c r="HF58" s="35"/>
    </row>
    <row r="59" customFormat="false" ht="15" hidden="false" customHeight="false" outlineLevel="0" collapsed="false">
      <c r="A59" s="30" t="n">
        <v>1586</v>
      </c>
      <c r="B59" s="33"/>
      <c r="C59" s="34"/>
      <c r="D59" s="35"/>
      <c r="E59" s="33"/>
      <c r="F59" s="34"/>
      <c r="G59" s="35"/>
      <c r="H59" s="33"/>
      <c r="I59" s="34"/>
      <c r="J59" s="35"/>
      <c r="K59" s="33"/>
      <c r="L59" s="34"/>
      <c r="M59" s="35"/>
      <c r="N59" s="33"/>
      <c r="O59" s="34"/>
      <c r="P59" s="35"/>
      <c r="Q59" s="33"/>
      <c r="R59" s="34"/>
      <c r="S59" s="35"/>
      <c r="T59" s="33"/>
      <c r="U59" s="34"/>
      <c r="V59" s="35"/>
      <c r="W59" s="33"/>
      <c r="X59" s="34"/>
      <c r="Y59" s="35"/>
      <c r="Z59" s="33"/>
      <c r="AA59" s="34"/>
      <c r="AB59" s="35"/>
      <c r="AC59" s="33"/>
      <c r="AD59" s="34"/>
      <c r="AE59" s="35"/>
      <c r="AF59" s="33"/>
      <c r="AG59" s="34"/>
      <c r="AH59" s="35"/>
      <c r="AI59" s="33"/>
      <c r="AJ59" s="34"/>
      <c r="AK59" s="35"/>
      <c r="AL59" s="33"/>
      <c r="AM59" s="34"/>
      <c r="AN59" s="35"/>
      <c r="AO59" s="33" t="n">
        <v>27</v>
      </c>
      <c r="AP59" s="34" t="n">
        <v>34.7</v>
      </c>
      <c r="AQ59" s="35" t="n">
        <v>-1.03953946762457</v>
      </c>
      <c r="AR59" s="33"/>
      <c r="AS59" s="34"/>
      <c r="AT59" s="35"/>
      <c r="AU59" s="33"/>
      <c r="AV59" s="34"/>
      <c r="AW59" s="35"/>
      <c r="AX59" s="33"/>
      <c r="AY59" s="34"/>
      <c r="AZ59" s="35"/>
      <c r="BA59" s="33"/>
      <c r="BB59" s="34"/>
      <c r="BC59" s="35"/>
      <c r="BD59" s="33" t="n">
        <v>65</v>
      </c>
      <c r="BE59" s="34" t="n">
        <v>43.6428041808449</v>
      </c>
      <c r="BF59" s="35"/>
      <c r="BG59" s="33" t="n">
        <v>55</v>
      </c>
      <c r="BH59" s="34" t="n">
        <v>38.75</v>
      </c>
      <c r="BI59" s="35"/>
      <c r="BJ59" s="33" t="n">
        <v>31</v>
      </c>
      <c r="BK59" s="34" t="n">
        <v>19.5033333333333</v>
      </c>
      <c r="BL59" s="35"/>
      <c r="BM59" s="33" t="n">
        <v>61</v>
      </c>
      <c r="BN59" s="34" t="n">
        <v>37.5179731717558</v>
      </c>
      <c r="BO59" s="35"/>
      <c r="BP59" s="33" t="n">
        <v>38</v>
      </c>
      <c r="BQ59" s="34" t="n">
        <v>34.54</v>
      </c>
      <c r="BR59" s="35"/>
      <c r="BS59" s="33"/>
      <c r="BT59" s="34"/>
      <c r="BU59" s="35"/>
      <c r="BV59" s="33" t="n">
        <v>13</v>
      </c>
      <c r="BW59" s="34" t="n">
        <v>3</v>
      </c>
      <c r="BX59" s="35" t="n">
        <v>4.64398177921916</v>
      </c>
      <c r="BY59" s="33" t="n">
        <v>7</v>
      </c>
      <c r="BZ59" s="34" t="n">
        <v>6.032</v>
      </c>
      <c r="CA59" s="35" t="n">
        <v>0.938526994359387</v>
      </c>
      <c r="CB59" s="33"/>
      <c r="CC59" s="34"/>
      <c r="CD59" s="35"/>
      <c r="CE59" s="33"/>
      <c r="CF59" s="34"/>
      <c r="CG59" s="35"/>
      <c r="CH59" s="33"/>
      <c r="CI59" s="34"/>
      <c r="CJ59" s="35"/>
      <c r="CK59" s="33"/>
      <c r="CL59" s="34"/>
      <c r="CM59" s="35"/>
      <c r="CN59" s="33"/>
      <c r="CO59" s="34"/>
      <c r="CP59" s="35"/>
      <c r="CQ59" s="33"/>
      <c r="CR59" s="34"/>
      <c r="CS59" s="35"/>
      <c r="CT59" s="33"/>
      <c r="CU59" s="34"/>
      <c r="CV59" s="35"/>
      <c r="CW59" s="33"/>
      <c r="CX59" s="34"/>
      <c r="CY59" s="35"/>
      <c r="CZ59" s="33"/>
      <c r="DA59" s="34"/>
      <c r="DB59" s="35"/>
      <c r="DC59" s="33"/>
      <c r="DD59" s="34"/>
      <c r="DE59" s="35"/>
      <c r="DF59" s="33"/>
      <c r="DG59" s="34"/>
      <c r="DH59" s="35"/>
      <c r="DI59" s="33"/>
      <c r="DJ59" s="34"/>
      <c r="DK59" s="35"/>
      <c r="DL59" s="33"/>
      <c r="DM59" s="34"/>
      <c r="DN59" s="35"/>
      <c r="DO59" s="33" t="n">
        <v>6</v>
      </c>
      <c r="DP59" s="34" t="n">
        <v>1.33</v>
      </c>
      <c r="DQ59" s="35" t="n">
        <v>0.249190799396682</v>
      </c>
      <c r="DR59" s="33" t="n">
        <v>8</v>
      </c>
      <c r="DS59" s="34" t="n">
        <v>7.67333333333333</v>
      </c>
      <c r="DT59" s="35"/>
      <c r="DU59" s="33" t="n">
        <v>11</v>
      </c>
      <c r="DV59" s="34" t="n">
        <v>7.2088</v>
      </c>
      <c r="DW59" s="35" t="n">
        <v>2.0309042745098</v>
      </c>
      <c r="DX59" s="33" t="n">
        <v>3.310592</v>
      </c>
      <c r="DY59" s="34" t="n">
        <v>2.90799274941153</v>
      </c>
      <c r="DZ59" s="35"/>
      <c r="EA59" s="33" t="n">
        <v>5.06666575083617</v>
      </c>
      <c r="EB59" s="34" t="n">
        <v>5.48799932295802</v>
      </c>
      <c r="EC59" s="35" t="n">
        <v>-0.473582789910495</v>
      </c>
      <c r="ED59" s="33" t="n">
        <v>5</v>
      </c>
      <c r="EE59" s="34" t="n">
        <v>5.64</v>
      </c>
      <c r="EF59" s="35" t="n">
        <v>0.162427124183008</v>
      </c>
      <c r="EG59" s="33" t="n">
        <v>36.998848</v>
      </c>
      <c r="EH59" s="34" t="n">
        <v>31.6043480150016</v>
      </c>
      <c r="EI59" s="35"/>
      <c r="EJ59" s="33" t="n">
        <v>32</v>
      </c>
      <c r="EK59" s="34" t="n">
        <v>21.7216</v>
      </c>
      <c r="EL59" s="35"/>
      <c r="EM59" s="33" t="n">
        <v>34.1333348115424</v>
      </c>
      <c r="EN59" s="34" t="n">
        <v>18.8560043482394</v>
      </c>
      <c r="EO59" s="35" t="n">
        <v>8.66538977329001</v>
      </c>
      <c r="EP59" s="33"/>
      <c r="EQ59" s="34"/>
      <c r="ER59" s="35"/>
      <c r="ES59" s="33" t="n">
        <v>16</v>
      </c>
      <c r="ET59" s="34" t="n">
        <v>14.7973333333333</v>
      </c>
      <c r="EU59" s="35" t="n">
        <v>5.75127333333333</v>
      </c>
      <c r="EV59" s="33" t="n">
        <v>13</v>
      </c>
      <c r="EW59" s="34" t="n">
        <v>5.01666666666667</v>
      </c>
      <c r="EX59" s="35" t="n">
        <v>1.30304411764706</v>
      </c>
      <c r="EY59" s="33"/>
      <c r="EZ59" s="34"/>
      <c r="FA59" s="35"/>
      <c r="FB59" s="33"/>
      <c r="FC59" s="34"/>
      <c r="FD59" s="35"/>
      <c r="FE59" s="33"/>
      <c r="FF59" s="34"/>
      <c r="FG59" s="35"/>
      <c r="FH59" s="33" t="n">
        <v>87</v>
      </c>
      <c r="FI59" s="34" t="n">
        <v>60.4503174074387</v>
      </c>
      <c r="FJ59" s="35" t="n">
        <v>24.0175917822224</v>
      </c>
      <c r="FK59" s="33"/>
      <c r="FL59" s="34"/>
      <c r="FM59" s="35"/>
      <c r="FN59" s="33"/>
      <c r="FO59" s="34"/>
      <c r="FP59" s="35"/>
      <c r="FQ59" s="33"/>
      <c r="FR59" s="34"/>
      <c r="FS59" s="35"/>
      <c r="FT59" s="33"/>
      <c r="FU59" s="34"/>
      <c r="FV59" s="35"/>
      <c r="FW59" s="33"/>
      <c r="FX59" s="34"/>
      <c r="FY59" s="35"/>
      <c r="FZ59" s="33"/>
      <c r="GA59" s="34"/>
      <c r="GB59" s="35"/>
      <c r="GC59" s="33"/>
      <c r="GD59" s="34"/>
      <c r="GE59" s="35"/>
      <c r="GF59" s="33" t="n">
        <v>87</v>
      </c>
      <c r="GG59" s="34"/>
      <c r="GH59" s="35"/>
      <c r="GI59" s="33"/>
      <c r="GJ59" s="34"/>
      <c r="GK59" s="35"/>
      <c r="GL59" s="33"/>
      <c r="GM59" s="34"/>
      <c r="GN59" s="35"/>
      <c r="GO59" s="33" t="n">
        <v>36</v>
      </c>
      <c r="GP59" s="34" t="n">
        <v>18.63</v>
      </c>
      <c r="GQ59" s="35" t="n">
        <v>2.95774346454839</v>
      </c>
      <c r="GR59" s="33" t="n">
        <v>53.732096</v>
      </c>
      <c r="GS59" s="34" t="n">
        <v>43.0063479758165</v>
      </c>
      <c r="GT59" s="35" t="n">
        <v>11.764535854063</v>
      </c>
      <c r="GU59" s="33" t="n">
        <v>50</v>
      </c>
      <c r="GV59" s="34" t="n">
        <v>36.0966666666667</v>
      </c>
      <c r="GW59" s="35" t="n">
        <v>5.18210676783651</v>
      </c>
      <c r="GX59" s="33" t="n">
        <v>10</v>
      </c>
      <c r="GY59" s="34" t="n">
        <v>10.23</v>
      </c>
      <c r="GZ59" s="35" t="n">
        <v>0.827654843431556</v>
      </c>
      <c r="HA59" s="33"/>
      <c r="HB59" s="34"/>
      <c r="HC59" s="35"/>
      <c r="HD59" s="33"/>
      <c r="HE59" s="34"/>
      <c r="HF59" s="35"/>
    </row>
    <row r="60" customFormat="false" ht="15" hidden="false" customHeight="false" outlineLevel="0" collapsed="false">
      <c r="A60" s="30" t="n">
        <v>1587</v>
      </c>
      <c r="B60" s="33"/>
      <c r="C60" s="34"/>
      <c r="D60" s="35"/>
      <c r="E60" s="33"/>
      <c r="F60" s="34"/>
      <c r="G60" s="35"/>
      <c r="H60" s="33"/>
      <c r="I60" s="34"/>
      <c r="J60" s="35"/>
      <c r="K60" s="33"/>
      <c r="L60" s="34"/>
      <c r="M60" s="35"/>
      <c r="N60" s="33"/>
      <c r="O60" s="34"/>
      <c r="P60" s="35"/>
      <c r="Q60" s="33"/>
      <c r="R60" s="34"/>
      <c r="S60" s="35"/>
      <c r="T60" s="33"/>
      <c r="U60" s="34"/>
      <c r="V60" s="35"/>
      <c r="W60" s="33"/>
      <c r="X60" s="34"/>
      <c r="Y60" s="35"/>
      <c r="Z60" s="33"/>
      <c r="AA60" s="34"/>
      <c r="AB60" s="35"/>
      <c r="AC60" s="33"/>
      <c r="AD60" s="34"/>
      <c r="AE60" s="35"/>
      <c r="AF60" s="33"/>
      <c r="AG60" s="34"/>
      <c r="AH60" s="35"/>
      <c r="AI60" s="33"/>
      <c r="AJ60" s="34"/>
      <c r="AK60" s="35"/>
      <c r="AL60" s="33"/>
      <c r="AM60" s="34"/>
      <c r="AN60" s="35"/>
      <c r="AO60" s="33" t="n">
        <v>32</v>
      </c>
      <c r="AP60" s="34" t="n">
        <v>23.75</v>
      </c>
      <c r="AQ60" s="35" t="n">
        <v>-1.03953946762457</v>
      </c>
      <c r="AR60" s="33"/>
      <c r="AS60" s="34"/>
      <c r="AT60" s="35"/>
      <c r="AU60" s="33"/>
      <c r="AV60" s="34"/>
      <c r="AW60" s="35"/>
      <c r="AX60" s="33"/>
      <c r="AY60" s="34"/>
      <c r="AZ60" s="35"/>
      <c r="BA60" s="33"/>
      <c r="BB60" s="34"/>
      <c r="BC60" s="35"/>
      <c r="BD60" s="33" t="n">
        <v>59</v>
      </c>
      <c r="BE60" s="34" t="n">
        <v>41.4446478974849</v>
      </c>
      <c r="BF60" s="35"/>
      <c r="BG60" s="33" t="n">
        <v>49</v>
      </c>
      <c r="BH60" s="34" t="n">
        <v>28.3633333333333</v>
      </c>
      <c r="BI60" s="35"/>
      <c r="BJ60" s="33" t="n">
        <v>15</v>
      </c>
      <c r="BK60" s="34" t="n">
        <v>20.1733333333333</v>
      </c>
      <c r="BL60" s="35"/>
      <c r="BM60" s="33" t="n">
        <v>65</v>
      </c>
      <c r="BN60" s="34" t="n">
        <v>40.3044522868436</v>
      </c>
      <c r="BO60" s="35"/>
      <c r="BP60" s="33" t="n">
        <v>39</v>
      </c>
      <c r="BQ60" s="34" t="n">
        <v>27.87</v>
      </c>
      <c r="BR60" s="35"/>
      <c r="BS60" s="33"/>
      <c r="BT60" s="34"/>
      <c r="BU60" s="35"/>
      <c r="BV60" s="33" t="n">
        <v>11</v>
      </c>
      <c r="BW60" s="34" t="n">
        <v>3</v>
      </c>
      <c r="BX60" s="35" t="n">
        <v>4.64398177921916</v>
      </c>
      <c r="BY60" s="33" t="n">
        <v>10</v>
      </c>
      <c r="BZ60" s="34" t="n">
        <v>4.656</v>
      </c>
      <c r="CA60" s="35" t="n">
        <v>0.938526994359387</v>
      </c>
      <c r="CB60" s="33"/>
      <c r="CC60" s="34"/>
      <c r="CD60" s="35"/>
      <c r="CE60" s="33"/>
      <c r="CF60" s="34"/>
      <c r="CG60" s="35"/>
      <c r="CH60" s="33" t="n">
        <v>13.1595952151622</v>
      </c>
      <c r="CI60" s="34" t="n">
        <v>9.6779221991355</v>
      </c>
      <c r="CJ60" s="35" t="n">
        <v>-3.50945158516809</v>
      </c>
      <c r="CK60" s="33"/>
      <c r="CL60" s="34"/>
      <c r="CM60" s="35"/>
      <c r="CN60" s="33"/>
      <c r="CO60" s="34"/>
      <c r="CP60" s="35"/>
      <c r="CQ60" s="33"/>
      <c r="CR60" s="34"/>
      <c r="CS60" s="35"/>
      <c r="CT60" s="33"/>
      <c r="CU60" s="34"/>
      <c r="CV60" s="35"/>
      <c r="CW60" s="33"/>
      <c r="CX60" s="34"/>
      <c r="CY60" s="35"/>
      <c r="CZ60" s="33"/>
      <c r="DA60" s="34"/>
      <c r="DB60" s="35"/>
      <c r="DC60" s="33" t="n">
        <v>10.333907456845</v>
      </c>
      <c r="DD60" s="34" t="n">
        <v>8.27623680900913</v>
      </c>
      <c r="DE60" s="35" t="n">
        <v>-0.588474230360044</v>
      </c>
      <c r="DF60" s="33" t="n">
        <v>16.7320944323244</v>
      </c>
      <c r="DG60" s="34" t="n">
        <v>10.1204908437209</v>
      </c>
      <c r="DH60" s="35" t="n">
        <v>-0.131812019996172</v>
      </c>
      <c r="DI60" s="33" t="n">
        <v>5.729654591488</v>
      </c>
      <c r="DJ60" s="34" t="n">
        <v>9.70762159919104</v>
      </c>
      <c r="DK60" s="35" t="n">
        <v>-0.539013918666824</v>
      </c>
      <c r="DL60" s="33" t="n">
        <v>7</v>
      </c>
      <c r="DM60" s="34" t="n">
        <v>4.31</v>
      </c>
      <c r="DN60" s="35" t="n">
        <v>-1.29882702408115</v>
      </c>
      <c r="DO60" s="33" t="n">
        <v>2</v>
      </c>
      <c r="DP60" s="34" t="n">
        <v>0.843333333333333</v>
      </c>
      <c r="DQ60" s="35" t="n">
        <v>0.249190799396682</v>
      </c>
      <c r="DR60" s="33" t="n">
        <v>5</v>
      </c>
      <c r="DS60" s="34" t="n">
        <v>4.34</v>
      </c>
      <c r="DT60" s="35"/>
      <c r="DU60" s="33" t="n">
        <v>9</v>
      </c>
      <c r="DV60" s="34" t="n">
        <v>11.9773333333333</v>
      </c>
      <c r="DW60" s="35" t="n">
        <v>2.0309042745098</v>
      </c>
      <c r="DX60" s="33" t="n">
        <v>3.09216</v>
      </c>
      <c r="DY60" s="34" t="n">
        <v>2.87891750532191</v>
      </c>
      <c r="DZ60" s="35"/>
      <c r="EA60" s="33" t="n">
        <v>5.06666694225287</v>
      </c>
      <c r="EB60" s="34" t="n">
        <v>5.48799875055187</v>
      </c>
      <c r="EC60" s="35" t="n">
        <v>-0.473582789910495</v>
      </c>
      <c r="ED60" s="33" t="n">
        <v>3</v>
      </c>
      <c r="EE60" s="34" t="n">
        <v>1.96333333333333</v>
      </c>
      <c r="EF60" s="35" t="n">
        <v>0.162427124183008</v>
      </c>
      <c r="EG60" s="33" t="n">
        <v>35.99904</v>
      </c>
      <c r="EH60" s="34" t="n">
        <v>31.7935337458347</v>
      </c>
      <c r="EI60" s="35"/>
      <c r="EJ60" s="33" t="n">
        <v>11</v>
      </c>
      <c r="EK60" s="34" t="n">
        <v>15.1146666666667</v>
      </c>
      <c r="EL60" s="35"/>
      <c r="EM60" s="33" t="n">
        <v>34.1333329610351</v>
      </c>
      <c r="EN60" s="34" t="n">
        <v>18.8559998200036</v>
      </c>
      <c r="EO60" s="35" t="n">
        <v>8.66538977329001</v>
      </c>
      <c r="EP60" s="33"/>
      <c r="EQ60" s="34"/>
      <c r="ER60" s="35"/>
      <c r="ES60" s="33" t="n">
        <v>21</v>
      </c>
      <c r="ET60" s="34" t="n">
        <v>11.3666666666667</v>
      </c>
      <c r="EU60" s="35" t="n">
        <v>5.75127333333333</v>
      </c>
      <c r="EV60" s="33" t="n">
        <v>11</v>
      </c>
      <c r="EW60" s="34" t="n">
        <v>4.15666666666667</v>
      </c>
      <c r="EX60" s="35" t="n">
        <v>1.30304411764706</v>
      </c>
      <c r="EY60" s="33"/>
      <c r="EZ60" s="34"/>
      <c r="FA60" s="35"/>
      <c r="FB60" s="33"/>
      <c r="FC60" s="34"/>
      <c r="FD60" s="35"/>
      <c r="FE60" s="33"/>
      <c r="FF60" s="34"/>
      <c r="FG60" s="35"/>
      <c r="FH60" s="33" t="n">
        <v>94</v>
      </c>
      <c r="FI60" s="34" t="n">
        <v>64.3835996509491</v>
      </c>
      <c r="FJ60" s="35" t="n">
        <v>24.0175917822224</v>
      </c>
      <c r="FK60" s="33"/>
      <c r="FL60" s="34"/>
      <c r="FM60" s="35"/>
      <c r="FN60" s="33"/>
      <c r="FO60" s="34"/>
      <c r="FP60" s="35"/>
      <c r="FQ60" s="33"/>
      <c r="FR60" s="34"/>
      <c r="FS60" s="35"/>
      <c r="FT60" s="33"/>
      <c r="FU60" s="34"/>
      <c r="FV60" s="35"/>
      <c r="FW60" s="33"/>
      <c r="FX60" s="34"/>
      <c r="FY60" s="35"/>
      <c r="FZ60" s="33"/>
      <c r="GA60" s="34"/>
      <c r="GB60" s="35"/>
      <c r="GC60" s="33"/>
      <c r="GD60" s="34"/>
      <c r="GE60" s="35"/>
      <c r="GF60" s="33" t="n">
        <v>94</v>
      </c>
      <c r="GG60" s="34"/>
      <c r="GH60" s="35"/>
      <c r="GI60" s="33"/>
      <c r="GJ60" s="34"/>
      <c r="GK60" s="35"/>
      <c r="GL60" s="33"/>
      <c r="GM60" s="34"/>
      <c r="GN60" s="35"/>
      <c r="GO60" s="33" t="n">
        <v>42</v>
      </c>
      <c r="GP60" s="34" t="n">
        <v>22.16</v>
      </c>
      <c r="GQ60" s="35" t="n">
        <v>2.95774346454839</v>
      </c>
      <c r="GR60" s="33" t="n">
        <v>52.11008</v>
      </c>
      <c r="GS60" s="34" t="n">
        <v>41.1334530020693</v>
      </c>
      <c r="GT60" s="35" t="n">
        <v>11.764535854063</v>
      </c>
      <c r="GU60" s="33" t="n">
        <v>44</v>
      </c>
      <c r="GV60" s="34" t="n">
        <v>21.6966666666667</v>
      </c>
      <c r="GW60" s="35" t="n">
        <v>5.18210676783651</v>
      </c>
      <c r="GX60" s="33" t="n">
        <v>21</v>
      </c>
      <c r="GY60" s="34" t="n">
        <v>8.40666666666667</v>
      </c>
      <c r="GZ60" s="35" t="n">
        <v>0.827654843431556</v>
      </c>
      <c r="HA60" s="33"/>
      <c r="HB60" s="34"/>
      <c r="HC60" s="35"/>
      <c r="HD60" s="33"/>
      <c r="HE60" s="34"/>
      <c r="HF60" s="35"/>
    </row>
    <row r="61" customFormat="false" ht="15" hidden="false" customHeight="false" outlineLevel="0" collapsed="false">
      <c r="A61" s="30" t="n">
        <v>1588</v>
      </c>
      <c r="B61" s="33"/>
      <c r="C61" s="34"/>
      <c r="D61" s="35"/>
      <c r="E61" s="33"/>
      <c r="F61" s="34"/>
      <c r="G61" s="35"/>
      <c r="H61" s="33"/>
      <c r="I61" s="34"/>
      <c r="J61" s="35"/>
      <c r="K61" s="33"/>
      <c r="L61" s="34"/>
      <c r="M61" s="35"/>
      <c r="N61" s="33"/>
      <c r="O61" s="34"/>
      <c r="P61" s="35"/>
      <c r="Q61" s="33"/>
      <c r="R61" s="34"/>
      <c r="S61" s="35"/>
      <c r="T61" s="33"/>
      <c r="U61" s="34"/>
      <c r="V61" s="35"/>
      <c r="W61" s="33"/>
      <c r="X61" s="34"/>
      <c r="Y61" s="35"/>
      <c r="Z61" s="33"/>
      <c r="AA61" s="34"/>
      <c r="AB61" s="35"/>
      <c r="AC61" s="33"/>
      <c r="AD61" s="34"/>
      <c r="AE61" s="35"/>
      <c r="AF61" s="33"/>
      <c r="AG61" s="34"/>
      <c r="AH61" s="35"/>
      <c r="AI61" s="33"/>
      <c r="AJ61" s="34"/>
      <c r="AK61" s="35"/>
      <c r="AL61" s="33"/>
      <c r="AM61" s="34"/>
      <c r="AN61" s="35"/>
      <c r="AO61" s="33" t="n">
        <v>29</v>
      </c>
      <c r="AP61" s="34" t="n">
        <v>18.6533333333333</v>
      </c>
      <c r="AQ61" s="35" t="n">
        <v>-1.03953946762457</v>
      </c>
      <c r="AR61" s="33"/>
      <c r="AS61" s="34"/>
      <c r="AT61" s="35"/>
      <c r="AU61" s="33"/>
      <c r="AV61" s="34"/>
      <c r="AW61" s="35"/>
      <c r="AX61" s="33"/>
      <c r="AY61" s="34"/>
      <c r="AZ61" s="35"/>
      <c r="BA61" s="33"/>
      <c r="BB61" s="34"/>
      <c r="BC61" s="35"/>
      <c r="BD61" s="33" t="n">
        <v>54</v>
      </c>
      <c r="BE61" s="34" t="n">
        <v>39.8400732169071</v>
      </c>
      <c r="BF61" s="35"/>
      <c r="BG61" s="33" t="n">
        <v>64</v>
      </c>
      <c r="BH61" s="34" t="n">
        <v>32.0966666666667</v>
      </c>
      <c r="BI61" s="35"/>
      <c r="BJ61" s="33" t="n">
        <v>25</v>
      </c>
      <c r="BK61" s="34" t="n">
        <v>19.3966666666667</v>
      </c>
      <c r="BL61" s="35"/>
      <c r="BM61" s="33" t="n">
        <v>56</v>
      </c>
      <c r="BN61" s="34" t="n">
        <v>36.5807076112294</v>
      </c>
      <c r="BO61" s="35"/>
      <c r="BP61" s="33" t="n">
        <v>44</v>
      </c>
      <c r="BQ61" s="34" t="n">
        <v>27.52</v>
      </c>
      <c r="BR61" s="35"/>
      <c r="BS61" s="33"/>
      <c r="BT61" s="34"/>
      <c r="BU61" s="35"/>
      <c r="BV61" s="33" t="n">
        <v>11</v>
      </c>
      <c r="BW61" s="34" t="n">
        <v>2</v>
      </c>
      <c r="BX61" s="35" t="n">
        <v>4.64398177921916</v>
      </c>
      <c r="BY61" s="33" t="n">
        <v>4</v>
      </c>
      <c r="BZ61" s="34" t="n">
        <v>4.88</v>
      </c>
      <c r="CA61" s="35" t="n">
        <v>0.938526994359387</v>
      </c>
      <c r="CB61" s="33"/>
      <c r="CC61" s="34"/>
      <c r="CD61" s="35"/>
      <c r="CE61" s="33"/>
      <c r="CF61" s="34"/>
      <c r="CG61" s="35"/>
      <c r="CH61" s="33" t="n">
        <v>13.1575307058774</v>
      </c>
      <c r="CI61" s="34" t="n">
        <v>9.67504140671619</v>
      </c>
      <c r="CJ61" s="35" t="n">
        <v>-3.50945158516809</v>
      </c>
      <c r="CK61" s="33"/>
      <c r="CL61" s="34"/>
      <c r="CM61" s="35"/>
      <c r="CN61" s="33"/>
      <c r="CO61" s="34"/>
      <c r="CP61" s="35"/>
      <c r="CQ61" s="33"/>
      <c r="CR61" s="34"/>
      <c r="CS61" s="35"/>
      <c r="CT61" s="33"/>
      <c r="CU61" s="34"/>
      <c r="CV61" s="35"/>
      <c r="CW61" s="33"/>
      <c r="CX61" s="34"/>
      <c r="CY61" s="35"/>
      <c r="CZ61" s="33"/>
      <c r="DA61" s="34"/>
      <c r="DB61" s="35"/>
      <c r="DC61" s="33" t="n">
        <v>10.3328325011753</v>
      </c>
      <c r="DD61" s="34" t="n">
        <v>8.27579098042125</v>
      </c>
      <c r="DE61" s="35" t="n">
        <v>-0.588474230360044</v>
      </c>
      <c r="DF61" s="33" t="n">
        <v>16.7369879335823</v>
      </c>
      <c r="DG61" s="34" t="n">
        <v>10.1233773074937</v>
      </c>
      <c r="DH61" s="35" t="n">
        <v>-0.131812019996172</v>
      </c>
      <c r="DI61" s="33" t="n">
        <v>5.61805082624</v>
      </c>
      <c r="DJ61" s="34" t="n">
        <v>9.8306530926592</v>
      </c>
      <c r="DK61" s="35" t="n">
        <v>-0.539013918666824</v>
      </c>
      <c r="DL61" s="33" t="n">
        <v>5</v>
      </c>
      <c r="DM61" s="34" t="n">
        <v>2.65</v>
      </c>
      <c r="DN61" s="35" t="n">
        <v>-1.29882702408115</v>
      </c>
      <c r="DO61" s="33" t="n">
        <v>5</v>
      </c>
      <c r="DP61" s="34" t="n">
        <v>1.38</v>
      </c>
      <c r="DQ61" s="35" t="n">
        <v>0.249190799396682</v>
      </c>
      <c r="DR61" s="33" t="n">
        <v>9</v>
      </c>
      <c r="DS61" s="34" t="n">
        <v>4.67333333333333</v>
      </c>
      <c r="DT61" s="35"/>
      <c r="DU61" s="33" t="n">
        <v>7</v>
      </c>
      <c r="DV61" s="34" t="n">
        <v>6.72666666666667</v>
      </c>
      <c r="DW61" s="35" t="n">
        <v>2.0309042745098</v>
      </c>
      <c r="DX61" s="33" t="n">
        <v>3.0768</v>
      </c>
      <c r="DY61" s="34" t="n">
        <v>2.87313913823125</v>
      </c>
      <c r="DZ61" s="35"/>
      <c r="EA61" s="33" t="n">
        <v>5.06666931794093</v>
      </c>
      <c r="EB61" s="34" t="n">
        <v>5.48800068502943</v>
      </c>
      <c r="EC61" s="35" t="n">
        <v>-0.473582789910495</v>
      </c>
      <c r="ED61" s="33" t="n">
        <v>4</v>
      </c>
      <c r="EE61" s="34" t="n">
        <v>3.63666666666667</v>
      </c>
      <c r="EF61" s="35" t="n">
        <v>0.162427124183008</v>
      </c>
      <c r="EG61" s="33" t="n">
        <v>35.4992</v>
      </c>
      <c r="EH61" s="34" t="n">
        <v>31.9356478993067</v>
      </c>
      <c r="EI61" s="35"/>
      <c r="EJ61" s="33"/>
      <c r="EK61" s="34" t="n">
        <v>9.80666666666667</v>
      </c>
      <c r="EL61" s="35"/>
      <c r="EM61" s="33" t="n">
        <v>34.1333324037858</v>
      </c>
      <c r="EN61" s="34" t="n">
        <v>18.8559846712327</v>
      </c>
      <c r="EO61" s="35" t="n">
        <v>8.66538977329001</v>
      </c>
      <c r="EP61" s="33"/>
      <c r="EQ61" s="34"/>
      <c r="ER61" s="35"/>
      <c r="ES61" s="33" t="n">
        <v>17</v>
      </c>
      <c r="ET61" s="34" t="n">
        <v>8.38333333333334</v>
      </c>
      <c r="EU61" s="35" t="n">
        <v>5.75127333333333</v>
      </c>
      <c r="EV61" s="33" t="n">
        <v>11</v>
      </c>
      <c r="EW61" s="34" t="n">
        <v>4.29</v>
      </c>
      <c r="EX61" s="35" t="n">
        <v>1.30304411764706</v>
      </c>
      <c r="EY61" s="33"/>
      <c r="EZ61" s="34"/>
      <c r="FA61" s="35"/>
      <c r="FB61" s="33"/>
      <c r="FC61" s="34"/>
      <c r="FD61" s="35"/>
      <c r="FE61" s="33" t="n">
        <v>1</v>
      </c>
      <c r="FF61" s="34"/>
      <c r="FG61" s="35"/>
      <c r="FH61" s="33" t="n">
        <v>181</v>
      </c>
      <c r="FI61" s="34" t="n">
        <v>110.650583725055</v>
      </c>
      <c r="FJ61" s="35" t="n">
        <v>24.0175917822224</v>
      </c>
      <c r="FK61" s="33" t="n">
        <v>1</v>
      </c>
      <c r="FL61" s="34" t="n">
        <v>1.33</v>
      </c>
      <c r="FM61" s="35" t="n">
        <v>1.43996365108543</v>
      </c>
      <c r="FN61" s="33"/>
      <c r="FO61" s="34"/>
      <c r="FP61" s="35"/>
      <c r="FQ61" s="33"/>
      <c r="FR61" s="34"/>
      <c r="FS61" s="35"/>
      <c r="FT61" s="33"/>
      <c r="FU61" s="34"/>
      <c r="FV61" s="35"/>
      <c r="FW61" s="33"/>
      <c r="FX61" s="34"/>
      <c r="FY61" s="35"/>
      <c r="FZ61" s="33"/>
      <c r="GA61" s="34"/>
      <c r="GB61" s="35"/>
      <c r="GC61" s="33"/>
      <c r="GD61" s="34"/>
      <c r="GE61" s="35"/>
      <c r="GF61" s="33" t="n">
        <v>181</v>
      </c>
      <c r="GG61" s="34"/>
      <c r="GH61" s="35"/>
      <c r="GI61" s="33" t="n">
        <v>25</v>
      </c>
      <c r="GJ61" s="34" t="n">
        <v>15.25</v>
      </c>
      <c r="GK61" s="35"/>
      <c r="GL61" s="33"/>
      <c r="GM61" s="34"/>
      <c r="GN61" s="35"/>
      <c r="GO61" s="33" t="n">
        <v>44</v>
      </c>
      <c r="GP61" s="34" t="n">
        <v>27.4633333333333</v>
      </c>
      <c r="GQ61" s="35" t="n">
        <v>2.95774346454839</v>
      </c>
      <c r="GR61" s="33" t="n">
        <v>51.7584</v>
      </c>
      <c r="GS61" s="34" t="n">
        <v>41.15421705728</v>
      </c>
      <c r="GT61" s="35" t="n">
        <v>11.764535854063</v>
      </c>
      <c r="GU61" s="33" t="n">
        <v>40</v>
      </c>
      <c r="GV61" s="34" t="n">
        <v>31.2266666666667</v>
      </c>
      <c r="GW61" s="35" t="n">
        <v>5.18210676783651</v>
      </c>
      <c r="GX61" s="33" t="n">
        <v>26</v>
      </c>
      <c r="GY61" s="34" t="n">
        <v>10.2133333333333</v>
      </c>
      <c r="GZ61" s="35" t="n">
        <v>0.827654843431556</v>
      </c>
      <c r="HA61" s="33"/>
      <c r="HB61" s="34"/>
      <c r="HC61" s="35"/>
      <c r="HD61" s="33"/>
      <c r="HE61" s="34"/>
      <c r="HF61" s="35"/>
    </row>
    <row r="62" customFormat="false" ht="15" hidden="false" customHeight="false" outlineLevel="0" collapsed="false">
      <c r="A62" s="30" t="n">
        <v>1589</v>
      </c>
      <c r="B62" s="33"/>
      <c r="C62" s="34"/>
      <c r="D62" s="35"/>
      <c r="E62" s="33"/>
      <c r="F62" s="34"/>
      <c r="G62" s="35"/>
      <c r="H62" s="33"/>
      <c r="I62" s="34"/>
      <c r="J62" s="35"/>
      <c r="K62" s="33"/>
      <c r="L62" s="34"/>
      <c r="M62" s="35"/>
      <c r="N62" s="33"/>
      <c r="O62" s="34"/>
      <c r="P62" s="35"/>
      <c r="Q62" s="33"/>
      <c r="R62" s="34"/>
      <c r="S62" s="35"/>
      <c r="T62" s="33"/>
      <c r="U62" s="34"/>
      <c r="V62" s="35"/>
      <c r="W62" s="33"/>
      <c r="X62" s="34"/>
      <c r="Y62" s="35"/>
      <c r="Z62" s="33"/>
      <c r="AA62" s="34"/>
      <c r="AB62" s="35"/>
      <c r="AC62" s="33"/>
      <c r="AD62" s="34"/>
      <c r="AE62" s="35"/>
      <c r="AF62" s="33"/>
      <c r="AG62" s="34"/>
      <c r="AH62" s="35"/>
      <c r="AI62" s="33"/>
      <c r="AJ62" s="34"/>
      <c r="AK62" s="35"/>
      <c r="AL62" s="33"/>
      <c r="AM62" s="34"/>
      <c r="AN62" s="35"/>
      <c r="AO62" s="33" t="n">
        <v>27</v>
      </c>
      <c r="AP62" s="34" t="n">
        <v>36.8466666666667</v>
      </c>
      <c r="AQ62" s="35" t="n">
        <v>-1.03953946762457</v>
      </c>
      <c r="AR62" s="33"/>
      <c r="AS62" s="34"/>
      <c r="AT62" s="35"/>
      <c r="AU62" s="33"/>
      <c r="AV62" s="34"/>
      <c r="AW62" s="35"/>
      <c r="AX62" s="33"/>
      <c r="AY62" s="34"/>
      <c r="AZ62" s="35"/>
      <c r="BA62" s="33"/>
      <c r="BB62" s="34"/>
      <c r="BC62" s="35"/>
      <c r="BD62" s="33" t="n">
        <v>48</v>
      </c>
      <c r="BE62" s="34" t="n">
        <v>37.0385836002137</v>
      </c>
      <c r="BF62" s="35"/>
      <c r="BG62" s="33" t="n">
        <v>45</v>
      </c>
      <c r="BH62" s="34" t="n">
        <v>47.1</v>
      </c>
      <c r="BI62" s="35"/>
      <c r="BJ62" s="33" t="n">
        <v>25</v>
      </c>
      <c r="BK62" s="34" t="n">
        <v>25.6533333333333</v>
      </c>
      <c r="BL62" s="35"/>
      <c r="BM62" s="33" t="n">
        <v>55</v>
      </c>
      <c r="BN62" s="34" t="n">
        <v>36.3132544991241</v>
      </c>
      <c r="BO62" s="35"/>
      <c r="BP62" s="33" t="n">
        <v>26</v>
      </c>
      <c r="BQ62" s="34" t="n">
        <v>22.6666666666667</v>
      </c>
      <c r="BR62" s="35"/>
      <c r="BS62" s="33"/>
      <c r="BT62" s="34"/>
      <c r="BU62" s="35"/>
      <c r="BV62" s="33" t="n">
        <v>10</v>
      </c>
      <c r="BW62" s="34" t="n">
        <v>7</v>
      </c>
      <c r="BX62" s="35" t="n">
        <v>4.64398177921916</v>
      </c>
      <c r="BY62" s="33" t="n">
        <v>3</v>
      </c>
      <c r="BZ62" s="34" t="n">
        <v>4</v>
      </c>
      <c r="CA62" s="35" t="n">
        <v>0.938526994359387</v>
      </c>
      <c r="CB62" s="33"/>
      <c r="CC62" s="34"/>
      <c r="CD62" s="35"/>
      <c r="CE62" s="33"/>
      <c r="CF62" s="34"/>
      <c r="CG62" s="35"/>
      <c r="CH62" s="33" t="n">
        <v>13.1607467013642</v>
      </c>
      <c r="CI62" s="34" t="n">
        <v>9.67443479959738</v>
      </c>
      <c r="CJ62" s="35" t="n">
        <v>-3.50945158516809</v>
      </c>
      <c r="CK62" s="33"/>
      <c r="CL62" s="34"/>
      <c r="CM62" s="35"/>
      <c r="CN62" s="33"/>
      <c r="CO62" s="34"/>
      <c r="CP62" s="35"/>
      <c r="CQ62" s="33"/>
      <c r="CR62" s="34"/>
      <c r="CS62" s="35"/>
      <c r="CT62" s="33"/>
      <c r="CU62" s="34"/>
      <c r="CV62" s="35"/>
      <c r="CW62" s="33"/>
      <c r="CX62" s="34"/>
      <c r="CY62" s="35"/>
      <c r="CZ62" s="33"/>
      <c r="DA62" s="34"/>
      <c r="DB62" s="35"/>
      <c r="DC62" s="33" t="n">
        <v>10.3320576382609</v>
      </c>
      <c r="DD62" s="34" t="n">
        <v>8.27660486184129</v>
      </c>
      <c r="DE62" s="35" t="n">
        <v>-0.588474230360044</v>
      </c>
      <c r="DF62" s="33" t="n">
        <v>16.7422200890786</v>
      </c>
      <c r="DG62" s="34" t="n">
        <v>10.1292266665723</v>
      </c>
      <c r="DH62" s="35" t="n">
        <v>-0.131812019996172</v>
      </c>
      <c r="DI62" s="33" t="n">
        <v>5.7456023552</v>
      </c>
      <c r="DJ62" s="34" t="n">
        <v>9.789962377216</v>
      </c>
      <c r="DK62" s="35" t="n">
        <v>-0.539013918666824</v>
      </c>
      <c r="DL62" s="33" t="n">
        <v>9</v>
      </c>
      <c r="DM62" s="34" t="n">
        <v>5.17</v>
      </c>
      <c r="DN62" s="35" t="n">
        <v>-1.29882702408115</v>
      </c>
      <c r="DO62" s="33" t="n">
        <v>4</v>
      </c>
      <c r="DP62" s="34" t="n">
        <v>1.29666666666667</v>
      </c>
      <c r="DQ62" s="35" t="n">
        <v>0.249190799396682</v>
      </c>
      <c r="DR62" s="33" t="n">
        <v>12</v>
      </c>
      <c r="DS62" s="34" t="n">
        <v>13.1666666666667</v>
      </c>
      <c r="DT62" s="35"/>
      <c r="DU62" s="33" t="n">
        <v>8</v>
      </c>
      <c r="DV62" s="34" t="n">
        <v>8.72</v>
      </c>
      <c r="DW62" s="35" t="n">
        <v>2.0309042745098</v>
      </c>
      <c r="DX62" s="33" t="n">
        <v>3.064</v>
      </c>
      <c r="DY62" s="34" t="n">
        <v>2.86349845182002</v>
      </c>
      <c r="DZ62" s="35"/>
      <c r="EA62" s="33" t="n">
        <v>5.06666671807682</v>
      </c>
      <c r="EB62" s="34" t="n">
        <v>5.48800319534158</v>
      </c>
      <c r="EC62" s="35" t="n">
        <v>-0.473582789910495</v>
      </c>
      <c r="ED62" s="33" t="n">
        <v>1</v>
      </c>
      <c r="EE62" s="34" t="n">
        <v>3.93</v>
      </c>
      <c r="EF62" s="35" t="n">
        <v>0.162427124183008</v>
      </c>
      <c r="EG62" s="33" t="n">
        <v>37.416</v>
      </c>
      <c r="EH62" s="34" t="n">
        <v>31.8213110272</v>
      </c>
      <c r="EI62" s="35"/>
      <c r="EJ62" s="33" t="n">
        <v>12</v>
      </c>
      <c r="EK62" s="34" t="n">
        <v>7.81666666666667</v>
      </c>
      <c r="EL62" s="35"/>
      <c r="EM62" s="33" t="n">
        <v>34.1333277000757</v>
      </c>
      <c r="EN62" s="34" t="n">
        <v>18.856001951767</v>
      </c>
      <c r="EO62" s="35" t="n">
        <v>8.66538977329001</v>
      </c>
      <c r="EP62" s="33"/>
      <c r="EQ62" s="34"/>
      <c r="ER62" s="35"/>
      <c r="ES62" s="33" t="n">
        <v>15</v>
      </c>
      <c r="ET62" s="34" t="n">
        <v>10.52</v>
      </c>
      <c r="EU62" s="35" t="n">
        <v>5.75127333333333</v>
      </c>
      <c r="EV62" s="33" t="n">
        <v>7</v>
      </c>
      <c r="EW62" s="34" t="n">
        <v>7.90333333333333</v>
      </c>
      <c r="EX62" s="35" t="n">
        <v>1.30304411764706</v>
      </c>
      <c r="EY62" s="33"/>
      <c r="EZ62" s="34"/>
      <c r="FA62" s="35"/>
      <c r="FB62" s="33"/>
      <c r="FC62" s="34"/>
      <c r="FD62" s="35"/>
      <c r="FE62" s="33" t="n">
        <v>6</v>
      </c>
      <c r="FF62" s="34" t="n">
        <v>2.155</v>
      </c>
      <c r="FG62" s="35" t="n">
        <v>-1.34927751280692</v>
      </c>
      <c r="FH62" s="33" t="n">
        <v>99</v>
      </c>
      <c r="FI62" s="34" t="n">
        <v>71.3340393486947</v>
      </c>
      <c r="FJ62" s="35" t="n">
        <v>24.0175917822224</v>
      </c>
      <c r="FK62" s="33" t="n">
        <v>5</v>
      </c>
      <c r="FL62" s="34" t="n">
        <v>3.98</v>
      </c>
      <c r="FM62" s="35" t="n">
        <v>1.43996365108543</v>
      </c>
      <c r="FN62" s="33"/>
      <c r="FO62" s="34"/>
      <c r="FP62" s="35"/>
      <c r="FQ62" s="33"/>
      <c r="FR62" s="34"/>
      <c r="FS62" s="35"/>
      <c r="FT62" s="33"/>
      <c r="FU62" s="34"/>
      <c r="FV62" s="35"/>
      <c r="FW62" s="33"/>
      <c r="FX62" s="34"/>
      <c r="FY62" s="35"/>
      <c r="FZ62" s="33"/>
      <c r="GA62" s="34"/>
      <c r="GB62" s="35"/>
      <c r="GC62" s="33"/>
      <c r="GD62" s="34"/>
      <c r="GE62" s="35"/>
      <c r="GF62" s="33" t="n">
        <v>99</v>
      </c>
      <c r="GG62" s="34"/>
      <c r="GH62" s="35"/>
      <c r="GI62" s="33" t="n">
        <v>39</v>
      </c>
      <c r="GJ62" s="34" t="n">
        <v>13.56</v>
      </c>
      <c r="GK62" s="35"/>
      <c r="GL62" s="33"/>
      <c r="GM62" s="34"/>
      <c r="GN62" s="35"/>
      <c r="GO62" s="33" t="n">
        <v>33</v>
      </c>
      <c r="GP62" s="34" t="n">
        <v>36.4533333333333</v>
      </c>
      <c r="GQ62" s="35" t="n">
        <v>2.95774346454839</v>
      </c>
      <c r="GR62" s="33" t="n">
        <v>54.632</v>
      </c>
      <c r="GS62" s="34" t="n">
        <v>43.6425008810667</v>
      </c>
      <c r="GT62" s="35" t="n">
        <v>11.764535854063</v>
      </c>
      <c r="GU62" s="33" t="n">
        <v>37</v>
      </c>
      <c r="GV62" s="34" t="n">
        <v>32.9133333333333</v>
      </c>
      <c r="GW62" s="35" t="n">
        <v>5.18210676783651</v>
      </c>
      <c r="GX62" s="33" t="n">
        <v>18</v>
      </c>
      <c r="GY62" s="34" t="n">
        <v>10.02</v>
      </c>
      <c r="GZ62" s="35" t="n">
        <v>0.827654843431556</v>
      </c>
      <c r="HA62" s="33"/>
      <c r="HB62" s="34"/>
      <c r="HC62" s="35"/>
      <c r="HD62" s="33"/>
      <c r="HE62" s="34"/>
      <c r="HF62" s="35"/>
    </row>
    <row r="63" customFormat="false" ht="15" hidden="false" customHeight="false" outlineLevel="0" collapsed="false">
      <c r="A63" s="30" t="n">
        <v>1590</v>
      </c>
      <c r="B63" s="33"/>
      <c r="C63" s="34"/>
      <c r="D63" s="35"/>
      <c r="E63" s="33"/>
      <c r="F63" s="34"/>
      <c r="G63" s="35"/>
      <c r="H63" s="33"/>
      <c r="I63" s="34"/>
      <c r="J63" s="35"/>
      <c r="K63" s="33"/>
      <c r="L63" s="34"/>
      <c r="M63" s="35"/>
      <c r="N63" s="33"/>
      <c r="O63" s="34"/>
      <c r="P63" s="35"/>
      <c r="Q63" s="33"/>
      <c r="R63" s="34"/>
      <c r="S63" s="35"/>
      <c r="T63" s="33"/>
      <c r="U63" s="34"/>
      <c r="V63" s="35"/>
      <c r="W63" s="33"/>
      <c r="X63" s="34"/>
      <c r="Y63" s="35"/>
      <c r="Z63" s="33"/>
      <c r="AA63" s="34"/>
      <c r="AB63" s="35"/>
      <c r="AC63" s="33"/>
      <c r="AD63" s="34"/>
      <c r="AE63" s="35"/>
      <c r="AF63" s="33"/>
      <c r="AG63" s="34"/>
      <c r="AH63" s="35"/>
      <c r="AI63" s="33"/>
      <c r="AJ63" s="34"/>
      <c r="AK63" s="35"/>
      <c r="AL63" s="33"/>
      <c r="AM63" s="34"/>
      <c r="AN63" s="35"/>
      <c r="AO63" s="33" t="n">
        <v>27</v>
      </c>
      <c r="AP63" s="34" t="n">
        <v>23.8766666666667</v>
      </c>
      <c r="AQ63" s="35" t="n">
        <v>-1.03953946762457</v>
      </c>
      <c r="AR63" s="33"/>
      <c r="AS63" s="34"/>
      <c r="AT63" s="35"/>
      <c r="AU63" s="33"/>
      <c r="AV63" s="34"/>
      <c r="AW63" s="35"/>
      <c r="AX63" s="33"/>
      <c r="AY63" s="34"/>
      <c r="AZ63" s="35"/>
      <c r="BA63" s="33"/>
      <c r="BB63" s="34"/>
      <c r="BC63" s="35"/>
      <c r="BD63" s="33" t="n">
        <v>49</v>
      </c>
      <c r="BE63" s="34" t="n">
        <v>37.1488318696626</v>
      </c>
      <c r="BF63" s="35"/>
      <c r="BG63" s="33" t="n">
        <v>52</v>
      </c>
      <c r="BH63" s="34" t="n">
        <v>40.6533333333333</v>
      </c>
      <c r="BI63" s="35"/>
      <c r="BJ63" s="33" t="n">
        <v>37</v>
      </c>
      <c r="BK63" s="34" t="n">
        <v>29.4433333333333</v>
      </c>
      <c r="BL63" s="35"/>
      <c r="BM63" s="33" t="n">
        <v>66</v>
      </c>
      <c r="BN63" s="34" t="n">
        <v>41.5252387322822</v>
      </c>
      <c r="BO63" s="35"/>
      <c r="BP63" s="33" t="n">
        <v>21</v>
      </c>
      <c r="BQ63" s="34" t="n">
        <v>36.2966666666667</v>
      </c>
      <c r="BR63" s="35"/>
      <c r="BS63" s="33"/>
      <c r="BT63" s="34"/>
      <c r="BU63" s="35"/>
      <c r="BV63" s="33" t="n">
        <v>15</v>
      </c>
      <c r="BW63" s="34" t="n">
        <v>4</v>
      </c>
      <c r="BX63" s="35" t="n">
        <v>4.64398177921916</v>
      </c>
      <c r="BY63" s="33" t="n">
        <v>18</v>
      </c>
      <c r="BZ63" s="34" t="n">
        <v>4.4</v>
      </c>
      <c r="CA63" s="35" t="n">
        <v>0.938526994359387</v>
      </c>
      <c r="CB63" s="33"/>
      <c r="CC63" s="34"/>
      <c r="CD63" s="35"/>
      <c r="CE63" s="33"/>
      <c r="CF63" s="34"/>
      <c r="CG63" s="35"/>
      <c r="CH63" s="33" t="n">
        <v>13.1630284212365</v>
      </c>
      <c r="CI63" s="34" t="n">
        <v>9.67704650246406</v>
      </c>
      <c r="CJ63" s="35" t="n">
        <v>-3.50945158516809</v>
      </c>
      <c r="CK63" s="33"/>
      <c r="CL63" s="34"/>
      <c r="CM63" s="35"/>
      <c r="CN63" s="33"/>
      <c r="CO63" s="34"/>
      <c r="CP63" s="35"/>
      <c r="CQ63" s="33"/>
      <c r="CR63" s="34"/>
      <c r="CS63" s="35"/>
      <c r="CT63" s="33"/>
      <c r="CU63" s="34"/>
      <c r="CV63" s="35"/>
      <c r="CW63" s="33"/>
      <c r="CX63" s="34"/>
      <c r="CY63" s="35"/>
      <c r="CZ63" s="33"/>
      <c r="DA63" s="34"/>
      <c r="DB63" s="35"/>
      <c r="DC63" s="33" t="n">
        <v>10.3336432001742</v>
      </c>
      <c r="DD63" s="34" t="n">
        <v>8.27862798764295</v>
      </c>
      <c r="DE63" s="35" t="n">
        <v>-0.588474230360044</v>
      </c>
      <c r="DF63" s="33" t="n">
        <v>16.7206763056988</v>
      </c>
      <c r="DG63" s="34" t="n">
        <v>10.1155276251942</v>
      </c>
      <c r="DH63" s="35" t="n">
        <v>-0.131812019996172</v>
      </c>
      <c r="DI63" s="33" t="n">
        <v>5.830135296</v>
      </c>
      <c r="DJ63" s="34" t="n">
        <v>9.16887264768</v>
      </c>
      <c r="DK63" s="35" t="n">
        <v>-0.539013918666824</v>
      </c>
      <c r="DL63" s="33" t="n">
        <v>6</v>
      </c>
      <c r="DM63" s="34" t="n">
        <v>3.98</v>
      </c>
      <c r="DN63" s="35" t="n">
        <v>-1.29882702408115</v>
      </c>
      <c r="DO63" s="33" t="n">
        <v>10</v>
      </c>
      <c r="DP63" s="34" t="n">
        <v>2.21333333333333</v>
      </c>
      <c r="DQ63" s="35" t="n">
        <v>0.249190799396682</v>
      </c>
      <c r="DR63" s="33" t="n">
        <v>8</v>
      </c>
      <c r="DS63" s="34" t="n">
        <v>23.6733333333333</v>
      </c>
      <c r="DT63" s="35"/>
      <c r="DU63" s="33" t="n">
        <v>5</v>
      </c>
      <c r="DV63" s="34" t="n">
        <v>2.14</v>
      </c>
      <c r="DW63" s="35" t="n">
        <v>2.0309042745098</v>
      </c>
      <c r="DX63" s="33" t="n">
        <v>3.72</v>
      </c>
      <c r="DY63" s="34" t="n">
        <v>2.95795191332092</v>
      </c>
      <c r="DZ63" s="35"/>
      <c r="EA63" s="33" t="n">
        <v>5.06666208683122</v>
      </c>
      <c r="EB63" s="34" t="n">
        <v>5.48799993723096</v>
      </c>
      <c r="EC63" s="35" t="n">
        <v>-0.473582789910495</v>
      </c>
      <c r="ED63" s="33" t="n">
        <v>9</v>
      </c>
      <c r="EE63" s="34" t="n">
        <v>1.94333333333333</v>
      </c>
      <c r="EF63" s="35" t="n">
        <v>0.162427124183008</v>
      </c>
      <c r="EG63" s="33" t="n">
        <v>37.68</v>
      </c>
      <c r="EH63" s="34" t="n">
        <v>31.7145591893333</v>
      </c>
      <c r="EI63" s="35"/>
      <c r="EJ63" s="33" t="n">
        <v>47</v>
      </c>
      <c r="EK63" s="34" t="n">
        <v>17.3333333333333</v>
      </c>
      <c r="EL63" s="35"/>
      <c r="EM63" s="33" t="n">
        <v>34.1333414866387</v>
      </c>
      <c r="EN63" s="34" t="n">
        <v>18.8560210615564</v>
      </c>
      <c r="EO63" s="35" t="n">
        <v>8.66538977329001</v>
      </c>
      <c r="EP63" s="33"/>
      <c r="EQ63" s="34"/>
      <c r="ER63" s="35"/>
      <c r="ES63" s="33" t="n">
        <v>20</v>
      </c>
      <c r="ET63" s="34" t="n">
        <v>14.1433333333333</v>
      </c>
      <c r="EU63" s="35" t="n">
        <v>5.75127333333333</v>
      </c>
      <c r="EV63" s="33" t="n">
        <v>5</v>
      </c>
      <c r="EW63" s="34" t="n">
        <v>4.34333333333333</v>
      </c>
      <c r="EX63" s="35" t="n">
        <v>1.30304411764706</v>
      </c>
      <c r="EY63" s="33"/>
      <c r="EZ63" s="34"/>
      <c r="FA63" s="35"/>
      <c r="FB63" s="33"/>
      <c r="FC63" s="34"/>
      <c r="FD63" s="35"/>
      <c r="FE63" s="33" t="n">
        <v>10</v>
      </c>
      <c r="FF63" s="34" t="n">
        <v>4.64</v>
      </c>
      <c r="FG63" s="35" t="n">
        <v>-1.34927751280692</v>
      </c>
      <c r="FH63" s="33" t="n">
        <v>83</v>
      </c>
      <c r="FI63" s="34" t="n">
        <v>63.3412989825757</v>
      </c>
      <c r="FJ63" s="35" t="n">
        <v>24.0175917822224</v>
      </c>
      <c r="FK63" s="33" t="n">
        <v>7</v>
      </c>
      <c r="FL63" s="34" t="n">
        <v>4.96</v>
      </c>
      <c r="FM63" s="35" t="n">
        <v>1.43996365108543</v>
      </c>
      <c r="FN63" s="33"/>
      <c r="FO63" s="34"/>
      <c r="FP63" s="35"/>
      <c r="FQ63" s="33"/>
      <c r="FR63" s="34"/>
      <c r="FS63" s="35"/>
      <c r="FT63" s="33"/>
      <c r="FU63" s="34"/>
      <c r="FV63" s="35"/>
      <c r="FW63" s="33"/>
      <c r="FX63" s="34"/>
      <c r="FY63" s="35"/>
      <c r="FZ63" s="33"/>
      <c r="GA63" s="34"/>
      <c r="GB63" s="35"/>
      <c r="GC63" s="33"/>
      <c r="GD63" s="34"/>
      <c r="GE63" s="35"/>
      <c r="GF63" s="33" t="n">
        <v>83</v>
      </c>
      <c r="GG63" s="34"/>
      <c r="GH63" s="35"/>
      <c r="GI63" s="33" t="n">
        <v>22</v>
      </c>
      <c r="GJ63" s="34" t="n">
        <v>16.065</v>
      </c>
      <c r="GK63" s="35"/>
      <c r="GL63" s="33"/>
      <c r="GM63" s="34"/>
      <c r="GN63" s="35"/>
      <c r="GO63" s="33" t="n">
        <v>30</v>
      </c>
      <c r="GP63" s="34" t="n">
        <v>19.0033333333333</v>
      </c>
      <c r="GQ63" s="35" t="n">
        <v>2.95774346454839</v>
      </c>
      <c r="GR63" s="33" t="n">
        <v>55.36</v>
      </c>
      <c r="GS63" s="34" t="n">
        <v>44.7267951786667</v>
      </c>
      <c r="GT63" s="35" t="n">
        <v>11.764535854063</v>
      </c>
      <c r="GU63" s="33" t="n">
        <v>39</v>
      </c>
      <c r="GV63" s="34" t="n">
        <v>28.7466666666667</v>
      </c>
      <c r="GW63" s="35" t="n">
        <v>5.18210676783651</v>
      </c>
      <c r="GX63" s="33" t="n">
        <v>17</v>
      </c>
      <c r="GY63" s="34" t="n">
        <v>7.10333333333333</v>
      </c>
      <c r="GZ63" s="35" t="n">
        <v>0.827654843431556</v>
      </c>
      <c r="HA63" s="33"/>
      <c r="HB63" s="34"/>
      <c r="HC63" s="35"/>
      <c r="HD63" s="33"/>
      <c r="HE63" s="34"/>
      <c r="HF63" s="35"/>
    </row>
    <row r="64" customFormat="false" ht="15" hidden="false" customHeight="false" outlineLevel="0" collapsed="false">
      <c r="A64" s="30" t="n">
        <v>1591</v>
      </c>
      <c r="B64" s="33"/>
      <c r="C64" s="34"/>
      <c r="D64" s="35"/>
      <c r="E64" s="33"/>
      <c r="F64" s="34"/>
      <c r="G64" s="35"/>
      <c r="H64" s="33"/>
      <c r="I64" s="34"/>
      <c r="J64" s="35"/>
      <c r="K64" s="33"/>
      <c r="L64" s="34"/>
      <c r="M64" s="35"/>
      <c r="N64" s="33"/>
      <c r="O64" s="34"/>
      <c r="P64" s="35"/>
      <c r="Q64" s="33"/>
      <c r="R64" s="34"/>
      <c r="S64" s="35"/>
      <c r="T64" s="33"/>
      <c r="U64" s="34"/>
      <c r="V64" s="35"/>
      <c r="W64" s="33"/>
      <c r="X64" s="34"/>
      <c r="Y64" s="35"/>
      <c r="Z64" s="33"/>
      <c r="AA64" s="34"/>
      <c r="AB64" s="35"/>
      <c r="AC64" s="33"/>
      <c r="AD64" s="34"/>
      <c r="AE64" s="35"/>
      <c r="AF64" s="33"/>
      <c r="AG64" s="34"/>
      <c r="AH64" s="35"/>
      <c r="AI64" s="33"/>
      <c r="AJ64" s="34"/>
      <c r="AK64" s="35"/>
      <c r="AL64" s="33"/>
      <c r="AM64" s="34"/>
      <c r="AN64" s="35"/>
      <c r="AO64" s="33" t="n">
        <v>23</v>
      </c>
      <c r="AP64" s="34" t="n">
        <v>28.1433333333333</v>
      </c>
      <c r="AQ64" s="35" t="n">
        <v>-1.03953946762457</v>
      </c>
      <c r="AR64" s="33"/>
      <c r="AS64" s="34"/>
      <c r="AT64" s="35"/>
      <c r="AU64" s="33"/>
      <c r="AV64" s="34"/>
      <c r="AW64" s="35"/>
      <c r="AX64" s="33"/>
      <c r="AY64" s="34"/>
      <c r="AZ64" s="35"/>
      <c r="BA64" s="33"/>
      <c r="BB64" s="34"/>
      <c r="BC64" s="35"/>
      <c r="BD64" s="33" t="n">
        <v>63</v>
      </c>
      <c r="BE64" s="34" t="n">
        <v>45.0523076419471</v>
      </c>
      <c r="BF64" s="35"/>
      <c r="BG64" s="33" t="n">
        <v>50</v>
      </c>
      <c r="BH64" s="34" t="n">
        <v>44.5533333333333</v>
      </c>
      <c r="BI64" s="35"/>
      <c r="BJ64" s="33" t="n">
        <v>35</v>
      </c>
      <c r="BK64" s="34" t="n">
        <v>27.12</v>
      </c>
      <c r="BL64" s="35"/>
      <c r="BM64" s="33" t="n">
        <v>36</v>
      </c>
      <c r="BN64" s="34" t="n">
        <v>27.0683120357903</v>
      </c>
      <c r="BO64" s="35"/>
      <c r="BP64" s="33" t="n">
        <v>37</v>
      </c>
      <c r="BQ64" s="34" t="n">
        <v>43.9366666666667</v>
      </c>
      <c r="BR64" s="35"/>
      <c r="BS64" s="33"/>
      <c r="BT64" s="34"/>
      <c r="BU64" s="35"/>
      <c r="BV64" s="33" t="n">
        <v>10</v>
      </c>
      <c r="BW64" s="34" t="n">
        <v>7</v>
      </c>
      <c r="BX64" s="35" t="n">
        <v>4.64398177921916</v>
      </c>
      <c r="BY64" s="33" t="n">
        <v>17</v>
      </c>
      <c r="BZ64" s="34" t="n">
        <v>2</v>
      </c>
      <c r="CA64" s="35" t="n">
        <v>0.938526994359387</v>
      </c>
      <c r="CB64" s="33"/>
      <c r="CC64" s="34"/>
      <c r="CD64" s="35"/>
      <c r="CE64" s="33"/>
      <c r="CF64" s="34"/>
      <c r="CG64" s="35"/>
      <c r="CH64" s="33" t="n">
        <v>13.1611849541135</v>
      </c>
      <c r="CI64" s="34" t="n">
        <v>9.67402763773747</v>
      </c>
      <c r="CJ64" s="35" t="n">
        <v>-3.50945158516809</v>
      </c>
      <c r="CK64" s="33"/>
      <c r="CL64" s="34"/>
      <c r="CM64" s="35"/>
      <c r="CN64" s="33"/>
      <c r="CO64" s="34"/>
      <c r="CP64" s="35"/>
      <c r="CQ64" s="33"/>
      <c r="CR64" s="34"/>
      <c r="CS64" s="35"/>
      <c r="CT64" s="33"/>
      <c r="CU64" s="34"/>
      <c r="CV64" s="35"/>
      <c r="CW64" s="33"/>
      <c r="CX64" s="34"/>
      <c r="CY64" s="35"/>
      <c r="CZ64" s="33"/>
      <c r="DA64" s="34"/>
      <c r="DB64" s="35"/>
      <c r="DC64" s="33" t="n">
        <v>10.3356733959425</v>
      </c>
      <c r="DD64" s="34" t="n">
        <v>8.27858147245958</v>
      </c>
      <c r="DE64" s="35" t="n">
        <v>-0.588474230360044</v>
      </c>
      <c r="DF64" s="33" t="n">
        <v>16.7235632254157</v>
      </c>
      <c r="DG64" s="34" t="n">
        <v>10.1153013013152</v>
      </c>
      <c r="DH64" s="35" t="n">
        <v>-0.131812019996172</v>
      </c>
      <c r="DI64" s="33" t="n">
        <v>5.78244608</v>
      </c>
      <c r="DJ64" s="34" t="n">
        <v>9.9456472064</v>
      </c>
      <c r="DK64" s="35" t="n">
        <v>-0.539013918666824</v>
      </c>
      <c r="DL64" s="33" t="n">
        <v>9</v>
      </c>
      <c r="DM64" s="34" t="n">
        <v>4.97</v>
      </c>
      <c r="DN64" s="35" t="n">
        <v>-1.29882702408115</v>
      </c>
      <c r="DO64" s="33" t="n">
        <v>4</v>
      </c>
      <c r="DP64" s="34" t="n">
        <v>1.60666666666667</v>
      </c>
      <c r="DQ64" s="35" t="n">
        <v>0.249190799396682</v>
      </c>
      <c r="DR64" s="33" t="n">
        <v>6</v>
      </c>
      <c r="DS64" s="34" t="n">
        <v>3.44333333333333</v>
      </c>
      <c r="DT64" s="35"/>
      <c r="DU64" s="33" t="n">
        <v>8</v>
      </c>
      <c r="DV64" s="34" t="n">
        <v>2.41333333333333</v>
      </c>
      <c r="DW64" s="35" t="n">
        <v>2.0309042745098</v>
      </c>
      <c r="DX64" s="33" t="n">
        <v>3.6</v>
      </c>
      <c r="DY64" s="34" t="n">
        <v>2.96645673836356</v>
      </c>
      <c r="DZ64" s="35"/>
      <c r="EA64" s="33" t="n">
        <v>5.06666368907903</v>
      </c>
      <c r="EB64" s="34" t="n">
        <v>5.48799404663627</v>
      </c>
      <c r="EC64" s="35" t="n">
        <v>-0.473582789910495</v>
      </c>
      <c r="ED64" s="33"/>
      <c r="EE64" s="34" t="n">
        <v>0.733333333333333</v>
      </c>
      <c r="EF64" s="35" t="n">
        <v>0.162427124183008</v>
      </c>
      <c r="EG64" s="33" t="n">
        <v>38.4</v>
      </c>
      <c r="EH64" s="34" t="n">
        <v>30.7566882133333</v>
      </c>
      <c r="EI64" s="35"/>
      <c r="EJ64" s="33" t="n">
        <v>45</v>
      </c>
      <c r="EK64" s="34" t="n">
        <v>14.3833333333333</v>
      </c>
      <c r="EL64" s="35"/>
      <c r="EM64" s="33" t="n">
        <v>34.1333395061765</v>
      </c>
      <c r="EN64" s="34" t="n">
        <v>18.8560142366372</v>
      </c>
      <c r="EO64" s="35" t="n">
        <v>8.66538977329001</v>
      </c>
      <c r="EP64" s="33"/>
      <c r="EQ64" s="34"/>
      <c r="ER64" s="35"/>
      <c r="ES64" s="33" t="n">
        <v>8</v>
      </c>
      <c r="ET64" s="34" t="n">
        <v>4.07666666666667</v>
      </c>
      <c r="EU64" s="35" t="n">
        <v>5.75127333333333</v>
      </c>
      <c r="EV64" s="33" t="n">
        <v>11</v>
      </c>
      <c r="EW64" s="34" t="n">
        <v>5.07333333333333</v>
      </c>
      <c r="EX64" s="35" t="n">
        <v>1.30304411764706</v>
      </c>
      <c r="EY64" s="33"/>
      <c r="EZ64" s="34"/>
      <c r="FA64" s="35"/>
      <c r="FB64" s="33"/>
      <c r="FC64" s="34"/>
      <c r="FD64" s="35"/>
      <c r="FE64" s="33" t="n">
        <v>2</v>
      </c>
      <c r="FF64" s="34" t="n">
        <v>2.98</v>
      </c>
      <c r="FG64" s="35" t="n">
        <v>-1.34927751280692</v>
      </c>
      <c r="FH64" s="33" t="n">
        <v>102</v>
      </c>
      <c r="FI64" s="34" t="n">
        <v>72.9549698340086</v>
      </c>
      <c r="FJ64" s="35" t="n">
        <v>24.0175917822224</v>
      </c>
      <c r="FK64" s="33" t="n">
        <v>8</v>
      </c>
      <c r="FL64" s="34" t="n">
        <v>6.15</v>
      </c>
      <c r="FM64" s="35" t="n">
        <v>1.43996365108543</v>
      </c>
      <c r="FN64" s="33"/>
      <c r="FO64" s="34"/>
      <c r="FP64" s="35"/>
      <c r="FQ64" s="33"/>
      <c r="FR64" s="34"/>
      <c r="FS64" s="35"/>
      <c r="FT64" s="33"/>
      <c r="FU64" s="34"/>
      <c r="FV64" s="35"/>
      <c r="FW64" s="33"/>
      <c r="FX64" s="34"/>
      <c r="FY64" s="35"/>
      <c r="FZ64" s="33"/>
      <c r="GA64" s="34"/>
      <c r="GB64" s="35"/>
      <c r="GC64" s="33"/>
      <c r="GD64" s="34"/>
      <c r="GE64" s="35"/>
      <c r="GF64" s="33" t="n">
        <v>102</v>
      </c>
      <c r="GG64" s="34"/>
      <c r="GH64" s="35"/>
      <c r="GI64" s="33" t="n">
        <v>16</v>
      </c>
      <c r="GJ64" s="34" t="n">
        <v>10.27</v>
      </c>
      <c r="GK64" s="35"/>
      <c r="GL64" s="33"/>
      <c r="GM64" s="34"/>
      <c r="GN64" s="35"/>
      <c r="GO64" s="33" t="n">
        <v>39</v>
      </c>
      <c r="GP64" s="34" t="n">
        <v>21.0133333333333</v>
      </c>
      <c r="GQ64" s="35" t="n">
        <v>2.95774346454839</v>
      </c>
      <c r="GR64" s="33" t="n">
        <v>54.8</v>
      </c>
      <c r="GS64" s="34" t="n">
        <v>44.37477376</v>
      </c>
      <c r="GT64" s="35" t="n">
        <v>11.764535854063</v>
      </c>
      <c r="GU64" s="33" t="n">
        <v>38</v>
      </c>
      <c r="GV64" s="34" t="n">
        <v>23.4333333333333</v>
      </c>
      <c r="GW64" s="35" t="n">
        <v>5.18210676783651</v>
      </c>
      <c r="GX64" s="33" t="n">
        <v>12</v>
      </c>
      <c r="GY64" s="34" t="n">
        <v>7.07666666666667</v>
      </c>
      <c r="GZ64" s="35" t="n">
        <v>0.827654843431556</v>
      </c>
      <c r="HA64" s="33"/>
      <c r="HB64" s="34"/>
      <c r="HC64" s="35"/>
      <c r="HD64" s="33"/>
      <c r="HE64" s="34"/>
      <c r="HF64" s="35"/>
    </row>
    <row r="65" customFormat="false" ht="15" hidden="false" customHeight="false" outlineLevel="0" collapsed="false">
      <c r="A65" s="30" t="n">
        <v>1592</v>
      </c>
      <c r="B65" s="33"/>
      <c r="C65" s="34"/>
      <c r="D65" s="35"/>
      <c r="E65" s="33"/>
      <c r="F65" s="34"/>
      <c r="G65" s="35"/>
      <c r="H65" s="33"/>
      <c r="I65" s="34"/>
      <c r="J65" s="35"/>
      <c r="K65" s="33"/>
      <c r="L65" s="34"/>
      <c r="M65" s="35"/>
      <c r="N65" s="33"/>
      <c r="O65" s="34"/>
      <c r="P65" s="35"/>
      <c r="Q65" s="33"/>
      <c r="R65" s="34"/>
      <c r="S65" s="35"/>
      <c r="T65" s="33"/>
      <c r="U65" s="34"/>
      <c r="V65" s="35"/>
      <c r="W65" s="33"/>
      <c r="X65" s="34"/>
      <c r="Y65" s="35"/>
      <c r="Z65" s="33"/>
      <c r="AA65" s="34"/>
      <c r="AB65" s="35"/>
      <c r="AC65" s="33"/>
      <c r="AD65" s="34"/>
      <c r="AE65" s="35"/>
      <c r="AF65" s="33"/>
      <c r="AG65" s="34"/>
      <c r="AH65" s="35"/>
      <c r="AI65" s="33"/>
      <c r="AJ65" s="34"/>
      <c r="AK65" s="35"/>
      <c r="AL65" s="33"/>
      <c r="AM65" s="34"/>
      <c r="AN65" s="35"/>
      <c r="AO65" s="33" t="n">
        <v>31</v>
      </c>
      <c r="AP65" s="34" t="n">
        <v>25.1633333333333</v>
      </c>
      <c r="AQ65" s="35" t="n">
        <v>-1.03953946762457</v>
      </c>
      <c r="AR65" s="33"/>
      <c r="AS65" s="34"/>
      <c r="AT65" s="35"/>
      <c r="AU65" s="33"/>
      <c r="AV65" s="34"/>
      <c r="AW65" s="35"/>
      <c r="AX65" s="33"/>
      <c r="AY65" s="34"/>
      <c r="AZ65" s="35"/>
      <c r="BA65" s="33"/>
      <c r="BB65" s="34"/>
      <c r="BC65" s="35"/>
      <c r="BD65" s="33" t="n">
        <v>62</v>
      </c>
      <c r="BE65" s="34" t="n">
        <v>44.7787260391649</v>
      </c>
      <c r="BF65" s="35"/>
      <c r="BG65" s="33" t="n">
        <v>60</v>
      </c>
      <c r="BH65" s="34" t="n">
        <v>30.59</v>
      </c>
      <c r="BI65" s="35"/>
      <c r="BJ65" s="33" t="n">
        <v>31</v>
      </c>
      <c r="BK65" s="34" t="n">
        <v>19.8866666666667</v>
      </c>
      <c r="BL65" s="35"/>
      <c r="BM65" s="33" t="n">
        <v>43</v>
      </c>
      <c r="BN65" s="34" t="n">
        <v>29.497150487194</v>
      </c>
      <c r="BO65" s="35"/>
      <c r="BP65" s="33" t="n">
        <v>28</v>
      </c>
      <c r="BQ65" s="34" t="n">
        <v>31.23</v>
      </c>
      <c r="BR65" s="35"/>
      <c r="BS65" s="33"/>
      <c r="BT65" s="34"/>
      <c r="BU65" s="35"/>
      <c r="BV65" s="33" t="n">
        <v>12</v>
      </c>
      <c r="BW65" s="34" t="n">
        <v>1</v>
      </c>
      <c r="BX65" s="35" t="n">
        <v>4.64398177921916</v>
      </c>
      <c r="BY65" s="33" t="n">
        <v>19</v>
      </c>
      <c r="BZ65" s="34" t="n">
        <v>8</v>
      </c>
      <c r="CA65" s="35" t="n">
        <v>0.938526994359387</v>
      </c>
      <c r="CB65" s="33"/>
      <c r="CC65" s="34"/>
      <c r="CD65" s="35"/>
      <c r="CE65" s="33"/>
      <c r="CF65" s="34"/>
      <c r="CG65" s="35"/>
      <c r="CH65" s="33" t="n">
        <v>13.1554852932194</v>
      </c>
      <c r="CI65" s="34" t="n">
        <v>9.55843087877217</v>
      </c>
      <c r="CJ65" s="35" t="n">
        <v>-3.50945158516809</v>
      </c>
      <c r="CK65" s="33"/>
      <c r="CL65" s="34"/>
      <c r="CM65" s="35"/>
      <c r="CN65" s="33"/>
      <c r="CO65" s="34"/>
      <c r="CP65" s="35"/>
      <c r="CQ65" s="33"/>
      <c r="CR65" s="34"/>
      <c r="CS65" s="35"/>
      <c r="CT65" s="33"/>
      <c r="CU65" s="34"/>
      <c r="CV65" s="35"/>
      <c r="CW65" s="33"/>
      <c r="CX65" s="34"/>
      <c r="CY65" s="35"/>
      <c r="CZ65" s="33"/>
      <c r="DA65" s="34"/>
      <c r="DB65" s="35"/>
      <c r="DC65" s="33" t="n">
        <v>10.3353305486721</v>
      </c>
      <c r="DD65" s="34" t="n">
        <v>8.16797074659082</v>
      </c>
      <c r="DE65" s="35" t="n">
        <v>-0.588474230360044</v>
      </c>
      <c r="DF65" s="33" t="n">
        <v>16.7370246078464</v>
      </c>
      <c r="DG65" s="34" t="n">
        <v>9.95045274063017</v>
      </c>
      <c r="DH65" s="35" t="n">
        <v>-0.131812019996172</v>
      </c>
      <c r="DI65" s="33" t="n">
        <v>5.6720384</v>
      </c>
      <c r="DJ65" s="34" t="n">
        <v>9.76225177229994</v>
      </c>
      <c r="DK65" s="35" t="n">
        <v>-0.539013918666824</v>
      </c>
      <c r="DL65" s="33" t="n">
        <v>10</v>
      </c>
      <c r="DM65" s="34" t="n">
        <v>5.70666666666667</v>
      </c>
      <c r="DN65" s="35" t="n">
        <v>-1.29882702408115</v>
      </c>
      <c r="DO65" s="33" t="n">
        <v>9</v>
      </c>
      <c r="DP65" s="34" t="n">
        <v>2.35</v>
      </c>
      <c r="DQ65" s="35" t="n">
        <v>0.249190799396682</v>
      </c>
      <c r="DR65" s="33" t="n">
        <v>11</v>
      </c>
      <c r="DS65" s="34" t="n">
        <v>8.11333333333333</v>
      </c>
      <c r="DT65" s="35"/>
      <c r="DU65" s="33" t="n">
        <v>11</v>
      </c>
      <c r="DV65" s="34" t="n">
        <v>8.9</v>
      </c>
      <c r="DW65" s="35" t="n">
        <v>2.0309042745098</v>
      </c>
      <c r="DX65" s="33" t="n">
        <v>2</v>
      </c>
      <c r="DY65" s="34" t="n">
        <v>2.73354128487381</v>
      </c>
      <c r="DZ65" s="35"/>
      <c r="EA65" s="33" t="n">
        <v>5.06667289933636</v>
      </c>
      <c r="EB65" s="34" t="n">
        <v>5.48799588852113</v>
      </c>
      <c r="EC65" s="35" t="n">
        <v>-0.473582789910495</v>
      </c>
      <c r="ED65" s="33" t="n">
        <v>2</v>
      </c>
      <c r="EE65" s="34" t="n">
        <v>0.856666666666667</v>
      </c>
      <c r="EF65" s="35" t="n">
        <v>0.162427124183008</v>
      </c>
      <c r="EG65" s="33" t="n">
        <v>31</v>
      </c>
      <c r="EH65" s="34" t="n">
        <v>32.7394624</v>
      </c>
      <c r="EI65" s="35"/>
      <c r="EJ65" s="33" t="n">
        <v>50</v>
      </c>
      <c r="EK65" s="34" t="n">
        <v>20.9633333333333</v>
      </c>
      <c r="EL65" s="35"/>
      <c r="EM65" s="33" t="n">
        <v>34.133323708499</v>
      </c>
      <c r="EN65" s="34" t="n">
        <v>18.8559771788246</v>
      </c>
      <c r="EO65" s="35" t="n">
        <v>8.66538977329001</v>
      </c>
      <c r="EP65" s="33"/>
      <c r="EQ65" s="34"/>
      <c r="ER65" s="35"/>
      <c r="ES65" s="33" t="n">
        <v>0</v>
      </c>
      <c r="ET65" s="34" t="n">
        <v>2.38666666666667</v>
      </c>
      <c r="EU65" s="35" t="n">
        <v>5.75127333333333</v>
      </c>
      <c r="EV65" s="33" t="n">
        <v>12</v>
      </c>
      <c r="EW65" s="34" t="n">
        <v>4.21333333333333</v>
      </c>
      <c r="EX65" s="35" t="n">
        <v>1.30304411764706</v>
      </c>
      <c r="EY65" s="33"/>
      <c r="EZ65" s="34"/>
      <c r="FA65" s="35"/>
      <c r="FB65" s="33"/>
      <c r="FC65" s="34"/>
      <c r="FD65" s="35"/>
      <c r="FE65" s="33" t="n">
        <v>7</v>
      </c>
      <c r="FF65" s="34" t="n">
        <v>3.485</v>
      </c>
      <c r="FG65" s="35" t="n">
        <v>-1.34927751280692</v>
      </c>
      <c r="FH65" s="33" t="n">
        <v>121</v>
      </c>
      <c r="FI65" s="34" t="n">
        <v>80.3053073521083</v>
      </c>
      <c r="FJ65" s="35" t="n">
        <v>24.0175917822224</v>
      </c>
      <c r="FK65" s="33" t="n">
        <v>6</v>
      </c>
      <c r="FL65" s="34" t="n">
        <v>5.62</v>
      </c>
      <c r="FM65" s="35" t="n">
        <v>1.43996365108543</v>
      </c>
      <c r="FN65" s="33"/>
      <c r="FO65" s="34"/>
      <c r="FP65" s="35"/>
      <c r="FQ65" s="33"/>
      <c r="FR65" s="34"/>
      <c r="FS65" s="35"/>
      <c r="FT65" s="33"/>
      <c r="FU65" s="34"/>
      <c r="FV65" s="35"/>
      <c r="FW65" s="33"/>
      <c r="FX65" s="34"/>
      <c r="FY65" s="35"/>
      <c r="FZ65" s="33"/>
      <c r="GA65" s="34"/>
      <c r="GB65" s="35"/>
      <c r="GC65" s="33"/>
      <c r="GD65" s="34"/>
      <c r="GE65" s="35"/>
      <c r="GF65" s="33" t="n">
        <v>121</v>
      </c>
      <c r="GG65" s="34"/>
      <c r="GH65" s="35"/>
      <c r="GI65" s="33" t="n">
        <v>3</v>
      </c>
      <c r="GJ65" s="34" t="n">
        <v>4.135</v>
      </c>
      <c r="GK65" s="35"/>
      <c r="GL65" s="33"/>
      <c r="GM65" s="34"/>
      <c r="GN65" s="35"/>
      <c r="GO65" s="33" t="n">
        <v>30</v>
      </c>
      <c r="GP65" s="34" t="n">
        <v>20.42</v>
      </c>
      <c r="GQ65" s="35" t="n">
        <v>2.95774346454839</v>
      </c>
      <c r="GR65" s="33" t="n">
        <v>44</v>
      </c>
      <c r="GS65" s="34" t="n">
        <v>31.7689781333333</v>
      </c>
      <c r="GT65" s="35" t="n">
        <v>11.764535854063</v>
      </c>
      <c r="GU65" s="33" t="n">
        <v>38</v>
      </c>
      <c r="GV65" s="34" t="n">
        <v>32.24</v>
      </c>
      <c r="GW65" s="35" t="n">
        <v>5.18210676783651</v>
      </c>
      <c r="GX65" s="33" t="n">
        <v>15</v>
      </c>
      <c r="GY65" s="34" t="n">
        <v>12.0633333333333</v>
      </c>
      <c r="GZ65" s="35" t="n">
        <v>0.827654843431556</v>
      </c>
      <c r="HA65" s="33"/>
      <c r="HB65" s="34"/>
      <c r="HC65" s="35"/>
      <c r="HD65" s="33"/>
      <c r="HE65" s="34"/>
      <c r="HF65" s="35"/>
    </row>
    <row r="66" customFormat="false" ht="15" hidden="false" customHeight="false" outlineLevel="0" collapsed="false">
      <c r="A66" s="30" t="n">
        <v>1593</v>
      </c>
      <c r="B66" s="33"/>
      <c r="C66" s="34"/>
      <c r="D66" s="35"/>
      <c r="E66" s="33"/>
      <c r="F66" s="34"/>
      <c r="G66" s="35"/>
      <c r="H66" s="33"/>
      <c r="I66" s="34"/>
      <c r="J66" s="35"/>
      <c r="K66" s="33"/>
      <c r="L66" s="34"/>
      <c r="M66" s="35"/>
      <c r="N66" s="33"/>
      <c r="O66" s="34"/>
      <c r="P66" s="35"/>
      <c r="Q66" s="33"/>
      <c r="R66" s="34"/>
      <c r="S66" s="35"/>
      <c r="T66" s="33"/>
      <c r="U66" s="34"/>
      <c r="V66" s="35"/>
      <c r="W66" s="33"/>
      <c r="X66" s="34"/>
      <c r="Y66" s="35"/>
      <c r="Z66" s="33"/>
      <c r="AA66" s="34"/>
      <c r="AB66" s="35"/>
      <c r="AC66" s="33"/>
      <c r="AD66" s="34"/>
      <c r="AE66" s="35"/>
      <c r="AF66" s="33"/>
      <c r="AG66" s="34"/>
      <c r="AH66" s="35"/>
      <c r="AI66" s="33"/>
      <c r="AJ66" s="34"/>
      <c r="AK66" s="35"/>
      <c r="AL66" s="33"/>
      <c r="AM66" s="34"/>
      <c r="AN66" s="35"/>
      <c r="AO66" s="33" t="n">
        <v>41</v>
      </c>
      <c r="AP66" s="34" t="n">
        <v>26.9</v>
      </c>
      <c r="AQ66" s="35" t="n">
        <v>-1.03953946762457</v>
      </c>
      <c r="AR66" s="33"/>
      <c r="AS66" s="34"/>
      <c r="AT66" s="35"/>
      <c r="AU66" s="33"/>
      <c r="AV66" s="34"/>
      <c r="AW66" s="35"/>
      <c r="AX66" s="33"/>
      <c r="AY66" s="34"/>
      <c r="AZ66" s="35"/>
      <c r="BA66" s="33"/>
      <c r="BB66" s="34"/>
      <c r="BC66" s="35"/>
      <c r="BD66" s="33" t="n">
        <v>55.2</v>
      </c>
      <c r="BE66" s="34" t="n">
        <v>41.3537044735791</v>
      </c>
      <c r="BF66" s="35"/>
      <c r="BG66" s="33" t="n">
        <v>49</v>
      </c>
      <c r="BH66" s="34" t="n">
        <v>37.49</v>
      </c>
      <c r="BI66" s="35"/>
      <c r="BJ66" s="33" t="n">
        <v>29</v>
      </c>
      <c r="BK66" s="34" t="n">
        <v>21.9466666666667</v>
      </c>
      <c r="BL66" s="35"/>
      <c r="BM66" s="33" t="n">
        <v>43</v>
      </c>
      <c r="BN66" s="34" t="n">
        <v>28.837150487194</v>
      </c>
      <c r="BO66" s="35"/>
      <c r="BP66" s="33" t="n">
        <v>38</v>
      </c>
      <c r="BQ66" s="34" t="n">
        <v>22.7933333333333</v>
      </c>
      <c r="BR66" s="35"/>
      <c r="BS66" s="33"/>
      <c r="BT66" s="34"/>
      <c r="BU66" s="35"/>
      <c r="BV66" s="33" t="n">
        <v>9</v>
      </c>
      <c r="BW66" s="34" t="n">
        <v>5</v>
      </c>
      <c r="BX66" s="35" t="n">
        <v>4.64398177921916</v>
      </c>
      <c r="BY66" s="33" t="n">
        <v>17</v>
      </c>
      <c r="BZ66" s="34" t="n">
        <v>6</v>
      </c>
      <c r="CA66" s="35" t="n">
        <v>0.938526994359387</v>
      </c>
      <c r="CB66" s="33"/>
      <c r="CC66" s="34"/>
      <c r="CD66" s="35"/>
      <c r="CE66" s="33"/>
      <c r="CF66" s="34"/>
      <c r="CG66" s="35"/>
      <c r="CH66" s="33" t="n">
        <v>13.1472081594535</v>
      </c>
      <c r="CI66" s="34" t="n">
        <v>9.53118076945155</v>
      </c>
      <c r="CJ66" s="35" t="n">
        <v>-3.50945158516809</v>
      </c>
      <c r="CK66" s="33"/>
      <c r="CL66" s="34"/>
      <c r="CM66" s="35"/>
      <c r="CN66" s="33"/>
      <c r="CO66" s="34"/>
      <c r="CP66" s="35"/>
      <c r="CQ66" s="33"/>
      <c r="CR66" s="34"/>
      <c r="CS66" s="35"/>
      <c r="CT66" s="33"/>
      <c r="CU66" s="34"/>
      <c r="CV66" s="35"/>
      <c r="CW66" s="33"/>
      <c r="CX66" s="34"/>
      <c r="CY66" s="35"/>
      <c r="CZ66" s="33"/>
      <c r="DA66" s="34"/>
      <c r="DB66" s="35"/>
      <c r="DC66" s="33" t="n">
        <v>10.3274577228268</v>
      </c>
      <c r="DD66" s="34" t="n">
        <v>8.17142645941911</v>
      </c>
      <c r="DE66" s="35" t="n">
        <v>-0.588474230360044</v>
      </c>
      <c r="DF66" s="33" t="n">
        <v>16.761455439872</v>
      </c>
      <c r="DG66" s="34" t="n">
        <v>9.96494660829097</v>
      </c>
      <c r="DH66" s="35" t="n">
        <v>-0.131812019996172</v>
      </c>
      <c r="DI66" s="33" t="n">
        <v>5.060032</v>
      </c>
      <c r="DJ66" s="34" t="n">
        <v>10.5058572413611</v>
      </c>
      <c r="DK66" s="35" t="n">
        <v>-0.539013918666824</v>
      </c>
      <c r="DL66" s="33" t="n">
        <v>18</v>
      </c>
      <c r="DM66" s="34" t="n">
        <v>5.18666666666667</v>
      </c>
      <c r="DN66" s="35" t="n">
        <v>-1.29882702408115</v>
      </c>
      <c r="DO66" s="33" t="n">
        <v>4</v>
      </c>
      <c r="DP66" s="34" t="n">
        <v>1.80333333333333</v>
      </c>
      <c r="DQ66" s="35" t="n">
        <v>0.249190799396682</v>
      </c>
      <c r="DR66" s="33" t="n">
        <v>5</v>
      </c>
      <c r="DS66" s="34" t="n">
        <v>8.17666666666667</v>
      </c>
      <c r="DT66" s="35"/>
      <c r="DU66" s="33" t="n">
        <v>10</v>
      </c>
      <c r="DV66" s="34" t="n">
        <v>5.87</v>
      </c>
      <c r="DW66" s="35" t="n">
        <v>2.0309042745098</v>
      </c>
      <c r="DX66" s="33" t="n">
        <v>3</v>
      </c>
      <c r="DY66" s="34" t="n">
        <v>2.84424730277795</v>
      </c>
      <c r="DZ66" s="35"/>
      <c r="EA66" s="33" t="n">
        <v>5.06668119638121</v>
      </c>
      <c r="EB66" s="34" t="n">
        <v>5.48801035741723</v>
      </c>
      <c r="EC66" s="35" t="n">
        <v>-0.473582789910495</v>
      </c>
      <c r="ED66" s="33" t="n">
        <v>10</v>
      </c>
      <c r="EE66" s="34" t="n">
        <v>2.16333333333333</v>
      </c>
      <c r="EF66" s="35" t="n">
        <v>0.162427124183008</v>
      </c>
      <c r="EG66" s="33" t="n">
        <v>33</v>
      </c>
      <c r="EH66" s="34" t="n">
        <v>32.6462186666667</v>
      </c>
      <c r="EI66" s="35"/>
      <c r="EJ66" s="33" t="n">
        <v>43</v>
      </c>
      <c r="EK66" s="34" t="n">
        <v>13.6266666666667</v>
      </c>
      <c r="EL66" s="35"/>
      <c r="EM66" s="33" t="n">
        <v>34.1333296175395</v>
      </c>
      <c r="EN66" s="34" t="n">
        <v>18.8559089273785</v>
      </c>
      <c r="EO66" s="35" t="n">
        <v>8.66538977329001</v>
      </c>
      <c r="EP66" s="33"/>
      <c r="EQ66" s="34"/>
      <c r="ER66" s="35"/>
      <c r="ES66" s="33" t="n">
        <v>5</v>
      </c>
      <c r="ET66" s="34" t="n">
        <v>4.42666666666667</v>
      </c>
      <c r="EU66" s="35" t="n">
        <v>5.75127333333333</v>
      </c>
      <c r="EV66" s="33" t="n">
        <v>15</v>
      </c>
      <c r="EW66" s="34" t="n">
        <v>5.88666666666667</v>
      </c>
      <c r="EX66" s="35" t="n">
        <v>1.30304411764706</v>
      </c>
      <c r="EY66" s="33"/>
      <c r="EZ66" s="34"/>
      <c r="FA66" s="35"/>
      <c r="FB66" s="33"/>
      <c r="FC66" s="34"/>
      <c r="FD66" s="35"/>
      <c r="FE66" s="33" t="n">
        <v>7</v>
      </c>
      <c r="FF66" s="34" t="n">
        <v>3.31</v>
      </c>
      <c r="FG66" s="35" t="n">
        <v>-1.34927751280692</v>
      </c>
      <c r="FH66" s="33" t="n">
        <v>84</v>
      </c>
      <c r="FI66" s="34" t="n">
        <v>61.7193869221248</v>
      </c>
      <c r="FJ66" s="35" t="n">
        <v>24.0175917822224</v>
      </c>
      <c r="FK66" s="33" t="n">
        <v>1</v>
      </c>
      <c r="FL66" s="34" t="n">
        <v>2.2</v>
      </c>
      <c r="FM66" s="35" t="n">
        <v>1.43996365108543</v>
      </c>
      <c r="FN66" s="33"/>
      <c r="FO66" s="34"/>
      <c r="FP66" s="35"/>
      <c r="FQ66" s="33"/>
      <c r="FR66" s="34"/>
      <c r="FS66" s="35"/>
      <c r="FT66" s="33"/>
      <c r="FU66" s="34"/>
      <c r="FV66" s="35"/>
      <c r="FW66" s="33"/>
      <c r="FX66" s="34"/>
      <c r="FY66" s="35"/>
      <c r="FZ66" s="33"/>
      <c r="GA66" s="34"/>
      <c r="GB66" s="35"/>
      <c r="GC66" s="33"/>
      <c r="GD66" s="34"/>
      <c r="GE66" s="35"/>
      <c r="GF66" s="33" t="n">
        <v>84</v>
      </c>
      <c r="GG66" s="34"/>
      <c r="GH66" s="35"/>
      <c r="GI66" s="33" t="n">
        <v>12</v>
      </c>
      <c r="GJ66" s="34" t="n">
        <v>4.47333333333333</v>
      </c>
      <c r="GK66" s="35"/>
      <c r="GL66" s="33"/>
      <c r="GM66" s="34"/>
      <c r="GN66" s="35"/>
      <c r="GO66" s="33" t="n">
        <v>41</v>
      </c>
      <c r="GP66" s="34" t="n">
        <v>21.95</v>
      </c>
      <c r="GQ66" s="35" t="n">
        <v>2.95774346454839</v>
      </c>
      <c r="GR66" s="33" t="n">
        <v>50</v>
      </c>
      <c r="GS66" s="34" t="n">
        <v>41.2580373333333</v>
      </c>
      <c r="GT66" s="35" t="n">
        <v>11.764535854063</v>
      </c>
      <c r="GU66" s="33" t="n">
        <v>30</v>
      </c>
      <c r="GV66" s="34" t="n">
        <v>24.9366666666667</v>
      </c>
      <c r="GW66" s="35" t="n">
        <v>5.18210676783651</v>
      </c>
      <c r="GX66" s="33" t="n">
        <v>13</v>
      </c>
      <c r="GY66" s="34" t="n">
        <v>9.57333333333333</v>
      </c>
      <c r="GZ66" s="35" t="n">
        <v>0.827654843431556</v>
      </c>
      <c r="HA66" s="33"/>
      <c r="HB66" s="34"/>
      <c r="HC66" s="35"/>
      <c r="HD66" s="33"/>
      <c r="HE66" s="34"/>
      <c r="HF66" s="35"/>
    </row>
    <row r="67" customFormat="false" ht="15" hidden="false" customHeight="false" outlineLevel="0" collapsed="false">
      <c r="A67" s="30" t="n">
        <v>1594</v>
      </c>
      <c r="B67" s="33"/>
      <c r="C67" s="34"/>
      <c r="D67" s="35"/>
      <c r="E67" s="33"/>
      <c r="F67" s="34"/>
      <c r="G67" s="35"/>
      <c r="H67" s="33"/>
      <c r="I67" s="34"/>
      <c r="J67" s="35"/>
      <c r="K67" s="33"/>
      <c r="L67" s="34"/>
      <c r="M67" s="35"/>
      <c r="N67" s="33"/>
      <c r="O67" s="34"/>
      <c r="P67" s="35"/>
      <c r="Q67" s="33"/>
      <c r="R67" s="34"/>
      <c r="S67" s="35"/>
      <c r="T67" s="33"/>
      <c r="U67" s="34"/>
      <c r="V67" s="35"/>
      <c r="W67" s="33"/>
      <c r="X67" s="34"/>
      <c r="Y67" s="35"/>
      <c r="Z67" s="33"/>
      <c r="AA67" s="34"/>
      <c r="AB67" s="35"/>
      <c r="AC67" s="33"/>
      <c r="AD67" s="34"/>
      <c r="AE67" s="35"/>
      <c r="AF67" s="33"/>
      <c r="AG67" s="34"/>
      <c r="AH67" s="35"/>
      <c r="AI67" s="33"/>
      <c r="AJ67" s="34"/>
      <c r="AK67" s="35"/>
      <c r="AL67" s="33"/>
      <c r="AM67" s="34"/>
      <c r="AN67" s="35"/>
      <c r="AO67" s="33" t="n">
        <v>47</v>
      </c>
      <c r="AP67" s="34" t="n">
        <v>40.4933333333333</v>
      </c>
      <c r="AQ67" s="35" t="n">
        <v>-1.03953946762457</v>
      </c>
      <c r="AR67" s="33"/>
      <c r="AS67" s="34"/>
      <c r="AT67" s="35"/>
      <c r="AU67" s="33"/>
      <c r="AV67" s="34"/>
      <c r="AW67" s="35"/>
      <c r="AX67" s="33"/>
      <c r="AY67" s="34"/>
      <c r="AZ67" s="35"/>
      <c r="BA67" s="33"/>
      <c r="BB67" s="34"/>
      <c r="BC67" s="35"/>
      <c r="BD67" s="33" t="n">
        <v>55.44</v>
      </c>
      <c r="BE67" s="34" t="n">
        <v>41.7330973915801</v>
      </c>
      <c r="BF67" s="35"/>
      <c r="BG67" s="33" t="n">
        <v>59</v>
      </c>
      <c r="BH67" s="34" t="n">
        <v>36.83</v>
      </c>
      <c r="BI67" s="35"/>
      <c r="BJ67" s="33" t="n">
        <v>31</v>
      </c>
      <c r="BK67" s="34" t="n">
        <v>19.0133333333333</v>
      </c>
      <c r="BL67" s="35"/>
      <c r="BM67" s="33" t="n">
        <v>44</v>
      </c>
      <c r="BN67" s="34" t="n">
        <v>28.3512702659659</v>
      </c>
      <c r="BO67" s="35"/>
      <c r="BP67" s="33" t="n">
        <v>33</v>
      </c>
      <c r="BQ67" s="34" t="n">
        <v>26.5566666666667</v>
      </c>
      <c r="BR67" s="35"/>
      <c r="BS67" s="33"/>
      <c r="BT67" s="34"/>
      <c r="BU67" s="35"/>
      <c r="BV67" s="33" t="n">
        <v>14</v>
      </c>
      <c r="BW67" s="34" t="n">
        <v>3</v>
      </c>
      <c r="BX67" s="35" t="n">
        <v>4.64398177921916</v>
      </c>
      <c r="BY67" s="33" t="n">
        <v>15</v>
      </c>
      <c r="BZ67" s="34" t="n">
        <v>2</v>
      </c>
      <c r="CA67" s="35" t="n">
        <v>0.938526994359387</v>
      </c>
      <c r="CB67" s="33"/>
      <c r="CC67" s="34"/>
      <c r="CD67" s="35"/>
      <c r="CE67" s="33"/>
      <c r="CF67" s="34"/>
      <c r="CG67" s="35"/>
      <c r="CH67" s="33" t="n">
        <v>13.1768266787979</v>
      </c>
      <c r="CI67" s="34" t="n">
        <v>9.53622663881705</v>
      </c>
      <c r="CJ67" s="35" t="n">
        <v>-3.50945158516809</v>
      </c>
      <c r="CK67" s="33"/>
      <c r="CL67" s="34"/>
      <c r="CM67" s="35"/>
      <c r="CN67" s="33"/>
      <c r="CO67" s="34"/>
      <c r="CP67" s="35"/>
      <c r="CQ67" s="33"/>
      <c r="CR67" s="34"/>
      <c r="CS67" s="35"/>
      <c r="CT67" s="33"/>
      <c r="CU67" s="34"/>
      <c r="CV67" s="35"/>
      <c r="CW67" s="33"/>
      <c r="CX67" s="34"/>
      <c r="CY67" s="35"/>
      <c r="CZ67" s="33"/>
      <c r="DA67" s="34"/>
      <c r="DB67" s="35"/>
      <c r="DC67" s="33" t="n">
        <v>10.328183323689</v>
      </c>
      <c r="DD67" s="34" t="n">
        <v>8.17813499011268</v>
      </c>
      <c r="DE67" s="35" t="n">
        <v>-0.588474230360044</v>
      </c>
      <c r="DF67" s="33" t="n">
        <v>16.76838086656</v>
      </c>
      <c r="DG67" s="34" t="n">
        <v>9.98617303134363</v>
      </c>
      <c r="DH67" s="35" t="n">
        <v>-0.131812019996172</v>
      </c>
      <c r="DI67" s="33" t="n">
        <v>6.38336</v>
      </c>
      <c r="DJ67" s="34" t="n">
        <v>9.38777241224533</v>
      </c>
      <c r="DK67" s="35" t="n">
        <v>-0.539013918666824</v>
      </c>
      <c r="DL67" s="33" t="n">
        <v>8</v>
      </c>
      <c r="DM67" s="34" t="n">
        <v>7.15666666666667</v>
      </c>
      <c r="DN67" s="35" t="n">
        <v>-1.29882702408115</v>
      </c>
      <c r="DO67" s="33" t="n">
        <v>6</v>
      </c>
      <c r="DP67" s="34" t="n">
        <v>2.89333333333333</v>
      </c>
      <c r="DQ67" s="35" t="n">
        <v>0.249190799396682</v>
      </c>
      <c r="DR67" s="33" t="n">
        <v>7</v>
      </c>
      <c r="DS67" s="34" t="n">
        <v>4.34666666666667</v>
      </c>
      <c r="DT67" s="35"/>
      <c r="DU67" s="33" t="n">
        <v>15</v>
      </c>
      <c r="DV67" s="34" t="n">
        <v>13.8833333333333</v>
      </c>
      <c r="DW67" s="35" t="n">
        <v>2.0309042745098</v>
      </c>
      <c r="DX67" s="33" t="n">
        <v>3</v>
      </c>
      <c r="DY67" s="34" t="n">
        <v>2.81529501976385</v>
      </c>
      <c r="DZ67" s="35"/>
      <c r="EA67" s="33" t="n">
        <v>5.0666537187563</v>
      </c>
      <c r="EB67" s="34" t="n">
        <v>5.4880157469023</v>
      </c>
      <c r="EC67" s="35" t="n">
        <v>-0.473582789910495</v>
      </c>
      <c r="ED67" s="33" t="n">
        <v>3</v>
      </c>
      <c r="EE67" s="34" t="n">
        <v>4.14</v>
      </c>
      <c r="EF67" s="35" t="n">
        <v>0.162427124183008</v>
      </c>
      <c r="EG67" s="33" t="n">
        <v>47</v>
      </c>
      <c r="EH67" s="34" t="n">
        <v>31.2496266666667</v>
      </c>
      <c r="EI67" s="35"/>
      <c r="EJ67" s="33" t="n">
        <v>65</v>
      </c>
      <c r="EK67" s="34" t="n">
        <v>17.43</v>
      </c>
      <c r="EL67" s="35"/>
      <c r="EM67" s="33" t="n">
        <v>34.133304181525</v>
      </c>
      <c r="EN67" s="34" t="n">
        <v>18.856088354438</v>
      </c>
      <c r="EO67" s="35" t="n">
        <v>8.66538977329001</v>
      </c>
      <c r="EP67" s="33"/>
      <c r="EQ67" s="34"/>
      <c r="ER67" s="35"/>
      <c r="ES67" s="33" t="n">
        <v>23</v>
      </c>
      <c r="ET67" s="34" t="n">
        <v>6.63666666666667</v>
      </c>
      <c r="EU67" s="35" t="n">
        <v>5.75127333333333</v>
      </c>
      <c r="EV67" s="33" t="n">
        <v>6</v>
      </c>
      <c r="EW67" s="34" t="n">
        <v>4.85333333333333</v>
      </c>
      <c r="EX67" s="35" t="n">
        <v>1.30304411764706</v>
      </c>
      <c r="EY67" s="33"/>
      <c r="EZ67" s="34"/>
      <c r="FA67" s="35"/>
      <c r="FB67" s="33"/>
      <c r="FC67" s="34"/>
      <c r="FD67" s="35"/>
      <c r="FE67" s="33" t="n">
        <v>8</v>
      </c>
      <c r="FF67" s="34" t="n">
        <v>6.18666666666667</v>
      </c>
      <c r="FG67" s="35" t="n">
        <v>-1.34927751280692</v>
      </c>
      <c r="FH67" s="33" t="n">
        <v>104</v>
      </c>
      <c r="FI67" s="34" t="n">
        <v>71.4144790464402</v>
      </c>
      <c r="FJ67" s="35" t="n">
        <v>24.0175917822224</v>
      </c>
      <c r="FK67" s="33" t="n">
        <v>4</v>
      </c>
      <c r="FL67" s="34" t="n">
        <v>2.46</v>
      </c>
      <c r="FM67" s="35" t="n">
        <v>1.43996365108543</v>
      </c>
      <c r="FN67" s="33"/>
      <c r="FO67" s="34"/>
      <c r="FP67" s="35"/>
      <c r="FQ67" s="33"/>
      <c r="FR67" s="34"/>
      <c r="FS67" s="35"/>
      <c r="FT67" s="33"/>
      <c r="FU67" s="34"/>
      <c r="FV67" s="35"/>
      <c r="FW67" s="33"/>
      <c r="FX67" s="34"/>
      <c r="FY67" s="35"/>
      <c r="FZ67" s="33"/>
      <c r="GA67" s="34"/>
      <c r="GB67" s="35"/>
      <c r="GC67" s="33"/>
      <c r="GD67" s="34"/>
      <c r="GE67" s="35"/>
      <c r="GF67" s="33" t="n">
        <v>104</v>
      </c>
      <c r="GG67" s="34"/>
      <c r="GH67" s="35"/>
      <c r="GI67" s="33" t="n">
        <v>14</v>
      </c>
      <c r="GJ67" s="34" t="n">
        <v>4.29666666666667</v>
      </c>
      <c r="GK67" s="35"/>
      <c r="GL67" s="33"/>
      <c r="GM67" s="34"/>
      <c r="GN67" s="35"/>
      <c r="GO67" s="33" t="n">
        <v>27</v>
      </c>
      <c r="GP67" s="34" t="n">
        <v>18.0833333333333</v>
      </c>
      <c r="GQ67" s="35" t="n">
        <v>2.95774346454839</v>
      </c>
      <c r="GR67" s="33" t="n">
        <v>69</v>
      </c>
      <c r="GS67" s="34" t="n">
        <v>56.08392</v>
      </c>
      <c r="GT67" s="35" t="n">
        <v>11.764535854063</v>
      </c>
      <c r="GU67" s="33" t="n">
        <v>53</v>
      </c>
      <c r="GV67" s="34" t="n">
        <v>26.1866666666667</v>
      </c>
      <c r="GW67" s="35" t="n">
        <v>5.18210676783651</v>
      </c>
      <c r="GX67" s="33" t="n">
        <v>13</v>
      </c>
      <c r="GY67" s="34" t="n">
        <v>17.2966666666667</v>
      </c>
      <c r="GZ67" s="35" t="n">
        <v>0.827654843431556</v>
      </c>
      <c r="HA67" s="33"/>
      <c r="HB67" s="34"/>
      <c r="HC67" s="35"/>
      <c r="HD67" s="33"/>
      <c r="HE67" s="34"/>
      <c r="HF67" s="35"/>
    </row>
    <row r="68" customFormat="false" ht="15" hidden="false" customHeight="false" outlineLevel="0" collapsed="false">
      <c r="A68" s="30" t="n">
        <v>1595</v>
      </c>
      <c r="B68" s="33" t="n">
        <v>15.88</v>
      </c>
      <c r="C68" s="34" t="n">
        <v>8.47488</v>
      </c>
      <c r="D68" s="35"/>
      <c r="E68" s="33" t="n">
        <v>17</v>
      </c>
      <c r="F68" s="34" t="n">
        <v>7.44</v>
      </c>
      <c r="G68" s="35"/>
      <c r="H68" s="33" t="n">
        <v>25.9999999665516</v>
      </c>
      <c r="I68" s="34" t="n">
        <v>20.5359999992386</v>
      </c>
      <c r="J68" s="35"/>
      <c r="K68" s="33" t="n">
        <v>8.6666720892063</v>
      </c>
      <c r="L68" s="34" t="n">
        <v>9.84003541967809</v>
      </c>
      <c r="M68" s="35"/>
      <c r="N68" s="33" t="n">
        <v>28</v>
      </c>
      <c r="O68" s="34" t="n">
        <v>20.96</v>
      </c>
      <c r="P68" s="35"/>
      <c r="Q68" s="33" t="n">
        <v>9.66667669635717</v>
      </c>
      <c r="R68" s="34" t="n">
        <v>9.42661718242622</v>
      </c>
      <c r="S68" s="35"/>
      <c r="T68" s="33" t="n">
        <v>15.32779264</v>
      </c>
      <c r="U68" s="34" t="n">
        <v>6.1910248448</v>
      </c>
      <c r="V68" s="35"/>
      <c r="W68" s="33" t="n">
        <v>22</v>
      </c>
      <c r="X68" s="34" t="n">
        <v>12.70759168</v>
      </c>
      <c r="Y68" s="35"/>
      <c r="Z68" s="33" t="n">
        <v>5.99999932071565</v>
      </c>
      <c r="AA68" s="34" t="n">
        <v>6.88338666993989</v>
      </c>
      <c r="AB68" s="35"/>
      <c r="AC68" s="33" t="n">
        <v>10</v>
      </c>
      <c r="AD68" s="34" t="n">
        <v>8.2</v>
      </c>
      <c r="AE68" s="35"/>
      <c r="AF68" s="33" t="n">
        <v>22.3999973289538</v>
      </c>
      <c r="AG68" s="34" t="n">
        <v>17.1333450480625</v>
      </c>
      <c r="AH68" s="35"/>
      <c r="AI68" s="33" t="n">
        <v>19</v>
      </c>
      <c r="AJ68" s="34" t="n">
        <v>9.8931728622313</v>
      </c>
      <c r="AK68" s="35"/>
      <c r="AL68" s="33"/>
      <c r="AM68" s="34"/>
      <c r="AN68" s="35"/>
      <c r="AO68" s="33" t="n">
        <v>33</v>
      </c>
      <c r="AP68" s="34" t="n">
        <v>39.3333333333333</v>
      </c>
      <c r="AQ68" s="35" t="n">
        <v>-1.03953946762457</v>
      </c>
      <c r="AR68" s="33"/>
      <c r="AS68" s="34"/>
      <c r="AT68" s="35"/>
      <c r="AU68" s="33"/>
      <c r="AV68" s="34"/>
      <c r="AW68" s="35"/>
      <c r="AX68" s="33"/>
      <c r="AY68" s="34"/>
      <c r="AZ68" s="35"/>
      <c r="BA68" s="33"/>
      <c r="BB68" s="34"/>
      <c r="BC68" s="35"/>
      <c r="BD68" s="33" t="n">
        <v>56.928</v>
      </c>
      <c r="BE68" s="34" t="n">
        <v>42.3986668165201</v>
      </c>
      <c r="BF68" s="35"/>
      <c r="BG68" s="33" t="n">
        <v>64</v>
      </c>
      <c r="BH68" s="34" t="n">
        <v>40.1</v>
      </c>
      <c r="BI68" s="35"/>
      <c r="BJ68" s="33" t="n">
        <v>17</v>
      </c>
      <c r="BK68" s="34" t="n">
        <v>17.6866666666667</v>
      </c>
      <c r="BL68" s="35"/>
      <c r="BM68" s="33" t="n">
        <v>46</v>
      </c>
      <c r="BN68" s="34" t="n">
        <v>29.5095098235098</v>
      </c>
      <c r="BO68" s="35"/>
      <c r="BP68" s="33" t="n">
        <v>31</v>
      </c>
      <c r="BQ68" s="34" t="n">
        <v>34.16</v>
      </c>
      <c r="BR68" s="35"/>
      <c r="BS68" s="33"/>
      <c r="BT68" s="34"/>
      <c r="BU68" s="35"/>
      <c r="BV68" s="33" t="n">
        <v>14</v>
      </c>
      <c r="BW68" s="34" t="n">
        <v>3</v>
      </c>
      <c r="BX68" s="35" t="n">
        <v>4.64398177921916</v>
      </c>
      <c r="BY68" s="33" t="n">
        <v>6</v>
      </c>
      <c r="BZ68" s="34" t="n">
        <v>6</v>
      </c>
      <c r="CA68" s="35" t="n">
        <v>0.938526994359387</v>
      </c>
      <c r="CB68" s="33"/>
      <c r="CC68" s="34"/>
      <c r="CD68" s="35"/>
      <c r="CE68" s="33"/>
      <c r="CF68" s="34"/>
      <c r="CG68" s="35"/>
      <c r="CH68" s="33" t="n">
        <v>13.1744370205983</v>
      </c>
      <c r="CI68" s="34" t="n">
        <v>9.55607046318453</v>
      </c>
      <c r="CJ68" s="35" t="n">
        <v>-3.50945158516809</v>
      </c>
      <c r="CK68" s="33"/>
      <c r="CL68" s="34"/>
      <c r="CM68" s="35"/>
      <c r="CN68" s="33"/>
      <c r="CO68" s="34"/>
      <c r="CP68" s="35"/>
      <c r="CQ68" s="33"/>
      <c r="CR68" s="34"/>
      <c r="CS68" s="35"/>
      <c r="CT68" s="33"/>
      <c r="CU68" s="34"/>
      <c r="CV68" s="35"/>
      <c r="CW68" s="33"/>
      <c r="CX68" s="34"/>
      <c r="CY68" s="35"/>
      <c r="CZ68" s="33"/>
      <c r="DA68" s="34"/>
      <c r="DB68" s="35"/>
      <c r="DC68" s="33" t="n">
        <v>10.3415710097408</v>
      </c>
      <c r="DD68" s="34" t="n">
        <v>8.18361505206526</v>
      </c>
      <c r="DE68" s="35" t="n">
        <v>-0.588474230360044</v>
      </c>
      <c r="DF68" s="33" t="n">
        <v>16.6129573888</v>
      </c>
      <c r="DG68" s="34" t="n">
        <v>9.90305890018547</v>
      </c>
      <c r="DH68" s="35" t="n">
        <v>-0.131812019996172</v>
      </c>
      <c r="DI68" s="33" t="n">
        <v>6.2528</v>
      </c>
      <c r="DJ68" s="34" t="n">
        <v>5.91529389909333</v>
      </c>
      <c r="DK68" s="35" t="n">
        <v>-0.539013918666824</v>
      </c>
      <c r="DL68" s="33" t="n">
        <v>14</v>
      </c>
      <c r="DM68" s="34" t="n">
        <v>10.07</v>
      </c>
      <c r="DN68" s="35" t="n">
        <v>-1.29882702408115</v>
      </c>
      <c r="DO68" s="33" t="n">
        <v>4</v>
      </c>
      <c r="DP68" s="34" t="n">
        <v>1.66666666666667</v>
      </c>
      <c r="DQ68" s="35" t="n">
        <v>0.249190799396682</v>
      </c>
      <c r="DR68" s="33" t="n">
        <v>7</v>
      </c>
      <c r="DS68" s="34" t="n">
        <v>6.33333333333333</v>
      </c>
      <c r="DT68" s="35"/>
      <c r="DU68" s="33" t="n">
        <v>5</v>
      </c>
      <c r="DV68" s="34" t="n">
        <v>2.61</v>
      </c>
      <c r="DW68" s="35" t="n">
        <v>2.0309042745098</v>
      </c>
      <c r="DX68" s="33" t="n">
        <v>7</v>
      </c>
      <c r="DY68" s="34" t="n">
        <v>3.43021922082543</v>
      </c>
      <c r="DZ68" s="35"/>
      <c r="EA68" s="33" t="n">
        <v>5.0666389306032</v>
      </c>
      <c r="EB68" s="34" t="n">
        <v>5.48798364667788</v>
      </c>
      <c r="EC68" s="35" t="n">
        <v>-0.473582789910495</v>
      </c>
      <c r="ED68" s="33" t="n">
        <v>5</v>
      </c>
      <c r="EE68" s="34" t="n">
        <v>1.59</v>
      </c>
      <c r="EF68" s="35" t="n">
        <v>0.162427124183008</v>
      </c>
      <c r="EG68" s="33" t="n">
        <v>39</v>
      </c>
      <c r="EH68" s="34" t="n">
        <v>31.1808</v>
      </c>
      <c r="EI68" s="35"/>
      <c r="EJ68" s="33" t="n">
        <v>45</v>
      </c>
      <c r="EK68" s="34" t="n">
        <v>15.4933333333333</v>
      </c>
      <c r="EL68" s="35"/>
      <c r="EM68" s="33" t="n">
        <v>34.1334104194533</v>
      </c>
      <c r="EN68" s="34" t="n">
        <v>18.8561166105038</v>
      </c>
      <c r="EO68" s="35" t="n">
        <v>8.66538977329001</v>
      </c>
      <c r="EP68" s="33"/>
      <c r="EQ68" s="34"/>
      <c r="ER68" s="35"/>
      <c r="ES68" s="33" t="n">
        <v>1</v>
      </c>
      <c r="ET68" s="34" t="n">
        <v>7.74666666666667</v>
      </c>
      <c r="EU68" s="35" t="n">
        <v>5.75127333333333</v>
      </c>
      <c r="EV68" s="33" t="n">
        <v>13</v>
      </c>
      <c r="EW68" s="34" t="n">
        <v>9.78</v>
      </c>
      <c r="EX68" s="35" t="n">
        <v>1.30304411764706</v>
      </c>
      <c r="EY68" s="33"/>
      <c r="EZ68" s="34"/>
      <c r="FA68" s="35"/>
      <c r="FB68" s="33"/>
      <c r="FC68" s="34"/>
      <c r="FD68" s="35"/>
      <c r="FE68" s="33" t="n">
        <v>8</v>
      </c>
      <c r="FF68" s="34" t="n">
        <v>6.42666666666667</v>
      </c>
      <c r="FG68" s="35" t="n">
        <v>-1.34927751280692</v>
      </c>
      <c r="FH68" s="33" t="n">
        <v>134</v>
      </c>
      <c r="FI68" s="34" t="n">
        <v>44.71</v>
      </c>
      <c r="FJ68" s="35" t="n">
        <v>24.0175917822224</v>
      </c>
      <c r="FK68" s="33" t="n">
        <v>7</v>
      </c>
      <c r="FL68" s="34" t="n">
        <v>3.78333333333333</v>
      </c>
      <c r="FM68" s="35" t="n">
        <v>1.43996365108543</v>
      </c>
      <c r="FN68" s="33"/>
      <c r="FO68" s="34"/>
      <c r="FP68" s="35"/>
      <c r="FQ68" s="33"/>
      <c r="FR68" s="34"/>
      <c r="FS68" s="35"/>
      <c r="FT68" s="33"/>
      <c r="FU68" s="34"/>
      <c r="FV68" s="35"/>
      <c r="FW68" s="33"/>
      <c r="FX68" s="34"/>
      <c r="FY68" s="35"/>
      <c r="FZ68" s="33"/>
      <c r="GA68" s="34"/>
      <c r="GB68" s="35"/>
      <c r="GC68" s="33"/>
      <c r="GD68" s="34"/>
      <c r="GE68" s="35"/>
      <c r="GF68" s="33" t="n">
        <v>134</v>
      </c>
      <c r="GG68" s="34" t="n">
        <v>7</v>
      </c>
      <c r="GH68" s="35" t="n">
        <v>20.9875619047619</v>
      </c>
      <c r="GI68" s="33" t="n">
        <v>10</v>
      </c>
      <c r="GJ68" s="34" t="n">
        <v>3.33333333333333</v>
      </c>
      <c r="GK68" s="35"/>
      <c r="GL68" s="33"/>
      <c r="GM68" s="34"/>
      <c r="GN68" s="35"/>
      <c r="GO68" s="33" t="n">
        <v>33</v>
      </c>
      <c r="GP68" s="34" t="n">
        <v>34.5433333333333</v>
      </c>
      <c r="GQ68" s="35" t="n">
        <v>2.95774346454839</v>
      </c>
      <c r="GR68" s="33" t="n">
        <v>59</v>
      </c>
      <c r="GS68" s="34" t="n">
        <v>50.1482666666667</v>
      </c>
      <c r="GT68" s="35" t="n">
        <v>11.764535854063</v>
      </c>
      <c r="GU68" s="33" t="n">
        <v>34</v>
      </c>
      <c r="GV68" s="34" t="n">
        <v>24.8566666666667</v>
      </c>
      <c r="GW68" s="35" t="n">
        <v>5.18210676783651</v>
      </c>
      <c r="GX68" s="33" t="n">
        <v>23</v>
      </c>
      <c r="GY68" s="34" t="n">
        <v>10.8833333333333</v>
      </c>
      <c r="GZ68" s="35" t="n">
        <v>0.827654843431556</v>
      </c>
      <c r="HA68" s="33"/>
      <c r="HB68" s="34"/>
      <c r="HC68" s="35"/>
      <c r="HD68" s="33"/>
      <c r="HE68" s="34"/>
      <c r="HF68" s="35"/>
    </row>
    <row r="69" customFormat="false" ht="15" hidden="false" customHeight="false" outlineLevel="0" collapsed="false">
      <c r="A69" s="30" t="n">
        <v>1596</v>
      </c>
      <c r="B69" s="33" t="n">
        <v>16.4</v>
      </c>
      <c r="C69" s="34" t="n">
        <v>8.7424</v>
      </c>
      <c r="D69" s="35"/>
      <c r="E69" s="33" t="n">
        <v>15</v>
      </c>
      <c r="F69" s="34" t="n">
        <v>13.8</v>
      </c>
      <c r="G69" s="35"/>
      <c r="H69" s="33" t="n">
        <v>25.9999999774506</v>
      </c>
      <c r="I69" s="34" t="n">
        <v>20.5360000148952</v>
      </c>
      <c r="J69" s="35"/>
      <c r="K69" s="33" t="n">
        <v>8.66667295829972</v>
      </c>
      <c r="L69" s="34" t="n">
        <v>9.83992304117111</v>
      </c>
      <c r="M69" s="35"/>
      <c r="N69" s="33" t="n">
        <v>35</v>
      </c>
      <c r="O69" s="34" t="n">
        <v>20.2</v>
      </c>
      <c r="P69" s="35"/>
      <c r="Q69" s="33" t="n">
        <v>9.66667036649264</v>
      </c>
      <c r="R69" s="34" t="n">
        <v>9.42662922021105</v>
      </c>
      <c r="S69" s="35"/>
      <c r="T69" s="33" t="n">
        <v>15.0998272</v>
      </c>
      <c r="U69" s="34" t="n">
        <v>6.203720704</v>
      </c>
      <c r="V69" s="35"/>
      <c r="W69" s="33" t="n">
        <v>16</v>
      </c>
      <c r="X69" s="34" t="n">
        <v>12.9963264</v>
      </c>
      <c r="Y69" s="35"/>
      <c r="Z69" s="33" t="n">
        <v>6.00000825463487</v>
      </c>
      <c r="AA69" s="34" t="n">
        <v>6.88334754233467</v>
      </c>
      <c r="AB69" s="35"/>
      <c r="AC69" s="33" t="n">
        <v>8</v>
      </c>
      <c r="AD69" s="34" t="n">
        <v>6.56</v>
      </c>
      <c r="AE69" s="35"/>
      <c r="AF69" s="33" t="n">
        <v>22.3999972736963</v>
      </c>
      <c r="AG69" s="34" t="n">
        <v>17.1333406970089</v>
      </c>
      <c r="AH69" s="35"/>
      <c r="AI69" s="33" t="n">
        <v>13</v>
      </c>
      <c r="AJ69" s="34" t="n">
        <v>9.89315549763851</v>
      </c>
      <c r="AK69" s="35"/>
      <c r="AL69" s="33"/>
      <c r="AM69" s="34"/>
      <c r="AN69" s="35"/>
      <c r="AO69" s="33" t="n">
        <v>35</v>
      </c>
      <c r="AP69" s="34" t="n">
        <v>37.7866666666667</v>
      </c>
      <c r="AQ69" s="35" t="n">
        <v>-1.03953946762457</v>
      </c>
      <c r="AR69" s="33"/>
      <c r="AS69" s="34"/>
      <c r="AT69" s="35"/>
      <c r="AU69" s="33"/>
      <c r="AV69" s="34"/>
      <c r="AW69" s="35"/>
      <c r="AX69" s="33"/>
      <c r="AY69" s="34"/>
      <c r="AZ69" s="35"/>
      <c r="BA69" s="33"/>
      <c r="BB69" s="34"/>
      <c r="BC69" s="35"/>
      <c r="BD69" s="33" t="n">
        <v>58.5136</v>
      </c>
      <c r="BE69" s="34" t="n">
        <v>43.2173004725583</v>
      </c>
      <c r="BF69" s="35"/>
      <c r="BG69" s="33" t="n">
        <v>63</v>
      </c>
      <c r="BH69" s="34" t="n">
        <v>42.2066666666667</v>
      </c>
      <c r="BI69" s="35"/>
      <c r="BJ69" s="33" t="n">
        <v>15</v>
      </c>
      <c r="BK69" s="34" t="n">
        <v>21.6533333333333</v>
      </c>
      <c r="BL69" s="35"/>
      <c r="BM69" s="33" t="n">
        <v>46</v>
      </c>
      <c r="BN69" s="34" t="n">
        <v>29.4195098235098</v>
      </c>
      <c r="BO69" s="35"/>
      <c r="BP69" s="33" t="n">
        <v>15</v>
      </c>
      <c r="BQ69" s="34" t="n">
        <v>39.81</v>
      </c>
      <c r="BR69" s="35"/>
      <c r="BS69" s="33"/>
      <c r="BT69" s="34"/>
      <c r="BU69" s="35"/>
      <c r="BV69" s="33" t="n">
        <v>11</v>
      </c>
      <c r="BW69" s="34" t="n">
        <v>8</v>
      </c>
      <c r="BX69" s="35" t="n">
        <v>4.64398177921916</v>
      </c>
      <c r="BY69" s="33" t="n">
        <v>1</v>
      </c>
      <c r="BZ69" s="34" t="n">
        <v>7</v>
      </c>
      <c r="CA69" s="35" t="n">
        <v>0.938526994359387</v>
      </c>
      <c r="CB69" s="33"/>
      <c r="CC69" s="34"/>
      <c r="CD69" s="35"/>
      <c r="CE69" s="33"/>
      <c r="CF69" s="34"/>
      <c r="CG69" s="35"/>
      <c r="CH69" s="33" t="n">
        <v>13.1519676184986</v>
      </c>
      <c r="CI69" s="34" t="n">
        <v>9.52952754151275</v>
      </c>
      <c r="CJ69" s="35" t="n">
        <v>-3.50945158516809</v>
      </c>
      <c r="CK69" s="33"/>
      <c r="CL69" s="34"/>
      <c r="CM69" s="35"/>
      <c r="CN69" s="33"/>
      <c r="CO69" s="34"/>
      <c r="CP69" s="35"/>
      <c r="CQ69" s="33"/>
      <c r="CR69" s="34"/>
      <c r="CS69" s="35"/>
      <c r="CT69" s="33"/>
      <c r="CU69" s="34"/>
      <c r="CV69" s="35"/>
      <c r="CW69" s="33"/>
      <c r="CX69" s="34"/>
      <c r="CY69" s="35"/>
      <c r="CZ69" s="33"/>
      <c r="DA69" s="34"/>
      <c r="DB69" s="35"/>
      <c r="DC69" s="33" t="n">
        <v>10.345824374784</v>
      </c>
      <c r="DD69" s="34" t="n">
        <v>8.17280535490089</v>
      </c>
      <c r="DE69" s="35" t="n">
        <v>-0.588474230360044</v>
      </c>
      <c r="DF69" s="33" t="n">
        <v>16.737997824</v>
      </c>
      <c r="DG69" s="34" t="n">
        <v>9.94331296928345</v>
      </c>
      <c r="DH69" s="35" t="n">
        <v>-0.131812019996172</v>
      </c>
      <c r="DI69" s="33" t="n">
        <v>5.544</v>
      </c>
      <c r="DJ69" s="34" t="n">
        <v>13.8274071381333</v>
      </c>
      <c r="DK69" s="35" t="n">
        <v>-0.539013918666824</v>
      </c>
      <c r="DL69" s="33" t="n">
        <v>7</v>
      </c>
      <c r="DM69" s="34" t="n">
        <v>7.17666666666667</v>
      </c>
      <c r="DN69" s="35" t="n">
        <v>-1.29882702408115</v>
      </c>
      <c r="DO69" s="33" t="n">
        <v>3</v>
      </c>
      <c r="DP69" s="34" t="n">
        <v>3.26333333333333</v>
      </c>
      <c r="DQ69" s="35" t="n">
        <v>0.249190799396682</v>
      </c>
      <c r="DR69" s="33" t="n">
        <v>12</v>
      </c>
      <c r="DS69" s="34" t="n">
        <v>11.9766666666667</v>
      </c>
      <c r="DT69" s="35"/>
      <c r="DU69" s="33" t="n">
        <v>9</v>
      </c>
      <c r="DV69" s="34" t="n">
        <v>3.03</v>
      </c>
      <c r="DW69" s="35" t="n">
        <v>2.0309042745098</v>
      </c>
      <c r="DX69" s="33" t="n">
        <v>3</v>
      </c>
      <c r="DY69" s="34" t="n">
        <v>3.00898086357675</v>
      </c>
      <c r="DZ69" s="35"/>
      <c r="EA69" s="33" t="n">
        <v>5.06667170031807</v>
      </c>
      <c r="EB69" s="34" t="n">
        <v>5.48796459366281</v>
      </c>
      <c r="EC69" s="35" t="n">
        <v>-0.473582789910495</v>
      </c>
      <c r="ED69" s="33" t="n">
        <v>6</v>
      </c>
      <c r="EE69" s="34" t="n">
        <v>2.82</v>
      </c>
      <c r="EF69" s="35" t="n">
        <v>0.162427124183008</v>
      </c>
      <c r="EG69" s="33" t="n">
        <v>42</v>
      </c>
      <c r="EH69" s="34" t="n">
        <v>25.9673333333333</v>
      </c>
      <c r="EI69" s="35"/>
      <c r="EJ69" s="33" t="n">
        <v>42</v>
      </c>
      <c r="EK69" s="34" t="n">
        <v>14.81</v>
      </c>
      <c r="EL69" s="35"/>
      <c r="EM69" s="33" t="n">
        <v>34.1333296038656</v>
      </c>
      <c r="EN69" s="34" t="n">
        <v>18.8559801120412</v>
      </c>
      <c r="EO69" s="35" t="n">
        <v>8.66538977329001</v>
      </c>
      <c r="EP69" s="33"/>
      <c r="EQ69" s="34"/>
      <c r="ER69" s="35"/>
      <c r="ES69" s="33" t="n">
        <v>11</v>
      </c>
      <c r="ET69" s="34" t="n">
        <v>11.1933333333333</v>
      </c>
      <c r="EU69" s="35" t="n">
        <v>5.75127333333333</v>
      </c>
      <c r="EV69" s="33" t="n">
        <v>4</v>
      </c>
      <c r="EW69" s="34" t="n">
        <v>8.45666666666667</v>
      </c>
      <c r="EX69" s="35" t="n">
        <v>1.30304411764706</v>
      </c>
      <c r="EY69" s="33"/>
      <c r="EZ69" s="34"/>
      <c r="FA69" s="35"/>
      <c r="FB69" s="33"/>
      <c r="FC69" s="34"/>
      <c r="FD69" s="35"/>
      <c r="FE69" s="33" t="n">
        <v>7</v>
      </c>
      <c r="FF69" s="34" t="n">
        <v>6.28333333333333</v>
      </c>
      <c r="FG69" s="35" t="n">
        <v>-1.34927751280692</v>
      </c>
      <c r="FH69" s="33" t="n">
        <v>89</v>
      </c>
      <c r="FI69" s="34" t="n">
        <v>46.4966666666667</v>
      </c>
      <c r="FJ69" s="35" t="n">
        <v>24.0175917822224</v>
      </c>
      <c r="FK69" s="33" t="n">
        <v>7</v>
      </c>
      <c r="FL69" s="34" t="n">
        <v>3.82</v>
      </c>
      <c r="FM69" s="35" t="n">
        <v>1.43996365108543</v>
      </c>
      <c r="FN69" s="33"/>
      <c r="FO69" s="34"/>
      <c r="FP69" s="35"/>
      <c r="FQ69" s="33"/>
      <c r="FR69" s="34"/>
      <c r="FS69" s="35"/>
      <c r="FT69" s="33"/>
      <c r="FU69" s="34"/>
      <c r="FV69" s="35"/>
      <c r="FW69" s="33"/>
      <c r="FX69" s="34"/>
      <c r="FY69" s="35"/>
      <c r="FZ69" s="33"/>
      <c r="GA69" s="34"/>
      <c r="GB69" s="35"/>
      <c r="GC69" s="33"/>
      <c r="GD69" s="34"/>
      <c r="GE69" s="35"/>
      <c r="GF69" s="33" t="n">
        <v>89</v>
      </c>
      <c r="GG69" s="34" t="n">
        <v>15</v>
      </c>
      <c r="GH69" s="35" t="n">
        <v>20.9875619047619</v>
      </c>
      <c r="GI69" s="33" t="n">
        <v>10</v>
      </c>
      <c r="GJ69" s="34" t="n">
        <v>5.47</v>
      </c>
      <c r="GK69" s="35"/>
      <c r="GL69" s="33"/>
      <c r="GM69" s="34"/>
      <c r="GN69" s="35"/>
      <c r="GO69" s="33" t="n">
        <v>29</v>
      </c>
      <c r="GP69" s="34" t="n">
        <v>32.0433333333333</v>
      </c>
      <c r="GQ69" s="35" t="n">
        <v>2.95774346454839</v>
      </c>
      <c r="GR69" s="33" t="n">
        <v>52</v>
      </c>
      <c r="GS69" s="34" t="n">
        <v>42.6146666666667</v>
      </c>
      <c r="GT69" s="35" t="n">
        <v>11.764535854063</v>
      </c>
      <c r="GU69" s="33" t="n">
        <v>31</v>
      </c>
      <c r="GV69" s="34" t="n">
        <v>18.18</v>
      </c>
      <c r="GW69" s="35" t="n">
        <v>5.18210676783651</v>
      </c>
      <c r="GX69" s="33" t="n">
        <v>13</v>
      </c>
      <c r="GY69" s="34" t="n">
        <v>13.6366666666667</v>
      </c>
      <c r="GZ69" s="35" t="n">
        <v>0.827654843431556</v>
      </c>
      <c r="HA69" s="33"/>
      <c r="HB69" s="34"/>
      <c r="HC69" s="35"/>
      <c r="HD69" s="33"/>
      <c r="HE69" s="34"/>
      <c r="HF69" s="35"/>
    </row>
    <row r="70" customFormat="false" ht="15" hidden="false" customHeight="false" outlineLevel="0" collapsed="false">
      <c r="A70" s="30" t="n">
        <v>1597</v>
      </c>
      <c r="B70" s="33" t="n">
        <v>13</v>
      </c>
      <c r="C70" s="34" t="n">
        <v>9.632</v>
      </c>
      <c r="D70" s="35"/>
      <c r="E70" s="33" t="n">
        <v>12</v>
      </c>
      <c r="F70" s="34" t="n">
        <v>13.84</v>
      </c>
      <c r="G70" s="35"/>
      <c r="H70" s="33" t="n">
        <v>26.0000000655482</v>
      </c>
      <c r="I70" s="34" t="n">
        <v>20.5360000115731</v>
      </c>
      <c r="J70" s="35"/>
      <c r="K70" s="33" t="n">
        <v>8.66672586092129</v>
      </c>
      <c r="L70" s="34" t="n">
        <v>9.83996834496792</v>
      </c>
      <c r="M70" s="35"/>
      <c r="N70" s="33" t="n">
        <v>20</v>
      </c>
      <c r="O70" s="34" t="n">
        <v>8.4</v>
      </c>
      <c r="P70" s="35"/>
      <c r="Q70" s="33" t="n">
        <v>9.66664984211959</v>
      </c>
      <c r="R70" s="34" t="n">
        <v>9.42674300069958</v>
      </c>
      <c r="S70" s="35"/>
      <c r="T70" s="33" t="n">
        <v>15.049856</v>
      </c>
      <c r="U70" s="34" t="n">
        <v>6.29243392</v>
      </c>
      <c r="V70" s="35"/>
      <c r="W70" s="33" t="n">
        <v>14</v>
      </c>
      <c r="X70" s="34" t="n">
        <v>12.830272</v>
      </c>
      <c r="Y70" s="35"/>
      <c r="Z70" s="33" t="n">
        <v>6.0000053251669</v>
      </c>
      <c r="AA70" s="34" t="n">
        <v>6.88323691500348</v>
      </c>
      <c r="AB70" s="35"/>
      <c r="AC70" s="33" t="n">
        <v>13</v>
      </c>
      <c r="AD70" s="34" t="n">
        <v>17.16</v>
      </c>
      <c r="AE70" s="35"/>
      <c r="AF70" s="33" t="n">
        <v>22.400004030066</v>
      </c>
      <c r="AG70" s="34" t="n">
        <v>17.1333078483923</v>
      </c>
      <c r="AH70" s="35"/>
      <c r="AI70" s="33" t="n">
        <v>7</v>
      </c>
      <c r="AJ70" s="34" t="n">
        <v>9.89343586577571</v>
      </c>
      <c r="AK70" s="35"/>
      <c r="AL70" s="33"/>
      <c r="AM70" s="34"/>
      <c r="AN70" s="35"/>
      <c r="AO70" s="33" t="n">
        <v>9</v>
      </c>
      <c r="AP70" s="34" t="n">
        <v>27.5266666666667</v>
      </c>
      <c r="AQ70" s="35" t="n">
        <v>-1.03953946762457</v>
      </c>
      <c r="AR70" s="33"/>
      <c r="AS70" s="34"/>
      <c r="AT70" s="35"/>
      <c r="AU70" s="33"/>
      <c r="AV70" s="34"/>
      <c r="AW70" s="35"/>
      <c r="AX70" s="33"/>
      <c r="AY70" s="34"/>
      <c r="AZ70" s="35"/>
      <c r="BA70" s="33"/>
      <c r="BB70" s="34"/>
      <c r="BC70" s="35"/>
      <c r="BD70" s="33" t="n">
        <v>57.61632</v>
      </c>
      <c r="BE70" s="34" t="n">
        <v>42.7702990386805</v>
      </c>
      <c r="BF70" s="35"/>
      <c r="BG70" s="33" t="n">
        <v>64</v>
      </c>
      <c r="BH70" s="34" t="n">
        <v>68.01</v>
      </c>
      <c r="BI70" s="35"/>
      <c r="BJ70" s="33" t="n">
        <v>29</v>
      </c>
      <c r="BK70" s="34" t="n">
        <v>42.18</v>
      </c>
      <c r="BL70" s="35"/>
      <c r="BM70" s="33" t="n">
        <v>33</v>
      </c>
      <c r="BN70" s="34" t="n">
        <v>23.2926193661411</v>
      </c>
      <c r="BO70" s="35"/>
      <c r="BP70" s="33" t="n">
        <v>18</v>
      </c>
      <c r="BQ70" s="34" t="n">
        <v>21.2266666666667</v>
      </c>
      <c r="BR70" s="35"/>
      <c r="BS70" s="33"/>
      <c r="BT70" s="34"/>
      <c r="BU70" s="35"/>
      <c r="BV70" s="33" t="n">
        <v>14</v>
      </c>
      <c r="BW70" s="34" t="n">
        <v>8</v>
      </c>
      <c r="BX70" s="35" t="n">
        <v>4.64398177921916</v>
      </c>
      <c r="BY70" s="33" t="n">
        <v>8</v>
      </c>
      <c r="BZ70" s="34" t="n">
        <v>4</v>
      </c>
      <c r="CA70" s="35" t="n">
        <v>0.938526994359387</v>
      </c>
      <c r="CB70" s="33"/>
      <c r="CC70" s="34"/>
      <c r="CD70" s="35"/>
      <c r="CE70" s="33"/>
      <c r="CF70" s="34"/>
      <c r="CG70" s="35"/>
      <c r="CH70" s="33" t="n">
        <v>13.1269869887488</v>
      </c>
      <c r="CI70" s="34" t="n">
        <v>9.63914898089496</v>
      </c>
      <c r="CJ70" s="35" t="n">
        <v>-3.50945158516809</v>
      </c>
      <c r="CK70" s="33"/>
      <c r="CL70" s="34"/>
      <c r="CM70" s="35"/>
      <c r="CN70" s="33"/>
      <c r="CO70" s="34"/>
      <c r="CP70" s="35"/>
      <c r="CQ70" s="33"/>
      <c r="CR70" s="34"/>
      <c r="CS70" s="35"/>
      <c r="CT70" s="33"/>
      <c r="CU70" s="34"/>
      <c r="CV70" s="35"/>
      <c r="CW70" s="33"/>
      <c r="CX70" s="34"/>
      <c r="CY70" s="35"/>
      <c r="CZ70" s="33"/>
      <c r="DA70" s="34"/>
      <c r="DB70" s="35"/>
      <c r="DC70" s="33" t="n">
        <v>10.33361631232</v>
      </c>
      <c r="DD70" s="34" t="n">
        <v>8.13387187645616</v>
      </c>
      <c r="DE70" s="35" t="n">
        <v>-0.588474230360044</v>
      </c>
      <c r="DF70" s="33" t="n">
        <v>16.80433152</v>
      </c>
      <c r="DG70" s="34" t="n">
        <v>9.95477219404732</v>
      </c>
      <c r="DH70" s="35" t="n">
        <v>-0.131812019996172</v>
      </c>
      <c r="DI70" s="33" t="n">
        <v>5.12</v>
      </c>
      <c r="DJ70" s="34" t="n">
        <v>9.17492817066667</v>
      </c>
      <c r="DK70" s="35" t="n">
        <v>-0.539013918666824</v>
      </c>
      <c r="DL70" s="33" t="n">
        <v>6</v>
      </c>
      <c r="DM70" s="34" t="n">
        <v>6.59333333333333</v>
      </c>
      <c r="DN70" s="35" t="n">
        <v>-1.29882702408115</v>
      </c>
      <c r="DO70" s="33" t="n">
        <v>2</v>
      </c>
      <c r="DP70" s="34" t="n">
        <v>4.05666666666667</v>
      </c>
      <c r="DQ70" s="35" t="n">
        <v>0.249190799396682</v>
      </c>
      <c r="DR70" s="33" t="n">
        <v>7</v>
      </c>
      <c r="DS70" s="34" t="n">
        <v>9.49333333333333</v>
      </c>
      <c r="DT70" s="35"/>
      <c r="DU70" s="33" t="n">
        <v>4</v>
      </c>
      <c r="DV70" s="34" t="n">
        <v>5.20333333333333</v>
      </c>
      <c r="DW70" s="35" t="n">
        <v>2.0309042745098</v>
      </c>
      <c r="DX70" s="33" t="n">
        <v>4</v>
      </c>
      <c r="DY70" s="34" t="n">
        <v>3.16896401742507</v>
      </c>
      <c r="DZ70" s="35"/>
      <c r="EA70" s="33" t="n">
        <v>5.066718950623</v>
      </c>
      <c r="EB70" s="34" t="n">
        <v>5.48800509794543</v>
      </c>
      <c r="EC70" s="35" t="n">
        <v>-0.473582789910495</v>
      </c>
      <c r="ED70" s="33" t="n">
        <v>3</v>
      </c>
      <c r="EE70" s="34" t="n">
        <v>2.25333333333333</v>
      </c>
      <c r="EF70" s="35" t="n">
        <v>0.162427124183008</v>
      </c>
      <c r="EG70" s="33" t="n">
        <v>29</v>
      </c>
      <c r="EH70" s="34" t="n">
        <v>48.2533333333333</v>
      </c>
      <c r="EI70" s="35"/>
      <c r="EJ70" s="33" t="n">
        <v>33</v>
      </c>
      <c r="EK70" s="34" t="n">
        <v>13.3033333333333</v>
      </c>
      <c r="EL70" s="35"/>
      <c r="EM70" s="33" t="n">
        <v>34.1332447201114</v>
      </c>
      <c r="EN70" s="34" t="n">
        <v>18.8557918897616</v>
      </c>
      <c r="EO70" s="35" t="n">
        <v>8.66538977329001</v>
      </c>
      <c r="EP70" s="33"/>
      <c r="EQ70" s="34"/>
      <c r="ER70" s="35"/>
      <c r="ES70" s="33" t="n">
        <v>13</v>
      </c>
      <c r="ET70" s="34" t="n">
        <v>4.76333333333333</v>
      </c>
      <c r="EU70" s="35" t="n">
        <v>5.75127333333333</v>
      </c>
      <c r="EV70" s="33" t="n">
        <v>4</v>
      </c>
      <c r="EW70" s="34" t="n">
        <v>3.98333333333333</v>
      </c>
      <c r="EX70" s="35" t="n">
        <v>1.30304411764706</v>
      </c>
      <c r="EY70" s="33"/>
      <c r="EZ70" s="34"/>
      <c r="FA70" s="35"/>
      <c r="FB70" s="33"/>
      <c r="FC70" s="34"/>
      <c r="FD70" s="35"/>
      <c r="FE70" s="33" t="n">
        <v>5</v>
      </c>
      <c r="FF70" s="34" t="n">
        <v>6.01333333333333</v>
      </c>
      <c r="FG70" s="35" t="n">
        <v>-1.34927751280692</v>
      </c>
      <c r="FH70" s="33" t="n">
        <v>62</v>
      </c>
      <c r="FI70" s="34" t="n">
        <v>49.23</v>
      </c>
      <c r="FJ70" s="35" t="n">
        <v>24.0175917822224</v>
      </c>
      <c r="FK70" s="33" t="n">
        <v>4</v>
      </c>
      <c r="FL70" s="34" t="n">
        <v>2.55</v>
      </c>
      <c r="FM70" s="35" t="n">
        <v>1.43996365108543</v>
      </c>
      <c r="FN70" s="33"/>
      <c r="FO70" s="34"/>
      <c r="FP70" s="35"/>
      <c r="FQ70" s="33" t="n">
        <v>1</v>
      </c>
      <c r="FR70" s="34" t="n">
        <v>3.53</v>
      </c>
      <c r="FS70" s="35" t="n">
        <v>-0.524577883083952</v>
      </c>
      <c r="FT70" s="33"/>
      <c r="FU70" s="34"/>
      <c r="FV70" s="35"/>
      <c r="FW70" s="33"/>
      <c r="FX70" s="34"/>
      <c r="FY70" s="35"/>
      <c r="FZ70" s="33"/>
      <c r="GA70" s="34"/>
      <c r="GB70" s="35"/>
      <c r="GC70" s="33"/>
      <c r="GD70" s="34"/>
      <c r="GE70" s="35"/>
      <c r="GF70" s="33" t="n">
        <v>62</v>
      </c>
      <c r="GG70" s="34" t="n">
        <v>22</v>
      </c>
      <c r="GH70" s="35" t="n">
        <v>20.9875619047619</v>
      </c>
      <c r="GI70" s="33" t="n">
        <v>16</v>
      </c>
      <c r="GJ70" s="34" t="n">
        <v>14.2966666666667</v>
      </c>
      <c r="GK70" s="35"/>
      <c r="GL70" s="33"/>
      <c r="GM70" s="34"/>
      <c r="GN70" s="35"/>
      <c r="GO70" s="33" t="n">
        <v>25</v>
      </c>
      <c r="GP70" s="34" t="n">
        <v>24.8633333333333</v>
      </c>
      <c r="GQ70" s="35" t="n">
        <v>2.95774346454839</v>
      </c>
      <c r="GR70" s="33" t="n">
        <v>43</v>
      </c>
      <c r="GS70" s="34" t="n">
        <v>56.22</v>
      </c>
      <c r="GT70" s="35" t="n">
        <v>11.764535854063</v>
      </c>
      <c r="GU70" s="33" t="n">
        <v>33</v>
      </c>
      <c r="GV70" s="34" t="n">
        <v>25.4666666666667</v>
      </c>
      <c r="GW70" s="35" t="n">
        <v>5.18210676783651</v>
      </c>
      <c r="GX70" s="33" t="n">
        <v>7</v>
      </c>
      <c r="GY70" s="34" t="n">
        <v>15.6866666666667</v>
      </c>
      <c r="GZ70" s="35" t="n">
        <v>0.827654843431556</v>
      </c>
      <c r="HA70" s="33"/>
      <c r="HB70" s="34"/>
      <c r="HC70" s="35"/>
      <c r="HD70" s="33"/>
      <c r="HE70" s="34"/>
      <c r="HF70" s="35"/>
    </row>
    <row r="71" customFormat="false" ht="15" hidden="false" customHeight="false" outlineLevel="0" collapsed="false">
      <c r="A71" s="30" t="n">
        <v>1598</v>
      </c>
      <c r="B71" s="33" t="n">
        <v>11</v>
      </c>
      <c r="C71" s="34" t="n">
        <v>5.52</v>
      </c>
      <c r="D71" s="35"/>
      <c r="E71" s="33" t="n">
        <v>22</v>
      </c>
      <c r="F71" s="34" t="n">
        <v>10.04</v>
      </c>
      <c r="G71" s="35"/>
      <c r="H71" s="33" t="n">
        <v>26.0000000927136</v>
      </c>
      <c r="I71" s="34" t="n">
        <v>20.5359999736777</v>
      </c>
      <c r="J71" s="35"/>
      <c r="K71" s="33" t="n">
        <v>8.66660314361764</v>
      </c>
      <c r="L71" s="34" t="n">
        <v>9.84005826771294</v>
      </c>
      <c r="M71" s="35"/>
      <c r="N71" s="33" t="n">
        <v>24</v>
      </c>
      <c r="O71" s="34" t="n">
        <v>15.68</v>
      </c>
      <c r="P71" s="35"/>
      <c r="Q71" s="33" t="n">
        <v>9.66663873621786</v>
      </c>
      <c r="R71" s="34" t="n">
        <v>9.42682546443071</v>
      </c>
      <c r="S71" s="35"/>
      <c r="T71" s="33" t="n">
        <v>15.87488</v>
      </c>
      <c r="U71" s="34" t="n">
        <v>6.3103616</v>
      </c>
      <c r="V71" s="35"/>
      <c r="W71" s="33" t="n">
        <v>21</v>
      </c>
      <c r="X71" s="34" t="n">
        <v>12.09856</v>
      </c>
      <c r="Y71" s="35"/>
      <c r="Z71" s="33" t="n">
        <v>5.99999512397721</v>
      </c>
      <c r="AA71" s="34" t="n">
        <v>6.88322737739009</v>
      </c>
      <c r="AB71" s="35"/>
      <c r="AC71" s="33" t="n">
        <v>10</v>
      </c>
      <c r="AD71" s="34" t="n">
        <v>13.2</v>
      </c>
      <c r="AE71" s="35"/>
      <c r="AF71" s="33" t="n">
        <v>22.4000074821796</v>
      </c>
      <c r="AG71" s="34" t="n">
        <v>17.1333107807036</v>
      </c>
      <c r="AH71" s="35"/>
      <c r="AI71" s="33" t="n">
        <v>20</v>
      </c>
      <c r="AJ71" s="34" t="n">
        <v>9.89396460185403</v>
      </c>
      <c r="AK71" s="35"/>
      <c r="AL71" s="33"/>
      <c r="AM71" s="34"/>
      <c r="AN71" s="35"/>
      <c r="AO71" s="33" t="n">
        <v>14</v>
      </c>
      <c r="AP71" s="34" t="n">
        <v>37.7133333333333</v>
      </c>
      <c r="AQ71" s="35" t="n">
        <v>-1.03953946762457</v>
      </c>
      <c r="AR71" s="33"/>
      <c r="AS71" s="34"/>
      <c r="AT71" s="35"/>
      <c r="AU71" s="33"/>
      <c r="AV71" s="34"/>
      <c r="AW71" s="35"/>
      <c r="AX71" s="33"/>
      <c r="AY71" s="34"/>
      <c r="AZ71" s="35"/>
      <c r="BA71" s="33"/>
      <c r="BB71" s="34"/>
      <c r="BC71" s="35"/>
      <c r="BD71" s="33" t="n">
        <v>56.739584</v>
      </c>
      <c r="BE71" s="34" t="n">
        <v>42.2946136385836</v>
      </c>
      <c r="BF71" s="35"/>
      <c r="BG71" s="33" t="n">
        <v>39</v>
      </c>
      <c r="BH71" s="34" t="n">
        <v>73.2333333333333</v>
      </c>
      <c r="BI71" s="35"/>
      <c r="BJ71" s="33" t="n">
        <v>25</v>
      </c>
      <c r="BK71" s="34" t="n">
        <v>49.4466666666667</v>
      </c>
      <c r="BL71" s="35"/>
      <c r="BM71" s="33" t="n">
        <v>28</v>
      </c>
      <c r="BN71" s="34" t="n">
        <v>20.3520204722813</v>
      </c>
      <c r="BO71" s="35"/>
      <c r="BP71" s="33" t="n">
        <v>19</v>
      </c>
      <c r="BQ71" s="34" t="n">
        <v>19.7366666666667</v>
      </c>
      <c r="BR71" s="35"/>
      <c r="BS71" s="33"/>
      <c r="BT71" s="34"/>
      <c r="BU71" s="35"/>
      <c r="BV71" s="33" t="n">
        <v>12</v>
      </c>
      <c r="BW71" s="34" t="n">
        <v>6</v>
      </c>
      <c r="BX71" s="35" t="n">
        <v>4.64398177921916</v>
      </c>
      <c r="BY71" s="33" t="n">
        <v>6</v>
      </c>
      <c r="BZ71" s="34" t="n">
        <v>16</v>
      </c>
      <c r="CA71" s="35" t="n">
        <v>0.938526994359387</v>
      </c>
      <c r="CB71" s="33"/>
      <c r="CC71" s="34"/>
      <c r="CD71" s="35"/>
      <c r="CE71" s="33"/>
      <c r="CF71" s="34"/>
      <c r="CG71" s="35"/>
      <c r="CH71" s="33" t="n">
        <v>13.105822490624</v>
      </c>
      <c r="CI71" s="34" t="n">
        <v>9.39493022284848</v>
      </c>
      <c r="CJ71" s="35" t="n">
        <v>-3.50945158516809</v>
      </c>
      <c r="CK71" s="33"/>
      <c r="CL71" s="34"/>
      <c r="CM71" s="35"/>
      <c r="CN71" s="33"/>
      <c r="CO71" s="34"/>
      <c r="CP71" s="35"/>
      <c r="CQ71" s="33"/>
      <c r="CR71" s="34"/>
      <c r="CS71" s="35"/>
      <c r="CT71" s="33"/>
      <c r="CU71" s="34"/>
      <c r="CV71" s="35"/>
      <c r="CW71" s="33"/>
      <c r="CX71" s="34"/>
      <c r="CY71" s="35"/>
      <c r="CZ71" s="33"/>
      <c r="DA71" s="34"/>
      <c r="DB71" s="35"/>
      <c r="DC71" s="33" t="n">
        <v>10.2880935936</v>
      </c>
      <c r="DD71" s="34" t="n">
        <v>8.18870502356058</v>
      </c>
      <c r="DE71" s="35" t="n">
        <v>-0.588474230360044</v>
      </c>
      <c r="DF71" s="33" t="n">
        <v>16.8836096</v>
      </c>
      <c r="DG71" s="34" t="n">
        <v>10.037415946595</v>
      </c>
      <c r="DH71" s="35" t="n">
        <v>-0.131812019996172</v>
      </c>
      <c r="DI71" s="33" t="n">
        <v>2</v>
      </c>
      <c r="DJ71" s="34" t="n">
        <v>14.2238845866667</v>
      </c>
      <c r="DK71" s="35" t="n">
        <v>-0.539013918666824</v>
      </c>
      <c r="DL71" s="33" t="n">
        <v>6</v>
      </c>
      <c r="DM71" s="34" t="n">
        <v>24.48</v>
      </c>
      <c r="DN71" s="35" t="n">
        <v>-1.29882702408115</v>
      </c>
      <c r="DO71" s="33" t="n">
        <v>2</v>
      </c>
      <c r="DP71" s="34" t="n">
        <v>3.84</v>
      </c>
      <c r="DQ71" s="35" t="n">
        <v>0.249190799396682</v>
      </c>
      <c r="DR71" s="33" t="n">
        <v>5</v>
      </c>
      <c r="DS71" s="34" t="n">
        <v>8.13333333333333</v>
      </c>
      <c r="DT71" s="35"/>
      <c r="DU71" s="33" t="n">
        <v>7</v>
      </c>
      <c r="DV71" s="34" t="n">
        <v>7.21</v>
      </c>
      <c r="DW71" s="35" t="n">
        <v>2.0309042745098</v>
      </c>
      <c r="DX71" s="33" t="n">
        <v>3</v>
      </c>
      <c r="DY71" s="34" t="n">
        <v>3.06444405896533</v>
      </c>
      <c r="DZ71" s="35"/>
      <c r="EA71" s="33" t="n">
        <v>5.0667226816055</v>
      </c>
      <c r="EB71" s="34" t="n">
        <v>5.48808270189771</v>
      </c>
      <c r="EC71" s="35" t="n">
        <v>-0.473582789910495</v>
      </c>
      <c r="ED71" s="33" t="n">
        <v>3</v>
      </c>
      <c r="EE71" s="34" t="n">
        <v>2.26333333333333</v>
      </c>
      <c r="EF71" s="35" t="n">
        <v>0.162427124183008</v>
      </c>
      <c r="EG71" s="33" t="n">
        <v>35</v>
      </c>
      <c r="EH71" s="34" t="n">
        <v>32.5333333333333</v>
      </c>
      <c r="EI71" s="35"/>
      <c r="EJ71" s="33" t="n">
        <v>34</v>
      </c>
      <c r="EK71" s="34" t="n">
        <v>12.12</v>
      </c>
      <c r="EL71" s="35"/>
      <c r="EM71" s="33" t="n">
        <v>34.1333591627421</v>
      </c>
      <c r="EN71" s="34" t="n">
        <v>18.8555676701477</v>
      </c>
      <c r="EO71" s="35" t="n">
        <v>8.66538977329001</v>
      </c>
      <c r="EP71" s="33"/>
      <c r="EQ71" s="34"/>
      <c r="ER71" s="35"/>
      <c r="ES71" s="33" t="n">
        <v>15</v>
      </c>
      <c r="ET71" s="34" t="n">
        <v>12.8466666666667</v>
      </c>
      <c r="EU71" s="35" t="n">
        <v>5.75127333333333</v>
      </c>
      <c r="EV71" s="33" t="n">
        <v>3</v>
      </c>
      <c r="EW71" s="34" t="n">
        <v>18.67</v>
      </c>
      <c r="EX71" s="35" t="n">
        <v>1.30304411764706</v>
      </c>
      <c r="EY71" s="33"/>
      <c r="EZ71" s="34"/>
      <c r="FA71" s="35"/>
      <c r="FB71" s="33"/>
      <c r="FC71" s="34"/>
      <c r="FD71" s="35"/>
      <c r="FE71" s="33" t="n">
        <v>10</v>
      </c>
      <c r="FF71" s="34" t="n">
        <v>7.68333333333333</v>
      </c>
      <c r="FG71" s="35" t="n">
        <v>-1.34927751280692</v>
      </c>
      <c r="FH71" s="33" t="n">
        <v>73</v>
      </c>
      <c r="FI71" s="34" t="n">
        <v>57.86</v>
      </c>
      <c r="FJ71" s="35" t="n">
        <v>24.0175917822224</v>
      </c>
      <c r="FK71" s="33" t="n">
        <v>6</v>
      </c>
      <c r="FL71" s="34" t="n">
        <v>2.85</v>
      </c>
      <c r="FM71" s="35" t="n">
        <v>1.43996365108543</v>
      </c>
      <c r="FN71" s="33"/>
      <c r="FO71" s="34"/>
      <c r="FP71" s="35"/>
      <c r="FQ71" s="33" t="n">
        <v>4</v>
      </c>
      <c r="FR71" s="34" t="n">
        <v>2.825</v>
      </c>
      <c r="FS71" s="35" t="n">
        <v>-0.524577883083952</v>
      </c>
      <c r="FT71" s="33"/>
      <c r="FU71" s="34"/>
      <c r="FV71" s="35"/>
      <c r="FW71" s="33"/>
      <c r="FX71" s="34"/>
      <c r="FY71" s="35"/>
      <c r="FZ71" s="33"/>
      <c r="GA71" s="34"/>
      <c r="GB71" s="35"/>
      <c r="GC71" s="33"/>
      <c r="GD71" s="34"/>
      <c r="GE71" s="35"/>
      <c r="GF71" s="33" t="n">
        <v>73</v>
      </c>
      <c r="GG71" s="34" t="n">
        <v>31</v>
      </c>
      <c r="GH71" s="35" t="n">
        <v>20.9875619047619</v>
      </c>
      <c r="GI71" s="33" t="n">
        <v>16</v>
      </c>
      <c r="GJ71" s="34" t="n">
        <v>31.5</v>
      </c>
      <c r="GK71" s="35"/>
      <c r="GL71" s="33"/>
      <c r="GM71" s="34"/>
      <c r="GN71" s="35"/>
      <c r="GO71" s="33" t="n">
        <v>25</v>
      </c>
      <c r="GP71" s="34" t="n">
        <v>33.74</v>
      </c>
      <c r="GQ71" s="35" t="n">
        <v>2.95774346454839</v>
      </c>
      <c r="GR71" s="33" t="n">
        <v>37</v>
      </c>
      <c r="GS71" s="34" t="n">
        <v>34.2966666666667</v>
      </c>
      <c r="GT71" s="35" t="n">
        <v>11.764535854063</v>
      </c>
      <c r="GU71" s="33" t="n">
        <v>35</v>
      </c>
      <c r="GV71" s="34" t="n">
        <v>47.0033333333333</v>
      </c>
      <c r="GW71" s="35" t="n">
        <v>5.18210676783651</v>
      </c>
      <c r="GX71" s="33" t="n">
        <v>16</v>
      </c>
      <c r="GY71" s="34" t="n">
        <v>12.8266666666667</v>
      </c>
      <c r="GZ71" s="35" t="n">
        <v>0.827654843431556</v>
      </c>
      <c r="HA71" s="33"/>
      <c r="HB71" s="34"/>
      <c r="HC71" s="35"/>
      <c r="HD71" s="33"/>
      <c r="HE71" s="34"/>
      <c r="HF71" s="35"/>
    </row>
    <row r="72" customFormat="false" ht="15" hidden="false" customHeight="false" outlineLevel="0" collapsed="false">
      <c r="A72" s="30" t="n">
        <v>1599</v>
      </c>
      <c r="B72" s="33" t="n">
        <v>21</v>
      </c>
      <c r="C72" s="34" t="n">
        <v>10.72</v>
      </c>
      <c r="D72" s="35"/>
      <c r="E72" s="33" t="n">
        <v>16</v>
      </c>
      <c r="F72" s="34" t="n">
        <v>13.12</v>
      </c>
      <c r="G72" s="35"/>
      <c r="H72" s="33" t="n">
        <v>25.9999998753681</v>
      </c>
      <c r="I72" s="34" t="n">
        <v>20.5359999621516</v>
      </c>
      <c r="J72" s="35"/>
      <c r="K72" s="33" t="n">
        <v>8.66656385077041</v>
      </c>
      <c r="L72" s="34" t="n">
        <v>9.84010916659543</v>
      </c>
      <c r="M72" s="35"/>
      <c r="N72" s="33" t="n">
        <v>16</v>
      </c>
      <c r="O72" s="34" t="n">
        <v>11.12</v>
      </c>
      <c r="P72" s="35"/>
      <c r="Q72" s="33" t="n">
        <v>9.66670805344912</v>
      </c>
      <c r="R72" s="34" t="n">
        <v>9.42651727606454</v>
      </c>
      <c r="S72" s="35"/>
      <c r="T72" s="33" t="n">
        <v>16.0624</v>
      </c>
      <c r="U72" s="34" t="n">
        <v>6.331968</v>
      </c>
      <c r="V72" s="35"/>
      <c r="W72" s="33" t="n">
        <v>18</v>
      </c>
      <c r="X72" s="34" t="n">
        <v>13.0288</v>
      </c>
      <c r="Y72" s="35"/>
      <c r="Z72" s="33" t="n">
        <v>5.99996415442715</v>
      </c>
      <c r="AA72" s="34" t="n">
        <v>6.88351098117128</v>
      </c>
      <c r="AB72" s="35"/>
      <c r="AC72" s="33" t="n">
        <v>10</v>
      </c>
      <c r="AD72" s="34" t="n">
        <v>11.2</v>
      </c>
      <c r="AE72" s="35"/>
      <c r="AF72" s="33" t="n">
        <v>22.3999972058889</v>
      </c>
      <c r="AG72" s="34" t="n">
        <v>17.1333668650673</v>
      </c>
      <c r="AH72" s="35"/>
      <c r="AI72" s="33" t="n">
        <v>9</v>
      </c>
      <c r="AJ72" s="34" t="n">
        <v>9.89327689725424</v>
      </c>
      <c r="AK72" s="35"/>
      <c r="AL72" s="33"/>
      <c r="AM72" s="34"/>
      <c r="AN72" s="35"/>
      <c r="AO72" s="33" t="n">
        <v>16</v>
      </c>
      <c r="AP72" s="34" t="n">
        <v>46.0666666666667</v>
      </c>
      <c r="AQ72" s="35" t="n">
        <v>-1.03953946762457</v>
      </c>
      <c r="AR72" s="33"/>
      <c r="AS72" s="34"/>
      <c r="AT72" s="35"/>
      <c r="AU72" s="33"/>
      <c r="AV72" s="34"/>
      <c r="AW72" s="35"/>
      <c r="AX72" s="33"/>
      <c r="AY72" s="34"/>
      <c r="AZ72" s="35"/>
      <c r="BA72" s="33"/>
      <c r="BB72" s="34"/>
      <c r="BC72" s="35"/>
      <c r="BD72" s="33" t="n">
        <v>57.0475008</v>
      </c>
      <c r="BE72" s="34" t="n">
        <v>42.4827954715845</v>
      </c>
      <c r="BF72" s="35"/>
      <c r="BG72" s="33" t="n">
        <v>35</v>
      </c>
      <c r="BH72" s="34" t="n">
        <v>194.576666666667</v>
      </c>
      <c r="BI72" s="35"/>
      <c r="BJ72" s="33" t="n">
        <v>25</v>
      </c>
      <c r="BK72" s="34" t="n">
        <v>150.7</v>
      </c>
      <c r="BL72" s="35"/>
      <c r="BM72" s="33" t="n">
        <v>20</v>
      </c>
      <c r="BN72" s="34" t="n">
        <v>15.6423955754391</v>
      </c>
      <c r="BO72" s="35"/>
      <c r="BP72" s="33" t="n">
        <v>16</v>
      </c>
      <c r="BQ72" s="34" t="n">
        <v>203.626666666667</v>
      </c>
      <c r="BR72" s="35"/>
      <c r="BS72" s="33"/>
      <c r="BT72" s="34"/>
      <c r="BU72" s="35"/>
      <c r="BV72" s="33" t="n">
        <v>7</v>
      </c>
      <c r="BW72" s="34" t="n">
        <v>8</v>
      </c>
      <c r="BX72" s="35" t="n">
        <v>4.64398177921916</v>
      </c>
      <c r="BY72" s="33" t="n">
        <v>10</v>
      </c>
      <c r="BZ72" s="34" t="n">
        <v>14</v>
      </c>
      <c r="CA72" s="35" t="n">
        <v>0.938526994359387</v>
      </c>
      <c r="CB72" s="33"/>
      <c r="CC72" s="34"/>
      <c r="CD72" s="35"/>
      <c r="CE72" s="33"/>
      <c r="CF72" s="34"/>
      <c r="CG72" s="35"/>
      <c r="CH72" s="33" t="n">
        <v>13.32491927552</v>
      </c>
      <c r="CI72" s="34" t="n">
        <v>9.56145598564449</v>
      </c>
      <c r="CJ72" s="35" t="n">
        <v>-3.50945158516809</v>
      </c>
      <c r="CK72" s="33"/>
      <c r="CL72" s="34"/>
      <c r="CM72" s="35"/>
      <c r="CN72" s="33"/>
      <c r="CO72" s="34"/>
      <c r="CP72" s="35"/>
      <c r="CQ72" s="33"/>
      <c r="CR72" s="34"/>
      <c r="CS72" s="35"/>
      <c r="CT72" s="33"/>
      <c r="CU72" s="34"/>
      <c r="CV72" s="35"/>
      <c r="CW72" s="33"/>
      <c r="CX72" s="34"/>
      <c r="CY72" s="35"/>
      <c r="CZ72" s="33"/>
      <c r="DA72" s="34"/>
      <c r="DB72" s="35"/>
      <c r="DC72" s="33" t="n">
        <v>10.331811328</v>
      </c>
      <c r="DD72" s="34" t="n">
        <v>8.21167764358048</v>
      </c>
      <c r="DE72" s="35" t="n">
        <v>-0.588474230360044</v>
      </c>
      <c r="DF72" s="33" t="n">
        <v>16.803008</v>
      </c>
      <c r="DG72" s="34" t="n">
        <v>10.0923051466069</v>
      </c>
      <c r="DH72" s="35" t="n">
        <v>-0.131812019996172</v>
      </c>
      <c r="DI72" s="33" t="n">
        <v>13</v>
      </c>
      <c r="DJ72" s="34" t="n">
        <v>3.79734826666667</v>
      </c>
      <c r="DK72" s="35" t="n">
        <v>-0.539013918666824</v>
      </c>
      <c r="DL72" s="33" t="n">
        <v>6</v>
      </c>
      <c r="DM72" s="34" t="n">
        <v>10.6666666666667</v>
      </c>
      <c r="DN72" s="35" t="n">
        <v>-1.29882702408115</v>
      </c>
      <c r="DO72" s="33" t="n">
        <v>7</v>
      </c>
      <c r="DP72" s="34" t="n">
        <v>4.54666666666667</v>
      </c>
      <c r="DQ72" s="35" t="n">
        <v>0.249190799396682</v>
      </c>
      <c r="DR72" s="33" t="n">
        <v>9</v>
      </c>
      <c r="DS72" s="34" t="n">
        <v>11.7</v>
      </c>
      <c r="DT72" s="35"/>
      <c r="DU72" s="33" t="n">
        <v>18</v>
      </c>
      <c r="DV72" s="34" t="n">
        <v>19.0133333333333</v>
      </c>
      <c r="DW72" s="35" t="n">
        <v>2.0309042745098</v>
      </c>
      <c r="DX72" s="33" t="n">
        <v>3</v>
      </c>
      <c r="DY72" s="34" t="n">
        <v>2.90386693802667</v>
      </c>
      <c r="DZ72" s="35"/>
      <c r="EA72" s="33" t="n">
        <v>5.06651633063174</v>
      </c>
      <c r="EB72" s="34" t="n">
        <v>5.48804269432766</v>
      </c>
      <c r="EC72" s="35" t="n">
        <v>-0.473582789910495</v>
      </c>
      <c r="ED72" s="33" t="n">
        <v>3</v>
      </c>
      <c r="EE72" s="34" t="n">
        <v>9.12</v>
      </c>
      <c r="EF72" s="35" t="n">
        <v>0.162427124183008</v>
      </c>
      <c r="EG72" s="33" t="n">
        <v>14</v>
      </c>
      <c r="EH72" s="34" t="n">
        <v>9.04666666666667</v>
      </c>
      <c r="EI72" s="35"/>
      <c r="EJ72" s="33" t="n">
        <v>25</v>
      </c>
      <c r="EK72" s="34" t="n">
        <v>13.1866666666667</v>
      </c>
      <c r="EL72" s="35"/>
      <c r="EM72" s="33" t="n">
        <v>34.1331770014528</v>
      </c>
      <c r="EN72" s="34" t="n">
        <v>18.8569854897356</v>
      </c>
      <c r="EO72" s="35" t="n">
        <v>8.66538977329001</v>
      </c>
      <c r="EP72" s="33"/>
      <c r="EQ72" s="34"/>
      <c r="ER72" s="35"/>
      <c r="ES72" s="33" t="n">
        <v>10</v>
      </c>
      <c r="ET72" s="34" t="n">
        <v>3.66</v>
      </c>
      <c r="EU72" s="35" t="n">
        <v>5.75127333333333</v>
      </c>
      <c r="EV72" s="33" t="n">
        <v>1</v>
      </c>
      <c r="EW72" s="34" t="n">
        <v>10.8633333333333</v>
      </c>
      <c r="EX72" s="35" t="n">
        <v>1.30304411764706</v>
      </c>
      <c r="EY72" s="33"/>
      <c r="EZ72" s="34"/>
      <c r="FA72" s="35"/>
      <c r="FB72" s="33"/>
      <c r="FC72" s="34"/>
      <c r="FD72" s="35"/>
      <c r="FE72" s="33" t="n">
        <v>10</v>
      </c>
      <c r="FF72" s="34" t="n">
        <v>5.78666666666667</v>
      </c>
      <c r="FG72" s="35" t="n">
        <v>-1.34927751280692</v>
      </c>
      <c r="FH72" s="33" t="n">
        <v>59</v>
      </c>
      <c r="FI72" s="34" t="n">
        <v>65.2733333333333</v>
      </c>
      <c r="FJ72" s="35" t="n">
        <v>24.0175917822224</v>
      </c>
      <c r="FK72" s="33" t="n">
        <v>3</v>
      </c>
      <c r="FL72" s="34" t="n">
        <v>2.65833333333333</v>
      </c>
      <c r="FM72" s="35" t="n">
        <v>1.43996365108543</v>
      </c>
      <c r="FN72" s="33"/>
      <c r="FO72" s="34"/>
      <c r="FP72" s="35"/>
      <c r="FQ72" s="33" t="n">
        <v>6</v>
      </c>
      <c r="FR72" s="34" t="n">
        <v>3.65</v>
      </c>
      <c r="FS72" s="35" t="n">
        <v>-0.524577883083952</v>
      </c>
      <c r="FT72" s="33"/>
      <c r="FU72" s="34"/>
      <c r="FV72" s="35"/>
      <c r="FW72" s="33"/>
      <c r="FX72" s="34"/>
      <c r="FY72" s="35"/>
      <c r="FZ72" s="33"/>
      <c r="GA72" s="34"/>
      <c r="GB72" s="35"/>
      <c r="GC72" s="33"/>
      <c r="GD72" s="34"/>
      <c r="GE72" s="35"/>
      <c r="GF72" s="33" t="n">
        <v>59</v>
      </c>
      <c r="GG72" s="34" t="n">
        <v>43</v>
      </c>
      <c r="GH72" s="35" t="n">
        <v>20.9875619047619</v>
      </c>
      <c r="GI72" s="33" t="n">
        <v>16</v>
      </c>
      <c r="GJ72" s="34" t="n">
        <v>12.76</v>
      </c>
      <c r="GK72" s="35"/>
      <c r="GL72" s="33"/>
      <c r="GM72" s="34"/>
      <c r="GN72" s="35"/>
      <c r="GO72" s="33" t="n">
        <v>34</v>
      </c>
      <c r="GP72" s="34" t="n">
        <v>33.7266666666667</v>
      </c>
      <c r="GQ72" s="35" t="n">
        <v>2.95774346454839</v>
      </c>
      <c r="GR72" s="33" t="n">
        <v>36</v>
      </c>
      <c r="GS72" s="34" t="n">
        <v>43.2</v>
      </c>
      <c r="GT72" s="35" t="n">
        <v>11.764535854063</v>
      </c>
      <c r="GU72" s="33" t="n">
        <v>32</v>
      </c>
      <c r="GV72" s="34" t="n">
        <v>29.61</v>
      </c>
      <c r="GW72" s="35" t="n">
        <v>5.18210676783651</v>
      </c>
      <c r="GX72" s="33" t="n">
        <v>4</v>
      </c>
      <c r="GY72" s="34" t="n">
        <v>20.68</v>
      </c>
      <c r="GZ72" s="35" t="n">
        <v>0.827654843431556</v>
      </c>
      <c r="HA72" s="33"/>
      <c r="HB72" s="34"/>
      <c r="HC72" s="35"/>
      <c r="HD72" s="33"/>
      <c r="HE72" s="34"/>
      <c r="HF72" s="35"/>
    </row>
    <row r="73" customFormat="false" ht="15" hidden="false" customHeight="false" outlineLevel="0" collapsed="false">
      <c r="A73" s="30" t="n">
        <v>1600</v>
      </c>
      <c r="B73" s="33" t="n">
        <v>18</v>
      </c>
      <c r="C73" s="34" t="n">
        <v>7.76</v>
      </c>
      <c r="D73" s="35"/>
      <c r="E73" s="33" t="n">
        <v>17</v>
      </c>
      <c r="F73" s="34" t="n">
        <v>20.44</v>
      </c>
      <c r="G73" s="35"/>
      <c r="H73" s="33" t="n">
        <v>25.9999998216775</v>
      </c>
      <c r="I73" s="34" t="n">
        <v>20.5360000338951</v>
      </c>
      <c r="J73" s="35"/>
      <c r="K73" s="33" t="n">
        <v>8.66679463242244</v>
      </c>
      <c r="L73" s="34" t="n">
        <v>9.84011827794306</v>
      </c>
      <c r="M73" s="35"/>
      <c r="N73" s="33" t="n">
        <v>21</v>
      </c>
      <c r="O73" s="34" t="n">
        <v>19.72</v>
      </c>
      <c r="P73" s="35"/>
      <c r="Q73" s="33" t="n">
        <v>9.66671648350664</v>
      </c>
      <c r="R73" s="34" t="n">
        <v>9.4263709507252</v>
      </c>
      <c r="S73" s="35"/>
      <c r="T73" s="33" t="n">
        <v>14.552</v>
      </c>
      <c r="U73" s="34" t="n">
        <v>5.81664</v>
      </c>
      <c r="V73" s="35"/>
      <c r="W73" s="33" t="n">
        <v>11</v>
      </c>
      <c r="X73" s="34" t="n">
        <v>12.584</v>
      </c>
      <c r="Y73" s="35"/>
      <c r="Z73" s="33" t="n">
        <v>6.00002374537213</v>
      </c>
      <c r="AA73" s="34" t="n">
        <v>6.88361053379993</v>
      </c>
      <c r="AB73" s="35"/>
      <c r="AC73" s="33" t="n">
        <v>6</v>
      </c>
      <c r="AD73" s="34" t="n">
        <v>5.92</v>
      </c>
      <c r="AE73" s="35"/>
      <c r="AF73" s="33" t="n">
        <v>22.3999806529384</v>
      </c>
      <c r="AG73" s="34" t="n">
        <v>17.1333990491404</v>
      </c>
      <c r="AH73" s="35"/>
      <c r="AI73" s="33" t="n">
        <v>14</v>
      </c>
      <c r="AJ73" s="34" t="n">
        <v>9.892031448634</v>
      </c>
      <c r="AK73" s="35"/>
      <c r="AL73" s="33"/>
      <c r="AM73" s="34"/>
      <c r="AN73" s="35"/>
      <c r="AO73" s="33" t="n">
        <v>36</v>
      </c>
      <c r="AP73" s="34" t="n">
        <v>25.26</v>
      </c>
      <c r="AQ73" s="35" t="n">
        <v>-1.03953946762457</v>
      </c>
      <c r="AR73" s="33"/>
      <c r="AS73" s="34"/>
      <c r="AT73" s="35"/>
      <c r="AU73" s="33"/>
      <c r="AV73" s="34"/>
      <c r="AW73" s="35"/>
      <c r="AX73" s="33"/>
      <c r="AY73" s="34"/>
      <c r="AZ73" s="35"/>
      <c r="BA73" s="33"/>
      <c r="BB73" s="34"/>
      <c r="BC73" s="35"/>
      <c r="BD73" s="33" t="n">
        <v>59.61184</v>
      </c>
      <c r="BE73" s="34" t="n">
        <v>43.9416146893311</v>
      </c>
      <c r="BF73" s="35"/>
      <c r="BG73" s="33" t="n">
        <v>53</v>
      </c>
      <c r="BH73" s="34" t="n">
        <v>38.19</v>
      </c>
      <c r="BI73" s="35"/>
      <c r="BJ73" s="33" t="n">
        <v>31</v>
      </c>
      <c r="BK73" s="34" t="n">
        <v>23.9666666666667</v>
      </c>
      <c r="BL73" s="35"/>
      <c r="BM73" s="33" t="n">
        <v>46</v>
      </c>
      <c r="BN73" s="34" t="n">
        <v>27.1228431568432</v>
      </c>
      <c r="BO73" s="35"/>
      <c r="BP73" s="33" t="n">
        <v>14</v>
      </c>
      <c r="BQ73" s="34" t="n">
        <v>16.1733333333333</v>
      </c>
      <c r="BR73" s="35"/>
      <c r="BS73" s="33"/>
      <c r="BT73" s="34"/>
      <c r="BU73" s="35"/>
      <c r="BV73" s="33" t="n">
        <v>7</v>
      </c>
      <c r="BW73" s="34" t="n">
        <v>3</v>
      </c>
      <c r="BX73" s="35" t="n">
        <v>4.64398177921916</v>
      </c>
      <c r="BY73" s="33" t="n">
        <v>11</v>
      </c>
      <c r="BZ73" s="34" t="n">
        <v>8</v>
      </c>
      <c r="CA73" s="35" t="n">
        <v>0.938526994359387</v>
      </c>
      <c r="CB73" s="33"/>
      <c r="CC73" s="34"/>
      <c r="CD73" s="35"/>
      <c r="CE73" s="33"/>
      <c r="CF73" s="34"/>
      <c r="CG73" s="35"/>
      <c r="CH73" s="33" t="n">
        <v>13.1624887296</v>
      </c>
      <c r="CI73" s="34" t="n">
        <v>9.65528958502197</v>
      </c>
      <c r="CJ73" s="35" t="n">
        <v>-3.50945158516809</v>
      </c>
      <c r="CK73" s="33"/>
      <c r="CL73" s="34"/>
      <c r="CM73" s="35"/>
      <c r="CN73" s="33"/>
      <c r="CO73" s="34"/>
      <c r="CP73" s="35"/>
      <c r="CQ73" s="33"/>
      <c r="CR73" s="34"/>
      <c r="CS73" s="35"/>
      <c r="CT73" s="33"/>
      <c r="CU73" s="34"/>
      <c r="CV73" s="35"/>
      <c r="CW73" s="33"/>
      <c r="CX73" s="34"/>
      <c r="CY73" s="35"/>
      <c r="CZ73" s="33"/>
      <c r="DA73" s="34"/>
      <c r="DB73" s="35"/>
      <c r="DC73" s="33" t="n">
        <v>10.40850944</v>
      </c>
      <c r="DD73" s="34" t="n">
        <v>8.21101536182818</v>
      </c>
      <c r="DE73" s="35" t="n">
        <v>-0.588474230360044</v>
      </c>
      <c r="DF73" s="33" t="n">
        <v>15.83584</v>
      </c>
      <c r="DG73" s="34" t="n">
        <v>9.48748824439467</v>
      </c>
      <c r="DH73" s="35" t="n">
        <v>-0.131812019996172</v>
      </c>
      <c r="DI73" s="33" t="n">
        <v>5.6</v>
      </c>
      <c r="DJ73" s="34" t="n">
        <v>8.95290133333333</v>
      </c>
      <c r="DK73" s="35" t="n">
        <v>-0.539013918666824</v>
      </c>
      <c r="DL73" s="33" t="n">
        <v>11</v>
      </c>
      <c r="DM73" s="34" t="n">
        <v>10.73</v>
      </c>
      <c r="DN73" s="35" t="n">
        <v>-1.29882702408115</v>
      </c>
      <c r="DO73" s="33" t="n">
        <v>5</v>
      </c>
      <c r="DP73" s="34" t="n">
        <v>5.38333333333333</v>
      </c>
      <c r="DQ73" s="35" t="n">
        <v>0.249190799396682</v>
      </c>
      <c r="DR73" s="33" t="n">
        <v>9</v>
      </c>
      <c r="DS73" s="34" t="n">
        <v>9.61</v>
      </c>
      <c r="DT73" s="35"/>
      <c r="DU73" s="33" t="n">
        <v>8</v>
      </c>
      <c r="DV73" s="34" t="n">
        <v>2.77333333333333</v>
      </c>
      <c r="DW73" s="35" t="n">
        <v>2.0309042745098</v>
      </c>
      <c r="DX73" s="33" t="n">
        <v>6</v>
      </c>
      <c r="DY73" s="34" t="n">
        <v>3.37817355946667</v>
      </c>
      <c r="DZ73" s="35"/>
      <c r="EA73" s="33" t="n">
        <v>5.06656498983769</v>
      </c>
      <c r="EB73" s="34" t="n">
        <v>5.48782314555578</v>
      </c>
      <c r="EC73" s="35" t="n">
        <v>-0.473582789910495</v>
      </c>
      <c r="ED73" s="33" t="n">
        <v>4</v>
      </c>
      <c r="EE73" s="34" t="n">
        <v>1.17</v>
      </c>
      <c r="EF73" s="35" t="n">
        <v>0.162427124183008</v>
      </c>
      <c r="EG73" s="33" t="n">
        <v>27</v>
      </c>
      <c r="EH73" s="34" t="n">
        <v>12.77</v>
      </c>
      <c r="EI73" s="35"/>
      <c r="EJ73" s="33" t="n">
        <v>51</v>
      </c>
      <c r="EK73" s="34" t="n">
        <v>16.3233333333333</v>
      </c>
      <c r="EL73" s="35"/>
      <c r="EM73" s="33" t="n">
        <v>34.1339416090948</v>
      </c>
      <c r="EN73" s="34" t="n">
        <v>18.8562578908329</v>
      </c>
      <c r="EO73" s="35" t="n">
        <v>8.66538977329001</v>
      </c>
      <c r="EP73" s="33"/>
      <c r="EQ73" s="34"/>
      <c r="ER73" s="35"/>
      <c r="ES73" s="33" t="n">
        <v>16</v>
      </c>
      <c r="ET73" s="34" t="n">
        <v>4.45333333333333</v>
      </c>
      <c r="EU73" s="35" t="n">
        <v>5.75127333333333</v>
      </c>
      <c r="EV73" s="33" t="n">
        <v>7</v>
      </c>
      <c r="EW73" s="34" t="n">
        <v>1.66333333333333</v>
      </c>
      <c r="EX73" s="35" t="n">
        <v>1.30304411764706</v>
      </c>
      <c r="EY73" s="33"/>
      <c r="EZ73" s="34"/>
      <c r="FA73" s="35"/>
      <c r="FB73" s="33"/>
      <c r="FC73" s="34"/>
      <c r="FD73" s="35"/>
      <c r="FE73" s="33" t="n">
        <v>3</v>
      </c>
      <c r="FF73" s="34" t="n">
        <v>3.79666666666667</v>
      </c>
      <c r="FG73" s="35" t="n">
        <v>-1.34927751280692</v>
      </c>
      <c r="FH73" s="33" t="n">
        <v>80</v>
      </c>
      <c r="FI73" s="34" t="n">
        <v>35.0833333333333</v>
      </c>
      <c r="FJ73" s="35" t="n">
        <v>24.0175917822224</v>
      </c>
      <c r="FK73" s="33" t="n">
        <v>4</v>
      </c>
      <c r="FL73" s="34" t="n">
        <v>2.67104166666667</v>
      </c>
      <c r="FM73" s="35" t="n">
        <v>1.43996365108543</v>
      </c>
      <c r="FN73" s="33"/>
      <c r="FO73" s="34"/>
      <c r="FP73" s="35"/>
      <c r="FQ73" s="33" t="n">
        <v>2</v>
      </c>
      <c r="FR73" s="34" t="n">
        <v>3.32</v>
      </c>
      <c r="FS73" s="35" t="n">
        <v>-0.524577883083952</v>
      </c>
      <c r="FT73" s="33"/>
      <c r="FU73" s="34"/>
      <c r="FV73" s="35"/>
      <c r="FW73" s="33"/>
      <c r="FX73" s="34"/>
      <c r="FY73" s="35"/>
      <c r="FZ73" s="33"/>
      <c r="GA73" s="34"/>
      <c r="GB73" s="35"/>
      <c r="GC73" s="33"/>
      <c r="GD73" s="34"/>
      <c r="GE73" s="35"/>
      <c r="GF73" s="33" t="n">
        <v>83.4</v>
      </c>
      <c r="GG73" s="34" t="n">
        <v>11</v>
      </c>
      <c r="GH73" s="35" t="n">
        <v>20.9875619047619</v>
      </c>
      <c r="GI73" s="33" t="n">
        <v>25</v>
      </c>
      <c r="GJ73" s="34" t="n">
        <v>11.44</v>
      </c>
      <c r="GK73" s="35"/>
      <c r="GL73" s="33"/>
      <c r="GM73" s="34"/>
      <c r="GN73" s="35"/>
      <c r="GO73" s="33" t="n">
        <v>30</v>
      </c>
      <c r="GP73" s="34" t="n">
        <v>16.34</v>
      </c>
      <c r="GQ73" s="35" t="n">
        <v>2.95774346454839</v>
      </c>
      <c r="GR73" s="33" t="n">
        <v>51</v>
      </c>
      <c r="GS73" s="34" t="n">
        <v>26.6833333333333</v>
      </c>
      <c r="GT73" s="35" t="n">
        <v>11.764535854063</v>
      </c>
      <c r="GU73" s="33" t="n">
        <v>36</v>
      </c>
      <c r="GV73" s="34" t="n">
        <v>26.0766666666667</v>
      </c>
      <c r="GW73" s="35" t="n">
        <v>5.18210676783651</v>
      </c>
      <c r="GX73" s="33" t="n">
        <v>10</v>
      </c>
      <c r="GY73" s="34" t="n">
        <v>8.22</v>
      </c>
      <c r="GZ73" s="35" t="n">
        <v>0.827654843431556</v>
      </c>
      <c r="HA73" s="33"/>
      <c r="HB73" s="34"/>
      <c r="HC73" s="35"/>
      <c r="HD73" s="33"/>
      <c r="HE73" s="34"/>
      <c r="HF73" s="35"/>
    </row>
    <row r="74" customFormat="false" ht="15" hidden="false" customHeight="false" outlineLevel="0" collapsed="false">
      <c r="A74" s="30" t="n">
        <v>1601</v>
      </c>
      <c r="B74" s="33" t="n">
        <v>19</v>
      </c>
      <c r="C74" s="34" t="n">
        <v>10.08</v>
      </c>
      <c r="D74" s="35"/>
      <c r="E74" s="33" t="n">
        <v>18</v>
      </c>
      <c r="F74" s="34" t="n">
        <v>11.76</v>
      </c>
      <c r="G74" s="35"/>
      <c r="H74" s="33" t="n">
        <v>26.0000000319458</v>
      </c>
      <c r="I74" s="34" t="n">
        <v>20.5360000931784</v>
      </c>
      <c r="J74" s="35"/>
      <c r="K74" s="33" t="n">
        <v>8.66667730376683</v>
      </c>
      <c r="L74" s="34" t="n">
        <v>9.83936114863623</v>
      </c>
      <c r="M74" s="35"/>
      <c r="N74" s="33" t="n">
        <v>28</v>
      </c>
      <c r="O74" s="34" t="n">
        <v>15.96</v>
      </c>
      <c r="P74" s="35"/>
      <c r="Q74" s="33" t="n">
        <v>9.66663871716998</v>
      </c>
      <c r="R74" s="34" t="n">
        <v>9.4266894091352</v>
      </c>
      <c r="S74" s="35"/>
      <c r="T74" s="33" t="n">
        <v>13.96</v>
      </c>
      <c r="U74" s="34" t="n">
        <v>6.2672</v>
      </c>
      <c r="V74" s="35"/>
      <c r="W74" s="33" t="n">
        <v>17</v>
      </c>
      <c r="X74" s="34" t="n">
        <v>14.44</v>
      </c>
      <c r="Y74" s="35"/>
      <c r="Z74" s="33" t="n">
        <v>6.00005292423095</v>
      </c>
      <c r="AA74" s="34" t="n">
        <v>6.88315190430857</v>
      </c>
      <c r="AB74" s="35"/>
      <c r="AC74" s="33" t="n">
        <v>9</v>
      </c>
      <c r="AD74" s="34" t="n">
        <v>8.88</v>
      </c>
      <c r="AE74" s="35"/>
      <c r="AF74" s="33" t="n">
        <v>22.3999969974084</v>
      </c>
      <c r="AG74" s="34" t="n">
        <v>17.133318941741</v>
      </c>
      <c r="AH74" s="35"/>
      <c r="AI74" s="33" t="n">
        <v>18</v>
      </c>
      <c r="AJ74" s="34" t="n">
        <v>9.89306867467455</v>
      </c>
      <c r="AK74" s="35"/>
      <c r="AL74" s="33"/>
      <c r="AM74" s="34"/>
      <c r="AN74" s="35"/>
      <c r="AO74" s="33" t="n">
        <v>46</v>
      </c>
      <c r="AP74" s="34" t="n">
        <v>27.88</v>
      </c>
      <c r="AQ74" s="35" t="n">
        <v>-1.03953946762457</v>
      </c>
      <c r="AR74" s="33"/>
      <c r="AS74" s="34"/>
      <c r="AT74" s="35"/>
      <c r="AU74" s="33"/>
      <c r="AV74" s="34"/>
      <c r="AW74" s="35"/>
      <c r="AX74" s="33"/>
      <c r="AY74" s="34"/>
      <c r="AZ74" s="35"/>
      <c r="BA74" s="33"/>
      <c r="BB74" s="34"/>
      <c r="BC74" s="35"/>
      <c r="BD74" s="33" t="n">
        <v>60.8432</v>
      </c>
      <c r="BE74" s="34" t="n">
        <v>44.7602211983997</v>
      </c>
      <c r="BF74" s="35"/>
      <c r="BG74" s="33" t="n">
        <v>61</v>
      </c>
      <c r="BH74" s="34" t="n">
        <v>55.9566666666667</v>
      </c>
      <c r="BI74" s="35"/>
      <c r="BJ74" s="33" t="n">
        <v>52</v>
      </c>
      <c r="BK74" s="34" t="n">
        <v>42.54</v>
      </c>
      <c r="BL74" s="35"/>
      <c r="BM74" s="33" t="n">
        <v>45</v>
      </c>
      <c r="BN74" s="34" t="n">
        <v>27.1120567114045</v>
      </c>
      <c r="BO74" s="35"/>
      <c r="BP74" s="33" t="n">
        <v>27</v>
      </c>
      <c r="BQ74" s="34" t="n">
        <v>14.9366666666667</v>
      </c>
      <c r="BR74" s="35"/>
      <c r="BS74" s="33"/>
      <c r="BT74" s="34"/>
      <c r="BU74" s="35"/>
      <c r="BV74" s="33" t="n">
        <v>7</v>
      </c>
      <c r="BW74" s="34" t="n">
        <v>5</v>
      </c>
      <c r="BX74" s="35" t="n">
        <v>4.64398177921916</v>
      </c>
      <c r="BY74" s="33" t="n">
        <v>9</v>
      </c>
      <c r="BZ74" s="34" t="n">
        <v>7</v>
      </c>
      <c r="CA74" s="35" t="n">
        <v>0.938526994359387</v>
      </c>
      <c r="CB74" s="33"/>
      <c r="CC74" s="34"/>
      <c r="CD74" s="35"/>
      <c r="CE74" s="33"/>
      <c r="CF74" s="34"/>
      <c r="CG74" s="35"/>
      <c r="CH74" s="33" t="n">
        <v>13.039620608</v>
      </c>
      <c r="CI74" s="34" t="n">
        <v>9.39681293315386</v>
      </c>
      <c r="CJ74" s="35" t="n">
        <v>-3.50945158516809</v>
      </c>
      <c r="CK74" s="33"/>
      <c r="CL74" s="34"/>
      <c r="CM74" s="35"/>
      <c r="CN74" s="33"/>
      <c r="CO74" s="34"/>
      <c r="CP74" s="35"/>
      <c r="CQ74" s="33"/>
      <c r="CR74" s="34"/>
      <c r="CS74" s="35"/>
      <c r="CT74" s="33"/>
      <c r="CU74" s="34"/>
      <c r="CV74" s="35"/>
      <c r="CW74" s="33"/>
      <c r="CX74" s="34"/>
      <c r="CY74" s="35"/>
      <c r="CZ74" s="33"/>
      <c r="DA74" s="34"/>
      <c r="DB74" s="35"/>
      <c r="DC74" s="33" t="n">
        <v>10.3670912</v>
      </c>
      <c r="DD74" s="34" t="n">
        <v>8.11875686907904</v>
      </c>
      <c r="DE74" s="35" t="n">
        <v>-0.588474230360044</v>
      </c>
      <c r="DF74" s="33" t="n">
        <v>17.3632</v>
      </c>
      <c r="DG74" s="34" t="n">
        <v>10.1445833147733</v>
      </c>
      <c r="DH74" s="35" t="n">
        <v>-0.131812019996172</v>
      </c>
      <c r="DI74" s="33" t="n">
        <v>2</v>
      </c>
      <c r="DJ74" s="34" t="n">
        <v>5.38797333333333</v>
      </c>
      <c r="DK74" s="35" t="n">
        <v>-0.539013918666824</v>
      </c>
      <c r="DL74" s="33" t="n">
        <v>10</v>
      </c>
      <c r="DM74" s="34" t="n">
        <v>12.8033333333333</v>
      </c>
      <c r="DN74" s="35" t="n">
        <v>-1.29882702408115</v>
      </c>
      <c r="DO74" s="33" t="n">
        <v>8</v>
      </c>
      <c r="DP74" s="34" t="n">
        <v>4.98333333333333</v>
      </c>
      <c r="DQ74" s="35" t="n">
        <v>0.249190799396682</v>
      </c>
      <c r="DR74" s="33" t="n">
        <v>12</v>
      </c>
      <c r="DS74" s="34" t="n">
        <v>6.18333333333333</v>
      </c>
      <c r="DT74" s="35"/>
      <c r="DU74" s="33"/>
      <c r="DV74" s="34" t="n">
        <v>7.67</v>
      </c>
      <c r="DW74" s="35" t="n">
        <v>2.0309042745098</v>
      </c>
      <c r="DX74" s="33" t="n">
        <v>5</v>
      </c>
      <c r="DY74" s="34" t="n">
        <v>3.309455744</v>
      </c>
      <c r="DZ74" s="35"/>
      <c r="EA74" s="33" t="n">
        <v>5.0668355488924</v>
      </c>
      <c r="EB74" s="34" t="n">
        <v>5.48786932858749</v>
      </c>
      <c r="EC74" s="35" t="n">
        <v>-0.473582789910495</v>
      </c>
      <c r="ED74" s="33" t="n">
        <v>2</v>
      </c>
      <c r="EE74" s="34" t="n">
        <v>0.876666666666667</v>
      </c>
      <c r="EF74" s="35" t="n">
        <v>0.162427124183008</v>
      </c>
      <c r="EG74" s="33" t="n">
        <v>27.75</v>
      </c>
      <c r="EH74" s="34" t="n">
        <v>15.6966666666667</v>
      </c>
      <c r="EI74" s="35"/>
      <c r="EJ74" s="33" t="n">
        <v>41</v>
      </c>
      <c r="EK74" s="34" t="n">
        <v>22.4433333333333</v>
      </c>
      <c r="EL74" s="35"/>
      <c r="EM74" s="33" t="n">
        <v>34.132925525927</v>
      </c>
      <c r="EN74" s="34" t="n">
        <v>18.8552976197282</v>
      </c>
      <c r="EO74" s="35" t="n">
        <v>8.66538977329001</v>
      </c>
      <c r="EP74" s="33"/>
      <c r="EQ74" s="34"/>
      <c r="ER74" s="35"/>
      <c r="ES74" s="33" t="n">
        <v>14</v>
      </c>
      <c r="ET74" s="34" t="n">
        <v>4.39333333333333</v>
      </c>
      <c r="EU74" s="35" t="n">
        <v>5.75127333333333</v>
      </c>
      <c r="EV74" s="33" t="n">
        <v>2</v>
      </c>
      <c r="EW74" s="34" t="n">
        <v>0.913333333333333</v>
      </c>
      <c r="EX74" s="35" t="n">
        <v>1.30304411764706</v>
      </c>
      <c r="EY74" s="33"/>
      <c r="EZ74" s="34"/>
      <c r="FA74" s="35"/>
      <c r="FB74" s="33"/>
      <c r="FC74" s="34"/>
      <c r="FD74" s="35"/>
      <c r="FE74" s="33" t="n">
        <v>4</v>
      </c>
      <c r="FF74" s="34" t="n">
        <v>4.83333333333333</v>
      </c>
      <c r="FG74" s="35" t="n">
        <v>-1.34927751280692</v>
      </c>
      <c r="FH74" s="33" t="n">
        <v>71</v>
      </c>
      <c r="FI74" s="34" t="n">
        <v>50.7633333333333</v>
      </c>
      <c r="FJ74" s="35" t="n">
        <v>24.0175917822224</v>
      </c>
      <c r="FK74" s="33" t="n">
        <v>2</v>
      </c>
      <c r="FL74" s="34" t="n">
        <v>3.32916666666667</v>
      </c>
      <c r="FM74" s="35" t="n">
        <v>1.43996365108543</v>
      </c>
      <c r="FN74" s="33"/>
      <c r="FO74" s="34"/>
      <c r="FP74" s="35"/>
      <c r="FQ74" s="33" t="n">
        <v>5</v>
      </c>
      <c r="FR74" s="34" t="n">
        <v>7.155</v>
      </c>
      <c r="FS74" s="35" t="n">
        <v>-0.524577883083952</v>
      </c>
      <c r="FT74" s="33"/>
      <c r="FU74" s="34"/>
      <c r="FV74" s="35"/>
      <c r="FW74" s="33"/>
      <c r="FX74" s="34"/>
      <c r="FY74" s="35"/>
      <c r="FZ74" s="33"/>
      <c r="GA74" s="34"/>
      <c r="GB74" s="35"/>
      <c r="GC74" s="33"/>
      <c r="GD74" s="34"/>
      <c r="GE74" s="35"/>
      <c r="GF74" s="33" t="n">
        <v>80</v>
      </c>
      <c r="GG74" s="34" t="n">
        <v>28</v>
      </c>
      <c r="GH74" s="35" t="n">
        <v>20.9875619047619</v>
      </c>
      <c r="GI74" s="33" t="n">
        <v>21</v>
      </c>
      <c r="GJ74" s="34" t="n">
        <v>11.28</v>
      </c>
      <c r="GK74" s="35"/>
      <c r="GL74" s="33"/>
      <c r="GM74" s="34"/>
      <c r="GN74" s="35"/>
      <c r="GO74" s="33" t="n">
        <v>35</v>
      </c>
      <c r="GP74" s="34" t="n">
        <v>22.2933333333333</v>
      </c>
      <c r="GQ74" s="35" t="n">
        <v>2.95774346454839</v>
      </c>
      <c r="GR74" s="33" t="n">
        <v>49</v>
      </c>
      <c r="GS74" s="34" t="n">
        <v>41.5766666666667</v>
      </c>
      <c r="GT74" s="35" t="n">
        <v>11.764535854063</v>
      </c>
      <c r="GU74" s="33" t="n">
        <v>18</v>
      </c>
      <c r="GV74" s="34" t="n">
        <v>40.3266666666667</v>
      </c>
      <c r="GW74" s="35" t="n">
        <v>5.18210676783651</v>
      </c>
      <c r="GX74" s="33" t="n">
        <v>10</v>
      </c>
      <c r="GY74" s="34" t="n">
        <v>10.2</v>
      </c>
      <c r="GZ74" s="35" t="n">
        <v>0.827654843431556</v>
      </c>
      <c r="HA74" s="33"/>
      <c r="HB74" s="34"/>
      <c r="HC74" s="35"/>
      <c r="HD74" s="33"/>
      <c r="HE74" s="34"/>
      <c r="HF74" s="35"/>
    </row>
    <row r="75" customFormat="false" ht="15" hidden="false" customHeight="false" outlineLevel="0" collapsed="false">
      <c r="A75" s="30" t="n">
        <v>1602</v>
      </c>
      <c r="B75" s="33" t="n">
        <v>19</v>
      </c>
      <c r="C75" s="34" t="n">
        <v>14.08</v>
      </c>
      <c r="D75" s="35"/>
      <c r="E75" s="33" t="n">
        <v>14</v>
      </c>
      <c r="F75" s="34" t="n">
        <v>12.48</v>
      </c>
      <c r="G75" s="35"/>
      <c r="H75" s="33" t="n">
        <v>26.0000005060361</v>
      </c>
      <c r="I75" s="34" t="n">
        <v>20.5359999949627</v>
      </c>
      <c r="J75" s="35"/>
      <c r="K75" s="33" t="n">
        <v>8.66699037402914</v>
      </c>
      <c r="L75" s="34" t="n">
        <v>9.84019486395192</v>
      </c>
      <c r="M75" s="35"/>
      <c r="N75" s="33" t="n">
        <v>29</v>
      </c>
      <c r="O75" s="34" t="n">
        <v>14.28</v>
      </c>
      <c r="P75" s="35"/>
      <c r="Q75" s="33" t="n">
        <v>9.66654722025436</v>
      </c>
      <c r="R75" s="34" t="n">
        <v>9.42731190314228</v>
      </c>
      <c r="S75" s="35"/>
      <c r="T75" s="33" t="n">
        <v>14.8</v>
      </c>
      <c r="U75" s="34" t="n">
        <v>6.736</v>
      </c>
      <c r="V75" s="35"/>
      <c r="W75" s="33" t="n">
        <v>25</v>
      </c>
      <c r="X75" s="34" t="n">
        <v>12</v>
      </c>
      <c r="Y75" s="35"/>
      <c r="Z75" s="33" t="n">
        <v>5.99999067782707</v>
      </c>
      <c r="AA75" s="34" t="n">
        <v>6.88268377834752</v>
      </c>
      <c r="AB75" s="35"/>
      <c r="AC75" s="33" t="n">
        <v>9</v>
      </c>
      <c r="AD75" s="34" t="n">
        <v>6.88</v>
      </c>
      <c r="AE75" s="35"/>
      <c r="AF75" s="33" t="n">
        <v>22.4000378119147</v>
      </c>
      <c r="AG75" s="34" t="n">
        <v>17.1331436053094</v>
      </c>
      <c r="AH75" s="35"/>
      <c r="AI75" s="33" t="n">
        <v>14</v>
      </c>
      <c r="AJ75" s="34" t="n">
        <v>9.89483770646175</v>
      </c>
      <c r="AK75" s="35"/>
      <c r="AL75" s="33"/>
      <c r="AM75" s="34"/>
      <c r="AN75" s="35"/>
      <c r="AO75" s="33" t="n">
        <v>32</v>
      </c>
      <c r="AP75" s="34" t="n">
        <v>20.9233333333333</v>
      </c>
      <c r="AQ75" s="35" t="n">
        <v>-1.03953946762457</v>
      </c>
      <c r="AR75" s="33"/>
      <c r="AS75" s="34"/>
      <c r="AT75" s="35"/>
      <c r="AU75" s="33"/>
      <c r="AV75" s="34"/>
      <c r="AW75" s="35"/>
      <c r="AX75" s="33"/>
      <c r="AY75" s="34"/>
      <c r="AZ75" s="35"/>
      <c r="BA75" s="33"/>
      <c r="BB75" s="34"/>
      <c r="BC75" s="35"/>
      <c r="BD75" s="33" t="n">
        <v>60.536</v>
      </c>
      <c r="BE75" s="34" t="n">
        <v>44.754706850025</v>
      </c>
      <c r="BF75" s="35"/>
      <c r="BG75" s="33" t="n">
        <v>59</v>
      </c>
      <c r="BH75" s="34" t="n">
        <v>38.4233333333333</v>
      </c>
      <c r="BI75" s="35"/>
      <c r="BJ75" s="33" t="n">
        <v>31</v>
      </c>
      <c r="BK75" s="34" t="n">
        <v>32.54</v>
      </c>
      <c r="BL75" s="35"/>
      <c r="BM75" s="33" t="n">
        <v>46</v>
      </c>
      <c r="BN75" s="34" t="n">
        <v>28.2128431568432</v>
      </c>
      <c r="BO75" s="35"/>
      <c r="BP75" s="33" t="n">
        <v>19</v>
      </c>
      <c r="BQ75" s="34" t="n">
        <v>7.07</v>
      </c>
      <c r="BR75" s="35"/>
      <c r="BS75" s="33"/>
      <c r="BT75" s="34"/>
      <c r="BU75" s="35"/>
      <c r="BV75" s="33" t="n">
        <v>16</v>
      </c>
      <c r="BW75" s="34" t="n">
        <v>2</v>
      </c>
      <c r="BX75" s="35" t="n">
        <v>4.64398177921916</v>
      </c>
      <c r="BY75" s="33" t="n">
        <v>17</v>
      </c>
      <c r="BZ75" s="34" t="n">
        <v>3</v>
      </c>
      <c r="CA75" s="35" t="n">
        <v>0.938526994359387</v>
      </c>
      <c r="CB75" s="33"/>
      <c r="CC75" s="34"/>
      <c r="CD75" s="35"/>
      <c r="CE75" s="33"/>
      <c r="CF75" s="34"/>
      <c r="CG75" s="35"/>
      <c r="CH75" s="33" t="n">
        <v>13.00208384</v>
      </c>
      <c r="CI75" s="34" t="n">
        <v>10.187256177806</v>
      </c>
      <c r="CJ75" s="35" t="n">
        <v>-3.50945158516809</v>
      </c>
      <c r="CK75" s="33"/>
      <c r="CL75" s="34"/>
      <c r="CM75" s="35"/>
      <c r="CN75" s="33"/>
      <c r="CO75" s="34"/>
      <c r="CP75" s="35"/>
      <c r="CQ75" s="33"/>
      <c r="CR75" s="34"/>
      <c r="CS75" s="35"/>
      <c r="CT75" s="33"/>
      <c r="CU75" s="34"/>
      <c r="CV75" s="35"/>
      <c r="CW75" s="33"/>
      <c r="CX75" s="34"/>
      <c r="CY75" s="35"/>
      <c r="CZ75" s="33"/>
      <c r="DA75" s="34"/>
      <c r="DB75" s="35"/>
      <c r="DC75" s="33" t="n">
        <v>10.272576</v>
      </c>
      <c r="DD75" s="34" t="n">
        <v>7.93920448423253</v>
      </c>
      <c r="DE75" s="35" t="n">
        <v>-0.588474230360044</v>
      </c>
      <c r="DF75" s="33" t="n">
        <v>17.136</v>
      </c>
      <c r="DG75" s="34" t="n">
        <v>10.0120683178667</v>
      </c>
      <c r="DH75" s="35" t="n">
        <v>-0.131812019996172</v>
      </c>
      <c r="DI75" s="33" t="n">
        <v>3</v>
      </c>
      <c r="DJ75" s="34" t="n">
        <v>4.51253333333333</v>
      </c>
      <c r="DK75" s="35" t="n">
        <v>-0.539013918666824</v>
      </c>
      <c r="DL75" s="33" t="n">
        <v>11</v>
      </c>
      <c r="DM75" s="34" t="n">
        <v>6.14</v>
      </c>
      <c r="DN75" s="35" t="n">
        <v>-1.29882702408115</v>
      </c>
      <c r="DO75" s="33" t="n">
        <v>5</v>
      </c>
      <c r="DP75" s="34" t="n">
        <v>2.77333333333333</v>
      </c>
      <c r="DQ75" s="35" t="n">
        <v>0.249190799396682</v>
      </c>
      <c r="DR75" s="33" t="n">
        <v>6</v>
      </c>
      <c r="DS75" s="34" t="n">
        <v>11.48</v>
      </c>
      <c r="DT75" s="35"/>
      <c r="DU75" s="33" t="n">
        <v>4</v>
      </c>
      <c r="DV75" s="34" t="n">
        <v>8.96333333333333</v>
      </c>
      <c r="DW75" s="35" t="n">
        <v>2.0309042745098</v>
      </c>
      <c r="DX75" s="33" t="n">
        <v>3</v>
      </c>
      <c r="DY75" s="34" t="n">
        <v>3.10554645333333</v>
      </c>
      <c r="DZ75" s="35"/>
      <c r="EA75" s="33" t="n">
        <v>5.06695520214768</v>
      </c>
      <c r="EB75" s="34" t="n">
        <v>5.48820761935851</v>
      </c>
      <c r="EC75" s="35" t="n">
        <v>-0.473582789910495</v>
      </c>
      <c r="ED75" s="33" t="n">
        <v>0</v>
      </c>
      <c r="EE75" s="34" t="n">
        <v>2.48</v>
      </c>
      <c r="EF75" s="35" t="n">
        <v>0.162427124183008</v>
      </c>
      <c r="EG75" s="33" t="n">
        <v>29</v>
      </c>
      <c r="EH75" s="34" t="n">
        <v>14.4883333333333</v>
      </c>
      <c r="EI75" s="35"/>
      <c r="EJ75" s="33" t="n">
        <v>36</v>
      </c>
      <c r="EK75" s="34" t="n">
        <v>13.89</v>
      </c>
      <c r="EL75" s="35"/>
      <c r="EM75" s="33" t="n">
        <v>34.1328203013402</v>
      </c>
      <c r="EN75" s="34" t="n">
        <v>18.8548507783638</v>
      </c>
      <c r="EO75" s="35" t="n">
        <v>8.66538977329001</v>
      </c>
      <c r="EP75" s="33"/>
      <c r="EQ75" s="34"/>
      <c r="ER75" s="35"/>
      <c r="ES75" s="33" t="n">
        <v>6</v>
      </c>
      <c r="ET75" s="34" t="n">
        <v>5.10666666666667</v>
      </c>
      <c r="EU75" s="35" t="n">
        <v>5.75127333333333</v>
      </c>
      <c r="EV75" s="33" t="n">
        <v>7</v>
      </c>
      <c r="EW75" s="34" t="n">
        <v>1.65666666666667</v>
      </c>
      <c r="EX75" s="35" t="n">
        <v>1.30304411764706</v>
      </c>
      <c r="EY75" s="33"/>
      <c r="EZ75" s="34"/>
      <c r="FA75" s="35"/>
      <c r="FB75" s="33"/>
      <c r="FC75" s="34"/>
      <c r="FD75" s="35"/>
      <c r="FE75" s="33" t="n">
        <v>11</v>
      </c>
      <c r="FF75" s="34" t="n">
        <v>2.70333333333333</v>
      </c>
      <c r="FG75" s="35" t="n">
        <v>-1.34927751280692</v>
      </c>
      <c r="FH75" s="33" t="n">
        <v>66</v>
      </c>
      <c r="FI75" s="34" t="n">
        <v>59.71</v>
      </c>
      <c r="FJ75" s="35" t="n">
        <v>24.0175917822224</v>
      </c>
      <c r="FK75" s="33" t="n">
        <v>2.25</v>
      </c>
      <c r="FL75" s="34" t="n">
        <v>3.14</v>
      </c>
      <c r="FM75" s="35" t="n">
        <v>1.43996365108543</v>
      </c>
      <c r="FN75" s="33"/>
      <c r="FO75" s="34"/>
      <c r="FP75" s="35"/>
      <c r="FQ75" s="33" t="n">
        <v>5</v>
      </c>
      <c r="FR75" s="34" t="n">
        <v>5.45666666666667</v>
      </c>
      <c r="FS75" s="35" t="n">
        <v>-0.524577883083952</v>
      </c>
      <c r="FT75" s="33"/>
      <c r="FU75" s="34"/>
      <c r="FV75" s="35"/>
      <c r="FW75" s="33"/>
      <c r="FX75" s="34"/>
      <c r="FY75" s="35"/>
      <c r="FZ75" s="33"/>
      <c r="GA75" s="34"/>
      <c r="GB75" s="35"/>
      <c r="GC75" s="33"/>
      <c r="GD75" s="34"/>
      <c r="GE75" s="35"/>
      <c r="GF75" s="33" t="n">
        <v>71</v>
      </c>
      <c r="GG75" s="34" t="n">
        <v>38</v>
      </c>
      <c r="GH75" s="35" t="n">
        <v>20.9875619047619</v>
      </c>
      <c r="GI75" s="33" t="n">
        <v>24</v>
      </c>
      <c r="GJ75" s="34" t="n">
        <v>9.05333333333334</v>
      </c>
      <c r="GK75" s="35"/>
      <c r="GL75" s="33"/>
      <c r="GM75" s="34"/>
      <c r="GN75" s="35"/>
      <c r="GO75" s="33" t="n">
        <v>43</v>
      </c>
      <c r="GP75" s="34" t="n">
        <v>19</v>
      </c>
      <c r="GQ75" s="35" t="n">
        <v>2.95774346454839</v>
      </c>
      <c r="GR75" s="33" t="n">
        <v>62</v>
      </c>
      <c r="GS75" s="34" t="n">
        <v>31.0666666666667</v>
      </c>
      <c r="GT75" s="35" t="n">
        <v>11.764535854063</v>
      </c>
      <c r="GU75" s="33" t="n">
        <v>22</v>
      </c>
      <c r="GV75" s="34" t="n">
        <v>40.2133333333333</v>
      </c>
      <c r="GW75" s="35" t="n">
        <v>5.18210676783651</v>
      </c>
      <c r="GX75" s="33" t="n">
        <v>14</v>
      </c>
      <c r="GY75" s="34" t="n">
        <v>10.59</v>
      </c>
      <c r="GZ75" s="35" t="n">
        <v>0.827654843431556</v>
      </c>
      <c r="HA75" s="33"/>
      <c r="HB75" s="34"/>
      <c r="HC75" s="35"/>
      <c r="HD75" s="33"/>
      <c r="HE75" s="34"/>
      <c r="HF75" s="35"/>
    </row>
    <row r="76" customFormat="false" ht="15" hidden="false" customHeight="false" outlineLevel="0" collapsed="false">
      <c r="A76" s="30" t="n">
        <v>1603</v>
      </c>
      <c r="B76" s="33" t="n">
        <v>21</v>
      </c>
      <c r="C76" s="34" t="n">
        <v>10.72</v>
      </c>
      <c r="D76" s="35"/>
      <c r="E76" s="33" t="n">
        <v>18</v>
      </c>
      <c r="F76" s="34" t="n">
        <v>13.568</v>
      </c>
      <c r="G76" s="35"/>
      <c r="H76" s="33" t="n">
        <v>26.0000002285405</v>
      </c>
      <c r="I76" s="34" t="n">
        <v>20.5359997842005</v>
      </c>
      <c r="J76" s="35"/>
      <c r="K76" s="33" t="n">
        <v>8.66598955709938</v>
      </c>
      <c r="L76" s="34" t="n">
        <v>9.84050788143805</v>
      </c>
      <c r="M76" s="35"/>
      <c r="N76" s="33" t="n">
        <v>32</v>
      </c>
      <c r="O76" s="34" t="n">
        <v>14.24</v>
      </c>
      <c r="P76" s="35"/>
      <c r="Q76" s="33" t="n">
        <v>9.66658320670922</v>
      </c>
      <c r="R76" s="34" t="n">
        <v>9.42723778308632</v>
      </c>
      <c r="S76" s="35"/>
      <c r="T76" s="33" t="n">
        <v>20</v>
      </c>
      <c r="U76" s="34" t="n">
        <v>6.4</v>
      </c>
      <c r="V76" s="35"/>
      <c r="W76" s="33" t="n">
        <v>17</v>
      </c>
      <c r="X76" s="34" t="n">
        <v>8.44</v>
      </c>
      <c r="Y76" s="35"/>
      <c r="Z76" s="33" t="n">
        <v>5.99994411802873</v>
      </c>
      <c r="AA76" s="34" t="n">
        <v>6.88317968932314</v>
      </c>
      <c r="AB76" s="35"/>
      <c r="AC76" s="33" t="n">
        <v>13</v>
      </c>
      <c r="AD76" s="34" t="n">
        <v>7.16</v>
      </c>
      <c r="AE76" s="35"/>
      <c r="AF76" s="33" t="n">
        <v>22.4000247427475</v>
      </c>
      <c r="AG76" s="34" t="n">
        <v>17.1333254422601</v>
      </c>
      <c r="AH76" s="35"/>
      <c r="AI76" s="33" t="n">
        <v>17</v>
      </c>
      <c r="AJ76" s="34" t="n">
        <v>9.8966082822456</v>
      </c>
      <c r="AK76" s="35"/>
      <c r="AL76" s="33"/>
      <c r="AM76" s="34"/>
      <c r="AN76" s="35"/>
      <c r="AO76" s="33" t="n">
        <v>44</v>
      </c>
      <c r="AP76" s="34" t="n">
        <v>25.66</v>
      </c>
      <c r="AQ76" s="35" t="n">
        <v>-1.03953946762457</v>
      </c>
      <c r="AR76" s="33"/>
      <c r="AS76" s="34"/>
      <c r="AT76" s="35"/>
      <c r="AU76" s="33"/>
      <c r="AV76" s="34"/>
      <c r="AW76" s="35"/>
      <c r="AX76" s="33"/>
      <c r="AY76" s="34"/>
      <c r="AZ76" s="35"/>
      <c r="BA76" s="33"/>
      <c r="BB76" s="34"/>
      <c r="BC76" s="35"/>
      <c r="BD76" s="33" t="n">
        <v>57.28</v>
      </c>
      <c r="BE76" s="34" t="n">
        <v>43.0116735886994</v>
      </c>
      <c r="BF76" s="35"/>
      <c r="BG76" s="33" t="n">
        <v>59</v>
      </c>
      <c r="BH76" s="34" t="n">
        <v>35.2533333333333</v>
      </c>
      <c r="BI76" s="35"/>
      <c r="BJ76" s="33" t="n">
        <v>30</v>
      </c>
      <c r="BK76" s="34" t="n">
        <v>17.62</v>
      </c>
      <c r="BL76" s="35"/>
      <c r="BM76" s="33" t="n">
        <v>51</v>
      </c>
      <c r="BN76" s="34" t="n">
        <v>31.7334420507029</v>
      </c>
      <c r="BO76" s="35"/>
      <c r="BP76" s="33" t="n">
        <v>23</v>
      </c>
      <c r="BQ76" s="34" t="n">
        <v>18.83</v>
      </c>
      <c r="BR76" s="35"/>
      <c r="BS76" s="33"/>
      <c r="BT76" s="34"/>
      <c r="BU76" s="35"/>
      <c r="BV76" s="33" t="n">
        <v>4</v>
      </c>
      <c r="BW76" s="34" t="n">
        <v>8</v>
      </c>
      <c r="BX76" s="35" t="n">
        <v>4.64398177921916</v>
      </c>
      <c r="BY76" s="33" t="n">
        <v>11</v>
      </c>
      <c r="BZ76" s="34" t="n">
        <v>4</v>
      </c>
      <c r="CA76" s="35" t="n">
        <v>0.938526994359387</v>
      </c>
      <c r="CB76" s="33"/>
      <c r="CC76" s="34"/>
      <c r="CD76" s="35"/>
      <c r="CE76" s="33"/>
      <c r="CF76" s="34"/>
      <c r="CG76" s="35"/>
      <c r="CH76" s="33" t="n">
        <v>13</v>
      </c>
      <c r="CI76" s="34" t="n">
        <v>8.17383643261611</v>
      </c>
      <c r="CJ76" s="35" t="n">
        <v>-3.50945158516809</v>
      </c>
      <c r="CK76" s="33"/>
      <c r="CL76" s="34"/>
      <c r="CM76" s="35"/>
      <c r="CN76" s="33"/>
      <c r="CO76" s="34"/>
      <c r="CP76" s="35"/>
      <c r="CQ76" s="33"/>
      <c r="CR76" s="34"/>
      <c r="CS76" s="35"/>
      <c r="CT76" s="33"/>
      <c r="CU76" s="34"/>
      <c r="CV76" s="35"/>
      <c r="CW76" s="33"/>
      <c r="CX76" s="34"/>
      <c r="CY76" s="35"/>
      <c r="CZ76" s="33"/>
      <c r="DA76" s="34"/>
      <c r="DB76" s="35"/>
      <c r="DC76" s="33" t="n">
        <v>10.06048</v>
      </c>
      <c r="DD76" s="34" t="n">
        <v>8.46287075908267</v>
      </c>
      <c r="DE76" s="35" t="n">
        <v>-0.588474230360044</v>
      </c>
      <c r="DF76" s="33" t="n">
        <v>17.28</v>
      </c>
      <c r="DG76" s="34" t="n">
        <v>10.4506347093333</v>
      </c>
      <c r="DH76" s="35" t="n">
        <v>-0.131812019996172</v>
      </c>
      <c r="DI76" s="33" t="n">
        <v>8</v>
      </c>
      <c r="DJ76" s="34" t="n">
        <v>5.92466666666667</v>
      </c>
      <c r="DK76" s="35" t="n">
        <v>-0.539013918666824</v>
      </c>
      <c r="DL76" s="33" t="n">
        <v>14</v>
      </c>
      <c r="DM76" s="34" t="n">
        <v>5.85333333333333</v>
      </c>
      <c r="DN76" s="35" t="n">
        <v>-1.29882702408115</v>
      </c>
      <c r="DO76" s="33" t="n">
        <v>4</v>
      </c>
      <c r="DP76" s="34" t="n">
        <v>4.57</v>
      </c>
      <c r="DQ76" s="35" t="n">
        <v>0.249190799396682</v>
      </c>
      <c r="DR76" s="33" t="n">
        <v>8</v>
      </c>
      <c r="DS76" s="34" t="n">
        <v>4.68</v>
      </c>
      <c r="DT76" s="35"/>
      <c r="DU76" s="33" t="n">
        <v>8</v>
      </c>
      <c r="DV76" s="34" t="n">
        <v>4.09</v>
      </c>
      <c r="DW76" s="35" t="n">
        <v>2.0309042745098</v>
      </c>
      <c r="DX76" s="33" t="n">
        <v>5</v>
      </c>
      <c r="DY76" s="34" t="n">
        <v>3.37851093333333</v>
      </c>
      <c r="DZ76" s="35"/>
      <c r="EA76" s="33" t="n">
        <v>5.06674133651798</v>
      </c>
      <c r="EB76" s="34" t="n">
        <v>5.48847072165909</v>
      </c>
      <c r="EC76" s="35" t="n">
        <v>-0.473582789910495</v>
      </c>
      <c r="ED76" s="33" t="n">
        <v>0</v>
      </c>
      <c r="EE76" s="34" t="n">
        <v>0.34</v>
      </c>
      <c r="EF76" s="35" t="n">
        <v>0.162427124183008</v>
      </c>
      <c r="EG76" s="33" t="n">
        <v>41</v>
      </c>
      <c r="EH76" s="34" t="n">
        <v>18.9583333333333</v>
      </c>
      <c r="EI76" s="35"/>
      <c r="EJ76" s="33" t="n">
        <v>52</v>
      </c>
      <c r="EK76" s="34" t="n">
        <v>23.8833333333333</v>
      </c>
      <c r="EL76" s="35"/>
      <c r="EM76" s="33" t="n">
        <v>34.1339313758955</v>
      </c>
      <c r="EN76" s="34" t="n">
        <v>18.8544465720781</v>
      </c>
      <c r="EO76" s="35" t="n">
        <v>8.66538977329001</v>
      </c>
      <c r="EP76" s="33"/>
      <c r="EQ76" s="34"/>
      <c r="ER76" s="35"/>
      <c r="ES76" s="33" t="n">
        <v>14</v>
      </c>
      <c r="ET76" s="34" t="n">
        <v>5.17</v>
      </c>
      <c r="EU76" s="35" t="n">
        <v>5.75127333333333</v>
      </c>
      <c r="EV76" s="33" t="n">
        <v>7</v>
      </c>
      <c r="EW76" s="34" t="n">
        <v>4.90666666666667</v>
      </c>
      <c r="EX76" s="35" t="n">
        <v>1.30304411764706</v>
      </c>
      <c r="EY76" s="33"/>
      <c r="EZ76" s="34"/>
      <c r="FA76" s="35"/>
      <c r="FB76" s="33"/>
      <c r="FC76" s="34"/>
      <c r="FD76" s="35"/>
      <c r="FE76" s="33" t="n">
        <v>3</v>
      </c>
      <c r="FF76" s="34" t="n">
        <v>2.52</v>
      </c>
      <c r="FG76" s="35" t="n">
        <v>-1.34927751280692</v>
      </c>
      <c r="FH76" s="33" t="n">
        <v>62</v>
      </c>
      <c r="FI76" s="34" t="n">
        <v>55.3666666666667</v>
      </c>
      <c r="FJ76" s="35" t="n">
        <v>24.0175917822224</v>
      </c>
      <c r="FK76" s="33" t="n">
        <v>1</v>
      </c>
      <c r="FL76" s="34" t="n">
        <v>1.635</v>
      </c>
      <c r="FM76" s="35" t="n">
        <v>1.43996365108543</v>
      </c>
      <c r="FN76" s="33"/>
      <c r="FO76" s="34"/>
      <c r="FP76" s="35"/>
      <c r="FQ76" s="33" t="n">
        <v>4</v>
      </c>
      <c r="FR76" s="34" t="n">
        <v>2.3</v>
      </c>
      <c r="FS76" s="35" t="n">
        <v>-0.524577883083952</v>
      </c>
      <c r="FT76" s="33"/>
      <c r="FU76" s="34"/>
      <c r="FV76" s="35"/>
      <c r="FW76" s="33"/>
      <c r="FX76" s="34"/>
      <c r="FY76" s="35"/>
      <c r="FZ76" s="33"/>
      <c r="GA76" s="34"/>
      <c r="GB76" s="35"/>
      <c r="GC76" s="33"/>
      <c r="GD76" s="34"/>
      <c r="GE76" s="35"/>
      <c r="GF76" s="33" t="n">
        <v>66</v>
      </c>
      <c r="GG76" s="34" t="n">
        <v>34</v>
      </c>
      <c r="GH76" s="35" t="n">
        <v>20.9875619047619</v>
      </c>
      <c r="GI76" s="33" t="n">
        <v>35</v>
      </c>
      <c r="GJ76" s="34" t="n">
        <v>10.1866666666667</v>
      </c>
      <c r="GK76" s="35"/>
      <c r="GL76" s="33"/>
      <c r="GM76" s="34"/>
      <c r="GN76" s="35"/>
      <c r="GO76" s="33" t="n">
        <v>36</v>
      </c>
      <c r="GP76" s="34" t="n">
        <v>17.39</v>
      </c>
      <c r="GQ76" s="35" t="n">
        <v>2.95774346454839</v>
      </c>
      <c r="GR76" s="33" t="n">
        <v>45</v>
      </c>
      <c r="GS76" s="34" t="n">
        <v>31.49</v>
      </c>
      <c r="GT76" s="35" t="n">
        <v>11.764535854063</v>
      </c>
      <c r="GU76" s="33" t="n">
        <v>18</v>
      </c>
      <c r="GV76" s="34" t="n">
        <v>34.0966666666667</v>
      </c>
      <c r="GW76" s="35" t="n">
        <v>5.18210676783651</v>
      </c>
      <c r="GX76" s="33" t="n">
        <v>9</v>
      </c>
      <c r="GY76" s="34" t="n">
        <v>9.22666666666667</v>
      </c>
      <c r="GZ76" s="35" t="n">
        <v>0.827654843431556</v>
      </c>
      <c r="HA76" s="33"/>
      <c r="HB76" s="34"/>
      <c r="HC76" s="35"/>
      <c r="HD76" s="33"/>
      <c r="HE76" s="34"/>
      <c r="HF76" s="35"/>
    </row>
    <row r="77" customFormat="false" ht="15" hidden="false" customHeight="false" outlineLevel="0" collapsed="false">
      <c r="A77" s="30" t="n">
        <v>1604</v>
      </c>
      <c r="B77" s="33" t="n">
        <v>26</v>
      </c>
      <c r="C77" s="34" t="n">
        <v>13.32</v>
      </c>
      <c r="D77" s="35"/>
      <c r="E77" s="33" t="n">
        <v>14</v>
      </c>
      <c r="F77" s="34" t="n">
        <v>14.2736</v>
      </c>
      <c r="G77" s="35"/>
      <c r="H77" s="33" t="n">
        <v>25.9999987886405</v>
      </c>
      <c r="I77" s="34" t="n">
        <v>20.5359999045215</v>
      </c>
      <c r="J77" s="35"/>
      <c r="K77" s="33" t="n">
        <v>8.66636738653428</v>
      </c>
      <c r="L77" s="34" t="n">
        <v>9.84036366100791</v>
      </c>
      <c r="M77" s="35"/>
      <c r="N77" s="33" t="n">
        <v>26</v>
      </c>
      <c r="O77" s="34" t="n">
        <v>18.32</v>
      </c>
      <c r="P77" s="35" t="n">
        <v>2.43213793103449</v>
      </c>
      <c r="Q77" s="33" t="n">
        <v>9.66705463960539</v>
      </c>
      <c r="R77" s="34" t="n">
        <v>9.42497633423372</v>
      </c>
      <c r="S77" s="35" t="n">
        <v>4.11404429242972</v>
      </c>
      <c r="T77" s="33" t="n">
        <v>17</v>
      </c>
      <c r="U77" s="34" t="n">
        <v>6.44</v>
      </c>
      <c r="V77" s="35"/>
      <c r="W77" s="33" t="n">
        <v>24</v>
      </c>
      <c r="X77" s="34" t="n">
        <v>17.68</v>
      </c>
      <c r="Y77" s="35"/>
      <c r="Z77" s="33" t="n">
        <v>5.99980930667687</v>
      </c>
      <c r="AA77" s="34" t="n">
        <v>6.88492900007724</v>
      </c>
      <c r="AB77" s="35"/>
      <c r="AC77" s="33" t="n">
        <v>11</v>
      </c>
      <c r="AD77" s="34" t="n">
        <v>8.52</v>
      </c>
      <c r="AE77" s="35"/>
      <c r="AF77" s="33" t="n">
        <v>22.3999458244355</v>
      </c>
      <c r="AG77" s="34" t="n">
        <v>17.1336472868854</v>
      </c>
      <c r="AH77" s="35"/>
      <c r="AI77" s="33" t="n">
        <v>16</v>
      </c>
      <c r="AJ77" s="34" t="n">
        <v>9.88983837425533</v>
      </c>
      <c r="AK77" s="35"/>
      <c r="AL77" s="33"/>
      <c r="AM77" s="34"/>
      <c r="AN77" s="35"/>
      <c r="AO77" s="33" t="n">
        <v>21</v>
      </c>
      <c r="AP77" s="34" t="n">
        <v>22.5733333333333</v>
      </c>
      <c r="AQ77" s="35" t="n">
        <v>-1.03953946762457</v>
      </c>
      <c r="AR77" s="33"/>
      <c r="AS77" s="34"/>
      <c r="AT77" s="35"/>
      <c r="AU77" s="33"/>
      <c r="AV77" s="34"/>
      <c r="AW77" s="35"/>
      <c r="AX77" s="33"/>
      <c r="AY77" s="34"/>
      <c r="AZ77" s="35"/>
      <c r="BA77" s="33"/>
      <c r="BB77" s="34"/>
      <c r="BC77" s="35"/>
      <c r="BD77" s="33" t="n">
        <v>55.4</v>
      </c>
      <c r="BE77" s="34" t="n">
        <v>41.8344435354688</v>
      </c>
      <c r="BF77" s="35"/>
      <c r="BG77" s="33" t="n">
        <v>47</v>
      </c>
      <c r="BH77" s="34" t="n">
        <v>33.7533333333333</v>
      </c>
      <c r="BI77" s="35"/>
      <c r="BJ77" s="33" t="n">
        <v>13</v>
      </c>
      <c r="BK77" s="34" t="n">
        <v>8.91333333333333</v>
      </c>
      <c r="BL77" s="35"/>
      <c r="BM77" s="33" t="n">
        <v>46</v>
      </c>
      <c r="BN77" s="34" t="n">
        <v>29.7095098235098</v>
      </c>
      <c r="BO77" s="35"/>
      <c r="BP77" s="33" t="n">
        <v>20</v>
      </c>
      <c r="BQ77" s="34" t="n">
        <v>8.72</v>
      </c>
      <c r="BR77" s="35"/>
      <c r="BS77" s="33"/>
      <c r="BT77" s="34"/>
      <c r="BU77" s="35"/>
      <c r="BV77" s="33" t="n">
        <v>5</v>
      </c>
      <c r="BW77" s="34" t="n">
        <v>1</v>
      </c>
      <c r="BX77" s="35" t="n">
        <v>4.64398177921916</v>
      </c>
      <c r="BY77" s="33" t="n">
        <v>8</v>
      </c>
      <c r="BZ77" s="34" t="n">
        <v>3</v>
      </c>
      <c r="CA77" s="35" t="n">
        <v>0.938526994359387</v>
      </c>
      <c r="CB77" s="33"/>
      <c r="CC77" s="34"/>
      <c r="CD77" s="35"/>
      <c r="CE77" s="33"/>
      <c r="CF77" s="34"/>
      <c r="CG77" s="35"/>
      <c r="CH77" s="33" t="n">
        <v>14.4204032</v>
      </c>
      <c r="CI77" s="34" t="n">
        <v>10.3940847996245</v>
      </c>
      <c r="CJ77" s="35" t="n">
        <v>-3.50945158516809</v>
      </c>
      <c r="CK77" s="33"/>
      <c r="CL77" s="34"/>
      <c r="CM77" s="35"/>
      <c r="CN77" s="33"/>
      <c r="CO77" s="34"/>
      <c r="CP77" s="35"/>
      <c r="CQ77" s="33"/>
      <c r="CR77" s="34"/>
      <c r="CS77" s="35"/>
      <c r="CT77" s="33"/>
      <c r="CU77" s="34"/>
      <c r="CV77" s="35"/>
      <c r="CW77" s="33"/>
      <c r="CX77" s="34"/>
      <c r="CY77" s="35"/>
      <c r="CZ77" s="33"/>
      <c r="DA77" s="34"/>
      <c r="DB77" s="35"/>
      <c r="DC77" s="33" t="n">
        <v>10.5504</v>
      </c>
      <c r="DD77" s="34" t="n">
        <v>8.32654074368</v>
      </c>
      <c r="DE77" s="35" t="n">
        <v>-0.588474230360044</v>
      </c>
      <c r="DF77" s="33" t="n">
        <v>16.4</v>
      </c>
      <c r="DG77" s="34" t="n">
        <v>10.3667511466667</v>
      </c>
      <c r="DH77" s="35" t="n">
        <v>-0.131812019996172</v>
      </c>
      <c r="DI77" s="33" t="n">
        <v>10</v>
      </c>
      <c r="DJ77" s="34" t="n">
        <v>5.39266666666667</v>
      </c>
      <c r="DK77" s="35" t="n">
        <v>-0.539013918666824</v>
      </c>
      <c r="DL77" s="33" t="n">
        <v>6</v>
      </c>
      <c r="DM77" s="34" t="n">
        <v>5.76333333333333</v>
      </c>
      <c r="DN77" s="35" t="n">
        <v>-1.29882702408115</v>
      </c>
      <c r="DO77" s="33" t="n">
        <v>1</v>
      </c>
      <c r="DP77" s="34" t="n">
        <v>1.07333333333333</v>
      </c>
      <c r="DQ77" s="35" t="n">
        <v>0.249190799396682</v>
      </c>
      <c r="DR77" s="33" t="n">
        <v>10</v>
      </c>
      <c r="DS77" s="34" t="n">
        <v>8.99333333333333</v>
      </c>
      <c r="DT77" s="35"/>
      <c r="DU77" s="33" t="n">
        <v>10</v>
      </c>
      <c r="DV77" s="34" t="n">
        <v>7.42</v>
      </c>
      <c r="DW77" s="35" t="n">
        <v>2.0309042745098</v>
      </c>
      <c r="DX77" s="33" t="n">
        <v>2</v>
      </c>
      <c r="DY77" s="34" t="n">
        <v>2.80431466666667</v>
      </c>
      <c r="DZ77" s="35"/>
      <c r="EA77" s="33" t="n">
        <v>5.06548457576296</v>
      </c>
      <c r="EB77" s="34" t="n">
        <v>5.48784265647744</v>
      </c>
      <c r="EC77" s="35" t="n">
        <v>-0.473582789910495</v>
      </c>
      <c r="ED77" s="33" t="n">
        <v>0</v>
      </c>
      <c r="EE77" s="34" t="n">
        <v>2.16333333333333</v>
      </c>
      <c r="EF77" s="35" t="n">
        <v>0.162427124183008</v>
      </c>
      <c r="EG77" s="33" t="n">
        <v>37</v>
      </c>
      <c r="EH77" s="34" t="n">
        <v>18.8916666666667</v>
      </c>
      <c r="EI77" s="35"/>
      <c r="EJ77" s="33" t="n">
        <v>30</v>
      </c>
      <c r="EK77" s="34" t="n">
        <v>13.58</v>
      </c>
      <c r="EL77" s="35"/>
      <c r="EM77" s="33" t="n">
        <v>34.1322661950063</v>
      </c>
      <c r="EN77" s="34" t="n">
        <v>18.8640745876752</v>
      </c>
      <c r="EO77" s="35" t="n">
        <v>8.66538977329001</v>
      </c>
      <c r="EP77" s="33"/>
      <c r="EQ77" s="34"/>
      <c r="ER77" s="35"/>
      <c r="ES77" s="33" t="n">
        <v>21</v>
      </c>
      <c r="ET77" s="34" t="n">
        <v>6.20666666666667</v>
      </c>
      <c r="EU77" s="35" t="n">
        <v>5.75127333333333</v>
      </c>
      <c r="EV77" s="33" t="n">
        <v>6</v>
      </c>
      <c r="EW77" s="34" t="n">
        <v>1.78666666666667</v>
      </c>
      <c r="EX77" s="35" t="n">
        <v>1.30304411764706</v>
      </c>
      <c r="EY77" s="33"/>
      <c r="EZ77" s="34"/>
      <c r="FA77" s="35"/>
      <c r="FB77" s="33"/>
      <c r="FC77" s="34"/>
      <c r="FD77" s="35"/>
      <c r="FE77" s="33" t="n">
        <v>9</v>
      </c>
      <c r="FF77" s="34" t="n">
        <v>3.41</v>
      </c>
      <c r="FG77" s="35" t="n">
        <v>-1.34927751280692</v>
      </c>
      <c r="FH77" s="33" t="n">
        <v>79</v>
      </c>
      <c r="FI77" s="34" t="n">
        <v>49.3166666666667</v>
      </c>
      <c r="FJ77" s="35" t="n">
        <v>24.0175917822224</v>
      </c>
      <c r="FK77" s="33" t="n">
        <v>2</v>
      </c>
      <c r="FL77" s="34" t="n">
        <v>1.635</v>
      </c>
      <c r="FM77" s="35" t="n">
        <v>1.43996365108543</v>
      </c>
      <c r="FN77" s="33"/>
      <c r="FO77" s="34"/>
      <c r="FP77" s="35"/>
      <c r="FQ77" s="33" t="n">
        <v>6</v>
      </c>
      <c r="FR77" s="34" t="n">
        <v>4.69333333333333</v>
      </c>
      <c r="FS77" s="35" t="n">
        <v>-0.524577883083952</v>
      </c>
      <c r="FT77" s="33"/>
      <c r="FU77" s="34"/>
      <c r="FV77" s="35"/>
      <c r="FW77" s="33"/>
      <c r="FX77" s="34"/>
      <c r="FY77" s="35"/>
      <c r="FZ77" s="33"/>
      <c r="GA77" s="34"/>
      <c r="GB77" s="35"/>
      <c r="GC77" s="33"/>
      <c r="GD77" s="34"/>
      <c r="GE77" s="35"/>
      <c r="GF77" s="33" t="n">
        <v>62</v>
      </c>
      <c r="GG77" s="34" t="n">
        <v>26</v>
      </c>
      <c r="GH77" s="35" t="n">
        <v>20.9875619047619</v>
      </c>
      <c r="GI77" s="33" t="n">
        <v>38</v>
      </c>
      <c r="GJ77" s="34" t="n">
        <v>18.2233333333333</v>
      </c>
      <c r="GK77" s="35"/>
      <c r="GL77" s="33" t="n">
        <v>13</v>
      </c>
      <c r="GM77" s="34" t="n">
        <v>7.29</v>
      </c>
      <c r="GN77" s="35" t="n">
        <v>1.1998641748366</v>
      </c>
      <c r="GO77" s="33" t="n">
        <v>21</v>
      </c>
      <c r="GP77" s="34" t="n">
        <v>21.32</v>
      </c>
      <c r="GQ77" s="35" t="n">
        <v>2.95774346454839</v>
      </c>
      <c r="GR77" s="33" t="n">
        <v>48</v>
      </c>
      <c r="GS77" s="34" t="n">
        <v>55.83</v>
      </c>
      <c r="GT77" s="35" t="n">
        <v>11.764535854063</v>
      </c>
      <c r="GU77" s="33" t="n">
        <v>24</v>
      </c>
      <c r="GV77" s="34" t="n">
        <v>17.2266666666667</v>
      </c>
      <c r="GW77" s="35" t="n">
        <v>5.18210676783651</v>
      </c>
      <c r="GX77" s="33" t="n">
        <v>7</v>
      </c>
      <c r="GY77" s="34" t="n">
        <v>4.8</v>
      </c>
      <c r="GZ77" s="35" t="n">
        <v>0.827654843431556</v>
      </c>
      <c r="HA77" s="33"/>
      <c r="HB77" s="34"/>
      <c r="HC77" s="35"/>
      <c r="HD77" s="33"/>
      <c r="HE77" s="34"/>
      <c r="HF77" s="35"/>
    </row>
    <row r="78" customFormat="false" ht="15" hidden="false" customHeight="false" outlineLevel="0" collapsed="false">
      <c r="A78" s="30" t="n">
        <v>1605</v>
      </c>
      <c r="B78" s="33" t="n">
        <v>17</v>
      </c>
      <c r="C78" s="34" t="n">
        <v>15.44</v>
      </c>
      <c r="D78" s="35"/>
      <c r="E78" s="33" t="n">
        <v>22</v>
      </c>
      <c r="F78" s="34" t="n">
        <v>14.50432</v>
      </c>
      <c r="G78" s="35"/>
      <c r="H78" s="33" t="n">
        <v>25.9999995532246</v>
      </c>
      <c r="I78" s="34" t="n">
        <v>20.5360003926126</v>
      </c>
      <c r="J78" s="35"/>
      <c r="K78" s="33" t="n">
        <v>8.66794854068257</v>
      </c>
      <c r="L78" s="34" t="n">
        <v>9.8401638346812</v>
      </c>
      <c r="M78" s="35"/>
      <c r="N78" s="33" t="n">
        <v>36</v>
      </c>
      <c r="O78" s="34" t="n">
        <v>15.52</v>
      </c>
      <c r="P78" s="35" t="n">
        <v>2.43213793103449</v>
      </c>
      <c r="Q78" s="33" t="n">
        <v>9.66675863379425</v>
      </c>
      <c r="R78" s="34" t="n">
        <v>9.42563932402848</v>
      </c>
      <c r="S78" s="35" t="n">
        <v>4.11404429242972</v>
      </c>
      <c r="T78" s="33" t="n">
        <v>7</v>
      </c>
      <c r="U78" s="34" t="n">
        <v>3.24</v>
      </c>
      <c r="V78" s="35"/>
      <c r="W78" s="33" t="n">
        <v>23</v>
      </c>
      <c r="X78" s="34" t="n">
        <v>10.36</v>
      </c>
      <c r="Y78" s="35"/>
      <c r="Z78" s="33" t="n">
        <v>6.00032170009705</v>
      </c>
      <c r="AA78" s="34" t="n">
        <v>6.88410829694321</v>
      </c>
      <c r="AB78" s="35"/>
      <c r="AC78" s="33" t="n">
        <v>12</v>
      </c>
      <c r="AD78" s="34" t="n">
        <v>5.84</v>
      </c>
      <c r="AE78" s="35"/>
      <c r="AF78" s="33" t="n">
        <v>22.3998978881859</v>
      </c>
      <c r="AG78" s="34" t="n">
        <v>17.1335599695063</v>
      </c>
      <c r="AH78" s="35"/>
      <c r="AI78" s="33" t="n">
        <v>19</v>
      </c>
      <c r="AJ78" s="34" t="n">
        <v>9.88580420553277</v>
      </c>
      <c r="AK78" s="35"/>
      <c r="AL78" s="33"/>
      <c r="AM78" s="34"/>
      <c r="AN78" s="35"/>
      <c r="AO78" s="33" t="n">
        <v>29</v>
      </c>
      <c r="AP78" s="34" t="n">
        <v>21.9866666666667</v>
      </c>
      <c r="AQ78" s="35" t="n">
        <v>-1.03953946762457</v>
      </c>
      <c r="AR78" s="33"/>
      <c r="AS78" s="34"/>
      <c r="AT78" s="35"/>
      <c r="AU78" s="33"/>
      <c r="AV78" s="34"/>
      <c r="AW78" s="35"/>
      <c r="AX78" s="33"/>
      <c r="AY78" s="34"/>
      <c r="AZ78" s="35"/>
      <c r="BA78" s="33"/>
      <c r="BB78" s="34"/>
      <c r="BC78" s="35"/>
      <c r="BD78" s="33" t="n">
        <v>64</v>
      </c>
      <c r="BE78" s="34" t="n">
        <v>46.637186311396</v>
      </c>
      <c r="BF78" s="35"/>
      <c r="BG78" s="33" t="n">
        <v>51</v>
      </c>
      <c r="BH78" s="34" t="n">
        <v>33</v>
      </c>
      <c r="BI78" s="35"/>
      <c r="BJ78" s="33" t="n">
        <v>37</v>
      </c>
      <c r="BK78" s="34" t="n">
        <v>25.2033333333333</v>
      </c>
      <c r="BL78" s="35"/>
      <c r="BM78" s="33" t="n">
        <v>54</v>
      </c>
      <c r="BN78" s="34" t="n">
        <v>33.9058013870188</v>
      </c>
      <c r="BO78" s="35"/>
      <c r="BP78" s="33" t="n">
        <v>26</v>
      </c>
      <c r="BQ78" s="34" t="n">
        <v>13.4633333333333</v>
      </c>
      <c r="BR78" s="35"/>
      <c r="BS78" s="33" t="n">
        <v>28</v>
      </c>
      <c r="BT78" s="34" t="n">
        <v>15.804163202389</v>
      </c>
      <c r="BU78" s="35"/>
      <c r="BV78" s="33" t="n">
        <v>10</v>
      </c>
      <c r="BW78" s="34" t="n">
        <v>4</v>
      </c>
      <c r="BX78" s="35" t="n">
        <v>4.64398177921916</v>
      </c>
      <c r="BY78" s="33" t="n">
        <v>9</v>
      </c>
      <c r="BZ78" s="34" t="n">
        <v>6</v>
      </c>
      <c r="CA78" s="35" t="n">
        <v>0.938526994359387</v>
      </c>
      <c r="CB78" s="33"/>
      <c r="CC78" s="34"/>
      <c r="CD78" s="35"/>
      <c r="CE78" s="33"/>
      <c r="CF78" s="34"/>
      <c r="CG78" s="35"/>
      <c r="CH78" s="33" t="n">
        <v>12.350336</v>
      </c>
      <c r="CI78" s="34" t="n">
        <v>10.1244575819093</v>
      </c>
      <c r="CJ78" s="35" t="n">
        <v>-3.50945158516809</v>
      </c>
      <c r="CK78" s="33"/>
      <c r="CL78" s="34"/>
      <c r="CM78" s="35"/>
      <c r="CN78" s="33"/>
      <c r="CO78" s="34"/>
      <c r="CP78" s="35"/>
      <c r="CQ78" s="33"/>
      <c r="CR78" s="34"/>
      <c r="CS78" s="35"/>
      <c r="CT78" s="33"/>
      <c r="CU78" s="34"/>
      <c r="CV78" s="35"/>
      <c r="CW78" s="33"/>
      <c r="CX78" s="34"/>
      <c r="CY78" s="35"/>
      <c r="CZ78" s="33"/>
      <c r="DA78" s="34"/>
      <c r="DB78" s="35"/>
      <c r="DC78" s="33" t="n">
        <v>10.792</v>
      </c>
      <c r="DD78" s="34" t="n">
        <v>8.20770395306667</v>
      </c>
      <c r="DE78" s="35" t="n">
        <v>-0.588474230360044</v>
      </c>
      <c r="DF78" s="33" t="n">
        <v>11</v>
      </c>
      <c r="DG78" s="34" t="n">
        <v>6.46340373333333</v>
      </c>
      <c r="DH78" s="35" t="n">
        <v>-0.131812019996172</v>
      </c>
      <c r="DI78" s="33" t="n">
        <v>6</v>
      </c>
      <c r="DJ78" s="34" t="n">
        <v>6.616</v>
      </c>
      <c r="DK78" s="35" t="n">
        <v>-0.539013918666824</v>
      </c>
      <c r="DL78" s="33" t="n">
        <v>7</v>
      </c>
      <c r="DM78" s="34" t="n">
        <v>6.77666666666667</v>
      </c>
      <c r="DN78" s="35" t="n">
        <v>-1.29882702408115</v>
      </c>
      <c r="DO78" s="33" t="n">
        <v>7</v>
      </c>
      <c r="DP78" s="34" t="n">
        <v>4.71666666666667</v>
      </c>
      <c r="DQ78" s="35" t="n">
        <v>0.249190799396682</v>
      </c>
      <c r="DR78" s="33" t="n">
        <v>10</v>
      </c>
      <c r="DS78" s="34" t="n">
        <v>8.93</v>
      </c>
      <c r="DT78" s="35"/>
      <c r="DU78" s="33" t="n">
        <v>9</v>
      </c>
      <c r="DV78" s="34" t="n">
        <v>8.54666666666667</v>
      </c>
      <c r="DW78" s="35" t="n">
        <v>2.0309042745098</v>
      </c>
      <c r="DX78" s="33" t="n">
        <v>1</v>
      </c>
      <c r="DY78" s="34" t="n">
        <v>2.55970666666667</v>
      </c>
      <c r="DZ78" s="35"/>
      <c r="EA78" s="33" t="n">
        <v>5.06680828586745</v>
      </c>
      <c r="EB78" s="34" t="n">
        <v>5.48672540169635</v>
      </c>
      <c r="EC78" s="35" t="n">
        <v>-0.473582789910495</v>
      </c>
      <c r="ED78" s="33" t="n">
        <v>0</v>
      </c>
      <c r="EE78" s="34" t="n">
        <v>0.06</v>
      </c>
      <c r="EF78" s="35" t="n">
        <v>0.162427124183008</v>
      </c>
      <c r="EG78" s="33" t="n">
        <v>27</v>
      </c>
      <c r="EH78" s="34" t="n">
        <v>21.8608333333333</v>
      </c>
      <c r="EI78" s="35"/>
      <c r="EJ78" s="33" t="n">
        <v>18</v>
      </c>
      <c r="EK78" s="34" t="n">
        <v>13.3066666666667</v>
      </c>
      <c r="EL78" s="35"/>
      <c r="EM78" s="33" t="n">
        <v>34.1377646473052</v>
      </c>
      <c r="EN78" s="34" t="n">
        <v>18.8526198963191</v>
      </c>
      <c r="EO78" s="35" t="n">
        <v>8.66538977329001</v>
      </c>
      <c r="EP78" s="33"/>
      <c r="EQ78" s="34"/>
      <c r="ER78" s="35"/>
      <c r="ES78" s="33" t="n">
        <v>11</v>
      </c>
      <c r="ET78" s="34" t="n">
        <v>3.97333333333333</v>
      </c>
      <c r="EU78" s="35" t="n">
        <v>5.75127333333333</v>
      </c>
      <c r="EV78" s="33" t="n">
        <v>7</v>
      </c>
      <c r="EW78" s="34" t="n">
        <v>4.14333333333333</v>
      </c>
      <c r="EX78" s="35" t="n">
        <v>1.30304411764706</v>
      </c>
      <c r="EY78" s="33"/>
      <c r="EZ78" s="34"/>
      <c r="FA78" s="35"/>
      <c r="FB78" s="33"/>
      <c r="FC78" s="34"/>
      <c r="FD78" s="35"/>
      <c r="FE78" s="33" t="n">
        <v>8</v>
      </c>
      <c r="FF78" s="34" t="n">
        <v>6.42333333333333</v>
      </c>
      <c r="FG78" s="35" t="n">
        <v>-1.34927751280692</v>
      </c>
      <c r="FH78" s="33" t="n">
        <v>43</v>
      </c>
      <c r="FI78" s="34" t="n">
        <v>80.05</v>
      </c>
      <c r="FJ78" s="35" t="n">
        <v>24.0175917822224</v>
      </c>
      <c r="FK78" s="33" t="n">
        <v>3</v>
      </c>
      <c r="FL78" s="34" t="n">
        <v>3.465</v>
      </c>
      <c r="FM78" s="35" t="n">
        <v>1.43996365108543</v>
      </c>
      <c r="FN78" s="33"/>
      <c r="FO78" s="34"/>
      <c r="FP78" s="35"/>
      <c r="FQ78" s="33" t="n">
        <v>2</v>
      </c>
      <c r="FR78" s="34" t="n">
        <v>2.09</v>
      </c>
      <c r="FS78" s="35" t="n">
        <v>-0.524577883083952</v>
      </c>
      <c r="FT78" s="33"/>
      <c r="FU78" s="34"/>
      <c r="FV78" s="35"/>
      <c r="FW78" s="33"/>
      <c r="FX78" s="34"/>
      <c r="FY78" s="35"/>
      <c r="FZ78" s="33"/>
      <c r="GA78" s="34"/>
      <c r="GB78" s="35"/>
      <c r="GC78" s="33"/>
      <c r="GD78" s="34"/>
      <c r="GE78" s="35"/>
      <c r="GF78" s="33" t="n">
        <v>79</v>
      </c>
      <c r="GG78" s="34" t="n">
        <v>62</v>
      </c>
      <c r="GH78" s="35" t="n">
        <v>20.9875619047619</v>
      </c>
      <c r="GI78" s="33" t="n">
        <v>28</v>
      </c>
      <c r="GJ78" s="34" t="n">
        <v>20.4666666666667</v>
      </c>
      <c r="GK78" s="35"/>
      <c r="GL78" s="33" t="n">
        <v>15</v>
      </c>
      <c r="GM78" s="34" t="n">
        <v>6.62</v>
      </c>
      <c r="GN78" s="35" t="n">
        <v>1.1998641748366</v>
      </c>
      <c r="GO78" s="33" t="n">
        <v>32</v>
      </c>
      <c r="GP78" s="34" t="n">
        <v>17.4366666666667</v>
      </c>
      <c r="GQ78" s="35" t="n">
        <v>2.95774346454839</v>
      </c>
      <c r="GR78" s="33" t="n">
        <v>53</v>
      </c>
      <c r="GS78" s="34" t="n">
        <v>38.7133333333333</v>
      </c>
      <c r="GT78" s="35" t="n">
        <v>11.764535854063</v>
      </c>
      <c r="GU78" s="33" t="n">
        <v>33</v>
      </c>
      <c r="GV78" s="34" t="n">
        <v>28.8066666666667</v>
      </c>
      <c r="GW78" s="35" t="n">
        <v>5.18210676783651</v>
      </c>
      <c r="GX78" s="33" t="n">
        <v>11</v>
      </c>
      <c r="GY78" s="34" t="n">
        <v>6.36</v>
      </c>
      <c r="GZ78" s="35" t="n">
        <v>0.827654843431556</v>
      </c>
      <c r="HA78" s="33"/>
      <c r="HB78" s="34"/>
      <c r="HC78" s="35"/>
      <c r="HD78" s="33"/>
      <c r="HE78" s="34"/>
      <c r="HF78" s="35"/>
    </row>
    <row r="79" customFormat="false" ht="15" hidden="false" customHeight="false" outlineLevel="0" collapsed="false">
      <c r="A79" s="30" t="n">
        <v>1606</v>
      </c>
      <c r="B79" s="33" t="n">
        <v>27</v>
      </c>
      <c r="C79" s="34" t="n">
        <v>15.64</v>
      </c>
      <c r="D79" s="35"/>
      <c r="E79" s="33" t="n">
        <v>21</v>
      </c>
      <c r="F79" s="34" t="n">
        <v>13.317184</v>
      </c>
      <c r="G79" s="35"/>
      <c r="H79" s="33" t="n">
        <v>26.0000010832871</v>
      </c>
      <c r="I79" s="34" t="n">
        <v>20.5360003895946</v>
      </c>
      <c r="J79" s="35"/>
      <c r="K79" s="33" t="n">
        <v>8.66609066048881</v>
      </c>
      <c r="L79" s="34" t="n">
        <v>9.83557550210207</v>
      </c>
      <c r="M79" s="35"/>
      <c r="N79" s="33" t="n">
        <v>31</v>
      </c>
      <c r="O79" s="34" t="n">
        <v>13.92</v>
      </c>
      <c r="P79" s="35" t="n">
        <v>2.43213793103449</v>
      </c>
      <c r="Q79" s="33" t="n">
        <v>9.66624988548668</v>
      </c>
      <c r="R79" s="34" t="n">
        <v>9.42828170118517</v>
      </c>
      <c r="S79" s="35" t="n">
        <v>4.11404429242972</v>
      </c>
      <c r="T79" s="33" t="n">
        <v>11</v>
      </c>
      <c r="U79" s="34" t="n">
        <v>8.52</v>
      </c>
      <c r="V79" s="35"/>
      <c r="W79" s="33" t="n">
        <v>25</v>
      </c>
      <c r="X79" s="34" t="n">
        <v>19</v>
      </c>
      <c r="Y79" s="35"/>
      <c r="Z79" s="33" t="n">
        <v>6.00019881852503</v>
      </c>
      <c r="AA79" s="34" t="n">
        <v>6.88085875685172</v>
      </c>
      <c r="AB79" s="35"/>
      <c r="AC79" s="33" t="n">
        <v>10</v>
      </c>
      <c r="AD79" s="34" t="n">
        <v>7.2</v>
      </c>
      <c r="AE79" s="35"/>
      <c r="AF79" s="33" t="n">
        <v>22.4000787197585</v>
      </c>
      <c r="AG79" s="34" t="n">
        <v>17.132918404744</v>
      </c>
      <c r="AH79" s="35"/>
      <c r="AI79" s="33" t="n">
        <v>21</v>
      </c>
      <c r="AJ79" s="34" t="n">
        <v>9.89825480487731</v>
      </c>
      <c r="AK79" s="35"/>
      <c r="AL79" s="33"/>
      <c r="AM79" s="34"/>
      <c r="AN79" s="35"/>
      <c r="AO79" s="33" t="n">
        <v>36</v>
      </c>
      <c r="AP79" s="34" t="n">
        <v>23.9266666666667</v>
      </c>
      <c r="AQ79" s="35" t="n">
        <v>-1.03953946762457</v>
      </c>
      <c r="AR79" s="33"/>
      <c r="AS79" s="34"/>
      <c r="AT79" s="35"/>
      <c r="AU79" s="33"/>
      <c r="AV79" s="34"/>
      <c r="AW79" s="35"/>
      <c r="AX79" s="33"/>
      <c r="AY79" s="34"/>
      <c r="AZ79" s="35"/>
      <c r="BA79" s="33"/>
      <c r="BB79" s="34"/>
      <c r="BC79" s="35"/>
      <c r="BD79" s="33" t="n">
        <v>67</v>
      </c>
      <c r="BE79" s="34" t="n">
        <v>48.558826053076</v>
      </c>
      <c r="BF79" s="35"/>
      <c r="BG79" s="33" t="n">
        <v>62</v>
      </c>
      <c r="BH79" s="34" t="n">
        <v>42.4466666666667</v>
      </c>
      <c r="BI79" s="35"/>
      <c r="BJ79" s="33" t="n">
        <v>10</v>
      </c>
      <c r="BK79" s="34" t="n">
        <v>12.1633333333333</v>
      </c>
      <c r="BL79" s="35"/>
      <c r="BM79" s="33" t="n">
        <v>42</v>
      </c>
      <c r="BN79" s="34" t="n">
        <v>28.4296973750887</v>
      </c>
      <c r="BO79" s="35"/>
      <c r="BP79" s="33" t="n">
        <v>27</v>
      </c>
      <c r="BQ79" s="34" t="n">
        <v>13</v>
      </c>
      <c r="BR79" s="35"/>
      <c r="BS79" s="33" t="n">
        <v>26</v>
      </c>
      <c r="BT79" s="34" t="n">
        <v>14.6752944022184</v>
      </c>
      <c r="BU79" s="35"/>
      <c r="BV79" s="33" t="n">
        <v>7</v>
      </c>
      <c r="BW79" s="34" t="n">
        <v>5</v>
      </c>
      <c r="BX79" s="35" t="n">
        <v>4.64398177921916</v>
      </c>
      <c r="BY79" s="33" t="n">
        <v>13</v>
      </c>
      <c r="BZ79" s="34" t="n">
        <v>12</v>
      </c>
      <c r="CA79" s="35" t="n">
        <v>0.938526994359387</v>
      </c>
      <c r="CB79" s="33"/>
      <c r="CC79" s="34"/>
      <c r="CD79" s="35"/>
      <c r="CE79" s="33"/>
      <c r="CF79" s="34"/>
      <c r="CG79" s="35"/>
      <c r="CH79" s="33" t="n">
        <v>12.42528</v>
      </c>
      <c r="CI79" s="34" t="n">
        <v>8.10442967381333</v>
      </c>
      <c r="CJ79" s="35" t="n">
        <v>-3.50945158516809</v>
      </c>
      <c r="CK79" s="33"/>
      <c r="CL79" s="34"/>
      <c r="CM79" s="35"/>
      <c r="CN79" s="33"/>
      <c r="CO79" s="34"/>
      <c r="CP79" s="35"/>
      <c r="CQ79" s="33"/>
      <c r="CR79" s="34"/>
      <c r="CS79" s="35"/>
      <c r="CT79" s="33"/>
      <c r="CU79" s="34"/>
      <c r="CV79" s="35"/>
      <c r="CW79" s="33"/>
      <c r="CX79" s="34"/>
      <c r="CY79" s="35"/>
      <c r="CZ79" s="33"/>
      <c r="DA79" s="34"/>
      <c r="DB79" s="35"/>
      <c r="DC79" s="33" t="n">
        <v>10.16</v>
      </c>
      <c r="DD79" s="34" t="n">
        <v>7.65746440533333</v>
      </c>
      <c r="DE79" s="35" t="n">
        <v>-0.588474230360044</v>
      </c>
      <c r="DF79" s="33" t="n">
        <v>25</v>
      </c>
      <c r="DG79" s="34" t="n">
        <v>13.4300586666667</v>
      </c>
      <c r="DH79" s="35" t="n">
        <v>-0.131812019996172</v>
      </c>
      <c r="DI79" s="33" t="n">
        <v>8</v>
      </c>
      <c r="DJ79" s="34" t="n">
        <v>8.37</v>
      </c>
      <c r="DK79" s="35" t="n">
        <v>-0.539013918666824</v>
      </c>
      <c r="DL79" s="33" t="n">
        <v>8</v>
      </c>
      <c r="DM79" s="34" t="n">
        <v>6.75</v>
      </c>
      <c r="DN79" s="35" t="n">
        <v>-1.29882702408115</v>
      </c>
      <c r="DO79" s="33" t="n">
        <v>4</v>
      </c>
      <c r="DP79" s="34" t="n">
        <v>5.33</v>
      </c>
      <c r="DQ79" s="35" t="n">
        <v>0.249190799396682</v>
      </c>
      <c r="DR79" s="33" t="n">
        <v>9</v>
      </c>
      <c r="DS79" s="34" t="n">
        <v>5.92666666666667</v>
      </c>
      <c r="DT79" s="35"/>
      <c r="DU79" s="33" t="n">
        <v>8</v>
      </c>
      <c r="DV79" s="34" t="n">
        <v>2.58</v>
      </c>
      <c r="DW79" s="35" t="n">
        <v>2.0309042745098</v>
      </c>
      <c r="DX79" s="33" t="n">
        <v>4</v>
      </c>
      <c r="DY79" s="34" t="n">
        <v>3.11253333333333</v>
      </c>
      <c r="DZ79" s="35"/>
      <c r="EA79" s="33" t="n">
        <v>5.06818834416591</v>
      </c>
      <c r="EB79" s="34" t="n">
        <v>5.48810024374608</v>
      </c>
      <c r="EC79" s="35" t="n">
        <v>-0.473582789910495</v>
      </c>
      <c r="ED79" s="33" t="n">
        <v>0</v>
      </c>
      <c r="EE79" s="34" t="n">
        <v>2.02</v>
      </c>
      <c r="EF79" s="35" t="n">
        <v>0.162427124183008</v>
      </c>
      <c r="EG79" s="33" t="n">
        <v>19</v>
      </c>
      <c r="EH79" s="34" t="n">
        <v>14.5075</v>
      </c>
      <c r="EI79" s="35"/>
      <c r="EJ79" s="33" t="n">
        <v>15</v>
      </c>
      <c r="EK79" s="34" t="n">
        <v>9.83666666666667</v>
      </c>
      <c r="EL79" s="35"/>
      <c r="EM79" s="33" t="n">
        <v>34.1278451100877</v>
      </c>
      <c r="EN79" s="34" t="n">
        <v>18.8504962642047</v>
      </c>
      <c r="EO79" s="35" t="n">
        <v>8.66538977329001</v>
      </c>
      <c r="EP79" s="33"/>
      <c r="EQ79" s="34"/>
      <c r="ER79" s="35"/>
      <c r="ES79" s="33" t="n">
        <v>15</v>
      </c>
      <c r="ET79" s="34" t="n">
        <v>6.74666666666667</v>
      </c>
      <c r="EU79" s="35" t="n">
        <v>5.75127333333333</v>
      </c>
      <c r="EV79" s="33" t="n">
        <v>6</v>
      </c>
      <c r="EW79" s="34" t="n">
        <v>1.98333333333333</v>
      </c>
      <c r="EX79" s="35" t="n">
        <v>1.30304411764706</v>
      </c>
      <c r="EY79" s="33"/>
      <c r="EZ79" s="34"/>
      <c r="FA79" s="35"/>
      <c r="FB79" s="33"/>
      <c r="FC79" s="34"/>
      <c r="FD79" s="35"/>
      <c r="FE79" s="33" t="n">
        <v>9</v>
      </c>
      <c r="FF79" s="34" t="n">
        <v>6.52333333333333</v>
      </c>
      <c r="FG79" s="35" t="n">
        <v>-1.34927751280692</v>
      </c>
      <c r="FH79" s="33" t="n">
        <v>81</v>
      </c>
      <c r="FI79" s="34" t="n">
        <v>50.9166666666667</v>
      </c>
      <c r="FJ79" s="35" t="n">
        <v>24.0175917822224</v>
      </c>
      <c r="FK79" s="33" t="n">
        <v>6</v>
      </c>
      <c r="FL79" s="34" t="n">
        <v>3.6825</v>
      </c>
      <c r="FM79" s="35" t="n">
        <v>1.43996365108543</v>
      </c>
      <c r="FN79" s="33"/>
      <c r="FO79" s="34"/>
      <c r="FP79" s="35"/>
      <c r="FQ79" s="33" t="n">
        <v>3</v>
      </c>
      <c r="FR79" s="34" t="n">
        <v>2.14</v>
      </c>
      <c r="FS79" s="35" t="n">
        <v>-0.524577883083952</v>
      </c>
      <c r="FT79" s="33"/>
      <c r="FU79" s="34"/>
      <c r="FV79" s="35"/>
      <c r="FW79" s="33"/>
      <c r="FX79" s="34"/>
      <c r="FY79" s="35"/>
      <c r="FZ79" s="33"/>
      <c r="GA79" s="34"/>
      <c r="GB79" s="35"/>
      <c r="GC79" s="33"/>
      <c r="GD79" s="34"/>
      <c r="GE79" s="35"/>
      <c r="GF79" s="33" t="n">
        <v>43</v>
      </c>
      <c r="GG79" s="34" t="n">
        <v>28</v>
      </c>
      <c r="GH79" s="35" t="n">
        <v>20.9875619047619</v>
      </c>
      <c r="GI79" s="33" t="n">
        <v>32</v>
      </c>
      <c r="GJ79" s="34" t="n">
        <v>26.2833333333333</v>
      </c>
      <c r="GK79" s="35"/>
      <c r="GL79" s="33" t="n">
        <v>13</v>
      </c>
      <c r="GM79" s="34" t="n">
        <v>8.62</v>
      </c>
      <c r="GN79" s="35" t="n">
        <v>1.1998641748366</v>
      </c>
      <c r="GO79" s="33" t="n">
        <v>23</v>
      </c>
      <c r="GP79" s="34" t="n">
        <v>14.6133333333333</v>
      </c>
      <c r="GQ79" s="35" t="n">
        <v>2.95774346454839</v>
      </c>
      <c r="GR79" s="33" t="n">
        <v>56</v>
      </c>
      <c r="GS79" s="34" t="n">
        <v>32.8833333333333</v>
      </c>
      <c r="GT79" s="35" t="n">
        <v>11.764535854063</v>
      </c>
      <c r="GU79" s="33" t="n">
        <v>21</v>
      </c>
      <c r="GV79" s="34" t="n">
        <v>42.26</v>
      </c>
      <c r="GW79" s="35" t="n">
        <v>5.18210676783651</v>
      </c>
      <c r="GX79" s="33" t="n">
        <v>12</v>
      </c>
      <c r="GY79" s="34" t="n">
        <v>8.42</v>
      </c>
      <c r="GZ79" s="35" t="n">
        <v>0.827654843431556</v>
      </c>
      <c r="HA79" s="33"/>
      <c r="HB79" s="34"/>
      <c r="HC79" s="35"/>
      <c r="HD79" s="33"/>
      <c r="HE79" s="34"/>
      <c r="HF79" s="35"/>
    </row>
    <row r="80" customFormat="false" ht="15" hidden="false" customHeight="false" outlineLevel="0" collapsed="false">
      <c r="A80" s="30" t="n">
        <v>1607</v>
      </c>
      <c r="B80" s="33" t="n">
        <v>21</v>
      </c>
      <c r="C80" s="34" t="n">
        <v>19.72</v>
      </c>
      <c r="D80" s="35"/>
      <c r="E80" s="33" t="n">
        <v>19</v>
      </c>
      <c r="F80" s="34" t="n">
        <v>13.6286208</v>
      </c>
      <c r="G80" s="35"/>
      <c r="H80" s="33" t="n">
        <v>26.0000028764877</v>
      </c>
      <c r="I80" s="34" t="n">
        <v>20.5359995038845</v>
      </c>
      <c r="J80" s="35"/>
      <c r="K80" s="33" t="n">
        <v>8.66855572534067</v>
      </c>
      <c r="L80" s="34" t="n">
        <v>9.84436344053039</v>
      </c>
      <c r="M80" s="35"/>
      <c r="N80" s="33" t="n">
        <v>37</v>
      </c>
      <c r="O80" s="34" t="n">
        <v>15.84</v>
      </c>
      <c r="P80" s="35" t="n">
        <v>2.43213793103449</v>
      </c>
      <c r="Q80" s="33" t="n">
        <v>9.66608973567623</v>
      </c>
      <c r="R80" s="34" t="n">
        <v>9.43042437317772</v>
      </c>
      <c r="S80" s="35" t="n">
        <v>4.11404429242972</v>
      </c>
      <c r="T80" s="33" t="n">
        <v>19</v>
      </c>
      <c r="U80" s="34" t="n">
        <v>9.08</v>
      </c>
      <c r="V80" s="35"/>
      <c r="W80" s="33" t="n">
        <v>24</v>
      </c>
      <c r="X80" s="34" t="n">
        <v>14.68</v>
      </c>
      <c r="Y80" s="35"/>
      <c r="Z80" s="33" t="n">
        <v>5.99967944580766</v>
      </c>
      <c r="AA80" s="34" t="n">
        <v>6.8803431485423</v>
      </c>
      <c r="AB80" s="35"/>
      <c r="AC80" s="33" t="n">
        <v>6</v>
      </c>
      <c r="AD80" s="34" t="n">
        <v>8.92</v>
      </c>
      <c r="AE80" s="35"/>
      <c r="AF80" s="33" t="n">
        <v>22.4002418844462</v>
      </c>
      <c r="AG80" s="34" t="n">
        <v>17.1322669231509</v>
      </c>
      <c r="AH80" s="35"/>
      <c r="AI80" s="33" t="n">
        <v>4</v>
      </c>
      <c r="AJ80" s="34" t="n">
        <v>9.90368286539776</v>
      </c>
      <c r="AK80" s="35"/>
      <c r="AL80" s="33"/>
      <c r="AM80" s="34"/>
      <c r="AN80" s="35"/>
      <c r="AO80" s="33" t="n">
        <v>43</v>
      </c>
      <c r="AP80" s="34" t="n">
        <v>23.6533333333333</v>
      </c>
      <c r="AQ80" s="35" t="n">
        <v>-5.52720430107527</v>
      </c>
      <c r="AR80" s="33"/>
      <c r="AS80" s="34"/>
      <c r="AT80" s="35"/>
      <c r="AU80" s="33"/>
      <c r="AV80" s="34"/>
      <c r="AW80" s="35"/>
      <c r="AX80" s="33"/>
      <c r="AY80" s="34"/>
      <c r="AZ80" s="35"/>
      <c r="BA80" s="33"/>
      <c r="BB80" s="34"/>
      <c r="BC80" s="35"/>
      <c r="BD80" s="33" t="n">
        <v>59</v>
      </c>
      <c r="BE80" s="34" t="n">
        <v>44.3081412308182</v>
      </c>
      <c r="BF80" s="35"/>
      <c r="BG80" s="33" t="n">
        <v>58</v>
      </c>
      <c r="BH80" s="34" t="n">
        <v>44.9266666666667</v>
      </c>
      <c r="BI80" s="35" t="n">
        <v>3.73006272812712</v>
      </c>
      <c r="BJ80" s="33" t="n">
        <v>29</v>
      </c>
      <c r="BK80" s="34" t="n">
        <v>13.05</v>
      </c>
      <c r="BL80" s="35"/>
      <c r="BM80" s="33" t="n">
        <v>49</v>
      </c>
      <c r="BN80" s="34" t="n">
        <v>31.4818691598257</v>
      </c>
      <c r="BO80" s="35"/>
      <c r="BP80" s="33" t="n">
        <v>34</v>
      </c>
      <c r="BQ80" s="34" t="n">
        <v>24.2666666666667</v>
      </c>
      <c r="BR80" s="35"/>
      <c r="BS80" s="33" t="n">
        <v>31</v>
      </c>
      <c r="BT80" s="34" t="n">
        <v>20.23</v>
      </c>
      <c r="BU80" s="35"/>
      <c r="BV80" s="33" t="n">
        <v>7</v>
      </c>
      <c r="BW80" s="34" t="n">
        <v>3</v>
      </c>
      <c r="BX80" s="35" t="n">
        <v>4.64398177921916</v>
      </c>
      <c r="BY80" s="33" t="n">
        <v>21</v>
      </c>
      <c r="BZ80" s="34" t="n">
        <v>8</v>
      </c>
      <c r="CA80" s="35" t="n">
        <v>0.938526994359387</v>
      </c>
      <c r="CB80" s="33"/>
      <c r="CC80" s="34"/>
      <c r="CD80" s="35"/>
      <c r="CE80" s="33"/>
      <c r="CF80" s="34"/>
      <c r="CG80" s="35"/>
      <c r="CH80" s="33" t="n">
        <v>12.8144</v>
      </c>
      <c r="CI80" s="34" t="n">
        <v>14.1394724010667</v>
      </c>
      <c r="CJ80" s="35" t="n">
        <v>-3.50945158516809</v>
      </c>
      <c r="CK80" s="33"/>
      <c r="CL80" s="34"/>
      <c r="CM80" s="35"/>
      <c r="CN80" s="33"/>
      <c r="CO80" s="34"/>
      <c r="CP80" s="35"/>
      <c r="CQ80" s="33"/>
      <c r="CR80" s="34"/>
      <c r="CS80" s="35"/>
      <c r="CT80" s="33"/>
      <c r="CU80" s="34"/>
      <c r="CV80" s="35"/>
      <c r="CW80" s="33"/>
      <c r="CX80" s="34"/>
      <c r="CY80" s="35"/>
      <c r="CZ80" s="33"/>
      <c r="DA80" s="34"/>
      <c r="DB80" s="35"/>
      <c r="DC80" s="33" t="n">
        <v>9.8</v>
      </c>
      <c r="DD80" s="34" t="n">
        <v>7.04144256</v>
      </c>
      <c r="DE80" s="35" t="n">
        <v>-0.588474230360044</v>
      </c>
      <c r="DF80" s="33" t="n">
        <v>16</v>
      </c>
      <c r="DG80" s="34" t="n">
        <v>9.34949333333334</v>
      </c>
      <c r="DH80" s="35" t="n">
        <v>-0.131812019996172</v>
      </c>
      <c r="DI80" s="33" t="n">
        <v>10</v>
      </c>
      <c r="DJ80" s="34" t="n">
        <v>5.83</v>
      </c>
      <c r="DK80" s="35" t="n">
        <v>-0.539013918666824</v>
      </c>
      <c r="DL80" s="33" t="n">
        <v>14</v>
      </c>
      <c r="DM80" s="34" t="n">
        <v>7.47</v>
      </c>
      <c r="DN80" s="35" t="n">
        <v>-1.29882702408115</v>
      </c>
      <c r="DO80" s="33" t="n">
        <v>3</v>
      </c>
      <c r="DP80" s="34" t="n">
        <v>3.13</v>
      </c>
      <c r="DQ80" s="35" t="n">
        <v>0.249190799396682</v>
      </c>
      <c r="DR80" s="33" t="n">
        <v>10</v>
      </c>
      <c r="DS80" s="34" t="n">
        <v>14.0933333333333</v>
      </c>
      <c r="DT80" s="35"/>
      <c r="DU80" s="33" t="n">
        <v>11</v>
      </c>
      <c r="DV80" s="34" t="n">
        <v>5.14</v>
      </c>
      <c r="DW80" s="35" t="n">
        <v>2.0309042745098</v>
      </c>
      <c r="DX80" s="33" t="n">
        <v>7</v>
      </c>
      <c r="DY80" s="34" t="n">
        <v>3.54266666666667</v>
      </c>
      <c r="DZ80" s="35"/>
      <c r="EA80" s="33" t="n">
        <v>5.06755346842413</v>
      </c>
      <c r="EB80" s="34" t="n">
        <v>5.48989907321361</v>
      </c>
      <c r="EC80" s="35" t="n">
        <v>-0.473582789910495</v>
      </c>
      <c r="ED80" s="33" t="n">
        <v>0</v>
      </c>
      <c r="EE80" s="34" t="n">
        <v>0</v>
      </c>
      <c r="EF80" s="35" t="n">
        <v>0.162427124183008</v>
      </c>
      <c r="EG80" s="33" t="n">
        <v>12</v>
      </c>
      <c r="EH80" s="34" t="n">
        <v>10.4933333333333</v>
      </c>
      <c r="EI80" s="35"/>
      <c r="EJ80" s="33" t="n">
        <v>19</v>
      </c>
      <c r="EK80" s="34" t="n">
        <v>7.86</v>
      </c>
      <c r="EL80" s="35"/>
      <c r="EM80" s="33" t="n">
        <v>34.1322941784064</v>
      </c>
      <c r="EN80" s="34" t="n">
        <v>18.8526165715419</v>
      </c>
      <c r="EO80" s="35" t="n">
        <v>8.66538977329001</v>
      </c>
      <c r="EP80" s="33"/>
      <c r="EQ80" s="34"/>
      <c r="ER80" s="35"/>
      <c r="ES80" s="33" t="n">
        <v>24</v>
      </c>
      <c r="ET80" s="34" t="n">
        <v>6.23333333333333</v>
      </c>
      <c r="EU80" s="35" t="n">
        <v>5.75127333333333</v>
      </c>
      <c r="EV80" s="33" t="n">
        <v>10</v>
      </c>
      <c r="EW80" s="34" t="n">
        <v>2.62666666666667</v>
      </c>
      <c r="EX80" s="35" t="n">
        <v>1.30304411764706</v>
      </c>
      <c r="EY80" s="33"/>
      <c r="EZ80" s="34"/>
      <c r="FA80" s="35"/>
      <c r="FB80" s="33"/>
      <c r="FC80" s="34"/>
      <c r="FD80" s="35"/>
      <c r="FE80" s="33" t="n">
        <v>8</v>
      </c>
      <c r="FF80" s="34" t="n">
        <v>2.63333333333333</v>
      </c>
      <c r="FG80" s="35" t="n">
        <v>-1.34927751280692</v>
      </c>
      <c r="FH80" s="33" t="n">
        <v>56</v>
      </c>
      <c r="FI80" s="34" t="n">
        <v>48.7133333333333</v>
      </c>
      <c r="FJ80" s="35" t="n">
        <v>24.0175917822224</v>
      </c>
      <c r="FK80" s="33" t="n">
        <v>5</v>
      </c>
      <c r="FL80" s="34" t="n">
        <v>3.34583333333333</v>
      </c>
      <c r="FM80" s="35" t="n">
        <v>1.43996365108543</v>
      </c>
      <c r="FN80" s="33"/>
      <c r="FO80" s="34"/>
      <c r="FP80" s="35"/>
      <c r="FQ80" s="33" t="n">
        <v>8</v>
      </c>
      <c r="FR80" s="34" t="n">
        <v>4.88333333333333</v>
      </c>
      <c r="FS80" s="35" t="n">
        <v>-0.524577883083952</v>
      </c>
      <c r="FT80" s="33"/>
      <c r="FU80" s="34"/>
      <c r="FV80" s="35"/>
      <c r="FW80" s="33"/>
      <c r="FX80" s="34"/>
      <c r="FY80" s="35"/>
      <c r="FZ80" s="33"/>
      <c r="GA80" s="34"/>
      <c r="GB80" s="35"/>
      <c r="GC80" s="33"/>
      <c r="GD80" s="34"/>
      <c r="GE80" s="35"/>
      <c r="GF80" s="33" t="n">
        <v>81</v>
      </c>
      <c r="GG80" s="34" t="n">
        <v>29</v>
      </c>
      <c r="GH80" s="35" t="n">
        <v>20.9875619047619</v>
      </c>
      <c r="GI80" s="33" t="n">
        <v>33</v>
      </c>
      <c r="GJ80" s="34" t="n">
        <v>30.4433333333333</v>
      </c>
      <c r="GK80" s="35"/>
      <c r="GL80" s="33" t="n">
        <v>17</v>
      </c>
      <c r="GM80" s="34" t="n">
        <v>5.95</v>
      </c>
      <c r="GN80" s="35" t="n">
        <v>1.1998641748366</v>
      </c>
      <c r="GO80" s="33" t="n">
        <v>31</v>
      </c>
      <c r="GP80" s="34" t="n">
        <v>16.2966666666667</v>
      </c>
      <c r="GQ80" s="35" t="n">
        <v>2.95774346454839</v>
      </c>
      <c r="GR80" s="33" t="n">
        <v>59</v>
      </c>
      <c r="GS80" s="34" t="n">
        <v>36.8366666666667</v>
      </c>
      <c r="GT80" s="35" t="n">
        <v>11.764535854063</v>
      </c>
      <c r="GU80" s="33" t="n">
        <v>21</v>
      </c>
      <c r="GV80" s="34" t="n">
        <v>27.4</v>
      </c>
      <c r="GW80" s="35" t="n">
        <v>5.18210676783651</v>
      </c>
      <c r="GX80" s="33" t="n">
        <v>7</v>
      </c>
      <c r="GY80" s="34" t="n">
        <v>9.75</v>
      </c>
      <c r="GZ80" s="35" t="n">
        <v>0.827654843431556</v>
      </c>
      <c r="HA80" s="33"/>
      <c r="HB80" s="34"/>
      <c r="HC80" s="35"/>
      <c r="HD80" s="33"/>
      <c r="HE80" s="34"/>
      <c r="HF80" s="35"/>
    </row>
    <row r="81" customFormat="false" ht="15" hidden="false" customHeight="false" outlineLevel="0" collapsed="false">
      <c r="A81" s="30" t="n">
        <v>1608</v>
      </c>
      <c r="B81" s="33" t="n">
        <v>20</v>
      </c>
      <c r="C81" s="34" t="n">
        <v>17.4</v>
      </c>
      <c r="D81" s="35"/>
      <c r="E81" s="33" t="n">
        <v>23</v>
      </c>
      <c r="F81" s="34" t="n">
        <v>13.85834496</v>
      </c>
      <c r="G81" s="35"/>
      <c r="H81" s="33" t="n">
        <v>25.9999988410626</v>
      </c>
      <c r="I81" s="34" t="n">
        <v>20.5359987303895</v>
      </c>
      <c r="J81" s="35"/>
      <c r="K81" s="33" t="n">
        <v>8.66098547245056</v>
      </c>
      <c r="L81" s="34" t="n">
        <v>9.84207296886866</v>
      </c>
      <c r="M81" s="35"/>
      <c r="N81" s="33" t="n">
        <v>24</v>
      </c>
      <c r="O81" s="34" t="n">
        <v>16.68</v>
      </c>
      <c r="P81" s="35" t="n">
        <v>2.43213793103449</v>
      </c>
      <c r="Q81" s="33" t="n">
        <v>9.66676313898353</v>
      </c>
      <c r="R81" s="34" t="n">
        <v>9.4268671828065</v>
      </c>
      <c r="S81" s="35" t="n">
        <v>4.11404429242972</v>
      </c>
      <c r="T81" s="33" t="n">
        <v>10</v>
      </c>
      <c r="U81" s="34" t="n">
        <v>7.2</v>
      </c>
      <c r="V81" s="35"/>
      <c r="W81" s="33" t="n">
        <v>19</v>
      </c>
      <c r="X81" s="34" t="n">
        <v>12.08</v>
      </c>
      <c r="Y81" s="35"/>
      <c r="Z81" s="33" t="n">
        <v>5.99971131903705</v>
      </c>
      <c r="AA81" s="34" t="n">
        <v>6.88565924420125</v>
      </c>
      <c r="AB81" s="35"/>
      <c r="AC81" s="33" t="n">
        <v>15</v>
      </c>
      <c r="AD81" s="34" t="n">
        <v>8.8</v>
      </c>
      <c r="AE81" s="35"/>
      <c r="AF81" s="33" t="n">
        <v>22.3999593969113</v>
      </c>
      <c r="AG81" s="34" t="n">
        <v>17.1342346270138</v>
      </c>
      <c r="AH81" s="35"/>
      <c r="AI81" s="33" t="n">
        <v>20</v>
      </c>
      <c r="AJ81" s="34" t="n">
        <v>9.9054611611648</v>
      </c>
      <c r="AK81" s="35"/>
      <c r="AL81" s="33"/>
      <c r="AM81" s="34"/>
      <c r="AN81" s="35"/>
      <c r="AO81" s="33" t="n">
        <v>29</v>
      </c>
      <c r="AP81" s="34" t="n">
        <v>38.33</v>
      </c>
      <c r="AQ81" s="35" t="n">
        <v>-5.52720430107527</v>
      </c>
      <c r="AR81" s="33"/>
      <c r="AS81" s="34"/>
      <c r="AT81" s="35"/>
      <c r="AU81" s="33"/>
      <c r="AV81" s="34"/>
      <c r="AW81" s="35"/>
      <c r="AX81" s="33"/>
      <c r="AY81" s="34"/>
      <c r="AZ81" s="35"/>
      <c r="BA81" s="33"/>
      <c r="BB81" s="34"/>
      <c r="BC81" s="35"/>
      <c r="BD81" s="33" t="n">
        <v>41</v>
      </c>
      <c r="BE81" s="34" t="n">
        <v>33.9203123807381</v>
      </c>
      <c r="BF81" s="35"/>
      <c r="BG81" s="33" t="n">
        <v>52</v>
      </c>
      <c r="BH81" s="34" t="n">
        <v>35.36</v>
      </c>
      <c r="BI81" s="35" t="n">
        <v>3.73006272812712</v>
      </c>
      <c r="BJ81" s="33" t="n">
        <v>25</v>
      </c>
      <c r="BK81" s="34" t="n">
        <v>31.9766666666667</v>
      </c>
      <c r="BL81" s="35"/>
      <c r="BM81" s="33" t="n">
        <v>45</v>
      </c>
      <c r="BN81" s="34" t="n">
        <v>29.6720567114045</v>
      </c>
      <c r="BO81" s="35"/>
      <c r="BP81" s="33" t="n">
        <v>40</v>
      </c>
      <c r="BQ81" s="34" t="n">
        <v>55.89</v>
      </c>
      <c r="BR81" s="35"/>
      <c r="BS81" s="33" t="n">
        <v>26</v>
      </c>
      <c r="BT81" s="34" t="n">
        <v>20.58</v>
      </c>
      <c r="BU81" s="35"/>
      <c r="BV81" s="33" t="n">
        <v>9</v>
      </c>
      <c r="BW81" s="34" t="n">
        <v>1</v>
      </c>
      <c r="BX81" s="35" t="n">
        <v>4.64398177921916</v>
      </c>
      <c r="BY81" s="33" t="n">
        <v>10</v>
      </c>
      <c r="BZ81" s="34" t="n">
        <v>2</v>
      </c>
      <c r="CA81" s="35" t="n">
        <v>0.938526994359387</v>
      </c>
      <c r="CB81" s="33"/>
      <c r="CC81" s="34"/>
      <c r="CD81" s="35"/>
      <c r="CE81" s="33"/>
      <c r="CF81" s="34"/>
      <c r="CG81" s="35"/>
      <c r="CH81" s="33" t="n">
        <v>11.512</v>
      </c>
      <c r="CI81" s="34" t="n">
        <v>22.8703247786667</v>
      </c>
      <c r="CJ81" s="35" t="n">
        <v>-3.50945158516809</v>
      </c>
      <c r="CK81" s="33"/>
      <c r="CL81" s="34"/>
      <c r="CM81" s="35"/>
      <c r="CN81" s="33"/>
      <c r="CO81" s="34"/>
      <c r="CP81" s="35"/>
      <c r="CQ81" s="33"/>
      <c r="CR81" s="34"/>
      <c r="CS81" s="35"/>
      <c r="CT81" s="33"/>
      <c r="CU81" s="34"/>
      <c r="CV81" s="35"/>
      <c r="CW81" s="33"/>
      <c r="CX81" s="34"/>
      <c r="CY81" s="35"/>
      <c r="CZ81" s="33"/>
      <c r="DA81" s="34"/>
      <c r="DB81" s="35"/>
      <c r="DC81" s="33" t="n">
        <v>9</v>
      </c>
      <c r="DD81" s="34" t="n">
        <v>11.0812021333333</v>
      </c>
      <c r="DE81" s="35" t="n">
        <v>-0.588474230360044</v>
      </c>
      <c r="DF81" s="33" t="n">
        <v>18</v>
      </c>
      <c r="DG81" s="34" t="n">
        <v>12.6434666666667</v>
      </c>
      <c r="DH81" s="35" t="n">
        <v>-0.131812019996172</v>
      </c>
      <c r="DI81" s="33" t="n">
        <v>4</v>
      </c>
      <c r="DJ81" s="34" t="n">
        <v>11.94</v>
      </c>
      <c r="DK81" s="35" t="n">
        <v>-0.539013918666824</v>
      </c>
      <c r="DL81" s="33" t="n">
        <v>7</v>
      </c>
      <c r="DM81" s="34" t="n">
        <v>5.67333333333333</v>
      </c>
      <c r="DN81" s="35" t="n">
        <v>-1.29882702408115</v>
      </c>
      <c r="DO81" s="33" t="n">
        <v>4</v>
      </c>
      <c r="DP81" s="34" t="n">
        <v>8.34333333333333</v>
      </c>
      <c r="DQ81" s="35" t="n">
        <v>0.249190799396682</v>
      </c>
      <c r="DR81" s="33" t="n">
        <v>3</v>
      </c>
      <c r="DS81" s="34" t="n">
        <v>5.01333333333333</v>
      </c>
      <c r="DT81" s="35"/>
      <c r="DU81" s="33" t="n">
        <v>6</v>
      </c>
      <c r="DV81" s="34" t="n">
        <v>7.44666666666667</v>
      </c>
      <c r="DW81" s="35" t="n">
        <v>2.0309042745098</v>
      </c>
      <c r="DX81" s="33" t="n">
        <v>3</v>
      </c>
      <c r="DY81" s="34" t="n">
        <v>2.79</v>
      </c>
      <c r="DZ81" s="35"/>
      <c r="EA81" s="33" t="n">
        <v>5.06567200836944</v>
      </c>
      <c r="EB81" s="34" t="n">
        <v>5.48978623316199</v>
      </c>
      <c r="EC81" s="35" t="n">
        <v>-0.473582789910495</v>
      </c>
      <c r="ED81" s="33" t="n">
        <v>2</v>
      </c>
      <c r="EE81" s="34" t="n">
        <v>0.32</v>
      </c>
      <c r="EF81" s="35" t="n">
        <v>0.162427124183008</v>
      </c>
      <c r="EG81" s="33" t="n">
        <v>13</v>
      </c>
      <c r="EH81" s="34" t="n">
        <v>5.56666666666667</v>
      </c>
      <c r="EI81" s="35"/>
      <c r="EJ81" s="33" t="n">
        <v>11</v>
      </c>
      <c r="EK81" s="34" t="n">
        <v>10.0066666666667</v>
      </c>
      <c r="EL81" s="35"/>
      <c r="EM81" s="33" t="n">
        <v>34.139486748672</v>
      </c>
      <c r="EN81" s="34" t="n">
        <v>18.8524255406498</v>
      </c>
      <c r="EO81" s="35" t="n">
        <v>8.66538977329001</v>
      </c>
      <c r="EP81" s="33"/>
      <c r="EQ81" s="34"/>
      <c r="ER81" s="35"/>
      <c r="ES81" s="33" t="n">
        <v>16</v>
      </c>
      <c r="ET81" s="34" t="n">
        <v>6.24333333333333</v>
      </c>
      <c r="EU81" s="35" t="n">
        <v>5.75127333333333</v>
      </c>
      <c r="EV81" s="33" t="n">
        <v>0</v>
      </c>
      <c r="EW81" s="34" t="n">
        <v>1.20333333333333</v>
      </c>
      <c r="EX81" s="35" t="n">
        <v>1.30304411764706</v>
      </c>
      <c r="EY81" s="33"/>
      <c r="EZ81" s="34"/>
      <c r="FA81" s="35"/>
      <c r="FB81" s="33"/>
      <c r="FC81" s="34"/>
      <c r="FD81" s="35"/>
      <c r="FE81" s="33" t="n">
        <v>5</v>
      </c>
      <c r="FF81" s="34" t="n">
        <v>2.08666666666667</v>
      </c>
      <c r="FG81" s="35" t="n">
        <v>-1.34927751280692</v>
      </c>
      <c r="FH81" s="33" t="n">
        <v>88</v>
      </c>
      <c r="FI81" s="34" t="n">
        <v>56.89</v>
      </c>
      <c r="FJ81" s="35" t="n">
        <v>24.0175917822224</v>
      </c>
      <c r="FK81" s="33" t="n">
        <v>5</v>
      </c>
      <c r="FL81" s="34" t="n">
        <v>5.48333333333333</v>
      </c>
      <c r="FM81" s="35" t="n">
        <v>1.43996365108543</v>
      </c>
      <c r="FN81" s="33"/>
      <c r="FO81" s="34"/>
      <c r="FP81" s="35"/>
      <c r="FQ81" s="33" t="n">
        <v>4</v>
      </c>
      <c r="FR81" s="34" t="n">
        <v>3.14666666666667</v>
      </c>
      <c r="FS81" s="35" t="n">
        <v>-0.524577883083952</v>
      </c>
      <c r="FT81" s="33"/>
      <c r="FU81" s="34"/>
      <c r="FV81" s="35"/>
      <c r="FW81" s="33"/>
      <c r="FX81" s="34"/>
      <c r="FY81" s="35"/>
      <c r="FZ81" s="33"/>
      <c r="GA81" s="34"/>
      <c r="GB81" s="35"/>
      <c r="GC81" s="33"/>
      <c r="GD81" s="34"/>
      <c r="GE81" s="35"/>
      <c r="GF81" s="33" t="n">
        <v>56</v>
      </c>
      <c r="GG81" s="34" t="n">
        <v>33</v>
      </c>
      <c r="GH81" s="35" t="n">
        <v>20.9875619047619</v>
      </c>
      <c r="GI81" s="33" t="n">
        <v>41</v>
      </c>
      <c r="GJ81" s="34" t="n">
        <v>37.63</v>
      </c>
      <c r="GK81" s="35"/>
      <c r="GL81" s="33" t="n">
        <v>12</v>
      </c>
      <c r="GM81" s="34" t="n">
        <v>4.785</v>
      </c>
      <c r="GN81" s="35" t="n">
        <v>1.1998641748366</v>
      </c>
      <c r="GO81" s="33" t="n">
        <v>35</v>
      </c>
      <c r="GP81" s="34" t="n">
        <v>28.1833333333333</v>
      </c>
      <c r="GQ81" s="35" t="n">
        <v>2.95774346454839</v>
      </c>
      <c r="GR81" s="33" t="n">
        <v>52</v>
      </c>
      <c r="GS81" s="34" t="n">
        <v>49.09</v>
      </c>
      <c r="GT81" s="35" t="n">
        <v>11.764535854063</v>
      </c>
      <c r="GU81" s="33" t="n">
        <v>23</v>
      </c>
      <c r="GV81" s="34" t="n">
        <v>15.6</v>
      </c>
      <c r="GW81" s="35" t="n">
        <v>5.18210676783651</v>
      </c>
      <c r="GX81" s="33" t="n">
        <v>9</v>
      </c>
      <c r="GY81" s="34" t="n">
        <v>3</v>
      </c>
      <c r="GZ81" s="35" t="n">
        <v>0.827654843431556</v>
      </c>
      <c r="HA81" s="33"/>
      <c r="HB81" s="34"/>
      <c r="HC81" s="35"/>
      <c r="HD81" s="33"/>
      <c r="HE81" s="34"/>
      <c r="HF81" s="35"/>
    </row>
    <row r="82" customFormat="false" ht="15" hidden="false" customHeight="false" outlineLevel="0" collapsed="false">
      <c r="A82" s="30" t="n">
        <v>1609</v>
      </c>
      <c r="B82" s="33" t="n">
        <v>14</v>
      </c>
      <c r="C82" s="34" t="n">
        <v>13.48</v>
      </c>
      <c r="D82" s="35"/>
      <c r="E82" s="33" t="n">
        <v>16</v>
      </c>
      <c r="F82" s="34" t="n">
        <v>11.79047168</v>
      </c>
      <c r="G82" s="35"/>
      <c r="H82" s="33" t="n">
        <v>25.9999915891404</v>
      </c>
      <c r="I82" s="34" t="n">
        <v>20.5360005061262</v>
      </c>
      <c r="J82" s="35"/>
      <c r="K82" s="33" t="n">
        <v>8.6682565337088</v>
      </c>
      <c r="L82" s="34" t="n">
        <v>9.83964255885722</v>
      </c>
      <c r="M82" s="35"/>
      <c r="N82" s="33" t="n">
        <v>31</v>
      </c>
      <c r="O82" s="34" t="n">
        <v>19.92</v>
      </c>
      <c r="P82" s="35" t="n">
        <v>2.43213793103449</v>
      </c>
      <c r="Q82" s="33" t="n">
        <v>9.66941180408627</v>
      </c>
      <c r="R82" s="34" t="n">
        <v>9.41366908997075</v>
      </c>
      <c r="S82" s="35" t="n">
        <v>4.11404429242972</v>
      </c>
      <c r="T82" s="33" t="n">
        <v>13</v>
      </c>
      <c r="U82" s="34" t="n">
        <v>10.16</v>
      </c>
      <c r="V82" s="35"/>
      <c r="W82" s="33" t="n">
        <v>21</v>
      </c>
      <c r="X82" s="34" t="n">
        <v>10.72</v>
      </c>
      <c r="Y82" s="35"/>
      <c r="Z82" s="33" t="n">
        <v>5.99913524991754</v>
      </c>
      <c r="AA82" s="34" t="n">
        <v>6.89367555384771</v>
      </c>
      <c r="AB82" s="35"/>
      <c r="AC82" s="33" t="n">
        <v>8</v>
      </c>
      <c r="AD82" s="34" t="n">
        <v>12.56</v>
      </c>
      <c r="AE82" s="35"/>
      <c r="AF82" s="33" t="n">
        <v>22.3995512328757</v>
      </c>
      <c r="AG82" s="34" t="n">
        <v>17.1352565100118</v>
      </c>
      <c r="AH82" s="35"/>
      <c r="AI82" s="33" t="n">
        <v>17</v>
      </c>
      <c r="AJ82" s="34" t="n">
        <v>9.855988834304</v>
      </c>
      <c r="AK82" s="35"/>
      <c r="AL82" s="33"/>
      <c r="AM82" s="34"/>
      <c r="AN82" s="35"/>
      <c r="AO82" s="33" t="n">
        <v>37</v>
      </c>
      <c r="AP82" s="34" t="n">
        <v>25.46</v>
      </c>
      <c r="AQ82" s="35" t="n">
        <v>-5.52720430107527</v>
      </c>
      <c r="AR82" s="33"/>
      <c r="AS82" s="34"/>
      <c r="AT82" s="35"/>
      <c r="AU82" s="33"/>
      <c r="AV82" s="34"/>
      <c r="AW82" s="35"/>
      <c r="AX82" s="33"/>
      <c r="AY82" s="34"/>
      <c r="AZ82" s="35"/>
      <c r="BA82" s="33"/>
      <c r="BB82" s="34"/>
      <c r="BC82" s="35"/>
      <c r="BD82" s="33" t="n">
        <v>46</v>
      </c>
      <c r="BE82" s="34" t="n">
        <v>35.8320870613159</v>
      </c>
      <c r="BF82" s="35"/>
      <c r="BG82" s="33" t="n">
        <v>48</v>
      </c>
      <c r="BH82" s="34" t="n">
        <v>34.6866666666667</v>
      </c>
      <c r="BI82" s="35" t="n">
        <v>3.73006272812712</v>
      </c>
      <c r="BJ82" s="33" t="n">
        <v>13</v>
      </c>
      <c r="BK82" s="34" t="n">
        <v>14.5666666666667</v>
      </c>
      <c r="BL82" s="35"/>
      <c r="BM82" s="33" t="n">
        <v>52</v>
      </c>
      <c r="BN82" s="34" t="n">
        <v>32.6942284961415</v>
      </c>
      <c r="BO82" s="35"/>
      <c r="BP82" s="33" t="n">
        <v>45</v>
      </c>
      <c r="BQ82" s="34" t="n">
        <v>40.3733333333333</v>
      </c>
      <c r="BR82" s="35"/>
      <c r="BS82" s="33" t="n">
        <v>45</v>
      </c>
      <c r="BT82" s="34" t="n">
        <v>27.85</v>
      </c>
      <c r="BU82" s="35"/>
      <c r="BV82" s="33" t="n">
        <v>9</v>
      </c>
      <c r="BW82" s="34" t="n">
        <v>3</v>
      </c>
      <c r="BX82" s="35" t="n">
        <v>4.64398177921916</v>
      </c>
      <c r="BY82" s="33" t="n">
        <v>14</v>
      </c>
      <c r="BZ82" s="34" t="n">
        <v>4</v>
      </c>
      <c r="CA82" s="35" t="n">
        <v>0.938526994359387</v>
      </c>
      <c r="CB82" s="33"/>
      <c r="CC82" s="34"/>
      <c r="CD82" s="35"/>
      <c r="CE82" s="33"/>
      <c r="CF82" s="34"/>
      <c r="CG82" s="35"/>
      <c r="CH82" s="33" t="n">
        <v>23</v>
      </c>
      <c r="CI82" s="34" t="n">
        <v>12.662785792</v>
      </c>
      <c r="CJ82" s="35" t="n">
        <v>-3.50945158516809</v>
      </c>
      <c r="CK82" s="33"/>
      <c r="CL82" s="34"/>
      <c r="CM82" s="35"/>
      <c r="CN82" s="33"/>
      <c r="CO82" s="34"/>
      <c r="CP82" s="35"/>
      <c r="CQ82" s="33"/>
      <c r="CR82" s="34"/>
      <c r="CS82" s="35"/>
      <c r="CT82" s="33"/>
      <c r="CU82" s="34"/>
      <c r="CV82" s="35"/>
      <c r="CW82" s="33"/>
      <c r="CX82" s="34"/>
      <c r="CY82" s="35"/>
      <c r="CZ82" s="33"/>
      <c r="DA82" s="34"/>
      <c r="DB82" s="35"/>
      <c r="DC82" s="33" t="n">
        <v>13</v>
      </c>
      <c r="DD82" s="34" t="n">
        <v>7.64489066666667</v>
      </c>
      <c r="DE82" s="35" t="n">
        <v>-0.588474230360044</v>
      </c>
      <c r="DF82" s="33" t="n">
        <v>12</v>
      </c>
      <c r="DG82" s="34" t="n">
        <v>9.94733333333333</v>
      </c>
      <c r="DH82" s="35" t="n">
        <v>-0.131812019996172</v>
      </c>
      <c r="DI82" s="33" t="n">
        <v>7</v>
      </c>
      <c r="DJ82" s="34" t="n">
        <v>10.3066666666667</v>
      </c>
      <c r="DK82" s="35" t="n">
        <v>-0.539013918666824</v>
      </c>
      <c r="DL82" s="33" t="n">
        <v>7</v>
      </c>
      <c r="DM82" s="34" t="n">
        <v>4.60333333333333</v>
      </c>
      <c r="DN82" s="35" t="n">
        <v>-1.29882702408115</v>
      </c>
      <c r="DO82" s="33" t="n">
        <v>3</v>
      </c>
      <c r="DP82" s="34" t="n">
        <v>7.07333333333333</v>
      </c>
      <c r="DQ82" s="35" t="n">
        <v>0.249190799396682</v>
      </c>
      <c r="DR82" s="33" t="n">
        <v>11</v>
      </c>
      <c r="DS82" s="34" t="n">
        <v>7.98666666666667</v>
      </c>
      <c r="DT82" s="35"/>
      <c r="DU82" s="33"/>
      <c r="DV82" s="34" t="n">
        <v>5.35666666666667</v>
      </c>
      <c r="DW82" s="35" t="n">
        <v>2.0309042745098</v>
      </c>
      <c r="DX82" s="33" t="n">
        <v>4</v>
      </c>
      <c r="DY82" s="34" t="n">
        <v>2.72333333333333</v>
      </c>
      <c r="DZ82" s="35"/>
      <c r="EA82" s="33" t="n">
        <v>5.05920077198787</v>
      </c>
      <c r="EB82" s="34" t="n">
        <v>5.48470233056918</v>
      </c>
      <c r="EC82" s="35" t="n">
        <v>-0.473582789910495</v>
      </c>
      <c r="ED82" s="33" t="n">
        <v>9</v>
      </c>
      <c r="EE82" s="34" t="n">
        <v>3.53333333333333</v>
      </c>
      <c r="EF82" s="35" t="n">
        <v>0.162427124183008</v>
      </c>
      <c r="EG82" s="33" t="n">
        <v>18</v>
      </c>
      <c r="EH82" s="34" t="n">
        <v>5.57333333333333</v>
      </c>
      <c r="EI82" s="35"/>
      <c r="EJ82" s="33" t="n">
        <v>21</v>
      </c>
      <c r="EK82" s="34" t="n">
        <v>9.94</v>
      </c>
      <c r="EL82" s="35"/>
      <c r="EM82" s="33" t="n">
        <v>34.12394029056</v>
      </c>
      <c r="EN82" s="34" t="n">
        <v>18.9122146656605</v>
      </c>
      <c r="EO82" s="35" t="n">
        <v>8.66538977329001</v>
      </c>
      <c r="EP82" s="33"/>
      <c r="EQ82" s="34"/>
      <c r="ER82" s="35"/>
      <c r="ES82" s="33" t="n">
        <v>10</v>
      </c>
      <c r="ET82" s="34" t="n">
        <v>5.48666666666667</v>
      </c>
      <c r="EU82" s="35" t="n">
        <v>5.75127333333333</v>
      </c>
      <c r="EV82" s="33" t="n">
        <v>0</v>
      </c>
      <c r="EW82" s="34" t="n">
        <v>0.876666666666667</v>
      </c>
      <c r="EX82" s="35" t="n">
        <v>1.30304411764706</v>
      </c>
      <c r="EY82" s="33"/>
      <c r="EZ82" s="34"/>
      <c r="FA82" s="35"/>
      <c r="FB82" s="33"/>
      <c r="FC82" s="34"/>
      <c r="FD82" s="35"/>
      <c r="FE82" s="33" t="n">
        <v>8</v>
      </c>
      <c r="FF82" s="34" t="n">
        <v>4.47666666666667</v>
      </c>
      <c r="FG82" s="35" t="n">
        <v>-1.34927751280692</v>
      </c>
      <c r="FH82" s="33" t="n">
        <v>61</v>
      </c>
      <c r="FI82" s="34" t="n">
        <v>48.48</v>
      </c>
      <c r="FJ82" s="35" t="n">
        <v>24.0175917822224</v>
      </c>
      <c r="FK82" s="33" t="n">
        <v>5</v>
      </c>
      <c r="FL82" s="34" t="n">
        <v>4.59666666666667</v>
      </c>
      <c r="FM82" s="35" t="n">
        <v>1.43996365108543</v>
      </c>
      <c r="FN82" s="33"/>
      <c r="FO82" s="34"/>
      <c r="FP82" s="35"/>
      <c r="FQ82" s="33" t="n">
        <v>3</v>
      </c>
      <c r="FR82" s="34" t="n">
        <v>3.22</v>
      </c>
      <c r="FS82" s="35" t="n">
        <v>-0.524577883083952</v>
      </c>
      <c r="FT82" s="33"/>
      <c r="FU82" s="34"/>
      <c r="FV82" s="35"/>
      <c r="FW82" s="33"/>
      <c r="FX82" s="34"/>
      <c r="FY82" s="35"/>
      <c r="FZ82" s="33"/>
      <c r="GA82" s="34"/>
      <c r="GB82" s="35"/>
      <c r="GC82" s="33"/>
      <c r="GD82" s="34"/>
      <c r="GE82" s="35"/>
      <c r="GF82" s="33" t="n">
        <v>88</v>
      </c>
      <c r="GG82" s="34" t="n">
        <v>27</v>
      </c>
      <c r="GH82" s="35" t="n">
        <v>20.9875619047619</v>
      </c>
      <c r="GI82" s="33" t="n">
        <v>34</v>
      </c>
      <c r="GJ82" s="34" t="n">
        <v>22.0466666666667</v>
      </c>
      <c r="GK82" s="35"/>
      <c r="GL82" s="33" t="n">
        <v>17</v>
      </c>
      <c r="GM82" s="34" t="n">
        <v>6.96</v>
      </c>
      <c r="GN82" s="35" t="n">
        <v>1.1998641748366</v>
      </c>
      <c r="GO82" s="33" t="n">
        <v>39</v>
      </c>
      <c r="GP82" s="34" t="n">
        <v>22.9233333333333</v>
      </c>
      <c r="GQ82" s="35" t="n">
        <v>2.95774346454839</v>
      </c>
      <c r="GR82" s="33" t="n">
        <v>68</v>
      </c>
      <c r="GS82" s="34" t="n">
        <v>42.6833333333333</v>
      </c>
      <c r="GT82" s="35" t="n">
        <v>11.764535854063</v>
      </c>
      <c r="GU82" s="33" t="n">
        <v>5</v>
      </c>
      <c r="GV82" s="34" t="n">
        <v>17.4033333333333</v>
      </c>
      <c r="GW82" s="35" t="n">
        <v>5.18210676783651</v>
      </c>
      <c r="GX82" s="33" t="n">
        <v>11</v>
      </c>
      <c r="GY82" s="34" t="n">
        <v>3.24666666666667</v>
      </c>
      <c r="GZ82" s="35" t="n">
        <v>0.827654843431556</v>
      </c>
      <c r="HA82" s="33"/>
      <c r="HB82" s="34"/>
      <c r="HC82" s="35"/>
      <c r="HD82" s="33"/>
      <c r="HE82" s="34"/>
      <c r="HF82" s="35"/>
    </row>
    <row r="83" customFormat="false" ht="15" hidden="false" customHeight="false" outlineLevel="0" collapsed="false">
      <c r="A83" s="30" t="n">
        <v>1610</v>
      </c>
      <c r="B83" s="33" t="n">
        <v>20</v>
      </c>
      <c r="C83" s="34" t="n">
        <v>14.4</v>
      </c>
      <c r="D83" s="35"/>
      <c r="E83" s="33" t="n">
        <v>22</v>
      </c>
      <c r="F83" s="34" t="n">
        <v>11.6587264</v>
      </c>
      <c r="G83" s="35"/>
      <c r="H83" s="33" t="n">
        <v>26.0000033761452</v>
      </c>
      <c r="I83" s="34" t="n">
        <v>20.536002833068</v>
      </c>
      <c r="J83" s="35"/>
      <c r="K83" s="33" t="n">
        <v>8.675854311424</v>
      </c>
      <c r="L83" s="34" t="n">
        <v>9.83916470304768</v>
      </c>
      <c r="M83" s="35"/>
      <c r="N83" s="33" t="n">
        <v>30</v>
      </c>
      <c r="O83" s="34" t="n">
        <v>23.6</v>
      </c>
      <c r="P83" s="35" t="n">
        <v>2.43213793103449</v>
      </c>
      <c r="Q83" s="33" t="n">
        <v>9.66527860473856</v>
      </c>
      <c r="R83" s="34" t="n">
        <v>9.42895427300229</v>
      </c>
      <c r="S83" s="35" t="n">
        <v>4.11404429242972</v>
      </c>
      <c r="T83" s="33" t="n">
        <v>16</v>
      </c>
      <c r="U83" s="34" t="n">
        <v>9.12</v>
      </c>
      <c r="V83" s="35"/>
      <c r="W83" s="33" t="n">
        <v>30</v>
      </c>
      <c r="X83" s="34" t="n">
        <v>19.6</v>
      </c>
      <c r="Y83" s="35"/>
      <c r="Z83" s="33" t="n">
        <v>6.00288366719795</v>
      </c>
      <c r="AA83" s="34" t="n">
        <v>6.88000478127309</v>
      </c>
      <c r="AB83" s="35"/>
      <c r="AC83" s="33" t="n">
        <v>13</v>
      </c>
      <c r="AD83" s="34" t="n">
        <v>5.16</v>
      </c>
      <c r="AE83" s="35"/>
      <c r="AF83" s="33" t="n">
        <v>22.3996582069377</v>
      </c>
      <c r="AG83" s="34" t="n">
        <v>17.1331233826111</v>
      </c>
      <c r="AH83" s="35"/>
      <c r="AI83" s="33" t="n">
        <v>17</v>
      </c>
      <c r="AJ83" s="34" t="n">
        <v>9.86563336192</v>
      </c>
      <c r="AK83" s="35"/>
      <c r="AL83" s="33"/>
      <c r="AM83" s="34"/>
      <c r="AN83" s="35"/>
      <c r="AO83" s="33" t="n">
        <v>42</v>
      </c>
      <c r="AP83" s="34" t="n">
        <v>28.4566666666667</v>
      </c>
      <c r="AQ83" s="35" t="n">
        <v>-5.52720430107527</v>
      </c>
      <c r="AR83" s="33"/>
      <c r="AS83" s="34"/>
      <c r="AT83" s="35"/>
      <c r="AU83" s="33"/>
      <c r="AV83" s="34"/>
      <c r="AW83" s="35"/>
      <c r="AX83" s="33"/>
      <c r="AY83" s="34"/>
      <c r="AZ83" s="35"/>
      <c r="BA83" s="33"/>
      <c r="BB83" s="34"/>
      <c r="BC83" s="35"/>
      <c r="BD83" s="33" t="n">
        <v>64</v>
      </c>
      <c r="BE83" s="34" t="n">
        <v>45.472555911396</v>
      </c>
      <c r="BF83" s="35" t="n">
        <v>0.046023695932054</v>
      </c>
      <c r="BG83" s="33" t="n">
        <v>41</v>
      </c>
      <c r="BH83" s="34" t="n">
        <v>27.0633333333333</v>
      </c>
      <c r="BI83" s="35" t="n">
        <v>3.73006272812712</v>
      </c>
      <c r="BJ83" s="33" t="n">
        <v>15</v>
      </c>
      <c r="BK83" s="34" t="n">
        <v>10.9966666666667</v>
      </c>
      <c r="BL83" s="35" t="n">
        <v>-7.74889777532636</v>
      </c>
      <c r="BM83" s="33" t="n">
        <v>48</v>
      </c>
      <c r="BN83" s="34" t="n">
        <v>31.1710827143871</v>
      </c>
      <c r="BO83" s="35" t="n">
        <v>4.76627547370004</v>
      </c>
      <c r="BP83" s="33" t="n">
        <v>42</v>
      </c>
      <c r="BQ83" s="34" t="n">
        <v>40.8033333333333</v>
      </c>
      <c r="BR83" s="35" t="n">
        <v>-16.399047669351</v>
      </c>
      <c r="BS83" s="33" t="n">
        <v>36</v>
      </c>
      <c r="BT83" s="34" t="n">
        <v>15.06</v>
      </c>
      <c r="BU83" s="35" t="n">
        <v>-9.97910625744886</v>
      </c>
      <c r="BV83" s="33" t="n">
        <v>8</v>
      </c>
      <c r="BW83" s="34" t="n">
        <v>3</v>
      </c>
      <c r="BX83" s="35" t="n">
        <v>4.64398177921916</v>
      </c>
      <c r="BY83" s="33" t="n">
        <v>8</v>
      </c>
      <c r="BZ83" s="34" t="n">
        <v>2</v>
      </c>
      <c r="CA83" s="35" t="n">
        <v>0.938526994359387</v>
      </c>
      <c r="CB83" s="33"/>
      <c r="CC83" s="34"/>
      <c r="CD83" s="35"/>
      <c r="CE83" s="33"/>
      <c r="CF83" s="34"/>
      <c r="CG83" s="35"/>
      <c r="CH83" s="33" t="n">
        <v>2</v>
      </c>
      <c r="CI83" s="34" t="n">
        <v>9.77632149333333</v>
      </c>
      <c r="CJ83" s="35" t="n">
        <v>-3.50945158516809</v>
      </c>
      <c r="CK83" s="33"/>
      <c r="CL83" s="34"/>
      <c r="CM83" s="35"/>
      <c r="CN83" s="33"/>
      <c r="CO83" s="34"/>
      <c r="CP83" s="35"/>
      <c r="CQ83" s="33"/>
      <c r="CR83" s="34"/>
      <c r="CS83" s="35"/>
      <c r="CT83" s="33"/>
      <c r="CU83" s="34"/>
      <c r="CV83" s="35"/>
      <c r="CW83" s="33"/>
      <c r="CX83" s="34"/>
      <c r="CY83" s="35"/>
      <c r="CZ83" s="33"/>
      <c r="DA83" s="34"/>
      <c r="DB83" s="35"/>
      <c r="DC83" s="33" t="n">
        <v>12</v>
      </c>
      <c r="DD83" s="34" t="n">
        <v>7.61352</v>
      </c>
      <c r="DE83" s="35" t="n">
        <v>-0.588474230360044</v>
      </c>
      <c r="DF83" s="33" t="n">
        <v>9</v>
      </c>
      <c r="DG83" s="34" t="n">
        <v>7.94666666666667</v>
      </c>
      <c r="DH83" s="35" t="n">
        <v>-0.131812019996172</v>
      </c>
      <c r="DI83" s="33" t="n">
        <v>11</v>
      </c>
      <c r="DJ83" s="34" t="n">
        <v>7.88</v>
      </c>
      <c r="DK83" s="35" t="n">
        <v>-0.539013918666824</v>
      </c>
      <c r="DL83" s="33" t="n">
        <v>12</v>
      </c>
      <c r="DM83" s="34" t="n">
        <v>7.37666666666667</v>
      </c>
      <c r="DN83" s="35" t="n">
        <v>-1.29882702408115</v>
      </c>
      <c r="DO83" s="33" t="n">
        <v>7</v>
      </c>
      <c r="DP83" s="34" t="n">
        <v>1.69666666666667</v>
      </c>
      <c r="DQ83" s="35" t="n">
        <v>0.249190799396682</v>
      </c>
      <c r="DR83" s="33" t="n">
        <v>9</v>
      </c>
      <c r="DS83" s="34" t="n">
        <v>7.75</v>
      </c>
      <c r="DT83" s="35"/>
      <c r="DU83" s="33" t="n">
        <v>5</v>
      </c>
      <c r="DV83" s="34" t="n">
        <v>1.76333333333333</v>
      </c>
      <c r="DW83" s="35" t="n">
        <v>2.0309042745098</v>
      </c>
      <c r="DX83" s="33" t="n">
        <v>9</v>
      </c>
      <c r="DY83" s="34" t="n">
        <v>4.14333333333333</v>
      </c>
      <c r="DZ83" s="35"/>
      <c r="EA83" s="33" t="n">
        <v>5.07342683638989</v>
      </c>
      <c r="EB83" s="34" t="n">
        <v>5.48113912779089</v>
      </c>
      <c r="EC83" s="35" t="n">
        <v>-0.473582789910495</v>
      </c>
      <c r="ED83" s="33" t="n">
        <v>5</v>
      </c>
      <c r="EE83" s="34" t="n">
        <v>3.31333333333333</v>
      </c>
      <c r="EF83" s="35" t="n">
        <v>0.162427124183008</v>
      </c>
      <c r="EG83" s="33" t="n">
        <v>9</v>
      </c>
      <c r="EH83" s="34" t="n">
        <v>3.90666666666667</v>
      </c>
      <c r="EI83" s="35"/>
      <c r="EJ83" s="33" t="n">
        <v>24</v>
      </c>
      <c r="EK83" s="34" t="n">
        <v>12.55</v>
      </c>
      <c r="EL83" s="35"/>
      <c r="EM83" s="33" t="n">
        <v>34.1652569088</v>
      </c>
      <c r="EN83" s="34" t="n">
        <v>18.7953464395384</v>
      </c>
      <c r="EO83" s="35" t="n">
        <v>8.66538977329001</v>
      </c>
      <c r="EP83" s="33"/>
      <c r="EQ83" s="34"/>
      <c r="ER83" s="35"/>
      <c r="ES83" s="33" t="n">
        <v>13</v>
      </c>
      <c r="ET83" s="34" t="n">
        <v>4.67333333333333</v>
      </c>
      <c r="EU83" s="35" t="n">
        <v>5.75127333333333</v>
      </c>
      <c r="EV83" s="33" t="n">
        <v>2</v>
      </c>
      <c r="EW83" s="34" t="n">
        <v>1.91666666666667</v>
      </c>
      <c r="EX83" s="35" t="n">
        <v>1.30304411764706</v>
      </c>
      <c r="EY83" s="33"/>
      <c r="EZ83" s="34"/>
      <c r="FA83" s="35"/>
      <c r="FB83" s="33"/>
      <c r="FC83" s="34"/>
      <c r="FD83" s="35"/>
      <c r="FE83" s="33" t="n">
        <v>6</v>
      </c>
      <c r="FF83" s="34" t="n">
        <v>4.11</v>
      </c>
      <c r="FG83" s="35" t="n">
        <v>-1.34927751280692</v>
      </c>
      <c r="FH83" s="33" t="n">
        <v>76</v>
      </c>
      <c r="FI83" s="34" t="n">
        <v>79.9666666666667</v>
      </c>
      <c r="FJ83" s="35" t="n">
        <v>24.0175917822224</v>
      </c>
      <c r="FK83" s="33" t="n">
        <v>6</v>
      </c>
      <c r="FL83" s="34" t="n">
        <v>3.75</v>
      </c>
      <c r="FM83" s="35" t="n">
        <v>1.43996365108543</v>
      </c>
      <c r="FN83" s="33"/>
      <c r="FO83" s="34"/>
      <c r="FP83" s="35"/>
      <c r="FQ83" s="33" t="n">
        <v>6</v>
      </c>
      <c r="FR83" s="34" t="n">
        <v>3.462</v>
      </c>
      <c r="FS83" s="35" t="n">
        <v>-0.524577883083952</v>
      </c>
      <c r="FT83" s="33"/>
      <c r="FU83" s="34"/>
      <c r="FV83" s="35"/>
      <c r="FW83" s="33"/>
      <c r="FX83" s="34"/>
      <c r="FY83" s="35"/>
      <c r="FZ83" s="33"/>
      <c r="GA83" s="34"/>
      <c r="GB83" s="35"/>
      <c r="GC83" s="33"/>
      <c r="GD83" s="34"/>
      <c r="GE83" s="35"/>
      <c r="GF83" s="33" t="n">
        <v>61</v>
      </c>
      <c r="GG83" s="34" t="n">
        <v>57</v>
      </c>
      <c r="GH83" s="35" t="n">
        <v>20.9875619047619</v>
      </c>
      <c r="GI83" s="33" t="n">
        <v>30</v>
      </c>
      <c r="GJ83" s="34" t="n">
        <v>20.44</v>
      </c>
      <c r="GK83" s="35"/>
      <c r="GL83" s="33" t="n">
        <v>13</v>
      </c>
      <c r="GM83" s="34" t="n">
        <v>6.50666666666667</v>
      </c>
      <c r="GN83" s="35" t="n">
        <v>1.1998641748366</v>
      </c>
      <c r="GO83" s="33" t="n">
        <v>46</v>
      </c>
      <c r="GP83" s="34" t="n">
        <v>18.81</v>
      </c>
      <c r="GQ83" s="35" t="n">
        <v>2.95774346454839</v>
      </c>
      <c r="GR83" s="33" t="n">
        <v>49</v>
      </c>
      <c r="GS83" s="34" t="n">
        <v>54.2833333333333</v>
      </c>
      <c r="GT83" s="35" t="n">
        <v>11.764535854063</v>
      </c>
      <c r="GU83" s="33" t="n">
        <v>4</v>
      </c>
      <c r="GV83" s="34" t="n">
        <v>9.46666666666667</v>
      </c>
      <c r="GW83" s="35" t="n">
        <v>5.18210676783651</v>
      </c>
      <c r="GX83" s="33" t="n">
        <v>14</v>
      </c>
      <c r="GY83" s="34" t="n">
        <v>9.73</v>
      </c>
      <c r="GZ83" s="35" t="n">
        <v>0.827654843431556</v>
      </c>
      <c r="HA83" s="33" t="n">
        <v>17</v>
      </c>
      <c r="HB83" s="34" t="n">
        <v>6.61</v>
      </c>
      <c r="HC83" s="35" t="n">
        <v>3.70592810457517</v>
      </c>
      <c r="HD83" s="33"/>
      <c r="HE83" s="34"/>
      <c r="HF83" s="35"/>
    </row>
    <row r="84" customFormat="false" ht="15" hidden="false" customHeight="false" outlineLevel="0" collapsed="false">
      <c r="A84" s="30" t="n">
        <v>1611</v>
      </c>
      <c r="B84" s="33" t="n">
        <v>6</v>
      </c>
      <c r="C84" s="34" t="n">
        <v>9.92</v>
      </c>
      <c r="D84" s="35"/>
      <c r="E84" s="33" t="n">
        <v>19</v>
      </c>
      <c r="F84" s="34" t="n">
        <v>12.102272</v>
      </c>
      <c r="G84" s="35"/>
      <c r="H84" s="33" t="n">
        <v>26.0000087335997</v>
      </c>
      <c r="I84" s="34" t="n">
        <v>20.536000374505</v>
      </c>
      <c r="J84" s="35"/>
      <c r="K84" s="33" t="n">
        <v>8.65680125952</v>
      </c>
      <c r="L84" s="34" t="n">
        <v>9.8126338392064</v>
      </c>
      <c r="M84" s="35"/>
      <c r="N84" s="33" t="n">
        <v>25</v>
      </c>
      <c r="O84" s="34" t="n">
        <v>18</v>
      </c>
      <c r="P84" s="35" t="n">
        <v>2.43213793103449</v>
      </c>
      <c r="Q84" s="33" t="n">
        <v>9.6637061439488</v>
      </c>
      <c r="R84" s="34" t="n">
        <v>9.44149358696858</v>
      </c>
      <c r="S84" s="35" t="n">
        <v>4.11404429242972</v>
      </c>
      <c r="T84" s="33" t="n">
        <v>17</v>
      </c>
      <c r="U84" s="34" t="n">
        <v>7.44</v>
      </c>
      <c r="V84" s="35"/>
      <c r="W84" s="33" t="n">
        <v>28</v>
      </c>
      <c r="X84" s="34" t="n">
        <v>11.96</v>
      </c>
      <c r="Y84" s="35"/>
      <c r="Z84" s="33" t="n">
        <v>5.99958441066496</v>
      </c>
      <c r="AA84" s="34" t="n">
        <v>6.86461105639424</v>
      </c>
      <c r="AB84" s="35"/>
      <c r="AC84" s="33" t="n">
        <v>3</v>
      </c>
      <c r="AD84" s="34" t="n">
        <v>4.96</v>
      </c>
      <c r="AE84" s="35"/>
      <c r="AF84" s="33" t="n">
        <v>22.4009828776215</v>
      </c>
      <c r="AG84" s="34" t="n">
        <v>17.1297105809326</v>
      </c>
      <c r="AH84" s="35"/>
      <c r="AI84" s="33" t="n">
        <v>14</v>
      </c>
      <c r="AJ84" s="34" t="n">
        <v>9.9605078016</v>
      </c>
      <c r="AK84" s="35"/>
      <c r="AL84" s="33"/>
      <c r="AM84" s="34"/>
      <c r="AN84" s="35"/>
      <c r="AO84" s="33" t="n">
        <v>28</v>
      </c>
      <c r="AP84" s="34" t="n">
        <v>30.31</v>
      </c>
      <c r="AQ84" s="35" t="n">
        <v>-5.52720430107527</v>
      </c>
      <c r="AR84" s="33"/>
      <c r="AS84" s="34"/>
      <c r="AT84" s="35"/>
      <c r="AU84" s="33"/>
      <c r="AV84" s="34"/>
      <c r="AW84" s="35"/>
      <c r="AX84" s="33"/>
      <c r="AY84" s="34"/>
      <c r="AZ84" s="35"/>
      <c r="BA84" s="33"/>
      <c r="BB84" s="34"/>
      <c r="BC84" s="35"/>
      <c r="BD84" s="33" t="n">
        <v>48</v>
      </c>
      <c r="BE84" s="34" t="n">
        <v>36.3185836002137</v>
      </c>
      <c r="BF84" s="35" t="n">
        <v>0.046023695932054</v>
      </c>
      <c r="BG84" s="33" t="n">
        <v>51</v>
      </c>
      <c r="BH84" s="34" t="n">
        <v>31.94</v>
      </c>
      <c r="BI84" s="35" t="n">
        <v>3.73006272812712</v>
      </c>
      <c r="BJ84" s="33" t="n">
        <v>17</v>
      </c>
      <c r="BK84" s="34" t="n">
        <v>14.5833333333333</v>
      </c>
      <c r="BL84" s="35" t="n">
        <v>-7.74889777532636</v>
      </c>
      <c r="BM84" s="33" t="n">
        <v>32</v>
      </c>
      <c r="BN84" s="34" t="n">
        <v>23.2751662540358</v>
      </c>
      <c r="BO84" s="35" t="n">
        <v>4.76627547370004</v>
      </c>
      <c r="BP84" s="33" t="n">
        <v>39</v>
      </c>
      <c r="BQ84" s="34" t="n">
        <v>36.7766666666667</v>
      </c>
      <c r="BR84" s="35" t="n">
        <v>-16.399047669351</v>
      </c>
      <c r="BS84" s="33" t="n">
        <v>28</v>
      </c>
      <c r="BT84" s="34" t="n">
        <v>15.0433333333333</v>
      </c>
      <c r="BU84" s="35" t="n">
        <v>-9.97910625744886</v>
      </c>
      <c r="BV84" s="33" t="n">
        <v>9</v>
      </c>
      <c r="BW84" s="34" t="n">
        <v>1</v>
      </c>
      <c r="BX84" s="35" t="n">
        <v>4.64398177921916</v>
      </c>
      <c r="BY84" s="33" t="n">
        <v>10</v>
      </c>
      <c r="BZ84" s="34" t="n">
        <v>3</v>
      </c>
      <c r="CA84" s="35" t="n">
        <v>0.938526994359387</v>
      </c>
      <c r="CB84" s="33"/>
      <c r="CC84" s="34"/>
      <c r="CD84" s="35"/>
      <c r="CE84" s="33"/>
      <c r="CF84" s="34"/>
      <c r="CG84" s="35"/>
      <c r="CH84" s="33" t="n">
        <v>12.8</v>
      </c>
      <c r="CI84" s="34" t="n">
        <v>7.00429013333333</v>
      </c>
      <c r="CJ84" s="35" t="n">
        <v>-3.50945158516809</v>
      </c>
      <c r="CK84" s="33"/>
      <c r="CL84" s="34"/>
      <c r="CM84" s="35"/>
      <c r="CN84" s="33"/>
      <c r="CO84" s="34"/>
      <c r="CP84" s="35"/>
      <c r="CQ84" s="33"/>
      <c r="CR84" s="34"/>
      <c r="CS84" s="35"/>
      <c r="CT84" s="33"/>
      <c r="CU84" s="34"/>
      <c r="CV84" s="35"/>
      <c r="CW84" s="33"/>
      <c r="CX84" s="34"/>
      <c r="CY84" s="35"/>
      <c r="CZ84" s="33"/>
      <c r="DA84" s="34"/>
      <c r="DB84" s="35"/>
      <c r="DC84" s="33" t="n">
        <v>7</v>
      </c>
      <c r="DD84" s="34" t="n">
        <v>4.90626666666667</v>
      </c>
      <c r="DE84" s="35" t="n">
        <v>-0.588474230360044</v>
      </c>
      <c r="DF84" s="33" t="n">
        <v>15</v>
      </c>
      <c r="DG84" s="34" t="n">
        <v>12.63</v>
      </c>
      <c r="DH84" s="35" t="n">
        <v>-0.131812019996172</v>
      </c>
      <c r="DI84" s="33" t="n">
        <v>7</v>
      </c>
      <c r="DJ84" s="34" t="n">
        <v>6.32666666666667</v>
      </c>
      <c r="DK84" s="35" t="n">
        <v>-0.539013918666824</v>
      </c>
      <c r="DL84" s="33" t="n">
        <v>4</v>
      </c>
      <c r="DM84" s="34" t="n">
        <v>5.07333333333333</v>
      </c>
      <c r="DN84" s="35" t="n">
        <v>-1.29882702408115</v>
      </c>
      <c r="DO84" s="33" t="n">
        <v>2</v>
      </c>
      <c r="DP84" s="34" t="n">
        <v>3.04333333333333</v>
      </c>
      <c r="DQ84" s="35" t="n">
        <v>0.249190799396682</v>
      </c>
      <c r="DR84" s="33" t="n">
        <v>13</v>
      </c>
      <c r="DS84" s="34" t="n">
        <v>15.3433333333333</v>
      </c>
      <c r="DT84" s="35"/>
      <c r="DU84" s="33" t="n">
        <v>2</v>
      </c>
      <c r="DV84" s="34" t="n">
        <v>1.02333333333333</v>
      </c>
      <c r="DW84" s="35" t="n">
        <v>2.0309042745098</v>
      </c>
      <c r="DX84" s="33" t="n">
        <v>4</v>
      </c>
      <c r="DY84" s="34" t="n">
        <v>4.49666666666667</v>
      </c>
      <c r="DZ84" s="35"/>
      <c r="EA84" s="33" t="n">
        <v>5.07508863565824</v>
      </c>
      <c r="EB84" s="34" t="n">
        <v>5.49497445399473</v>
      </c>
      <c r="EC84" s="35" t="n">
        <v>-0.473582789910495</v>
      </c>
      <c r="ED84" s="33" t="n">
        <v>7</v>
      </c>
      <c r="EE84" s="34" t="n">
        <v>3.86666666666667</v>
      </c>
      <c r="EF84" s="35" t="n">
        <v>0.162427124183008</v>
      </c>
      <c r="EG84" s="33" t="n">
        <v>8</v>
      </c>
      <c r="EH84" s="34" t="n">
        <v>3.45666666666667</v>
      </c>
      <c r="EI84" s="35"/>
      <c r="EJ84" s="33" t="n">
        <v>23</v>
      </c>
      <c r="EK84" s="34" t="n">
        <v>9.63333333333333</v>
      </c>
      <c r="EL84" s="35"/>
      <c r="EM84" s="33" t="n">
        <v>34.078247424</v>
      </c>
      <c r="EN84" s="34" t="n">
        <v>18.8398781036331</v>
      </c>
      <c r="EO84" s="35" t="n">
        <v>8.66538977329001</v>
      </c>
      <c r="EP84" s="33"/>
      <c r="EQ84" s="34"/>
      <c r="ER84" s="35"/>
      <c r="ES84" s="33" t="n">
        <v>6</v>
      </c>
      <c r="ET84" s="34" t="n">
        <v>3.17</v>
      </c>
      <c r="EU84" s="35" t="n">
        <v>5.75127333333333</v>
      </c>
      <c r="EV84" s="33" t="n">
        <v>4</v>
      </c>
      <c r="EW84" s="34" t="n">
        <v>1.89333333333333</v>
      </c>
      <c r="EX84" s="35" t="n">
        <v>1.30304411764706</v>
      </c>
      <c r="EY84" s="33"/>
      <c r="EZ84" s="34"/>
      <c r="FA84" s="35"/>
      <c r="FB84" s="33"/>
      <c r="FC84" s="34"/>
      <c r="FD84" s="35"/>
      <c r="FE84" s="33" t="n">
        <v>7</v>
      </c>
      <c r="FF84" s="34" t="n">
        <v>5.17666666666667</v>
      </c>
      <c r="FG84" s="35" t="n">
        <v>-1.34927751280692</v>
      </c>
      <c r="FH84" s="33" t="n">
        <v>48</v>
      </c>
      <c r="FI84" s="34" t="n">
        <v>45.55</v>
      </c>
      <c r="FJ84" s="35" t="n">
        <v>24.0175917822224</v>
      </c>
      <c r="FK84" s="33" t="n">
        <v>9</v>
      </c>
      <c r="FL84" s="34" t="n">
        <v>3.29666666666667</v>
      </c>
      <c r="FM84" s="35" t="n">
        <v>1.43996365108543</v>
      </c>
      <c r="FN84" s="33"/>
      <c r="FO84" s="34"/>
      <c r="FP84" s="35"/>
      <c r="FQ84" s="33" t="n">
        <v>5</v>
      </c>
      <c r="FR84" s="34" t="n">
        <v>2.51666666666667</v>
      </c>
      <c r="FS84" s="35" t="n">
        <v>-0.524577883083952</v>
      </c>
      <c r="FT84" s="33"/>
      <c r="FU84" s="34"/>
      <c r="FV84" s="35"/>
      <c r="FW84" s="33"/>
      <c r="FX84" s="34"/>
      <c r="FY84" s="35"/>
      <c r="FZ84" s="33"/>
      <c r="GA84" s="34"/>
      <c r="GB84" s="35"/>
      <c r="GC84" s="33"/>
      <c r="GD84" s="34"/>
      <c r="GE84" s="35"/>
      <c r="GF84" s="33" t="n">
        <v>76</v>
      </c>
      <c r="GG84" s="34" t="n">
        <v>26</v>
      </c>
      <c r="GH84" s="35" t="n">
        <v>20.9875619047619</v>
      </c>
      <c r="GI84" s="33" t="n">
        <v>38</v>
      </c>
      <c r="GJ84" s="34" t="n">
        <v>24.63</v>
      </c>
      <c r="GK84" s="35"/>
      <c r="GL84" s="33" t="n">
        <v>14</v>
      </c>
      <c r="GM84" s="34" t="n">
        <v>9.5</v>
      </c>
      <c r="GN84" s="35" t="n">
        <v>1.1998641748366</v>
      </c>
      <c r="GO84" s="33" t="n">
        <v>40</v>
      </c>
      <c r="GP84" s="34" t="n">
        <v>32.54</v>
      </c>
      <c r="GQ84" s="35" t="n">
        <v>2.95774346454839</v>
      </c>
      <c r="GR84" s="33" t="n">
        <v>49</v>
      </c>
      <c r="GS84" s="34" t="n">
        <v>39.8766666666667</v>
      </c>
      <c r="GT84" s="35" t="n">
        <v>11.764535854063</v>
      </c>
      <c r="GU84" s="33" t="n">
        <v>14</v>
      </c>
      <c r="GV84" s="34" t="n">
        <v>11.1533333333333</v>
      </c>
      <c r="GW84" s="35" t="n">
        <v>5.18210676783651</v>
      </c>
      <c r="GX84" s="33" t="n">
        <v>14</v>
      </c>
      <c r="GY84" s="34" t="n">
        <v>9.01666666666667</v>
      </c>
      <c r="GZ84" s="35" t="n">
        <v>0.827654843431556</v>
      </c>
      <c r="HA84" s="33" t="n">
        <v>15</v>
      </c>
      <c r="HB84" s="34" t="n">
        <v>11.28</v>
      </c>
      <c r="HC84" s="35" t="n">
        <v>3.70592810457517</v>
      </c>
      <c r="HD84" s="33"/>
      <c r="HE84" s="34"/>
      <c r="HF84" s="35"/>
    </row>
    <row r="85" customFormat="false" ht="15" hidden="false" customHeight="false" outlineLevel="0" collapsed="false">
      <c r="A85" s="30" t="n">
        <v>1612</v>
      </c>
      <c r="B85" s="33" t="n">
        <v>20</v>
      </c>
      <c r="C85" s="34" t="n">
        <v>9.4</v>
      </c>
      <c r="D85" s="35"/>
      <c r="E85" s="33" t="n">
        <v>27</v>
      </c>
      <c r="F85" s="34" t="n">
        <v>12.09856</v>
      </c>
      <c r="G85" s="35"/>
      <c r="H85" s="33" t="n">
        <v>26.0000118424903</v>
      </c>
      <c r="I85" s="34" t="n">
        <v>20.5359950753336</v>
      </c>
      <c r="J85" s="35"/>
      <c r="K85" s="33" t="n">
        <v>8.6808810496</v>
      </c>
      <c r="L85" s="34" t="n">
        <v>9.888303132672</v>
      </c>
      <c r="M85" s="35"/>
      <c r="N85" s="33" t="n">
        <v>33</v>
      </c>
      <c r="O85" s="34" t="n">
        <v>15.56</v>
      </c>
      <c r="P85" s="35" t="n">
        <v>2.43213793103449</v>
      </c>
      <c r="Q85" s="33" t="n">
        <v>9.665288986624</v>
      </c>
      <c r="R85" s="34" t="n">
        <v>9.44113773314048</v>
      </c>
      <c r="S85" s="35" t="n">
        <v>4.11404429242972</v>
      </c>
      <c r="T85" s="33" t="n">
        <v>15</v>
      </c>
      <c r="U85" s="34" t="n">
        <v>6.8</v>
      </c>
      <c r="V85" s="35"/>
      <c r="W85" s="33" t="n">
        <v>24</v>
      </c>
      <c r="X85" s="34" t="n">
        <v>15.68</v>
      </c>
      <c r="Y85" s="35"/>
      <c r="Z85" s="33" t="n">
        <v>5.9970825822208</v>
      </c>
      <c r="AA85" s="34" t="n">
        <v>6.8777651069952</v>
      </c>
      <c r="AB85" s="35"/>
      <c r="AC85" s="33" t="n">
        <v>10</v>
      </c>
      <c r="AD85" s="34" t="n">
        <v>18.2</v>
      </c>
      <c r="AE85" s="35"/>
      <c r="AF85" s="33" t="n">
        <v>22.4010577078845</v>
      </c>
      <c r="AG85" s="34" t="n">
        <v>17.1290095151855</v>
      </c>
      <c r="AH85" s="35"/>
      <c r="AI85" s="33" t="n">
        <v>13</v>
      </c>
      <c r="AJ85" s="34" t="n">
        <v>9.930823168</v>
      </c>
      <c r="AK85" s="35"/>
      <c r="AL85" s="33"/>
      <c r="AM85" s="34"/>
      <c r="AN85" s="35"/>
      <c r="AO85" s="33" t="n">
        <v>36</v>
      </c>
      <c r="AP85" s="34" t="n">
        <v>25.4733333333333</v>
      </c>
      <c r="AQ85" s="35" t="n">
        <v>-5.52720430107527</v>
      </c>
      <c r="AR85" s="33"/>
      <c r="AS85" s="34"/>
      <c r="AT85" s="35"/>
      <c r="AU85" s="33"/>
      <c r="AV85" s="34"/>
      <c r="AW85" s="35"/>
      <c r="AX85" s="33"/>
      <c r="AY85" s="34"/>
      <c r="AZ85" s="35"/>
      <c r="BA85" s="33"/>
      <c r="BB85" s="34"/>
      <c r="BC85" s="35"/>
      <c r="BD85" s="33" t="n">
        <v>52</v>
      </c>
      <c r="BE85" s="34" t="n">
        <v>38.7195766780093</v>
      </c>
      <c r="BF85" s="35" t="n">
        <v>0.046023695932054</v>
      </c>
      <c r="BG85" s="33" t="n">
        <v>53</v>
      </c>
      <c r="BH85" s="34" t="n">
        <v>24.1133333333333</v>
      </c>
      <c r="BI85" s="35" t="n">
        <v>3.73006272812712</v>
      </c>
      <c r="BJ85" s="33" t="n">
        <v>27</v>
      </c>
      <c r="BK85" s="34" t="n">
        <v>12.96</v>
      </c>
      <c r="BL85" s="35" t="n">
        <v>-7.74889777532636</v>
      </c>
      <c r="BM85" s="33" t="n">
        <v>37</v>
      </c>
      <c r="BN85" s="34" t="n">
        <v>25.1357651478956</v>
      </c>
      <c r="BO85" s="35" t="n">
        <v>4.76627547370004</v>
      </c>
      <c r="BP85" s="33" t="n">
        <v>42</v>
      </c>
      <c r="BQ85" s="34" t="n">
        <v>32.34</v>
      </c>
      <c r="BR85" s="35" t="n">
        <v>-16.399047669351</v>
      </c>
      <c r="BS85" s="33" t="n">
        <v>30</v>
      </c>
      <c r="BT85" s="34" t="n">
        <v>17.4566666666667</v>
      </c>
      <c r="BU85" s="35" t="n">
        <v>-9.97910625744886</v>
      </c>
      <c r="BV85" s="33" t="n">
        <v>4</v>
      </c>
      <c r="BW85" s="34" t="n">
        <v>3</v>
      </c>
      <c r="BX85" s="35" t="n">
        <v>4.64398177921916</v>
      </c>
      <c r="BY85" s="33" t="n">
        <v>16</v>
      </c>
      <c r="BZ85" s="34" t="n">
        <v>4</v>
      </c>
      <c r="CA85" s="35" t="n">
        <v>0.938526994359387</v>
      </c>
      <c r="CB85" s="33"/>
      <c r="CC85" s="34"/>
      <c r="CD85" s="35"/>
      <c r="CE85" s="33"/>
      <c r="CF85" s="34"/>
      <c r="CG85" s="35"/>
      <c r="CH85" s="33" t="n">
        <v>14.76</v>
      </c>
      <c r="CI85" s="34" t="n">
        <v>14.368864</v>
      </c>
      <c r="CJ85" s="35" t="n">
        <v>-3.50945158516809</v>
      </c>
      <c r="CK85" s="33"/>
      <c r="CL85" s="34"/>
      <c r="CM85" s="35"/>
      <c r="CN85" s="33"/>
      <c r="CO85" s="34"/>
      <c r="CP85" s="35"/>
      <c r="CQ85" s="33"/>
      <c r="CR85" s="34"/>
      <c r="CS85" s="35"/>
      <c r="CT85" s="33"/>
      <c r="CU85" s="34"/>
      <c r="CV85" s="35"/>
      <c r="CW85" s="33"/>
      <c r="CX85" s="34"/>
      <c r="CY85" s="35"/>
      <c r="CZ85" s="33"/>
      <c r="DA85" s="34"/>
      <c r="DB85" s="35"/>
      <c r="DC85" s="33" t="n">
        <v>8</v>
      </c>
      <c r="DD85" s="34" t="n">
        <v>3.96133333333333</v>
      </c>
      <c r="DE85" s="35" t="n">
        <v>-0.588474230360044</v>
      </c>
      <c r="DF85" s="33" t="n">
        <v>13</v>
      </c>
      <c r="DG85" s="34" t="n">
        <v>8.1</v>
      </c>
      <c r="DH85" s="35" t="n">
        <v>-0.131812019996172</v>
      </c>
      <c r="DI85" s="33" t="n">
        <v>7.8</v>
      </c>
      <c r="DJ85" s="34" t="n">
        <v>4.55466666666667</v>
      </c>
      <c r="DK85" s="35" t="n">
        <v>-0.539013918666824</v>
      </c>
      <c r="DL85" s="33" t="n">
        <v>10</v>
      </c>
      <c r="DM85" s="34" t="n">
        <v>9.88333333333334</v>
      </c>
      <c r="DN85" s="35" t="n">
        <v>-1.29882702408115</v>
      </c>
      <c r="DO85" s="33" t="n">
        <v>5</v>
      </c>
      <c r="DP85" s="34" t="n">
        <v>4.43</v>
      </c>
      <c r="DQ85" s="35" t="n">
        <v>0.249190799396682</v>
      </c>
      <c r="DR85" s="33" t="n">
        <v>7</v>
      </c>
      <c r="DS85" s="34" t="n">
        <v>4.79</v>
      </c>
      <c r="DT85" s="35"/>
      <c r="DU85" s="33" t="n">
        <v>7</v>
      </c>
      <c r="DV85" s="34" t="n">
        <v>4.61666666666667</v>
      </c>
      <c r="DW85" s="35" t="n">
        <v>2.0309042745098</v>
      </c>
      <c r="DX85" s="33" t="n">
        <v>8</v>
      </c>
      <c r="DY85" s="34" t="n">
        <v>4.17333333333333</v>
      </c>
      <c r="DZ85" s="35"/>
      <c r="EA85" s="33" t="n">
        <v>5.0643790897152</v>
      </c>
      <c r="EB85" s="34" t="n">
        <v>5.49889322055125</v>
      </c>
      <c r="EC85" s="35" t="n">
        <v>-0.473582789910495</v>
      </c>
      <c r="ED85" s="33" t="n">
        <v>7</v>
      </c>
      <c r="EE85" s="34" t="n">
        <v>3.12</v>
      </c>
      <c r="EF85" s="35" t="n">
        <v>0.162427124183008</v>
      </c>
      <c r="EG85" s="33" t="n">
        <v>3</v>
      </c>
      <c r="EH85" s="34" t="n">
        <v>2.36333333333333</v>
      </c>
      <c r="EI85" s="35"/>
      <c r="EJ85" s="33" t="n">
        <v>12</v>
      </c>
      <c r="EK85" s="34" t="n">
        <v>12.3933333333333</v>
      </c>
      <c r="EL85" s="35"/>
      <c r="EM85" s="33" t="n">
        <v>34.15453952</v>
      </c>
      <c r="EN85" s="34" t="n">
        <v>18.8632181082276</v>
      </c>
      <c r="EO85" s="35" t="n">
        <v>8.66538977329001</v>
      </c>
      <c r="EP85" s="33"/>
      <c r="EQ85" s="34"/>
      <c r="ER85" s="35"/>
      <c r="ES85" s="33" t="n">
        <v>7</v>
      </c>
      <c r="ET85" s="34" t="n">
        <v>3.87333333333333</v>
      </c>
      <c r="EU85" s="35" t="n">
        <v>5.75127333333333</v>
      </c>
      <c r="EV85" s="33" t="n">
        <v>4</v>
      </c>
      <c r="EW85" s="34" t="n">
        <v>2.02</v>
      </c>
      <c r="EX85" s="35" t="n">
        <v>1.30304411764706</v>
      </c>
      <c r="EY85" s="33"/>
      <c r="EZ85" s="34"/>
      <c r="FA85" s="35"/>
      <c r="FB85" s="33"/>
      <c r="FC85" s="34"/>
      <c r="FD85" s="35"/>
      <c r="FE85" s="33" t="n">
        <v>11</v>
      </c>
      <c r="FF85" s="34" t="n">
        <v>2.87</v>
      </c>
      <c r="FG85" s="35" t="n">
        <v>-1.34927751280692</v>
      </c>
      <c r="FH85" s="33" t="n">
        <v>61</v>
      </c>
      <c r="FI85" s="34" t="n">
        <v>42.8333333333333</v>
      </c>
      <c r="FJ85" s="35" t="n">
        <v>24.0175917822224</v>
      </c>
      <c r="FK85" s="33" t="n">
        <v>5</v>
      </c>
      <c r="FL85" s="34" t="n">
        <v>4.23333333333333</v>
      </c>
      <c r="FM85" s="35" t="n">
        <v>1.43996365108543</v>
      </c>
      <c r="FN85" s="33"/>
      <c r="FO85" s="34"/>
      <c r="FP85" s="35"/>
      <c r="FQ85" s="33" t="n">
        <v>4</v>
      </c>
      <c r="FR85" s="34" t="n">
        <v>7.41333333333333</v>
      </c>
      <c r="FS85" s="35" t="n">
        <v>-0.524577883083952</v>
      </c>
      <c r="FT85" s="33"/>
      <c r="FU85" s="34"/>
      <c r="FV85" s="35"/>
      <c r="FW85" s="33"/>
      <c r="FX85" s="34"/>
      <c r="FY85" s="35"/>
      <c r="FZ85" s="33"/>
      <c r="GA85" s="34"/>
      <c r="GB85" s="35"/>
      <c r="GC85" s="33"/>
      <c r="GD85" s="34"/>
      <c r="GE85" s="35"/>
      <c r="GF85" s="33" t="n">
        <v>48</v>
      </c>
      <c r="GG85" s="34" t="n">
        <v>23</v>
      </c>
      <c r="GH85" s="35" t="n">
        <v>20.9875619047619</v>
      </c>
      <c r="GI85" s="33" t="n">
        <v>49</v>
      </c>
      <c r="GJ85" s="34" t="n">
        <v>26.34</v>
      </c>
      <c r="GK85" s="35"/>
      <c r="GL85" s="33" t="n">
        <v>14</v>
      </c>
      <c r="GM85" s="34" t="n">
        <v>8.58333333333333</v>
      </c>
      <c r="GN85" s="35" t="n">
        <v>1.1998641748366</v>
      </c>
      <c r="GO85" s="33" t="n">
        <v>36</v>
      </c>
      <c r="GP85" s="34" t="n">
        <v>29.2533333333333</v>
      </c>
      <c r="GQ85" s="35" t="n">
        <v>2.95774346454839</v>
      </c>
      <c r="GR85" s="33" t="n">
        <v>61</v>
      </c>
      <c r="GS85" s="34" t="n">
        <v>38.6166666666667</v>
      </c>
      <c r="GT85" s="35" t="n">
        <v>11.764535854063</v>
      </c>
      <c r="GU85" s="33" t="n">
        <v>6</v>
      </c>
      <c r="GV85" s="34" t="n">
        <v>13.2733333333333</v>
      </c>
      <c r="GW85" s="35" t="n">
        <v>5.18210676783651</v>
      </c>
      <c r="GX85" s="33" t="n">
        <v>14</v>
      </c>
      <c r="GY85" s="34" t="n">
        <v>5.22</v>
      </c>
      <c r="GZ85" s="35" t="n">
        <v>0.827654843431556</v>
      </c>
      <c r="HA85" s="33" t="n">
        <v>17</v>
      </c>
      <c r="HB85" s="34" t="n">
        <v>7.28</v>
      </c>
      <c r="HC85" s="35" t="n">
        <v>3.70592810457517</v>
      </c>
      <c r="HD85" s="33"/>
      <c r="HE85" s="34"/>
      <c r="HF85" s="35"/>
    </row>
    <row r="86" customFormat="false" ht="15" hidden="false" customHeight="false" outlineLevel="0" collapsed="false">
      <c r="A86" s="30" t="n">
        <v>1613</v>
      </c>
      <c r="B86" s="33" t="n">
        <v>21</v>
      </c>
      <c r="C86" s="34" t="n">
        <v>16.72</v>
      </c>
      <c r="D86" s="35"/>
      <c r="E86" s="33" t="n">
        <v>21</v>
      </c>
      <c r="F86" s="34" t="n">
        <v>11.8688</v>
      </c>
      <c r="G86" s="35"/>
      <c r="H86" s="33" t="n">
        <v>25.9999786639374</v>
      </c>
      <c r="I86" s="34" t="n">
        <v>20.5359948629146</v>
      </c>
      <c r="J86" s="35"/>
      <c r="K86" s="33" t="n">
        <v>8.623134208</v>
      </c>
      <c r="L86" s="34" t="n">
        <v>9.83062061056</v>
      </c>
      <c r="M86" s="35"/>
      <c r="N86" s="33" t="n">
        <v>16</v>
      </c>
      <c r="O86" s="34" t="n">
        <v>9.12</v>
      </c>
      <c r="P86" s="35" t="n">
        <v>2.43213793103449</v>
      </c>
      <c r="Q86" s="33" t="n">
        <v>9.67013015552</v>
      </c>
      <c r="R86" s="34" t="n">
        <v>9.4090812309504</v>
      </c>
      <c r="S86" s="35" t="n">
        <v>4.11404429242972</v>
      </c>
      <c r="T86" s="33" t="n">
        <v>16</v>
      </c>
      <c r="U86" s="34" t="n">
        <v>8.144</v>
      </c>
      <c r="V86" s="35"/>
      <c r="W86" s="33" t="n">
        <v>30</v>
      </c>
      <c r="X86" s="34" t="n">
        <v>15.6</v>
      </c>
      <c r="Y86" s="35"/>
      <c r="Z86" s="33" t="n">
        <v>5.999870685184</v>
      </c>
      <c r="AA86" s="34" t="n">
        <v>6.912239722496</v>
      </c>
      <c r="AB86" s="35"/>
      <c r="AC86" s="33" t="n">
        <v>16</v>
      </c>
      <c r="AD86" s="34" t="n">
        <v>6.12</v>
      </c>
      <c r="AE86" s="35"/>
      <c r="AF86" s="33" t="n">
        <v>22.3985469592371</v>
      </c>
      <c r="AG86" s="34" t="n">
        <v>17.1440731463282</v>
      </c>
      <c r="AH86" s="35"/>
      <c r="AI86" s="33" t="n">
        <v>15</v>
      </c>
      <c r="AJ86" s="34" t="n">
        <v>9.91435264</v>
      </c>
      <c r="AK86" s="35"/>
      <c r="AL86" s="33"/>
      <c r="AM86" s="34"/>
      <c r="AN86" s="35"/>
      <c r="AO86" s="33" t="n">
        <v>35</v>
      </c>
      <c r="AP86" s="34" t="n">
        <v>23.2066666666667</v>
      </c>
      <c r="AQ86" s="35" t="n">
        <v>-5.52720430107527</v>
      </c>
      <c r="AR86" s="33"/>
      <c r="AS86" s="34"/>
      <c r="AT86" s="35"/>
      <c r="AU86" s="33"/>
      <c r="AV86" s="34"/>
      <c r="AW86" s="35"/>
      <c r="AX86" s="33"/>
      <c r="AY86" s="34"/>
      <c r="AZ86" s="35"/>
      <c r="BA86" s="33"/>
      <c r="BB86" s="34"/>
      <c r="BC86" s="35"/>
      <c r="BD86" s="33" t="n">
        <v>44</v>
      </c>
      <c r="BE86" s="34" t="n">
        <v>34.2009238557514</v>
      </c>
      <c r="BF86" s="35" t="n">
        <v>0.046023695932054</v>
      </c>
      <c r="BG86" s="33" t="n">
        <v>64</v>
      </c>
      <c r="BH86" s="34" t="n">
        <v>37.0066666666667</v>
      </c>
      <c r="BI86" s="35" t="n">
        <v>3.73006272812712</v>
      </c>
      <c r="BJ86" s="33" t="n">
        <v>47</v>
      </c>
      <c r="BK86" s="34" t="n">
        <v>28.6533333333333</v>
      </c>
      <c r="BL86" s="35" t="n">
        <v>-7.74889777532636</v>
      </c>
      <c r="BM86" s="33" t="n">
        <v>50</v>
      </c>
      <c r="BN86" s="34" t="n">
        <v>30.8026556052643</v>
      </c>
      <c r="BO86" s="35" t="n">
        <v>4.76627547370004</v>
      </c>
      <c r="BP86" s="33" t="n">
        <v>50</v>
      </c>
      <c r="BQ86" s="34" t="n">
        <v>33.59</v>
      </c>
      <c r="BR86" s="35" t="n">
        <v>-16.399047669351</v>
      </c>
      <c r="BS86" s="33" t="n">
        <v>33</v>
      </c>
      <c r="BT86" s="34" t="n">
        <v>13.3766666666667</v>
      </c>
      <c r="BU86" s="35" t="n">
        <v>-9.97910625744886</v>
      </c>
      <c r="BV86" s="33" t="n">
        <v>12</v>
      </c>
      <c r="BW86" s="34" t="n">
        <v>2</v>
      </c>
      <c r="BX86" s="35" t="n">
        <v>4.64398177921916</v>
      </c>
      <c r="BY86" s="33" t="n">
        <v>12</v>
      </c>
      <c r="BZ86" s="34" t="n">
        <v>5</v>
      </c>
      <c r="CA86" s="35" t="n">
        <v>0.938526994359387</v>
      </c>
      <c r="CB86" s="33"/>
      <c r="CC86" s="34"/>
      <c r="CD86" s="35"/>
      <c r="CE86" s="33"/>
      <c r="CF86" s="34"/>
      <c r="CG86" s="35"/>
      <c r="CH86" s="33" t="n">
        <v>5</v>
      </c>
      <c r="CI86" s="34" t="n">
        <v>14.5245866666667</v>
      </c>
      <c r="CJ86" s="35" t="n">
        <v>-3.50945158516809</v>
      </c>
      <c r="CK86" s="33"/>
      <c r="CL86" s="34"/>
      <c r="CM86" s="35"/>
      <c r="CN86" s="33"/>
      <c r="CO86" s="34"/>
      <c r="CP86" s="35"/>
      <c r="CQ86" s="33"/>
      <c r="CR86" s="34"/>
      <c r="CS86" s="35"/>
      <c r="CT86" s="33"/>
      <c r="CU86" s="34"/>
      <c r="CV86" s="35"/>
      <c r="CW86" s="33"/>
      <c r="CX86" s="34"/>
      <c r="CY86" s="35"/>
      <c r="CZ86" s="33"/>
      <c r="DA86" s="34"/>
      <c r="DB86" s="35"/>
      <c r="DC86" s="33" t="n">
        <v>13</v>
      </c>
      <c r="DD86" s="34" t="n">
        <v>5.56</v>
      </c>
      <c r="DE86" s="35" t="n">
        <v>-0.588474230360044</v>
      </c>
      <c r="DF86" s="33" t="n">
        <v>21</v>
      </c>
      <c r="DG86" s="34" t="n">
        <v>7.38666666666667</v>
      </c>
      <c r="DH86" s="35" t="n">
        <v>-0.131812019996172</v>
      </c>
      <c r="DI86" s="33" t="n">
        <v>7.36</v>
      </c>
      <c r="DJ86" s="34" t="n">
        <v>7.4916</v>
      </c>
      <c r="DK86" s="35" t="n">
        <v>-0.539013918666824</v>
      </c>
      <c r="DL86" s="33" t="n">
        <v>6</v>
      </c>
      <c r="DM86" s="34" t="n">
        <v>4.31333333333333</v>
      </c>
      <c r="DN86" s="35" t="n">
        <v>-1.29882702408115</v>
      </c>
      <c r="DO86" s="33" t="n">
        <v>1</v>
      </c>
      <c r="DP86" s="34" t="n">
        <v>4.88333333333333</v>
      </c>
      <c r="DQ86" s="35" t="n">
        <v>0.249190799396682</v>
      </c>
      <c r="DR86" s="33" t="n">
        <v>9</v>
      </c>
      <c r="DS86" s="34" t="n">
        <v>10.9333333333333</v>
      </c>
      <c r="DT86" s="35"/>
      <c r="DU86" s="33" t="n">
        <v>15</v>
      </c>
      <c r="DV86" s="34" t="n">
        <v>5.11333333333333</v>
      </c>
      <c r="DW86" s="35" t="n">
        <v>2.0309042745098</v>
      </c>
      <c r="DX86" s="33" t="n">
        <v>9</v>
      </c>
      <c r="DY86" s="34" t="n">
        <v>2.49</v>
      </c>
      <c r="DZ86" s="35"/>
      <c r="EA86" s="33" t="n">
        <v>5.056264708096</v>
      </c>
      <c r="EB86" s="34" t="n">
        <v>5.48922203290389</v>
      </c>
      <c r="EC86" s="35" t="n">
        <v>-0.473582789910495</v>
      </c>
      <c r="ED86" s="33" t="n">
        <v>1</v>
      </c>
      <c r="EE86" s="34" t="n">
        <v>1.15666666666667</v>
      </c>
      <c r="EF86" s="35" t="n">
        <v>0.162427124183008</v>
      </c>
      <c r="EG86" s="33" t="n">
        <v>2</v>
      </c>
      <c r="EH86" s="34" t="n">
        <v>2.56333333333333</v>
      </c>
      <c r="EI86" s="35"/>
      <c r="EJ86" s="33" t="n">
        <v>25</v>
      </c>
      <c r="EK86" s="34" t="n">
        <v>8.07333333333333</v>
      </c>
      <c r="EL86" s="35"/>
      <c r="EM86" s="33" t="n">
        <v>34.1754496</v>
      </c>
      <c r="EN86" s="34" t="n">
        <v>18.8514703861897</v>
      </c>
      <c r="EO86" s="35" t="n">
        <v>8.66538977329001</v>
      </c>
      <c r="EP86" s="33"/>
      <c r="EQ86" s="34"/>
      <c r="ER86" s="35"/>
      <c r="ES86" s="33" t="n">
        <v>12</v>
      </c>
      <c r="ET86" s="34" t="n">
        <v>3.39333333333333</v>
      </c>
      <c r="EU86" s="35" t="n">
        <v>5.75127333333333</v>
      </c>
      <c r="EV86" s="33" t="n">
        <v>6</v>
      </c>
      <c r="EW86" s="34" t="n">
        <v>2.42666666666667</v>
      </c>
      <c r="EX86" s="35" t="n">
        <v>1.30304411764706</v>
      </c>
      <c r="EY86" s="33"/>
      <c r="EZ86" s="34"/>
      <c r="FA86" s="35"/>
      <c r="FB86" s="33"/>
      <c r="FC86" s="34"/>
      <c r="FD86" s="35"/>
      <c r="FE86" s="33" t="n">
        <v>7</v>
      </c>
      <c r="FF86" s="34" t="n">
        <v>5.37</v>
      </c>
      <c r="FG86" s="35" t="n">
        <v>-1.34927751280692</v>
      </c>
      <c r="FH86" s="33" t="n">
        <v>62</v>
      </c>
      <c r="FI86" s="34" t="n">
        <v>48.0433333333333</v>
      </c>
      <c r="FJ86" s="35" t="n">
        <v>24.0175917822224</v>
      </c>
      <c r="FK86" s="33" t="n">
        <v>6</v>
      </c>
      <c r="FL86" s="34" t="n">
        <v>2.99333333333333</v>
      </c>
      <c r="FM86" s="35" t="n">
        <v>1.43996365108543</v>
      </c>
      <c r="FN86" s="33"/>
      <c r="FO86" s="34"/>
      <c r="FP86" s="35"/>
      <c r="FQ86" s="33" t="n">
        <v>7</v>
      </c>
      <c r="FR86" s="34" t="n">
        <v>3.89</v>
      </c>
      <c r="FS86" s="35" t="n">
        <v>-0.524577883083952</v>
      </c>
      <c r="FT86" s="33"/>
      <c r="FU86" s="34"/>
      <c r="FV86" s="35"/>
      <c r="FW86" s="33"/>
      <c r="FX86" s="34"/>
      <c r="FY86" s="35"/>
      <c r="FZ86" s="33"/>
      <c r="GA86" s="34"/>
      <c r="GB86" s="35"/>
      <c r="GC86" s="33"/>
      <c r="GD86" s="34"/>
      <c r="GE86" s="35"/>
      <c r="GF86" s="33" t="n">
        <v>61</v>
      </c>
      <c r="GG86" s="34" t="n">
        <v>28</v>
      </c>
      <c r="GH86" s="35" t="n">
        <v>20.9875619047619</v>
      </c>
      <c r="GI86" s="33" t="n">
        <v>38</v>
      </c>
      <c r="GJ86" s="34" t="n">
        <v>27.29</v>
      </c>
      <c r="GK86" s="35"/>
      <c r="GL86" s="33" t="n">
        <v>13</v>
      </c>
      <c r="GM86" s="34" t="n">
        <v>5.28333333333333</v>
      </c>
      <c r="GN86" s="35" t="n">
        <v>1.1998641748366</v>
      </c>
      <c r="GO86" s="33" t="n">
        <v>36</v>
      </c>
      <c r="GP86" s="34" t="n">
        <v>17.1933333333333</v>
      </c>
      <c r="GQ86" s="35" t="n">
        <v>2.95774346454839</v>
      </c>
      <c r="GR86" s="33" t="n">
        <v>55</v>
      </c>
      <c r="GS86" s="34" t="n">
        <v>42.42</v>
      </c>
      <c r="GT86" s="35" t="n">
        <v>11.764535854063</v>
      </c>
      <c r="GU86" s="33" t="n">
        <v>32</v>
      </c>
      <c r="GV86" s="34" t="n">
        <v>10.52</v>
      </c>
      <c r="GW86" s="35" t="n">
        <v>5.18210676783651</v>
      </c>
      <c r="GX86" s="33" t="n">
        <v>15</v>
      </c>
      <c r="GY86" s="34" t="n">
        <v>6.56</v>
      </c>
      <c r="GZ86" s="35" t="n">
        <v>0.827654843431556</v>
      </c>
      <c r="HA86" s="33" t="n">
        <v>19</v>
      </c>
      <c r="HB86" s="34" t="n">
        <v>7.94</v>
      </c>
      <c r="HC86" s="35" t="n">
        <v>3.70592810457517</v>
      </c>
      <c r="HD86" s="33"/>
      <c r="HE86" s="34"/>
      <c r="HF86" s="35"/>
    </row>
    <row r="87" customFormat="false" ht="15" hidden="false" customHeight="false" outlineLevel="0" collapsed="false">
      <c r="A87" s="30" t="n">
        <v>1614</v>
      </c>
      <c r="B87" s="33" t="n">
        <v>17</v>
      </c>
      <c r="C87" s="34" t="n">
        <v>10.44</v>
      </c>
      <c r="D87" s="35"/>
      <c r="E87" s="33" t="n">
        <v>24</v>
      </c>
      <c r="F87" s="34" t="n">
        <v>11.224</v>
      </c>
      <c r="G87" s="35"/>
      <c r="H87" s="33" t="n">
        <v>25.9999553295292</v>
      </c>
      <c r="I87" s="34" t="n">
        <v>20.5360093848099</v>
      </c>
      <c r="J87" s="35"/>
      <c r="K87" s="33" t="n">
        <v>8.70461184</v>
      </c>
      <c r="L87" s="34" t="n">
        <v>9.8274905088</v>
      </c>
      <c r="M87" s="35"/>
      <c r="N87" s="33" t="n">
        <v>24</v>
      </c>
      <c r="O87" s="34" t="n">
        <v>13.68</v>
      </c>
      <c r="P87" s="35" t="n">
        <v>2.43213793103449</v>
      </c>
      <c r="Q87" s="33" t="n">
        <v>9.6826551296</v>
      </c>
      <c r="R87" s="34" t="n">
        <v>9.347678625792</v>
      </c>
      <c r="S87" s="35" t="n">
        <v>4.11404429242972</v>
      </c>
      <c r="T87" s="33" t="n">
        <v>16</v>
      </c>
      <c r="U87" s="34" t="n">
        <v>8.3328</v>
      </c>
      <c r="V87" s="35"/>
      <c r="W87" s="33" t="n">
        <v>25</v>
      </c>
      <c r="X87" s="34" t="n">
        <v>16</v>
      </c>
      <c r="Y87" s="35"/>
      <c r="Z87" s="33" t="n">
        <v>5.99625490432</v>
      </c>
      <c r="AA87" s="34" t="n">
        <v>6.93375710208</v>
      </c>
      <c r="AB87" s="35"/>
      <c r="AC87" s="33" t="n">
        <v>10</v>
      </c>
      <c r="AD87" s="34" t="n">
        <v>7</v>
      </c>
      <c r="AE87" s="35"/>
      <c r="AF87" s="33" t="n">
        <v>22.3975104126976</v>
      </c>
      <c r="AG87" s="34" t="n">
        <v>17.1403659250015</v>
      </c>
      <c r="AH87" s="35"/>
      <c r="AI87" s="33" t="n">
        <v>14</v>
      </c>
      <c r="AJ87" s="34" t="n">
        <v>9.6086272</v>
      </c>
      <c r="AK87" s="35"/>
      <c r="AL87" s="33"/>
      <c r="AM87" s="34"/>
      <c r="AN87" s="35"/>
      <c r="AO87" s="33" t="n">
        <v>39</v>
      </c>
      <c r="AP87" s="34" t="n">
        <v>24.65</v>
      </c>
      <c r="AQ87" s="35" t="n">
        <v>-5.52720430107527</v>
      </c>
      <c r="AR87" s="33"/>
      <c r="AS87" s="34"/>
      <c r="AT87" s="35"/>
      <c r="AU87" s="33"/>
      <c r="AV87" s="34"/>
      <c r="AW87" s="35"/>
      <c r="AX87" s="33"/>
      <c r="AY87" s="34"/>
      <c r="AZ87" s="35"/>
      <c r="BA87" s="33"/>
      <c r="BB87" s="34"/>
      <c r="BC87" s="35"/>
      <c r="BD87" s="33" t="n">
        <v>43</v>
      </c>
      <c r="BE87" s="34" t="n">
        <v>32.9140089196359</v>
      </c>
      <c r="BF87" s="35" t="n">
        <v>0.046023695932054</v>
      </c>
      <c r="BG87" s="33" t="n">
        <v>43</v>
      </c>
      <c r="BH87" s="34" t="n">
        <v>25.61</v>
      </c>
      <c r="BI87" s="35" t="n">
        <v>3.73006272812712</v>
      </c>
      <c r="BJ87" s="33" t="n">
        <v>54</v>
      </c>
      <c r="BK87" s="34" t="n">
        <v>27.1666666666667</v>
      </c>
      <c r="BL87" s="35" t="n">
        <v>-7.74889777532636</v>
      </c>
      <c r="BM87" s="33" t="n">
        <v>56</v>
      </c>
      <c r="BN87" s="34" t="n">
        <v>33.8507076112294</v>
      </c>
      <c r="BO87" s="35" t="n">
        <v>4.76627547370004</v>
      </c>
      <c r="BP87" s="33" t="n">
        <v>39</v>
      </c>
      <c r="BQ87" s="34" t="n">
        <v>28.2233333333333</v>
      </c>
      <c r="BR87" s="35" t="n">
        <v>-16.399047669351</v>
      </c>
      <c r="BS87" s="33" t="n">
        <v>39</v>
      </c>
      <c r="BT87" s="34" t="n">
        <v>15.2966666666667</v>
      </c>
      <c r="BU87" s="35" t="n">
        <v>-9.97910625744886</v>
      </c>
      <c r="BV87" s="33" t="n">
        <v>5</v>
      </c>
      <c r="BW87" s="34" t="n">
        <v>4</v>
      </c>
      <c r="BX87" s="35" t="n">
        <v>4.64398177921916</v>
      </c>
      <c r="BY87" s="33" t="n">
        <v>14</v>
      </c>
      <c r="BZ87" s="34" t="n">
        <v>5</v>
      </c>
      <c r="CA87" s="35" t="n">
        <v>0.938526994359387</v>
      </c>
      <c r="CB87" s="33"/>
      <c r="CC87" s="34"/>
      <c r="CD87" s="35"/>
      <c r="CE87" s="33"/>
      <c r="CF87" s="34"/>
      <c r="CG87" s="35"/>
      <c r="CH87" s="33" t="n">
        <v>12</v>
      </c>
      <c r="CI87" s="34" t="n">
        <v>22.6894666666667</v>
      </c>
      <c r="CJ87" s="35" t="n">
        <v>-3.50945158516809</v>
      </c>
      <c r="CK87" s="33"/>
      <c r="CL87" s="34"/>
      <c r="CM87" s="35"/>
      <c r="CN87" s="33"/>
      <c r="CO87" s="34"/>
      <c r="CP87" s="35"/>
      <c r="CQ87" s="33"/>
      <c r="CR87" s="34"/>
      <c r="CS87" s="35"/>
      <c r="CT87" s="33"/>
      <c r="CU87" s="34"/>
      <c r="CV87" s="35"/>
      <c r="CW87" s="33"/>
      <c r="CX87" s="34"/>
      <c r="CY87" s="35"/>
      <c r="CZ87" s="33"/>
      <c r="DA87" s="34"/>
      <c r="DB87" s="35"/>
      <c r="DC87" s="33" t="n">
        <v>3</v>
      </c>
      <c r="DD87" s="34" t="n">
        <v>7.03666666666667</v>
      </c>
      <c r="DE87" s="35" t="n">
        <v>-0.588474230360044</v>
      </c>
      <c r="DF87" s="33" t="n">
        <v>9</v>
      </c>
      <c r="DG87" s="34" t="n">
        <v>11.9366666666667</v>
      </c>
      <c r="DH87" s="35" t="n">
        <v>-0.131812019996172</v>
      </c>
      <c r="DI87" s="33" t="n">
        <v>8.032</v>
      </c>
      <c r="DJ87" s="34" t="n">
        <v>4.49925333333333</v>
      </c>
      <c r="DK87" s="35" t="n">
        <v>-0.539013918666824</v>
      </c>
      <c r="DL87" s="33" t="n">
        <v>5</v>
      </c>
      <c r="DM87" s="34" t="n">
        <v>3.92333333333333</v>
      </c>
      <c r="DN87" s="35" t="n">
        <v>-1.29882702408115</v>
      </c>
      <c r="DO87" s="33" t="n">
        <v>6</v>
      </c>
      <c r="DP87" s="34" t="n">
        <v>3.43333333333333</v>
      </c>
      <c r="DQ87" s="35" t="n">
        <v>0.249190799396682</v>
      </c>
      <c r="DR87" s="33" t="n">
        <v>7</v>
      </c>
      <c r="DS87" s="34" t="n">
        <v>10.6733333333333</v>
      </c>
      <c r="DT87" s="35"/>
      <c r="DU87" s="33" t="n">
        <v>3</v>
      </c>
      <c r="DV87" s="34" t="n">
        <v>7.65</v>
      </c>
      <c r="DW87" s="35" t="n">
        <v>2.0309042745098</v>
      </c>
      <c r="DX87" s="33" t="n">
        <v>6</v>
      </c>
      <c r="DY87" s="34" t="n">
        <v>2.07</v>
      </c>
      <c r="DZ87" s="35"/>
      <c r="EA87" s="33" t="n">
        <v>5.02684459008</v>
      </c>
      <c r="EB87" s="34" t="n">
        <v>5.45928281760515</v>
      </c>
      <c r="EC87" s="35" t="n">
        <v>-0.473582789910495</v>
      </c>
      <c r="ED87" s="33" t="n">
        <v>0</v>
      </c>
      <c r="EE87" s="34" t="n">
        <v>0.84</v>
      </c>
      <c r="EF87" s="35" t="n">
        <v>0.162427124183008</v>
      </c>
      <c r="EG87" s="33" t="n">
        <v>3</v>
      </c>
      <c r="EH87" s="34" t="n">
        <v>1.35666666666667</v>
      </c>
      <c r="EI87" s="35"/>
      <c r="EJ87" s="33" t="n">
        <v>16</v>
      </c>
      <c r="EK87" s="34" t="n">
        <v>6.81</v>
      </c>
      <c r="EL87" s="35"/>
      <c r="EM87" s="33" t="n">
        <v>34.046208</v>
      </c>
      <c r="EN87" s="34" t="n">
        <v>19.2111602907136</v>
      </c>
      <c r="EO87" s="35" t="n">
        <v>8.66538977329001</v>
      </c>
      <c r="EP87" s="33"/>
      <c r="EQ87" s="34"/>
      <c r="ER87" s="35"/>
      <c r="ES87" s="33" t="n">
        <v>6</v>
      </c>
      <c r="ET87" s="34" t="n">
        <v>2.35666666666667</v>
      </c>
      <c r="EU87" s="35" t="n">
        <v>5.75127333333333</v>
      </c>
      <c r="EV87" s="33" t="n">
        <v>1</v>
      </c>
      <c r="EW87" s="34" t="n">
        <v>1.83333333333333</v>
      </c>
      <c r="EX87" s="35" t="n">
        <v>1.30304411764706</v>
      </c>
      <c r="EY87" s="33"/>
      <c r="EZ87" s="34"/>
      <c r="FA87" s="35"/>
      <c r="FB87" s="33"/>
      <c r="FC87" s="34"/>
      <c r="FD87" s="35"/>
      <c r="FE87" s="33" t="n">
        <v>11</v>
      </c>
      <c r="FF87" s="34" t="n">
        <v>8.06666666666667</v>
      </c>
      <c r="FG87" s="35" t="n">
        <v>-1.34927751280692</v>
      </c>
      <c r="FH87" s="33" t="n">
        <v>59</v>
      </c>
      <c r="FI87" s="34" t="n">
        <v>42.79</v>
      </c>
      <c r="FJ87" s="35" t="n">
        <v>24.0175917822224</v>
      </c>
      <c r="FK87" s="33" t="n">
        <v>1</v>
      </c>
      <c r="FL87" s="34" t="n">
        <v>4.20333333333333</v>
      </c>
      <c r="FM87" s="35" t="n">
        <v>1.43996365108543</v>
      </c>
      <c r="FN87" s="33"/>
      <c r="FO87" s="34"/>
      <c r="FP87" s="35"/>
      <c r="FQ87" s="33" t="n">
        <v>6</v>
      </c>
      <c r="FR87" s="34" t="n">
        <v>8.79666666666667</v>
      </c>
      <c r="FS87" s="35" t="n">
        <v>-0.524577883083952</v>
      </c>
      <c r="FT87" s="33"/>
      <c r="FU87" s="34"/>
      <c r="FV87" s="35"/>
      <c r="FW87" s="33"/>
      <c r="FX87" s="34"/>
      <c r="FY87" s="35"/>
      <c r="FZ87" s="33"/>
      <c r="GA87" s="34"/>
      <c r="GB87" s="35"/>
      <c r="GC87" s="33"/>
      <c r="GD87" s="34"/>
      <c r="GE87" s="35"/>
      <c r="GF87" s="33" t="n">
        <v>62</v>
      </c>
      <c r="GG87" s="34" t="n">
        <v>24</v>
      </c>
      <c r="GH87" s="35" t="n">
        <v>20.9875619047619</v>
      </c>
      <c r="GI87" s="33" t="n">
        <v>38</v>
      </c>
      <c r="GJ87" s="34" t="n">
        <v>27.5533333333333</v>
      </c>
      <c r="GK87" s="35"/>
      <c r="GL87" s="33" t="n">
        <v>10</v>
      </c>
      <c r="GM87" s="34" t="n">
        <v>6.81333333333333</v>
      </c>
      <c r="GN87" s="35" t="n">
        <v>1.1998641748366</v>
      </c>
      <c r="GO87" s="33" t="n">
        <v>38</v>
      </c>
      <c r="GP87" s="34" t="n">
        <v>22.1566666666667</v>
      </c>
      <c r="GQ87" s="35" t="n">
        <v>2.95774346454839</v>
      </c>
      <c r="GR87" s="33" t="n">
        <v>63</v>
      </c>
      <c r="GS87" s="34" t="n">
        <v>34.95</v>
      </c>
      <c r="GT87" s="35" t="n">
        <v>11.764535854063</v>
      </c>
      <c r="GU87" s="33" t="n">
        <v>33</v>
      </c>
      <c r="GV87" s="34" t="n">
        <v>26.7966666666667</v>
      </c>
      <c r="GW87" s="35" t="n">
        <v>5.18210676783651</v>
      </c>
      <c r="GX87" s="33" t="n">
        <v>8</v>
      </c>
      <c r="GY87" s="34" t="n">
        <v>6.53666666666667</v>
      </c>
      <c r="GZ87" s="35" t="n">
        <v>0.827654843431556</v>
      </c>
      <c r="HA87" s="33" t="n">
        <v>11</v>
      </c>
      <c r="HB87" s="34" t="n">
        <v>5.95</v>
      </c>
      <c r="HC87" s="35" t="n">
        <v>3.70592810457517</v>
      </c>
      <c r="HD87" s="33"/>
      <c r="HE87" s="34"/>
      <c r="HF87" s="35"/>
    </row>
    <row r="88" customFormat="false" ht="15" hidden="false" customHeight="false" outlineLevel="0" collapsed="false">
      <c r="A88" s="30" t="n">
        <v>1615</v>
      </c>
      <c r="B88" s="33" t="n">
        <v>15</v>
      </c>
      <c r="C88" s="34" t="n">
        <v>8.8</v>
      </c>
      <c r="D88" s="35"/>
      <c r="E88" s="33" t="n">
        <v>25</v>
      </c>
      <c r="F88" s="34" t="n">
        <v>11</v>
      </c>
      <c r="G88" s="35"/>
      <c r="H88" s="33" t="n">
        <v>26.0000623111696</v>
      </c>
      <c r="I88" s="34" t="n">
        <v>20.536014467777</v>
      </c>
      <c r="J88" s="35"/>
      <c r="K88" s="33" t="n">
        <v>8.7138432</v>
      </c>
      <c r="L88" s="34" t="n">
        <v>9.836775424</v>
      </c>
      <c r="M88" s="35"/>
      <c r="N88" s="33" t="n">
        <v>17</v>
      </c>
      <c r="O88" s="34" t="n">
        <v>7.44</v>
      </c>
      <c r="P88" s="35" t="n">
        <v>2.43213793103449</v>
      </c>
      <c r="Q88" s="33" t="n">
        <v>9.644612608</v>
      </c>
      <c r="R88" s="34" t="n">
        <v>9.50538018816</v>
      </c>
      <c r="S88" s="35" t="n">
        <v>4.11404429242972</v>
      </c>
      <c r="T88" s="33" t="n">
        <v>21</v>
      </c>
      <c r="U88" s="34" t="n">
        <v>7.96736</v>
      </c>
      <c r="V88" s="35"/>
      <c r="W88" s="33" t="n">
        <v>15</v>
      </c>
      <c r="X88" s="34" t="n">
        <v>14.8</v>
      </c>
      <c r="Y88" s="35"/>
      <c r="Z88" s="33" t="n">
        <v>6.0216257536</v>
      </c>
      <c r="AA88" s="34" t="n">
        <v>6.8116509184</v>
      </c>
      <c r="AB88" s="35"/>
      <c r="AC88" s="33" t="n">
        <v>13</v>
      </c>
      <c r="AD88" s="34" t="n">
        <v>6.16</v>
      </c>
      <c r="AE88" s="35"/>
      <c r="AF88" s="33" t="n">
        <v>22.400193077248</v>
      </c>
      <c r="AG88" s="34" t="n">
        <v>17.1224577456079</v>
      </c>
      <c r="AH88" s="35"/>
      <c r="AI88" s="33" t="n">
        <v>10</v>
      </c>
      <c r="AJ88" s="34" t="n">
        <v>9.913856</v>
      </c>
      <c r="AK88" s="35"/>
      <c r="AL88" s="33"/>
      <c r="AM88" s="34"/>
      <c r="AN88" s="35"/>
      <c r="AO88" s="33" t="n">
        <v>35</v>
      </c>
      <c r="AP88" s="34" t="n">
        <v>39.4333333333333</v>
      </c>
      <c r="AQ88" s="35" t="n">
        <v>-5.52720430107527</v>
      </c>
      <c r="AR88" s="33"/>
      <c r="AS88" s="34"/>
      <c r="AT88" s="35"/>
      <c r="AU88" s="33"/>
      <c r="AV88" s="34"/>
      <c r="AW88" s="35"/>
      <c r="AX88" s="33"/>
      <c r="AY88" s="34"/>
      <c r="AZ88" s="35"/>
      <c r="BA88" s="33"/>
      <c r="BB88" s="34"/>
      <c r="BC88" s="35"/>
      <c r="BD88" s="33" t="n">
        <v>38</v>
      </c>
      <c r="BE88" s="34" t="n">
        <v>29.7827675723914</v>
      </c>
      <c r="BF88" s="35" t="n">
        <v>0.046023695932054</v>
      </c>
      <c r="BG88" s="33" t="n">
        <v>43</v>
      </c>
      <c r="BH88" s="34" t="n">
        <v>37.2666666666667</v>
      </c>
      <c r="BI88" s="35" t="n">
        <v>3.73006272812712</v>
      </c>
      <c r="BJ88" s="33" t="n">
        <v>59</v>
      </c>
      <c r="BK88" s="34" t="n">
        <v>29.7333333333333</v>
      </c>
      <c r="BL88" s="35" t="n">
        <v>-7.74889777532636</v>
      </c>
      <c r="BM88" s="33" t="n">
        <v>59</v>
      </c>
      <c r="BN88" s="34" t="n">
        <v>36.2330669475452</v>
      </c>
      <c r="BO88" s="35" t="n">
        <v>4.76627547370004</v>
      </c>
      <c r="BP88" s="33" t="n">
        <v>28</v>
      </c>
      <c r="BQ88" s="34" t="n">
        <v>34.4033333333333</v>
      </c>
      <c r="BR88" s="35" t="n">
        <v>-16.399047669351</v>
      </c>
      <c r="BS88" s="33" t="n">
        <v>32</v>
      </c>
      <c r="BT88" s="34" t="n">
        <v>16.52</v>
      </c>
      <c r="BU88" s="35" t="n">
        <v>-9.97910625744886</v>
      </c>
      <c r="BV88" s="33" t="n">
        <v>6</v>
      </c>
      <c r="BW88" s="34" t="n">
        <v>5</v>
      </c>
      <c r="BX88" s="35" t="n">
        <v>4.64398177921916</v>
      </c>
      <c r="BY88" s="33" t="n">
        <v>11</v>
      </c>
      <c r="BZ88" s="34" t="n">
        <v>5</v>
      </c>
      <c r="CA88" s="35" t="n">
        <v>0.938526994359387</v>
      </c>
      <c r="CB88" s="33"/>
      <c r="CC88" s="34"/>
      <c r="CD88" s="35"/>
      <c r="CE88" s="33"/>
      <c r="CF88" s="34"/>
      <c r="CG88" s="35"/>
      <c r="CH88" s="33" t="n">
        <v>22</v>
      </c>
      <c r="CI88" s="34" t="n">
        <v>15.1501333333333</v>
      </c>
      <c r="CJ88" s="35" t="n">
        <v>-3.50945158516809</v>
      </c>
      <c r="CK88" s="33"/>
      <c r="CL88" s="34"/>
      <c r="CM88" s="35"/>
      <c r="CN88" s="33"/>
      <c r="CO88" s="34"/>
      <c r="CP88" s="35"/>
      <c r="CQ88" s="33"/>
      <c r="CR88" s="34"/>
      <c r="CS88" s="35"/>
      <c r="CT88" s="33"/>
      <c r="CU88" s="34"/>
      <c r="CV88" s="35"/>
      <c r="CW88" s="33"/>
      <c r="CX88" s="34"/>
      <c r="CY88" s="35"/>
      <c r="CZ88" s="33"/>
      <c r="DA88" s="34"/>
      <c r="DB88" s="35"/>
      <c r="DC88" s="33" t="n">
        <v>7</v>
      </c>
      <c r="DD88" s="34" t="n">
        <v>8.43</v>
      </c>
      <c r="DE88" s="35" t="n">
        <v>-0.588474230360044</v>
      </c>
      <c r="DF88" s="33" t="n">
        <v>20</v>
      </c>
      <c r="DG88" s="34" t="n">
        <v>11.0466666666667</v>
      </c>
      <c r="DH88" s="35" t="n">
        <v>-0.131812019996172</v>
      </c>
      <c r="DI88" s="33" t="n">
        <v>5.12</v>
      </c>
      <c r="DJ88" s="34" t="n">
        <v>4.88149333333333</v>
      </c>
      <c r="DK88" s="35" t="n">
        <v>-0.539013918666824</v>
      </c>
      <c r="DL88" s="33" t="n">
        <v>2</v>
      </c>
      <c r="DM88" s="34" t="n">
        <v>4.46</v>
      </c>
      <c r="DN88" s="35" t="n">
        <v>-1.29882702408115</v>
      </c>
      <c r="DO88" s="33" t="n">
        <v>4</v>
      </c>
      <c r="DP88" s="34" t="n">
        <v>2.29</v>
      </c>
      <c r="DQ88" s="35" t="n">
        <v>0.249190799396682</v>
      </c>
      <c r="DR88" s="33" t="n">
        <v>14</v>
      </c>
      <c r="DS88" s="34" t="n">
        <v>11.5333333333333</v>
      </c>
      <c r="DT88" s="35"/>
      <c r="DU88" s="33" t="n">
        <v>14</v>
      </c>
      <c r="DV88" s="34" t="n">
        <v>10.4766666666667</v>
      </c>
      <c r="DW88" s="35" t="n">
        <v>2.0309042745098</v>
      </c>
      <c r="DX88" s="33" t="n">
        <v>4</v>
      </c>
      <c r="DY88" s="34" t="n">
        <v>1.84333333333333</v>
      </c>
      <c r="DZ88" s="35"/>
      <c r="EA88" s="33" t="n">
        <v>5.1445571584</v>
      </c>
      <c r="EB88" s="34" t="n">
        <v>5.4633231138994</v>
      </c>
      <c r="EC88" s="35" t="n">
        <v>-0.473582789910495</v>
      </c>
      <c r="ED88" s="33" t="n">
        <v>0</v>
      </c>
      <c r="EE88" s="34" t="n">
        <v>0.493333333333333</v>
      </c>
      <c r="EF88" s="35" t="n">
        <v>0.162427124183008</v>
      </c>
      <c r="EG88" s="33" t="n">
        <v>5</v>
      </c>
      <c r="EH88" s="34" t="n">
        <v>1.34333333333333</v>
      </c>
      <c r="EI88" s="35"/>
      <c r="EJ88" s="33" t="n">
        <v>13</v>
      </c>
      <c r="EK88" s="34" t="n">
        <v>7.02333333333333</v>
      </c>
      <c r="EL88" s="35"/>
      <c r="EM88" s="33" t="n">
        <v>34.37184</v>
      </c>
      <c r="EN88" s="34" t="n">
        <v>18.211005308928</v>
      </c>
      <c r="EO88" s="35" t="n">
        <v>8.66538977329001</v>
      </c>
      <c r="EP88" s="33"/>
      <c r="EQ88" s="34"/>
      <c r="ER88" s="35"/>
      <c r="ES88" s="33" t="n">
        <v>3</v>
      </c>
      <c r="ET88" s="34" t="n">
        <v>1.83666666666667</v>
      </c>
      <c r="EU88" s="35" t="n">
        <v>5.75127333333333</v>
      </c>
      <c r="EV88" s="33" t="n">
        <v>7</v>
      </c>
      <c r="EW88" s="34" t="n">
        <v>4.69333333333333</v>
      </c>
      <c r="EX88" s="35" t="n">
        <v>1.30304411764706</v>
      </c>
      <c r="EY88" s="33"/>
      <c r="EZ88" s="34"/>
      <c r="FA88" s="35"/>
      <c r="FB88" s="33"/>
      <c r="FC88" s="34"/>
      <c r="FD88" s="35"/>
      <c r="FE88" s="33" t="n">
        <v>6</v>
      </c>
      <c r="FF88" s="34" t="n">
        <v>4.44333333333333</v>
      </c>
      <c r="FG88" s="35" t="n">
        <v>-1.34927751280692</v>
      </c>
      <c r="FH88" s="33" t="n">
        <v>63</v>
      </c>
      <c r="FI88" s="34" t="n">
        <v>46.8133333333333</v>
      </c>
      <c r="FJ88" s="35" t="n">
        <v>24.0175917822224</v>
      </c>
      <c r="FK88" s="33" t="n">
        <v>2</v>
      </c>
      <c r="FL88" s="34" t="n">
        <v>2.91</v>
      </c>
      <c r="FM88" s="35" t="n">
        <v>1.43996365108543</v>
      </c>
      <c r="FN88" s="33"/>
      <c r="FO88" s="34"/>
      <c r="FP88" s="35"/>
      <c r="FQ88" s="33" t="n">
        <v>1</v>
      </c>
      <c r="FR88" s="34" t="n">
        <v>4.06333333333333</v>
      </c>
      <c r="FS88" s="35" t="n">
        <v>-0.524577883083952</v>
      </c>
      <c r="FT88" s="33"/>
      <c r="FU88" s="34"/>
      <c r="FV88" s="35"/>
      <c r="FW88" s="33"/>
      <c r="FX88" s="34"/>
      <c r="FY88" s="35"/>
      <c r="FZ88" s="33"/>
      <c r="GA88" s="34"/>
      <c r="GB88" s="35"/>
      <c r="GC88" s="33"/>
      <c r="GD88" s="34"/>
      <c r="GE88" s="35"/>
      <c r="GF88" s="33" t="n">
        <v>59</v>
      </c>
      <c r="GG88" s="34" t="n">
        <v>27</v>
      </c>
      <c r="GH88" s="35" t="n">
        <v>20.9875619047619</v>
      </c>
      <c r="GI88" s="33" t="n">
        <v>36</v>
      </c>
      <c r="GJ88" s="34" t="n">
        <v>31.2733333333333</v>
      </c>
      <c r="GK88" s="35"/>
      <c r="GL88" s="33" t="n">
        <v>14</v>
      </c>
      <c r="GM88" s="34" t="n">
        <v>5.23666666666667</v>
      </c>
      <c r="GN88" s="35" t="n">
        <v>1.1998641748366</v>
      </c>
      <c r="GO88" s="33" t="n">
        <v>38</v>
      </c>
      <c r="GP88" s="34" t="n">
        <v>24.0733333333333</v>
      </c>
      <c r="GQ88" s="35" t="n">
        <v>2.95774346454839</v>
      </c>
      <c r="GR88" s="33" t="n">
        <v>66</v>
      </c>
      <c r="GS88" s="34" t="n">
        <v>33.8933333333333</v>
      </c>
      <c r="GT88" s="35" t="n">
        <v>11.764535854063</v>
      </c>
      <c r="GU88" s="33" t="n">
        <v>43</v>
      </c>
      <c r="GV88" s="34" t="n">
        <v>21.3733333333333</v>
      </c>
      <c r="GW88" s="35" t="n">
        <v>5.18210676783651</v>
      </c>
      <c r="GX88" s="33" t="n">
        <v>14</v>
      </c>
      <c r="GY88" s="34" t="n">
        <v>9.24666666666667</v>
      </c>
      <c r="GZ88" s="35" t="n">
        <v>0.827654843431556</v>
      </c>
      <c r="HA88" s="33" t="n">
        <v>19</v>
      </c>
      <c r="HB88" s="34" t="n">
        <v>10.5533333333333</v>
      </c>
      <c r="HC88" s="35" t="n">
        <v>3.70592810457517</v>
      </c>
      <c r="HD88" s="33"/>
      <c r="HE88" s="34"/>
      <c r="HF88" s="35"/>
    </row>
    <row r="89" customFormat="false" ht="15" hidden="false" customHeight="false" outlineLevel="0" collapsed="false">
      <c r="A89" s="30" t="n">
        <v>1616</v>
      </c>
      <c r="B89" s="33" t="n">
        <v>15</v>
      </c>
      <c r="C89" s="34" t="n">
        <v>11.8</v>
      </c>
      <c r="D89" s="35"/>
      <c r="E89" s="33" t="n">
        <v>26</v>
      </c>
      <c r="F89" s="34" t="n">
        <v>14.32</v>
      </c>
      <c r="G89" s="35"/>
      <c r="H89" s="33" t="n">
        <v>26.0000355208721</v>
      </c>
      <c r="I89" s="34" t="n">
        <v>20.53598808169</v>
      </c>
      <c r="J89" s="35"/>
      <c r="K89" s="33" t="n">
        <v>8.561536</v>
      </c>
      <c r="L89" s="34" t="n">
        <v>9.67997952</v>
      </c>
      <c r="M89" s="35"/>
      <c r="N89" s="33" t="n">
        <v>9</v>
      </c>
      <c r="O89" s="34" t="n">
        <v>2.88</v>
      </c>
      <c r="P89" s="35" t="n">
        <v>2.43213793103449</v>
      </c>
      <c r="Q89" s="33" t="n">
        <v>9.65584384</v>
      </c>
      <c r="R89" s="34" t="n">
        <v>9.5041901568</v>
      </c>
      <c r="S89" s="35" t="n">
        <v>4.11404429242972</v>
      </c>
      <c r="T89" s="33" t="n">
        <v>14</v>
      </c>
      <c r="U89" s="34" t="n">
        <v>7.736832</v>
      </c>
      <c r="V89" s="35"/>
      <c r="W89" s="33" t="n">
        <v>24</v>
      </c>
      <c r="X89" s="34" t="n">
        <v>16.68</v>
      </c>
      <c r="Y89" s="35"/>
      <c r="Z89" s="33" t="n">
        <v>5.983088128</v>
      </c>
      <c r="AA89" s="34" t="n">
        <v>6.787642432</v>
      </c>
      <c r="AB89" s="35"/>
      <c r="AC89" s="33" t="n">
        <v>12</v>
      </c>
      <c r="AD89" s="34" t="n">
        <v>6.84</v>
      </c>
      <c r="AE89" s="35"/>
      <c r="AF89" s="33" t="n">
        <v>22.40760623104</v>
      </c>
      <c r="AG89" s="34" t="n">
        <v>17.1126465725399</v>
      </c>
      <c r="AH89" s="35"/>
      <c r="AI89" s="33" t="n">
        <v>22</v>
      </c>
      <c r="AJ89" s="34" t="n">
        <v>10.43488</v>
      </c>
      <c r="AK89" s="35"/>
      <c r="AL89" s="33"/>
      <c r="AM89" s="34"/>
      <c r="AN89" s="35"/>
      <c r="AO89" s="33" t="n">
        <v>52</v>
      </c>
      <c r="AP89" s="34" t="n">
        <v>39.0466666666667</v>
      </c>
      <c r="AQ89" s="35" t="n">
        <v>-5.52720430107527</v>
      </c>
      <c r="AR89" s="33"/>
      <c r="AS89" s="34"/>
      <c r="AT89" s="35"/>
      <c r="AU89" s="33"/>
      <c r="AV89" s="34"/>
      <c r="AW89" s="35"/>
      <c r="AX89" s="33"/>
      <c r="AY89" s="34"/>
      <c r="AZ89" s="35"/>
      <c r="BA89" s="33"/>
      <c r="BB89" s="34"/>
      <c r="BC89" s="35"/>
      <c r="BD89" s="33" t="n">
        <v>58</v>
      </c>
      <c r="BE89" s="34" t="n">
        <v>42.1133333333333</v>
      </c>
      <c r="BF89" s="35" t="n">
        <v>0.046023695932054</v>
      </c>
      <c r="BG89" s="33" t="n">
        <v>33</v>
      </c>
      <c r="BH89" s="34" t="n">
        <v>36.32</v>
      </c>
      <c r="BI89" s="35" t="n">
        <v>3.73006272812712</v>
      </c>
      <c r="BJ89" s="33" t="n">
        <v>56</v>
      </c>
      <c r="BK89" s="34" t="n">
        <v>40.8666666666667</v>
      </c>
      <c r="BL89" s="35" t="n">
        <v>-7.74889777532636</v>
      </c>
      <c r="BM89" s="33" t="n">
        <v>50</v>
      </c>
      <c r="BN89" s="34" t="n">
        <v>29.39</v>
      </c>
      <c r="BO89" s="35" t="n">
        <v>4.76627547370004</v>
      </c>
      <c r="BP89" s="33" t="n">
        <v>40</v>
      </c>
      <c r="BQ89" s="34" t="n">
        <v>32.67</v>
      </c>
      <c r="BR89" s="35" t="n">
        <v>-16.399047669351</v>
      </c>
      <c r="BS89" s="33" t="n">
        <v>49</v>
      </c>
      <c r="BT89" s="34" t="n">
        <v>31.2733333333333</v>
      </c>
      <c r="BU89" s="35" t="n">
        <v>-9.97910625744886</v>
      </c>
      <c r="BV89" s="33" t="n">
        <v>17</v>
      </c>
      <c r="BW89" s="34" t="n">
        <v>3</v>
      </c>
      <c r="BX89" s="35" t="n">
        <v>4.64398177921916</v>
      </c>
      <c r="BY89" s="33" t="n">
        <v>13</v>
      </c>
      <c r="BZ89" s="34" t="n">
        <v>5</v>
      </c>
      <c r="CA89" s="35" t="n">
        <v>0.938526994359387</v>
      </c>
      <c r="CB89" s="33"/>
      <c r="CC89" s="34"/>
      <c r="CD89" s="35"/>
      <c r="CE89" s="33" t="n">
        <v>2</v>
      </c>
      <c r="CF89" s="34" t="n">
        <v>2.66</v>
      </c>
      <c r="CG89" s="35" t="n">
        <v>-1.20866526610644</v>
      </c>
      <c r="CH89" s="33" t="n">
        <v>25</v>
      </c>
      <c r="CI89" s="34" t="n">
        <v>15.0956</v>
      </c>
      <c r="CJ89" s="35" t="n">
        <v>-3.50945158516809</v>
      </c>
      <c r="CK89" s="33"/>
      <c r="CL89" s="34"/>
      <c r="CM89" s="35"/>
      <c r="CN89" s="33"/>
      <c r="CO89" s="34"/>
      <c r="CP89" s="35"/>
      <c r="CQ89" s="33"/>
      <c r="CR89" s="34"/>
      <c r="CS89" s="35"/>
      <c r="CT89" s="33"/>
      <c r="CU89" s="34"/>
      <c r="CV89" s="35"/>
      <c r="CW89" s="33"/>
      <c r="CX89" s="34"/>
      <c r="CY89" s="35"/>
      <c r="CZ89" s="33"/>
      <c r="DA89" s="34"/>
      <c r="DB89" s="35"/>
      <c r="DC89" s="33" t="n">
        <v>7.6</v>
      </c>
      <c r="DD89" s="34" t="n">
        <v>5.43933333333333</v>
      </c>
      <c r="DE89" s="35" t="n">
        <v>-0.588474230360044</v>
      </c>
      <c r="DF89" s="33" t="n">
        <v>19</v>
      </c>
      <c r="DG89" s="34" t="n">
        <v>11.7733333333333</v>
      </c>
      <c r="DH89" s="35" t="n">
        <v>-0.131812019996172</v>
      </c>
      <c r="DI89" s="33" t="n">
        <v>4.6</v>
      </c>
      <c r="DJ89" s="34" t="n">
        <v>4.84122666666667</v>
      </c>
      <c r="DK89" s="35" t="n">
        <v>-0.539013918666824</v>
      </c>
      <c r="DL89" s="33" t="n">
        <v>11</v>
      </c>
      <c r="DM89" s="34" t="n">
        <v>3.50666666666667</v>
      </c>
      <c r="DN89" s="35" t="n">
        <v>-1.29882702408115</v>
      </c>
      <c r="DO89" s="33" t="n">
        <v>7</v>
      </c>
      <c r="DP89" s="34" t="n">
        <v>1.70333333333333</v>
      </c>
      <c r="DQ89" s="35" t="n">
        <v>0.249190799396682</v>
      </c>
      <c r="DR89" s="33" t="n">
        <v>5</v>
      </c>
      <c r="DS89" s="34" t="n">
        <v>8.4</v>
      </c>
      <c r="DT89" s="35"/>
      <c r="DU89" s="33" t="n">
        <v>6</v>
      </c>
      <c r="DV89" s="34" t="n">
        <v>8.54333333333333</v>
      </c>
      <c r="DW89" s="35" t="n">
        <v>2.0309042745098</v>
      </c>
      <c r="DX89" s="33" t="n">
        <v>7</v>
      </c>
      <c r="DY89" s="34" t="n">
        <v>4.12666666666667</v>
      </c>
      <c r="DZ89" s="35"/>
      <c r="EA89" s="33" t="n">
        <v>5.083397632</v>
      </c>
      <c r="EB89" s="34" t="n">
        <v>5.56415108501395</v>
      </c>
      <c r="EC89" s="35" t="n">
        <v>-0.473582789910495</v>
      </c>
      <c r="ED89" s="33" t="n">
        <v>0</v>
      </c>
      <c r="EE89" s="34" t="n">
        <v>0.186666666666667</v>
      </c>
      <c r="EF89" s="35" t="n">
        <v>0.162427124183008</v>
      </c>
      <c r="EG89" s="33" t="n">
        <v>50</v>
      </c>
      <c r="EH89" s="34" t="n">
        <v>12.5766666666667</v>
      </c>
      <c r="EI89" s="35"/>
      <c r="EJ89" s="33" t="n">
        <v>10</v>
      </c>
      <c r="EK89" s="34" t="n">
        <v>9.47</v>
      </c>
      <c r="EL89" s="35"/>
      <c r="EM89" s="33" t="n">
        <v>33.6432</v>
      </c>
      <c r="EN89" s="34" t="n">
        <v>19.0625364241067</v>
      </c>
      <c r="EO89" s="35" t="n">
        <v>8.66538977329001</v>
      </c>
      <c r="EP89" s="33"/>
      <c r="EQ89" s="34"/>
      <c r="ER89" s="35"/>
      <c r="ES89" s="33" t="n">
        <v>7</v>
      </c>
      <c r="ET89" s="34" t="n">
        <v>2.23</v>
      </c>
      <c r="EU89" s="35" t="n">
        <v>5.75127333333333</v>
      </c>
      <c r="EV89" s="33" t="n">
        <v>6</v>
      </c>
      <c r="EW89" s="34" t="n">
        <v>3.69333333333333</v>
      </c>
      <c r="EX89" s="35" t="n">
        <v>1.30304411764706</v>
      </c>
      <c r="EY89" s="33"/>
      <c r="EZ89" s="34"/>
      <c r="FA89" s="35"/>
      <c r="FB89" s="33"/>
      <c r="FC89" s="34"/>
      <c r="FD89" s="35"/>
      <c r="FE89" s="33" t="n">
        <v>8</v>
      </c>
      <c r="FF89" s="34" t="n">
        <v>5.58</v>
      </c>
      <c r="FG89" s="35" t="n">
        <v>-1.34927751280692</v>
      </c>
      <c r="FH89" s="33" t="n">
        <v>51</v>
      </c>
      <c r="FI89" s="34" t="n">
        <v>32.8366666666667</v>
      </c>
      <c r="FJ89" s="35" t="n">
        <v>24.0175917822224</v>
      </c>
      <c r="FK89" s="33" t="n">
        <v>4.6</v>
      </c>
      <c r="FL89" s="34" t="n">
        <v>3.296</v>
      </c>
      <c r="FM89" s="35" t="n">
        <v>1.43996365108543</v>
      </c>
      <c r="FN89" s="33"/>
      <c r="FO89" s="34"/>
      <c r="FP89" s="35"/>
      <c r="FQ89" s="33" t="n">
        <v>3</v>
      </c>
      <c r="FR89" s="34" t="n">
        <v>5.02333333333333</v>
      </c>
      <c r="FS89" s="35" t="n">
        <v>-0.524577883083952</v>
      </c>
      <c r="FT89" s="33"/>
      <c r="FU89" s="34"/>
      <c r="FV89" s="35"/>
      <c r="FW89" s="33"/>
      <c r="FX89" s="34"/>
      <c r="FY89" s="35"/>
      <c r="FZ89" s="33"/>
      <c r="GA89" s="34"/>
      <c r="GB89" s="35"/>
      <c r="GC89" s="33"/>
      <c r="GD89" s="34"/>
      <c r="GE89" s="35"/>
      <c r="GF89" s="33" t="n">
        <v>63</v>
      </c>
      <c r="GG89" s="34" t="n">
        <v>15</v>
      </c>
      <c r="GH89" s="35" t="n">
        <v>20.9875619047619</v>
      </c>
      <c r="GI89" s="33" t="n">
        <v>50</v>
      </c>
      <c r="GJ89" s="34" t="n">
        <v>36.0966666666667</v>
      </c>
      <c r="GK89" s="35"/>
      <c r="GL89" s="33" t="n">
        <v>11</v>
      </c>
      <c r="GM89" s="34" t="n">
        <v>7.76666666666667</v>
      </c>
      <c r="GN89" s="35" t="n">
        <v>1.1998641748366</v>
      </c>
      <c r="GO89" s="33" t="n">
        <v>43</v>
      </c>
      <c r="GP89" s="34" t="n">
        <v>29.8666666666667</v>
      </c>
      <c r="GQ89" s="35" t="n">
        <v>2.95774346454839</v>
      </c>
      <c r="GR89" s="33" t="n">
        <v>65</v>
      </c>
      <c r="GS89" s="34" t="n">
        <v>54.0866666666667</v>
      </c>
      <c r="GT89" s="35" t="n">
        <v>11.764535854063</v>
      </c>
      <c r="GU89" s="33" t="n">
        <v>25</v>
      </c>
      <c r="GV89" s="34" t="n">
        <v>21.24</v>
      </c>
      <c r="GW89" s="35" t="n">
        <v>5.18210676783651</v>
      </c>
      <c r="GX89" s="33" t="n">
        <v>12</v>
      </c>
      <c r="GY89" s="34" t="n">
        <v>10.9266666666667</v>
      </c>
      <c r="GZ89" s="35" t="n">
        <v>0.827654843431556</v>
      </c>
      <c r="HA89" s="33" t="n">
        <v>18</v>
      </c>
      <c r="HB89" s="34" t="n">
        <v>10.4866666666667</v>
      </c>
      <c r="HC89" s="35" t="n">
        <v>3.70592810457517</v>
      </c>
      <c r="HD89" s="33"/>
      <c r="HE89" s="34"/>
      <c r="HF89" s="35"/>
    </row>
    <row r="90" customFormat="false" ht="15" hidden="false" customHeight="false" outlineLevel="0" collapsed="false">
      <c r="A90" s="30" t="n">
        <v>1617</v>
      </c>
      <c r="B90" s="33" t="n">
        <v>15</v>
      </c>
      <c r="C90" s="34" t="n">
        <v>14.8</v>
      </c>
      <c r="D90" s="35"/>
      <c r="E90" s="33" t="n">
        <v>19</v>
      </c>
      <c r="F90" s="34" t="n">
        <v>12.08</v>
      </c>
      <c r="G90" s="35"/>
      <c r="H90" s="33" t="n">
        <v>26.0000273869435</v>
      </c>
      <c r="I90" s="34" t="n">
        <v>20.5359685794766</v>
      </c>
      <c r="J90" s="35"/>
      <c r="K90" s="33" t="n">
        <v>8.80128</v>
      </c>
      <c r="L90" s="34" t="n">
        <v>10.2666496</v>
      </c>
      <c r="M90" s="35"/>
      <c r="N90" s="33" t="n">
        <v>14</v>
      </c>
      <c r="O90" s="34" t="n">
        <v>12.48</v>
      </c>
      <c r="P90" s="35" t="n">
        <v>2.43213793103449</v>
      </c>
      <c r="Q90" s="33" t="n">
        <v>9.6732032</v>
      </c>
      <c r="R90" s="34" t="n">
        <v>9.439358464</v>
      </c>
      <c r="S90" s="35" t="n">
        <v>4.11404429242972</v>
      </c>
      <c r="T90" s="33" t="n">
        <v>16</v>
      </c>
      <c r="U90" s="34" t="n">
        <v>7.7961984</v>
      </c>
      <c r="V90" s="35"/>
      <c r="W90" s="33" t="n">
        <v>22</v>
      </c>
      <c r="X90" s="34" t="n">
        <v>10.04</v>
      </c>
      <c r="Y90" s="35"/>
      <c r="Z90" s="33" t="n">
        <v>5.98457344</v>
      </c>
      <c r="AA90" s="34" t="n">
        <v>6.94353536</v>
      </c>
      <c r="AB90" s="35"/>
      <c r="AC90" s="33" t="n">
        <v>16</v>
      </c>
      <c r="AD90" s="34" t="n">
        <v>6.12</v>
      </c>
      <c r="AE90" s="35"/>
      <c r="AF90" s="33" t="n">
        <v>22.4014318592</v>
      </c>
      <c r="AG90" s="34" t="n">
        <v>17.1255041864499</v>
      </c>
      <c r="AH90" s="35"/>
      <c r="AI90" s="33" t="n">
        <v>25</v>
      </c>
      <c r="AJ90" s="34" t="n">
        <v>9.7824</v>
      </c>
      <c r="AK90" s="35"/>
      <c r="AL90" s="33"/>
      <c r="AM90" s="34"/>
      <c r="AN90" s="35"/>
      <c r="AO90" s="33" t="n">
        <v>36</v>
      </c>
      <c r="AP90" s="34" t="n">
        <v>31.35</v>
      </c>
      <c r="AQ90" s="35" t="n">
        <v>-5.52720430107527</v>
      </c>
      <c r="AR90" s="33"/>
      <c r="AS90" s="34"/>
      <c r="AT90" s="35"/>
      <c r="AU90" s="33"/>
      <c r="AV90" s="34"/>
      <c r="AW90" s="35"/>
      <c r="AX90" s="33"/>
      <c r="AY90" s="34"/>
      <c r="AZ90" s="35"/>
      <c r="BA90" s="33"/>
      <c r="BB90" s="34"/>
      <c r="BC90" s="35"/>
      <c r="BD90" s="33" t="n">
        <v>54</v>
      </c>
      <c r="BE90" s="34" t="n">
        <v>42.0866666666667</v>
      </c>
      <c r="BF90" s="35" t="n">
        <v>0.046023695932054</v>
      </c>
      <c r="BG90" s="33" t="n">
        <v>57</v>
      </c>
      <c r="BH90" s="34" t="n">
        <v>33.8433333333333</v>
      </c>
      <c r="BI90" s="35" t="n">
        <v>3.73006272812712</v>
      </c>
      <c r="BJ90" s="33" t="n">
        <v>50</v>
      </c>
      <c r="BK90" s="34" t="n">
        <v>45.6266666666667</v>
      </c>
      <c r="BL90" s="35" t="n">
        <v>-7.74889777532636</v>
      </c>
      <c r="BM90" s="33" t="n">
        <v>56</v>
      </c>
      <c r="BN90" s="34" t="n">
        <v>28.53</v>
      </c>
      <c r="BO90" s="35" t="n">
        <v>4.76627547370004</v>
      </c>
      <c r="BP90" s="33" t="n">
        <v>52</v>
      </c>
      <c r="BQ90" s="34" t="n">
        <v>25.2333333333333</v>
      </c>
      <c r="BR90" s="35" t="n">
        <v>-16.399047669351</v>
      </c>
      <c r="BS90" s="33" t="n">
        <v>35</v>
      </c>
      <c r="BT90" s="34" t="n">
        <v>22.83</v>
      </c>
      <c r="BU90" s="35" t="n">
        <v>-9.97910625744886</v>
      </c>
      <c r="BV90" s="33" t="n">
        <v>1</v>
      </c>
      <c r="BW90" s="34" t="n">
        <v>3</v>
      </c>
      <c r="BX90" s="35" t="n">
        <v>4.64398177921916</v>
      </c>
      <c r="BY90" s="33" t="n">
        <v>16</v>
      </c>
      <c r="BZ90" s="34" t="n">
        <v>4</v>
      </c>
      <c r="CA90" s="35" t="n">
        <v>0.938526994359387</v>
      </c>
      <c r="CB90" s="33"/>
      <c r="CC90" s="34"/>
      <c r="CD90" s="35"/>
      <c r="CE90" s="33" t="n">
        <v>0</v>
      </c>
      <c r="CF90" s="34" t="n">
        <v>3.33</v>
      </c>
      <c r="CG90" s="35" t="n">
        <v>-1.20866526610644</v>
      </c>
      <c r="CH90" s="33" t="n">
        <v>24</v>
      </c>
      <c r="CI90" s="34" t="n">
        <v>14.7909333333333</v>
      </c>
      <c r="CJ90" s="35" t="n">
        <v>-3.50945158516809</v>
      </c>
      <c r="CK90" s="33"/>
      <c r="CL90" s="34"/>
      <c r="CM90" s="35"/>
      <c r="CN90" s="33"/>
      <c r="CO90" s="34"/>
      <c r="CP90" s="35"/>
      <c r="CQ90" s="33"/>
      <c r="CR90" s="34"/>
      <c r="CS90" s="35"/>
      <c r="CT90" s="33"/>
      <c r="CU90" s="34"/>
      <c r="CV90" s="35"/>
      <c r="CW90" s="33"/>
      <c r="CX90" s="34"/>
      <c r="CY90" s="35"/>
      <c r="CZ90" s="33"/>
      <c r="DA90" s="34"/>
      <c r="DB90" s="35"/>
      <c r="DC90" s="33" t="n">
        <v>8.12</v>
      </c>
      <c r="DD90" s="34" t="n">
        <v>15.3305333333333</v>
      </c>
      <c r="DE90" s="35" t="n">
        <v>-0.588474230360044</v>
      </c>
      <c r="DF90" s="33" t="n">
        <v>11</v>
      </c>
      <c r="DG90" s="34" t="n">
        <v>11.34</v>
      </c>
      <c r="DH90" s="35" t="n">
        <v>-0.131812019996172</v>
      </c>
      <c r="DI90" s="33" t="n">
        <v>9</v>
      </c>
      <c r="DJ90" s="34" t="n">
        <v>4.42002666666667</v>
      </c>
      <c r="DK90" s="35" t="n">
        <v>-0.539013918666824</v>
      </c>
      <c r="DL90" s="33" t="n">
        <v>1</v>
      </c>
      <c r="DM90" s="34" t="n">
        <v>3.16</v>
      </c>
      <c r="DN90" s="35" t="n">
        <v>-1.29882702408115</v>
      </c>
      <c r="DO90" s="33" t="n">
        <v>4</v>
      </c>
      <c r="DP90" s="34" t="n">
        <v>1.49333333333333</v>
      </c>
      <c r="DQ90" s="35" t="n">
        <v>0.249190799396682</v>
      </c>
      <c r="DR90" s="33" t="n">
        <v>9</v>
      </c>
      <c r="DS90" s="34" t="n">
        <v>3.81333333333333</v>
      </c>
      <c r="DT90" s="35"/>
      <c r="DU90" s="33" t="n">
        <v>6</v>
      </c>
      <c r="DV90" s="34" t="n">
        <v>3.25333333333333</v>
      </c>
      <c r="DW90" s="35" t="n">
        <v>2.0309042745098</v>
      </c>
      <c r="DX90" s="33" t="n">
        <v>6</v>
      </c>
      <c r="DY90" s="34" t="n">
        <v>2.92333333333333</v>
      </c>
      <c r="DZ90" s="35"/>
      <c r="EA90" s="33" t="n">
        <v>5.01083136</v>
      </c>
      <c r="EB90" s="34" t="n">
        <v>5.51848705333385</v>
      </c>
      <c r="EC90" s="35" t="n">
        <v>-0.473582789910495</v>
      </c>
      <c r="ED90" s="33" t="n">
        <v>0</v>
      </c>
      <c r="EE90" s="34" t="n">
        <v>0.08</v>
      </c>
      <c r="EF90" s="35" t="n">
        <v>0.162427124183008</v>
      </c>
      <c r="EG90" s="33" t="n">
        <v>60</v>
      </c>
      <c r="EH90" s="34" t="n">
        <v>27.3566666666667</v>
      </c>
      <c r="EI90" s="35"/>
      <c r="EJ90" s="33" t="n">
        <v>29</v>
      </c>
      <c r="EK90" s="34" t="n">
        <v>12.83</v>
      </c>
      <c r="EL90" s="35"/>
      <c r="EM90" s="33" t="n">
        <v>34.536</v>
      </c>
      <c r="EN90" s="34" t="n">
        <v>18.9799181312</v>
      </c>
      <c r="EO90" s="35" t="n">
        <v>8.66538977329001</v>
      </c>
      <c r="EP90" s="33"/>
      <c r="EQ90" s="34"/>
      <c r="ER90" s="35"/>
      <c r="ES90" s="33" t="n">
        <v>13</v>
      </c>
      <c r="ET90" s="34" t="n">
        <v>3.01666666666667</v>
      </c>
      <c r="EU90" s="35" t="n">
        <v>5.75127333333333</v>
      </c>
      <c r="EV90" s="33" t="n">
        <v>4</v>
      </c>
      <c r="EW90" s="34" t="n">
        <v>2.39333333333333</v>
      </c>
      <c r="EX90" s="35" t="n">
        <v>1.30304411764706</v>
      </c>
      <c r="EY90" s="33"/>
      <c r="EZ90" s="34"/>
      <c r="FA90" s="35"/>
      <c r="FB90" s="33"/>
      <c r="FC90" s="34"/>
      <c r="FD90" s="35"/>
      <c r="FE90" s="33" t="n">
        <v>7</v>
      </c>
      <c r="FF90" s="34" t="n">
        <v>5.46666666666667</v>
      </c>
      <c r="FG90" s="35" t="n">
        <v>-1.34927751280692</v>
      </c>
      <c r="FH90" s="33" t="n">
        <v>53</v>
      </c>
      <c r="FI90" s="34" t="n">
        <v>29.7833333333333</v>
      </c>
      <c r="FJ90" s="35" t="n">
        <v>24.0175917822224</v>
      </c>
      <c r="FK90" s="33" t="n">
        <v>7</v>
      </c>
      <c r="FL90" s="34" t="n">
        <v>5.58466666666667</v>
      </c>
      <c r="FM90" s="35" t="n">
        <v>1.43996365108543</v>
      </c>
      <c r="FN90" s="33"/>
      <c r="FO90" s="34"/>
      <c r="FP90" s="35"/>
      <c r="FQ90" s="33" t="n">
        <v>4</v>
      </c>
      <c r="FR90" s="34" t="n">
        <v>5.57666666666667</v>
      </c>
      <c r="FS90" s="35" t="n">
        <v>-0.524577883083952</v>
      </c>
      <c r="FT90" s="33"/>
      <c r="FU90" s="34"/>
      <c r="FV90" s="35"/>
      <c r="FW90" s="33"/>
      <c r="FX90" s="34"/>
      <c r="FY90" s="35"/>
      <c r="FZ90" s="33"/>
      <c r="GA90" s="34"/>
      <c r="GB90" s="35"/>
      <c r="GC90" s="33"/>
      <c r="GD90" s="34"/>
      <c r="GE90" s="35"/>
      <c r="GF90" s="33" t="n">
        <v>51</v>
      </c>
      <c r="GG90" s="34" t="n">
        <v>12</v>
      </c>
      <c r="GH90" s="35" t="n">
        <v>20.9875619047619</v>
      </c>
      <c r="GI90" s="33" t="n">
        <v>44</v>
      </c>
      <c r="GJ90" s="34" t="n">
        <v>21.6966666666667</v>
      </c>
      <c r="GK90" s="35"/>
      <c r="GL90" s="33" t="n">
        <v>10</v>
      </c>
      <c r="GM90" s="34" t="n">
        <v>5.50333333333333</v>
      </c>
      <c r="GN90" s="35" t="n">
        <v>1.1998641748366</v>
      </c>
      <c r="GO90" s="33" t="n">
        <v>34</v>
      </c>
      <c r="GP90" s="34" t="n">
        <v>26.7133333333333</v>
      </c>
      <c r="GQ90" s="35" t="n">
        <v>2.95774346454839</v>
      </c>
      <c r="GR90" s="33" t="n">
        <v>51</v>
      </c>
      <c r="GS90" s="34" t="n">
        <v>30.3733333333333</v>
      </c>
      <c r="GT90" s="35" t="n">
        <v>11.764535854063</v>
      </c>
      <c r="GU90" s="33" t="n">
        <v>41</v>
      </c>
      <c r="GV90" s="34" t="n">
        <v>12.6533333333333</v>
      </c>
      <c r="GW90" s="35" t="n">
        <v>5.18210676783651</v>
      </c>
      <c r="GX90" s="33" t="n">
        <v>14</v>
      </c>
      <c r="GY90" s="34" t="n">
        <v>9.11666666666667</v>
      </c>
      <c r="GZ90" s="35" t="n">
        <v>0.827654843431556</v>
      </c>
      <c r="HA90" s="33" t="n">
        <v>17</v>
      </c>
      <c r="HB90" s="34" t="n">
        <v>7.32</v>
      </c>
      <c r="HC90" s="35" t="n">
        <v>3.70592810457517</v>
      </c>
      <c r="HD90" s="33"/>
      <c r="HE90" s="34"/>
      <c r="HF90" s="35"/>
    </row>
    <row r="91" customFormat="false" ht="15" hidden="false" customHeight="false" outlineLevel="0" collapsed="false">
      <c r="A91" s="30" t="n">
        <v>1618</v>
      </c>
      <c r="B91" s="33" t="n">
        <v>13</v>
      </c>
      <c r="C91" s="34" t="n">
        <v>8.16</v>
      </c>
      <c r="D91" s="35"/>
      <c r="E91" s="33" t="n">
        <v>21</v>
      </c>
      <c r="F91" s="34" t="n">
        <v>10.72</v>
      </c>
      <c r="G91" s="35"/>
      <c r="H91" s="33" t="n">
        <v>25.9998127711724</v>
      </c>
      <c r="I91" s="34" t="n">
        <v>20.5359938008193</v>
      </c>
      <c r="J91" s="35"/>
      <c r="K91" s="33" t="n">
        <v>8.3344</v>
      </c>
      <c r="L91" s="34" t="n">
        <v>9.542208</v>
      </c>
      <c r="M91" s="35"/>
      <c r="N91" s="33" t="n">
        <v>36</v>
      </c>
      <c r="O91" s="34" t="n">
        <v>14.52</v>
      </c>
      <c r="P91" s="35" t="n">
        <v>2.43213793103449</v>
      </c>
      <c r="Q91" s="33" t="n">
        <v>9.694336</v>
      </c>
      <c r="R91" s="34" t="n">
        <v>9.24879872</v>
      </c>
      <c r="S91" s="35" t="n">
        <v>4.11404429242972</v>
      </c>
      <c r="T91" s="33" t="n">
        <v>17</v>
      </c>
      <c r="U91" s="34" t="n">
        <v>7.99543808</v>
      </c>
      <c r="V91" s="35"/>
      <c r="W91" s="33" t="n">
        <v>21</v>
      </c>
      <c r="X91" s="34" t="n">
        <v>11.72</v>
      </c>
      <c r="Y91" s="35"/>
      <c r="Z91" s="33" t="n">
        <v>6.0138112</v>
      </c>
      <c r="AA91" s="34" t="n">
        <v>7.0846128</v>
      </c>
      <c r="AB91" s="35"/>
      <c r="AC91" s="33" t="n">
        <v>14</v>
      </c>
      <c r="AD91" s="34" t="n">
        <v>7.48</v>
      </c>
      <c r="AE91" s="35"/>
      <c r="AF91" s="33" t="n">
        <v>22.385993216</v>
      </c>
      <c r="AG91" s="34" t="n">
        <v>17.2193913020416</v>
      </c>
      <c r="AH91" s="35"/>
      <c r="AI91" s="33" t="n">
        <v>19</v>
      </c>
      <c r="AJ91" s="34" t="n">
        <v>9.832</v>
      </c>
      <c r="AK91" s="35"/>
      <c r="AL91" s="33"/>
      <c r="AM91" s="34"/>
      <c r="AN91" s="35"/>
      <c r="AO91" s="33" t="n">
        <v>53</v>
      </c>
      <c r="AP91" s="34" t="n">
        <v>35.96</v>
      </c>
      <c r="AQ91" s="35" t="n">
        <v>-5.52720430107527</v>
      </c>
      <c r="AR91" s="33"/>
      <c r="AS91" s="34"/>
      <c r="AT91" s="35"/>
      <c r="AU91" s="33"/>
      <c r="AV91" s="34"/>
      <c r="AW91" s="35"/>
      <c r="AX91" s="33"/>
      <c r="AY91" s="34"/>
      <c r="AZ91" s="35"/>
      <c r="BA91" s="33"/>
      <c r="BB91" s="34"/>
      <c r="BC91" s="35"/>
      <c r="BD91" s="33" t="n">
        <v>57</v>
      </c>
      <c r="BE91" s="34" t="n">
        <v>42.99</v>
      </c>
      <c r="BF91" s="35" t="n">
        <v>0.046023695932054</v>
      </c>
      <c r="BG91" s="33" t="n">
        <v>42</v>
      </c>
      <c r="BH91" s="34" t="n">
        <v>39.9966666666667</v>
      </c>
      <c r="BI91" s="35" t="n">
        <v>3.73006272812712</v>
      </c>
      <c r="BJ91" s="33" t="n">
        <v>39</v>
      </c>
      <c r="BK91" s="34" t="n">
        <v>52.95</v>
      </c>
      <c r="BL91" s="35" t="n">
        <v>-7.74889777532636</v>
      </c>
      <c r="BM91" s="33" t="n">
        <v>55</v>
      </c>
      <c r="BN91" s="34" t="n">
        <v>31.56</v>
      </c>
      <c r="BO91" s="35" t="n">
        <v>4.76627547370004</v>
      </c>
      <c r="BP91" s="33" t="n">
        <v>34</v>
      </c>
      <c r="BQ91" s="34" t="n">
        <v>26.93</v>
      </c>
      <c r="BR91" s="35" t="n">
        <v>-16.399047669351</v>
      </c>
      <c r="BS91" s="33" t="n">
        <v>44</v>
      </c>
      <c r="BT91" s="34" t="n">
        <v>25.1733333333333</v>
      </c>
      <c r="BU91" s="35" t="n">
        <v>-9.97910625744886</v>
      </c>
      <c r="BV91" s="33" t="n">
        <v>8</v>
      </c>
      <c r="BW91" s="34" t="n">
        <v>3</v>
      </c>
      <c r="BX91" s="35" t="n">
        <v>4.64398177921916</v>
      </c>
      <c r="BY91" s="33" t="n">
        <v>18</v>
      </c>
      <c r="BZ91" s="34" t="n">
        <v>4</v>
      </c>
      <c r="CA91" s="35" t="n">
        <v>0.938526994359387</v>
      </c>
      <c r="CB91" s="33"/>
      <c r="CC91" s="34"/>
      <c r="CD91" s="35"/>
      <c r="CE91" s="33" t="n">
        <v>12</v>
      </c>
      <c r="CF91" s="34" t="n">
        <v>10.98</v>
      </c>
      <c r="CG91" s="35" t="n">
        <v>-1.20866526610644</v>
      </c>
      <c r="CH91" s="33" t="n">
        <v>23</v>
      </c>
      <c r="CI91" s="34" t="n">
        <v>15.1633333333333</v>
      </c>
      <c r="CJ91" s="35" t="n">
        <v>-3.50945158516809</v>
      </c>
      <c r="CK91" s="33"/>
      <c r="CL91" s="34"/>
      <c r="CM91" s="35"/>
      <c r="CN91" s="33"/>
      <c r="CO91" s="34"/>
      <c r="CP91" s="35"/>
      <c r="CQ91" s="33"/>
      <c r="CR91" s="34"/>
      <c r="CS91" s="35"/>
      <c r="CT91" s="33"/>
      <c r="CU91" s="34"/>
      <c r="CV91" s="35"/>
      <c r="CW91" s="33"/>
      <c r="CX91" s="34"/>
      <c r="CY91" s="35"/>
      <c r="CZ91" s="33"/>
      <c r="DA91" s="34"/>
      <c r="DB91" s="35"/>
      <c r="DC91" s="33" t="n">
        <v>7</v>
      </c>
      <c r="DD91" s="34" t="n">
        <v>4.34026666666667</v>
      </c>
      <c r="DE91" s="35" t="n">
        <v>-0.588474230360044</v>
      </c>
      <c r="DF91" s="33" t="n">
        <v>17</v>
      </c>
      <c r="DG91" s="34" t="n">
        <v>12.3533333333333</v>
      </c>
      <c r="DH91" s="35" t="n">
        <v>-0.131812019996172</v>
      </c>
      <c r="DI91" s="33" t="n">
        <v>2</v>
      </c>
      <c r="DJ91" s="34" t="n">
        <v>4.14752</v>
      </c>
      <c r="DK91" s="35" t="n">
        <v>-0.539013918666824</v>
      </c>
      <c r="DL91" s="33" t="n">
        <v>2</v>
      </c>
      <c r="DM91" s="34" t="n">
        <v>3.08333333333333</v>
      </c>
      <c r="DN91" s="35" t="n">
        <v>-1.29882702408115</v>
      </c>
      <c r="DO91" s="33" t="n">
        <v>5</v>
      </c>
      <c r="DP91" s="34" t="n">
        <v>1.57</v>
      </c>
      <c r="DQ91" s="35" t="n">
        <v>0.249190799396682</v>
      </c>
      <c r="DR91" s="33" t="n">
        <v>8</v>
      </c>
      <c r="DS91" s="34" t="n">
        <v>15.7466666666667</v>
      </c>
      <c r="DT91" s="35"/>
      <c r="DU91" s="33" t="n">
        <v>3</v>
      </c>
      <c r="DV91" s="34" t="n">
        <v>1.87333333333333</v>
      </c>
      <c r="DW91" s="35" t="n">
        <v>2.0309042745098</v>
      </c>
      <c r="DX91" s="33" t="n">
        <v>6</v>
      </c>
      <c r="DY91" s="34" t="n">
        <v>1.90333333333333</v>
      </c>
      <c r="DZ91" s="35"/>
      <c r="EA91" s="33" t="n">
        <v>5.0156928</v>
      </c>
      <c r="EB91" s="34" t="n">
        <v>5.44086609466709</v>
      </c>
      <c r="EC91" s="35" t="n">
        <v>-0.473582789910495</v>
      </c>
      <c r="ED91" s="33" t="n">
        <v>0</v>
      </c>
      <c r="EE91" s="34" t="n">
        <v>0.01</v>
      </c>
      <c r="EF91" s="35" t="n">
        <v>0.162427124183008</v>
      </c>
      <c r="EG91" s="33" t="n">
        <v>73</v>
      </c>
      <c r="EH91" s="34" t="n">
        <v>29.0966666666667</v>
      </c>
      <c r="EI91" s="35"/>
      <c r="EJ91" s="33" t="n">
        <v>22</v>
      </c>
      <c r="EK91" s="34" t="n">
        <v>8.35666666666667</v>
      </c>
      <c r="EL91" s="35"/>
      <c r="EM91" s="33" t="n">
        <v>34.28</v>
      </c>
      <c r="EN91" s="34" t="n">
        <v>18.792731776</v>
      </c>
      <c r="EO91" s="35" t="n">
        <v>8.66538977329001</v>
      </c>
      <c r="EP91" s="33"/>
      <c r="EQ91" s="34"/>
      <c r="ER91" s="35"/>
      <c r="ES91" s="33" t="n">
        <v>9</v>
      </c>
      <c r="ET91" s="34" t="n">
        <v>2.69333333333333</v>
      </c>
      <c r="EU91" s="35" t="n">
        <v>5.75127333333333</v>
      </c>
      <c r="EV91" s="33" t="n">
        <v>5</v>
      </c>
      <c r="EW91" s="34" t="n">
        <v>2.66333333333333</v>
      </c>
      <c r="EX91" s="35" t="n">
        <v>1.30304411764706</v>
      </c>
      <c r="EY91" s="33"/>
      <c r="EZ91" s="34"/>
      <c r="FA91" s="35"/>
      <c r="FB91" s="33"/>
      <c r="FC91" s="34"/>
      <c r="FD91" s="35"/>
      <c r="FE91" s="33" t="n">
        <v>10</v>
      </c>
      <c r="FF91" s="34" t="n">
        <v>7.76</v>
      </c>
      <c r="FG91" s="35" t="n">
        <v>-1.34927751280692</v>
      </c>
      <c r="FH91" s="33" t="n">
        <v>59</v>
      </c>
      <c r="FI91" s="34" t="n">
        <v>78.4433333333333</v>
      </c>
      <c r="FJ91" s="35" t="n">
        <v>24.0175917822224</v>
      </c>
      <c r="FK91" s="33" t="n">
        <v>4</v>
      </c>
      <c r="FL91" s="34" t="n">
        <v>4.34466666666667</v>
      </c>
      <c r="FM91" s="35" t="n">
        <v>1.43996365108543</v>
      </c>
      <c r="FN91" s="33"/>
      <c r="FO91" s="34"/>
      <c r="FP91" s="35"/>
      <c r="FQ91" s="33" t="n">
        <v>5</v>
      </c>
      <c r="FR91" s="34" t="n">
        <v>2.30333333333333</v>
      </c>
      <c r="FS91" s="35" t="n">
        <v>-0.524577883083952</v>
      </c>
      <c r="FT91" s="33"/>
      <c r="FU91" s="34"/>
      <c r="FV91" s="35"/>
      <c r="FW91" s="33"/>
      <c r="FX91" s="34"/>
      <c r="FY91" s="35"/>
      <c r="FZ91" s="33"/>
      <c r="GA91" s="34"/>
      <c r="GB91" s="35"/>
      <c r="GC91" s="33"/>
      <c r="GD91" s="34"/>
      <c r="GE91" s="35"/>
      <c r="GF91" s="33" t="n">
        <v>53</v>
      </c>
      <c r="GG91" s="34" t="n">
        <v>60</v>
      </c>
      <c r="GH91" s="35" t="n">
        <v>20.9875619047619</v>
      </c>
      <c r="GI91" s="33" t="n">
        <v>40</v>
      </c>
      <c r="GJ91" s="34" t="n">
        <v>31.2266666666667</v>
      </c>
      <c r="GK91" s="35"/>
      <c r="GL91" s="33" t="n">
        <v>11</v>
      </c>
      <c r="GM91" s="34" t="n">
        <v>7.62333333333333</v>
      </c>
      <c r="GN91" s="35" t="n">
        <v>1.1998641748366</v>
      </c>
      <c r="GO91" s="33" t="n">
        <v>29</v>
      </c>
      <c r="GP91" s="34" t="n">
        <v>19.7466666666667</v>
      </c>
      <c r="GQ91" s="35" t="n">
        <v>2.95774346454839</v>
      </c>
      <c r="GR91" s="33" t="n">
        <v>52</v>
      </c>
      <c r="GS91" s="34" t="n">
        <v>29.9933333333333</v>
      </c>
      <c r="GT91" s="35" t="n">
        <v>11.764535854063</v>
      </c>
      <c r="GU91" s="33" t="n">
        <v>36</v>
      </c>
      <c r="GV91" s="34" t="n">
        <v>18.4966666666667</v>
      </c>
      <c r="GW91" s="35" t="n">
        <v>5.18210676783651</v>
      </c>
      <c r="GX91" s="33" t="n">
        <v>6</v>
      </c>
      <c r="GY91" s="34" t="n">
        <v>7.05666666666667</v>
      </c>
      <c r="GZ91" s="35" t="n">
        <v>0.827654843431556</v>
      </c>
      <c r="HA91" s="33" t="n">
        <v>15</v>
      </c>
      <c r="HB91" s="34" t="n">
        <v>10.22</v>
      </c>
      <c r="HC91" s="35" t="n">
        <v>3.70592810457517</v>
      </c>
      <c r="HD91" s="33"/>
      <c r="HE91" s="34"/>
      <c r="HF91" s="35"/>
    </row>
    <row r="92" customFormat="false" ht="15" hidden="false" customHeight="false" outlineLevel="0" collapsed="false">
      <c r="A92" s="30" t="n">
        <v>1619</v>
      </c>
      <c r="B92" s="33" t="n">
        <v>14</v>
      </c>
      <c r="C92" s="34" t="n">
        <v>7.48</v>
      </c>
      <c r="D92" s="35"/>
      <c r="E92" s="33" t="n">
        <v>25</v>
      </c>
      <c r="F92" s="34" t="n">
        <v>8</v>
      </c>
      <c r="G92" s="35"/>
      <c r="H92" s="33" t="n">
        <v>25.9998386574885</v>
      </c>
      <c r="I92" s="34" t="n">
        <v>20.5360819942863</v>
      </c>
      <c r="J92" s="35"/>
      <c r="K92" s="33" t="n">
        <v>9.112</v>
      </c>
      <c r="L92" s="34" t="n">
        <v>9.81184</v>
      </c>
      <c r="M92" s="35"/>
      <c r="N92" s="33" t="n">
        <v>20</v>
      </c>
      <c r="O92" s="34" t="n">
        <v>13.4</v>
      </c>
      <c r="P92" s="35" t="n">
        <v>2.43213793103449</v>
      </c>
      <c r="Q92" s="33" t="n">
        <v>9.74528</v>
      </c>
      <c r="R92" s="34" t="n">
        <v>9.0406656</v>
      </c>
      <c r="S92" s="35" t="n">
        <v>4.11404429242972</v>
      </c>
      <c r="T92" s="33" t="n">
        <v>19</v>
      </c>
      <c r="U92" s="34" t="n">
        <v>7.965725696</v>
      </c>
      <c r="V92" s="35"/>
      <c r="W92" s="33" t="n">
        <v>18</v>
      </c>
      <c r="X92" s="34" t="n">
        <v>17.76</v>
      </c>
      <c r="Y92" s="35"/>
      <c r="Z92" s="33" t="n">
        <v>5.978176</v>
      </c>
      <c r="AA92" s="34" t="n">
        <v>7.041344</v>
      </c>
      <c r="AB92" s="35"/>
      <c r="AC92" s="33" t="n">
        <v>10</v>
      </c>
      <c r="AD92" s="34" t="n">
        <v>10.2</v>
      </c>
      <c r="AE92" s="35"/>
      <c r="AF92" s="33" t="n">
        <v>22.39232768</v>
      </c>
      <c r="AG92" s="34" t="n">
        <v>17.121829818368</v>
      </c>
      <c r="AH92" s="35"/>
      <c r="AI92" s="33" t="n">
        <v>19</v>
      </c>
      <c r="AJ92" s="34" t="n">
        <v>8.08</v>
      </c>
      <c r="AK92" s="35"/>
      <c r="AL92" s="33"/>
      <c r="AM92" s="34"/>
      <c r="AN92" s="35"/>
      <c r="AO92" s="33" t="n">
        <v>35</v>
      </c>
      <c r="AP92" s="34" t="n">
        <v>45.92</v>
      </c>
      <c r="AQ92" s="35" t="n">
        <v>-5.52720430107527</v>
      </c>
      <c r="AR92" s="33"/>
      <c r="AS92" s="34"/>
      <c r="AT92" s="35"/>
      <c r="AU92" s="33"/>
      <c r="AV92" s="34"/>
      <c r="AW92" s="35"/>
      <c r="AX92" s="33"/>
      <c r="AY92" s="34"/>
      <c r="AZ92" s="35"/>
      <c r="BA92" s="33"/>
      <c r="BB92" s="34"/>
      <c r="BC92" s="35"/>
      <c r="BD92" s="33" t="n">
        <v>58</v>
      </c>
      <c r="BE92" s="34" t="n">
        <v>44.9766666666667</v>
      </c>
      <c r="BF92" s="35" t="n">
        <v>0.046023695932054</v>
      </c>
      <c r="BG92" s="33" t="n">
        <v>59</v>
      </c>
      <c r="BH92" s="34" t="n">
        <v>45.46</v>
      </c>
      <c r="BI92" s="35" t="n">
        <v>3.73006272812712</v>
      </c>
      <c r="BJ92" s="33" t="n">
        <v>54</v>
      </c>
      <c r="BK92" s="34" t="n">
        <v>36.5366666666667</v>
      </c>
      <c r="BL92" s="35" t="n">
        <v>-7.74889777532636</v>
      </c>
      <c r="BM92" s="33" t="n">
        <v>70</v>
      </c>
      <c r="BN92" s="34" t="n">
        <v>37.8633333333333</v>
      </c>
      <c r="BO92" s="35" t="n">
        <v>4.76627547370004</v>
      </c>
      <c r="BP92" s="33" t="n">
        <v>44</v>
      </c>
      <c r="BQ92" s="34" t="n">
        <v>29.59</v>
      </c>
      <c r="BR92" s="35" t="n">
        <v>-16.399047669351</v>
      </c>
      <c r="BS92" s="33" t="n">
        <v>31</v>
      </c>
      <c r="BT92" s="34" t="n">
        <v>18.6433333333333</v>
      </c>
      <c r="BU92" s="35" t="n">
        <v>-9.97910625744886</v>
      </c>
      <c r="BV92" s="33" t="n">
        <v>13</v>
      </c>
      <c r="BW92" s="34" t="n">
        <v>6</v>
      </c>
      <c r="BX92" s="35" t="n">
        <v>4.64398177921916</v>
      </c>
      <c r="BY92" s="33" t="n">
        <v>18</v>
      </c>
      <c r="BZ92" s="34" t="n">
        <v>1</v>
      </c>
      <c r="CA92" s="35" t="n">
        <v>0.938526994359387</v>
      </c>
      <c r="CB92" s="33"/>
      <c r="CC92" s="34"/>
      <c r="CD92" s="35"/>
      <c r="CE92" s="33" t="n">
        <v>8</v>
      </c>
      <c r="CF92" s="34" t="n">
        <v>10.3</v>
      </c>
      <c r="CG92" s="35" t="n">
        <v>-1.20866526610644</v>
      </c>
      <c r="CH92" s="33" t="n">
        <v>29</v>
      </c>
      <c r="CI92" s="34" t="n">
        <v>28.34</v>
      </c>
      <c r="CJ92" s="35" t="n">
        <v>-3.50945158516809</v>
      </c>
      <c r="CK92" s="33"/>
      <c r="CL92" s="34"/>
      <c r="CM92" s="35"/>
      <c r="CN92" s="33"/>
      <c r="CO92" s="34"/>
      <c r="CP92" s="35"/>
      <c r="CQ92" s="33"/>
      <c r="CR92" s="34"/>
      <c r="CS92" s="35"/>
      <c r="CT92" s="33"/>
      <c r="CU92" s="34"/>
      <c r="CV92" s="35"/>
      <c r="CW92" s="33"/>
      <c r="CX92" s="34"/>
      <c r="CY92" s="35"/>
      <c r="CZ92" s="33"/>
      <c r="DA92" s="34"/>
      <c r="DB92" s="35"/>
      <c r="DC92" s="33" t="n">
        <v>8</v>
      </c>
      <c r="DD92" s="34" t="n">
        <v>8.44026666666667</v>
      </c>
      <c r="DE92" s="35" t="n">
        <v>-0.588474230360044</v>
      </c>
      <c r="DF92" s="33" t="n">
        <v>18</v>
      </c>
      <c r="DG92" s="34" t="n">
        <v>13.3633333333333</v>
      </c>
      <c r="DH92" s="35" t="n">
        <v>-0.131812019996172</v>
      </c>
      <c r="DI92" s="33" t="n">
        <v>3</v>
      </c>
      <c r="DJ92" s="34" t="n">
        <v>4.33952</v>
      </c>
      <c r="DK92" s="35" t="n">
        <v>-0.539013918666824</v>
      </c>
      <c r="DL92" s="33" t="n">
        <v>11</v>
      </c>
      <c r="DM92" s="34" t="n">
        <v>8.48333333333333</v>
      </c>
      <c r="DN92" s="35" t="n">
        <v>-1.29882702408115</v>
      </c>
      <c r="DO92" s="33" t="n">
        <v>3</v>
      </c>
      <c r="DP92" s="34" t="n">
        <v>1.32666666666667</v>
      </c>
      <c r="DQ92" s="35" t="n">
        <v>0.249190799396682</v>
      </c>
      <c r="DR92" s="33" t="n">
        <v>8</v>
      </c>
      <c r="DS92" s="34" t="n">
        <v>11.5166666666667</v>
      </c>
      <c r="DT92" s="35"/>
      <c r="DU92" s="33" t="n">
        <v>2</v>
      </c>
      <c r="DV92" s="34" t="n">
        <v>2.19</v>
      </c>
      <c r="DW92" s="35" t="n">
        <v>2.0309042745098</v>
      </c>
      <c r="DX92" s="33" t="n">
        <v>8</v>
      </c>
      <c r="DY92" s="34" t="n">
        <v>3.26666666666667</v>
      </c>
      <c r="DZ92" s="35"/>
      <c r="EA92" s="33" t="n">
        <v>4.879744</v>
      </c>
      <c r="EB92" s="34" t="n">
        <v>5.30958674111147</v>
      </c>
      <c r="EC92" s="35" t="n">
        <v>-0.473582789910495</v>
      </c>
      <c r="ED92" s="33" t="n">
        <v>1</v>
      </c>
      <c r="EE92" s="34" t="n">
        <v>0.16</v>
      </c>
      <c r="EF92" s="35" t="n">
        <v>0.162427124183008</v>
      </c>
      <c r="EG92" s="33" t="n">
        <v>47</v>
      </c>
      <c r="EH92" s="34" t="n">
        <v>28.14</v>
      </c>
      <c r="EI92" s="35"/>
      <c r="EJ92" s="33" t="n">
        <v>18</v>
      </c>
      <c r="EK92" s="34" t="n">
        <v>11.0166666666667</v>
      </c>
      <c r="EL92" s="35"/>
      <c r="EM92" s="33" t="n">
        <v>33.4</v>
      </c>
      <c r="EN92" s="34" t="n">
        <v>21.0096098133333</v>
      </c>
      <c r="EO92" s="35" t="n">
        <v>8.66538977329001</v>
      </c>
      <c r="EP92" s="33"/>
      <c r="EQ92" s="34"/>
      <c r="ER92" s="35"/>
      <c r="ES92" s="33" t="n">
        <v>17</v>
      </c>
      <c r="ET92" s="34" t="n">
        <v>4.16333333333333</v>
      </c>
      <c r="EU92" s="35" t="n">
        <v>5.75127333333333</v>
      </c>
      <c r="EV92" s="33" t="n">
        <v>1</v>
      </c>
      <c r="EW92" s="34" t="n">
        <v>2.94</v>
      </c>
      <c r="EX92" s="35" t="n">
        <v>1.30304411764706</v>
      </c>
      <c r="EY92" s="33"/>
      <c r="EZ92" s="34"/>
      <c r="FA92" s="35"/>
      <c r="FB92" s="33"/>
      <c r="FC92" s="34"/>
      <c r="FD92" s="35"/>
      <c r="FE92" s="33" t="n">
        <v>4</v>
      </c>
      <c r="FF92" s="34" t="n">
        <v>2.97666666666667</v>
      </c>
      <c r="FG92" s="35" t="n">
        <v>-1.34927751280692</v>
      </c>
      <c r="FH92" s="33" t="n">
        <v>58</v>
      </c>
      <c r="FI92" s="34" t="n">
        <v>56.1066666666667</v>
      </c>
      <c r="FJ92" s="35" t="n">
        <v>24.0175917822224</v>
      </c>
      <c r="FK92" s="33" t="n">
        <v>7</v>
      </c>
      <c r="FL92" s="34" t="n">
        <v>4.878</v>
      </c>
      <c r="FM92" s="35" t="n">
        <v>1.43996365108543</v>
      </c>
      <c r="FN92" s="33"/>
      <c r="FO92" s="34"/>
      <c r="FP92" s="35"/>
      <c r="FQ92" s="33" t="n">
        <v>2</v>
      </c>
      <c r="FR92" s="34" t="n">
        <v>4.782</v>
      </c>
      <c r="FS92" s="35" t="n">
        <v>-0.524577883083952</v>
      </c>
      <c r="FT92" s="33"/>
      <c r="FU92" s="34"/>
      <c r="FV92" s="35"/>
      <c r="FW92" s="33"/>
      <c r="FX92" s="34"/>
      <c r="FY92" s="35"/>
      <c r="FZ92" s="33"/>
      <c r="GA92" s="34"/>
      <c r="GB92" s="35"/>
      <c r="GC92" s="33"/>
      <c r="GD92" s="34"/>
      <c r="GE92" s="35"/>
      <c r="GF92" s="33" t="n">
        <v>59</v>
      </c>
      <c r="GG92" s="34" t="n">
        <v>38</v>
      </c>
      <c r="GH92" s="35" t="n">
        <v>20.9875619047619</v>
      </c>
      <c r="GI92" s="33" t="n">
        <v>37</v>
      </c>
      <c r="GJ92" s="34" t="n">
        <v>32.9133333333333</v>
      </c>
      <c r="GK92" s="35"/>
      <c r="GL92" s="33" t="n">
        <v>7</v>
      </c>
      <c r="GM92" s="34" t="n">
        <v>6.85333333333333</v>
      </c>
      <c r="GN92" s="35" t="n">
        <v>1.1998641748366</v>
      </c>
      <c r="GO92" s="33" t="n">
        <v>20</v>
      </c>
      <c r="GP92" s="34" t="n">
        <v>18.9066666666667</v>
      </c>
      <c r="GQ92" s="35" t="n">
        <v>2.95774346454839</v>
      </c>
      <c r="GR92" s="33" t="n">
        <v>45</v>
      </c>
      <c r="GS92" s="34" t="n">
        <v>51.33</v>
      </c>
      <c r="GT92" s="35" t="n">
        <v>11.764535854063</v>
      </c>
      <c r="GU92" s="33" t="n">
        <v>18</v>
      </c>
      <c r="GV92" s="34" t="n">
        <v>15.4</v>
      </c>
      <c r="GW92" s="35" t="n">
        <v>5.18210676783651</v>
      </c>
      <c r="GX92" s="33" t="n">
        <v>10</v>
      </c>
      <c r="GY92" s="34" t="n">
        <v>5.31333333333333</v>
      </c>
      <c r="GZ92" s="35" t="n">
        <v>0.827654843431556</v>
      </c>
      <c r="HA92" s="33" t="n">
        <v>17</v>
      </c>
      <c r="HB92" s="34" t="n">
        <v>7.35333333333333</v>
      </c>
      <c r="HC92" s="35" t="n">
        <v>3.70592810457517</v>
      </c>
      <c r="HD92" s="33"/>
      <c r="HE92" s="34"/>
      <c r="HF92" s="35"/>
    </row>
    <row r="93" customFormat="false" ht="15" hidden="false" customHeight="false" outlineLevel="0" collapsed="false">
      <c r="A93" s="30" t="n">
        <v>1620</v>
      </c>
      <c r="B93" s="33" t="n">
        <v>14.4</v>
      </c>
      <c r="C93" s="34" t="n">
        <v>14.608</v>
      </c>
      <c r="D93" s="35"/>
      <c r="E93" s="33" t="n">
        <v>14</v>
      </c>
      <c r="F93" s="34" t="n">
        <v>5</v>
      </c>
      <c r="G93" s="35"/>
      <c r="H93" s="33" t="n">
        <v>26.0005972193712</v>
      </c>
      <c r="I93" s="34" t="n">
        <v>20.5360398826129</v>
      </c>
      <c r="J93" s="35"/>
      <c r="K93" s="33" t="n">
        <v>8.76</v>
      </c>
      <c r="L93" s="34" t="n">
        <v>9.8832</v>
      </c>
      <c r="M93" s="35"/>
      <c r="N93" s="33" t="n">
        <v>26</v>
      </c>
      <c r="O93" s="34" t="n">
        <v>16.32</v>
      </c>
      <c r="P93" s="35" t="n">
        <v>2.43213793103449</v>
      </c>
      <c r="Q93" s="33" t="n">
        <v>9.4544</v>
      </c>
      <c r="R93" s="34" t="n">
        <v>10.293888</v>
      </c>
      <c r="S93" s="35" t="n">
        <v>4.11404429242972</v>
      </c>
      <c r="T93" s="33" t="n">
        <v>8</v>
      </c>
      <c r="U93" s="34" t="n">
        <v>7.8923108352</v>
      </c>
      <c r="V93" s="35"/>
      <c r="W93" s="33" t="n">
        <v>17</v>
      </c>
      <c r="X93" s="34" t="n">
        <v>26.44</v>
      </c>
      <c r="Y93" s="35"/>
      <c r="Z93" s="33" t="n">
        <v>6.14848</v>
      </c>
      <c r="AA93" s="34" t="n">
        <v>6.20112</v>
      </c>
      <c r="AB93" s="35"/>
      <c r="AC93" s="33" t="n">
        <v>15</v>
      </c>
      <c r="AD93" s="34" t="n">
        <v>9.8</v>
      </c>
      <c r="AE93" s="35"/>
      <c r="AF93" s="33" t="n">
        <v>22.4136064</v>
      </c>
      <c r="AG93" s="34" t="n">
        <v>17.03291684864</v>
      </c>
      <c r="AH93" s="35"/>
      <c r="AI93" s="33" t="n">
        <v>17</v>
      </c>
      <c r="AJ93" s="34" t="n">
        <v>11.44</v>
      </c>
      <c r="AK93" s="35"/>
      <c r="AL93" s="33"/>
      <c r="AM93" s="34"/>
      <c r="AN93" s="35"/>
      <c r="AO93" s="33" t="n">
        <v>53</v>
      </c>
      <c r="AP93" s="34" t="n">
        <v>30.1366666666667</v>
      </c>
      <c r="AQ93" s="35" t="n">
        <v>-5.52720430107527</v>
      </c>
      <c r="AR93" s="33"/>
      <c r="AS93" s="34"/>
      <c r="AT93" s="35"/>
      <c r="AU93" s="33"/>
      <c r="AV93" s="34"/>
      <c r="AW93" s="35"/>
      <c r="AX93" s="33"/>
      <c r="AY93" s="34"/>
      <c r="AZ93" s="35"/>
      <c r="BA93" s="33"/>
      <c r="BB93" s="34"/>
      <c r="BC93" s="35"/>
      <c r="BD93" s="33" t="n">
        <v>57</v>
      </c>
      <c r="BE93" s="34" t="n">
        <v>34.9666666666667</v>
      </c>
      <c r="BF93" s="35" t="n">
        <v>0.046023695932054</v>
      </c>
      <c r="BG93" s="33" t="n">
        <v>51</v>
      </c>
      <c r="BH93" s="34" t="n">
        <v>39.2933333333333</v>
      </c>
      <c r="BI93" s="35" t="n">
        <v>3.73006272812712</v>
      </c>
      <c r="BJ93" s="33" t="n">
        <v>62</v>
      </c>
      <c r="BK93" s="34" t="n">
        <v>36.7433333333333</v>
      </c>
      <c r="BL93" s="35" t="n">
        <v>-7.74889777532636</v>
      </c>
      <c r="BM93" s="33" t="n">
        <v>46</v>
      </c>
      <c r="BN93" s="34" t="n">
        <v>34.8966666666667</v>
      </c>
      <c r="BO93" s="35" t="n">
        <v>4.76627547370004</v>
      </c>
      <c r="BP93" s="33" t="n">
        <v>38</v>
      </c>
      <c r="BQ93" s="34" t="n">
        <v>22.8266666666667</v>
      </c>
      <c r="BR93" s="35" t="n">
        <v>-16.399047669351</v>
      </c>
      <c r="BS93" s="33" t="n">
        <v>37</v>
      </c>
      <c r="BT93" s="34" t="n">
        <v>25.8633333333333</v>
      </c>
      <c r="BU93" s="35" t="n">
        <v>-9.97910625744886</v>
      </c>
      <c r="BV93" s="33" t="n">
        <v>6</v>
      </c>
      <c r="BW93" s="34" t="n">
        <v>1</v>
      </c>
      <c r="BX93" s="35" t="n">
        <v>4.64398177921916</v>
      </c>
      <c r="BY93" s="33" t="n">
        <v>11</v>
      </c>
      <c r="BZ93" s="34" t="n">
        <v>6</v>
      </c>
      <c r="CA93" s="35" t="n">
        <v>0.938526994359387</v>
      </c>
      <c r="CB93" s="33"/>
      <c r="CC93" s="34"/>
      <c r="CD93" s="35"/>
      <c r="CE93" s="33" t="n">
        <v>17</v>
      </c>
      <c r="CF93" s="34" t="n">
        <v>11.125</v>
      </c>
      <c r="CG93" s="35" t="n">
        <v>-1.20866526610644</v>
      </c>
      <c r="CH93" s="33" t="n">
        <v>19</v>
      </c>
      <c r="CI93" s="34" t="n">
        <v>17.0566666666667</v>
      </c>
      <c r="CJ93" s="35" t="n">
        <v>-3.50945158516809</v>
      </c>
      <c r="CK93" s="33"/>
      <c r="CL93" s="34"/>
      <c r="CM93" s="35"/>
      <c r="CN93" s="33"/>
      <c r="CO93" s="34"/>
      <c r="CP93" s="35"/>
      <c r="CQ93" s="33"/>
      <c r="CR93" s="34"/>
      <c r="CS93" s="35"/>
      <c r="CT93" s="33"/>
      <c r="CU93" s="34"/>
      <c r="CV93" s="35"/>
      <c r="CW93" s="33"/>
      <c r="CX93" s="34"/>
      <c r="CY93" s="35"/>
      <c r="CZ93" s="33"/>
      <c r="DA93" s="34"/>
      <c r="DB93" s="35"/>
      <c r="DC93" s="33" t="n">
        <v>15</v>
      </c>
      <c r="DD93" s="34" t="n">
        <v>10.6249333333333</v>
      </c>
      <c r="DE93" s="35" t="n">
        <v>-0.588474230360044</v>
      </c>
      <c r="DF93" s="33" t="n">
        <v>7</v>
      </c>
      <c r="DG93" s="34" t="n">
        <v>12.6566666666667</v>
      </c>
      <c r="DH93" s="35" t="n">
        <v>-0.131812019996172</v>
      </c>
      <c r="DI93" s="33" t="n">
        <v>7</v>
      </c>
      <c r="DJ93" s="34" t="n">
        <v>2.87053333333333</v>
      </c>
      <c r="DK93" s="35" t="n">
        <v>-0.539013918666824</v>
      </c>
      <c r="DL93" s="33" t="n">
        <v>5</v>
      </c>
      <c r="DM93" s="34" t="n">
        <v>3.58333333333333</v>
      </c>
      <c r="DN93" s="35" t="n">
        <v>-1.29882702408115</v>
      </c>
      <c r="DO93" s="33" t="n">
        <v>5</v>
      </c>
      <c r="DP93" s="34" t="n">
        <v>1.47</v>
      </c>
      <c r="DQ93" s="35" t="n">
        <v>0.249190799396682</v>
      </c>
      <c r="DR93" s="33" t="n">
        <v>9</v>
      </c>
      <c r="DS93" s="34" t="n">
        <v>13.7966666666667</v>
      </c>
      <c r="DT93" s="35"/>
      <c r="DU93" s="33" t="n">
        <v>6</v>
      </c>
      <c r="DV93" s="34" t="n">
        <v>1.67333333333333</v>
      </c>
      <c r="DW93" s="35" t="n">
        <v>2.0309042745098</v>
      </c>
      <c r="DX93" s="33" t="n">
        <v>5</v>
      </c>
      <c r="DY93" s="34" t="n">
        <v>3.84333333333333</v>
      </c>
      <c r="DZ93" s="35"/>
      <c r="EA93" s="33" t="n">
        <v>5.73312</v>
      </c>
      <c r="EB93" s="34" t="n">
        <v>5.48352459537067</v>
      </c>
      <c r="EC93" s="35" t="n">
        <v>-0.473582789910495</v>
      </c>
      <c r="ED93" s="33" t="n">
        <v>0</v>
      </c>
      <c r="EE93" s="34" t="n">
        <v>0.0466666666666667</v>
      </c>
      <c r="EF93" s="35" t="n">
        <v>0.162427124183008</v>
      </c>
      <c r="EG93" s="33" t="n">
        <v>52</v>
      </c>
      <c r="EH93" s="34" t="n">
        <v>32.27</v>
      </c>
      <c r="EI93" s="35"/>
      <c r="EJ93" s="33" t="n">
        <v>15</v>
      </c>
      <c r="EK93" s="34" t="n">
        <v>11.85</v>
      </c>
      <c r="EL93" s="35"/>
      <c r="EM93" s="33" t="n">
        <v>36</v>
      </c>
      <c r="EN93" s="34" t="n">
        <v>13.2102304</v>
      </c>
      <c r="EO93" s="35" t="n">
        <v>8.66538977329001</v>
      </c>
      <c r="EP93" s="33"/>
      <c r="EQ93" s="34"/>
      <c r="ER93" s="35"/>
      <c r="ES93" s="33" t="n">
        <v>15</v>
      </c>
      <c r="ET93" s="34" t="n">
        <v>6.32</v>
      </c>
      <c r="EU93" s="35" t="n">
        <v>5.75127333333333</v>
      </c>
      <c r="EV93" s="33" t="n">
        <v>11</v>
      </c>
      <c r="EW93" s="34" t="n">
        <v>5.35666666666667</v>
      </c>
      <c r="EX93" s="35" t="n">
        <v>1.30304411764706</v>
      </c>
      <c r="EY93" s="33"/>
      <c r="EZ93" s="34"/>
      <c r="FA93" s="35"/>
      <c r="FB93" s="33"/>
      <c r="FC93" s="34"/>
      <c r="FD93" s="35"/>
      <c r="FE93" s="33" t="n">
        <v>9</v>
      </c>
      <c r="FF93" s="34" t="n">
        <v>5.56</v>
      </c>
      <c r="FG93" s="35" t="n">
        <v>-1.34927751280692</v>
      </c>
      <c r="FH93" s="33" t="n">
        <v>60</v>
      </c>
      <c r="FI93" s="34" t="n">
        <v>43.6733333333333</v>
      </c>
      <c r="FJ93" s="35" t="n">
        <v>24.0175917822224</v>
      </c>
      <c r="FK93" s="33" t="n">
        <v>3</v>
      </c>
      <c r="FL93" s="34" t="n">
        <v>4.386</v>
      </c>
      <c r="FM93" s="35" t="n">
        <v>1.43996365108543</v>
      </c>
      <c r="FN93" s="33"/>
      <c r="FO93" s="34"/>
      <c r="FP93" s="35"/>
      <c r="FQ93" s="33" t="n">
        <v>3</v>
      </c>
      <c r="FR93" s="34" t="n">
        <v>2.03333333333333</v>
      </c>
      <c r="FS93" s="35" t="n">
        <v>-0.524577883083952</v>
      </c>
      <c r="FT93" s="33"/>
      <c r="FU93" s="34"/>
      <c r="FV93" s="35"/>
      <c r="FW93" s="33"/>
      <c r="FX93" s="34"/>
      <c r="FY93" s="35"/>
      <c r="FZ93" s="33"/>
      <c r="GA93" s="34"/>
      <c r="GB93" s="35"/>
      <c r="GC93" s="33"/>
      <c r="GD93" s="34"/>
      <c r="GE93" s="35"/>
      <c r="GF93" s="33" t="n">
        <v>58</v>
      </c>
      <c r="GG93" s="34" t="n">
        <v>25</v>
      </c>
      <c r="GH93" s="35" t="n">
        <v>20.9875619047619</v>
      </c>
      <c r="GI93" s="33" t="n">
        <v>39</v>
      </c>
      <c r="GJ93" s="34" t="n">
        <v>28.7466666666667</v>
      </c>
      <c r="GK93" s="35" t="n">
        <v>-3.34416267345066</v>
      </c>
      <c r="GL93" s="33" t="n">
        <v>14</v>
      </c>
      <c r="GM93" s="34" t="n">
        <v>11.7966666666667</v>
      </c>
      <c r="GN93" s="35" t="n">
        <v>1.1998641748366</v>
      </c>
      <c r="GO93" s="33" t="n">
        <v>41</v>
      </c>
      <c r="GP93" s="34" t="n">
        <v>25.2433333333333</v>
      </c>
      <c r="GQ93" s="35" t="n">
        <v>2.95774346454839</v>
      </c>
      <c r="GR93" s="33" t="n">
        <v>65</v>
      </c>
      <c r="GS93" s="34" t="n">
        <v>53.6166666666667</v>
      </c>
      <c r="GT93" s="35" t="n">
        <v>11.764535854063</v>
      </c>
      <c r="GU93" s="33" t="n">
        <v>32.6</v>
      </c>
      <c r="GV93" s="34" t="n">
        <v>17.3293333333333</v>
      </c>
      <c r="GW93" s="35" t="n">
        <v>5.18210676783651</v>
      </c>
      <c r="GX93" s="33" t="n">
        <v>12</v>
      </c>
      <c r="GY93" s="34" t="n">
        <v>7.58</v>
      </c>
      <c r="GZ93" s="35" t="n">
        <v>0.827654843431556</v>
      </c>
      <c r="HA93" s="33" t="n">
        <v>16</v>
      </c>
      <c r="HB93" s="34" t="n">
        <v>6.21666666666667</v>
      </c>
      <c r="HC93" s="35" t="n">
        <v>3.70592810457517</v>
      </c>
      <c r="HD93" s="33"/>
      <c r="HE93" s="34"/>
      <c r="HF93" s="35"/>
    </row>
    <row r="94" customFormat="false" ht="15" hidden="false" customHeight="false" outlineLevel="0" collapsed="false">
      <c r="A94" s="30" t="n">
        <v>1621</v>
      </c>
      <c r="B94" s="33" t="n">
        <v>14.28</v>
      </c>
      <c r="C94" s="34" t="n">
        <v>12.5696</v>
      </c>
      <c r="D94" s="35"/>
      <c r="E94" s="33" t="n">
        <v>27</v>
      </c>
      <c r="F94" s="34" t="n">
        <v>15</v>
      </c>
      <c r="G94" s="35"/>
      <c r="H94" s="33" t="n">
        <v>25.9999015693849</v>
      </c>
      <c r="I94" s="34" t="n">
        <v>20.535856151255</v>
      </c>
      <c r="J94" s="35"/>
      <c r="K94" s="33" t="n">
        <v>7.8</v>
      </c>
      <c r="L94" s="34" t="n">
        <v>8.896</v>
      </c>
      <c r="M94" s="35"/>
      <c r="N94" s="33" t="n">
        <v>25</v>
      </c>
      <c r="O94" s="34" t="n">
        <v>10</v>
      </c>
      <c r="P94" s="35" t="n">
        <v>2.43213793103449</v>
      </c>
      <c r="Q94" s="33" t="n">
        <v>9.712</v>
      </c>
      <c r="R94" s="34" t="n">
        <v>9.49824</v>
      </c>
      <c r="S94" s="35" t="n">
        <v>4.11404429242972</v>
      </c>
      <c r="T94" s="33" t="n">
        <v>12</v>
      </c>
      <c r="U94" s="34" t="n">
        <v>7.87730100224</v>
      </c>
      <c r="V94" s="35"/>
      <c r="W94" s="33" t="n">
        <v>16</v>
      </c>
      <c r="X94" s="34" t="n">
        <v>18.12</v>
      </c>
      <c r="Y94" s="35"/>
      <c r="Z94" s="33" t="n">
        <v>5.7904</v>
      </c>
      <c r="AA94" s="34" t="n">
        <v>6.6676</v>
      </c>
      <c r="AB94" s="35"/>
      <c r="AC94" s="33" t="n">
        <v>15</v>
      </c>
      <c r="AD94" s="34" t="n">
        <v>23.8</v>
      </c>
      <c r="AE94" s="35"/>
      <c r="AF94" s="33" t="n">
        <v>22.444672</v>
      </c>
      <c r="AG94" s="34" t="n">
        <v>17.0635907072</v>
      </c>
      <c r="AH94" s="35"/>
      <c r="AI94" s="33" t="n">
        <v>22</v>
      </c>
      <c r="AJ94" s="34" t="n">
        <v>13.04</v>
      </c>
      <c r="AK94" s="35"/>
      <c r="AL94" s="33"/>
      <c r="AM94" s="34"/>
      <c r="AN94" s="35"/>
      <c r="AO94" s="33" t="n">
        <v>37</v>
      </c>
      <c r="AP94" s="34" t="n">
        <v>37.38</v>
      </c>
      <c r="AQ94" s="35" t="n">
        <v>-5.52720430107527</v>
      </c>
      <c r="AR94" s="33"/>
      <c r="AS94" s="34"/>
      <c r="AT94" s="35"/>
      <c r="AU94" s="33"/>
      <c r="AV94" s="34"/>
      <c r="AW94" s="35"/>
      <c r="AX94" s="33"/>
      <c r="AY94" s="34"/>
      <c r="AZ94" s="35"/>
      <c r="BA94" s="33"/>
      <c r="BB94" s="34"/>
      <c r="BC94" s="35"/>
      <c r="BD94" s="33" t="n">
        <v>65</v>
      </c>
      <c r="BE94" s="34" t="n">
        <v>42.5466666666667</v>
      </c>
      <c r="BF94" s="35" t="n">
        <v>0.046023695932054</v>
      </c>
      <c r="BG94" s="33" t="n">
        <v>58</v>
      </c>
      <c r="BH94" s="34" t="n">
        <v>40.2733333333333</v>
      </c>
      <c r="BI94" s="35" t="n">
        <v>3.73006272812712</v>
      </c>
      <c r="BJ94" s="33" t="n">
        <v>75</v>
      </c>
      <c r="BK94" s="34" t="n">
        <v>38.2933333333333</v>
      </c>
      <c r="BL94" s="35" t="n">
        <v>-7.74889777532636</v>
      </c>
      <c r="BM94" s="33" t="n">
        <v>70</v>
      </c>
      <c r="BN94" s="34" t="n">
        <v>38.24</v>
      </c>
      <c r="BO94" s="35" t="n">
        <v>4.76627547370004</v>
      </c>
      <c r="BP94" s="33" t="n">
        <v>51</v>
      </c>
      <c r="BQ94" s="34" t="n">
        <v>28.4933333333333</v>
      </c>
      <c r="BR94" s="35" t="n">
        <v>-16.399047669351</v>
      </c>
      <c r="BS94" s="33" t="n">
        <v>37</v>
      </c>
      <c r="BT94" s="34" t="n">
        <v>36.9866666666667</v>
      </c>
      <c r="BU94" s="35" t="n">
        <v>-9.97910625744886</v>
      </c>
      <c r="BV94" s="33" t="n">
        <v>3</v>
      </c>
      <c r="BW94" s="34" t="n">
        <v>7</v>
      </c>
      <c r="BX94" s="35" t="n">
        <v>4.64398177921916</v>
      </c>
      <c r="BY94" s="33" t="n">
        <v>10</v>
      </c>
      <c r="BZ94" s="34" t="n">
        <v>10</v>
      </c>
      <c r="CA94" s="35" t="n">
        <v>0.938526994359387</v>
      </c>
      <c r="CB94" s="33"/>
      <c r="CC94" s="34"/>
      <c r="CD94" s="35"/>
      <c r="CE94" s="33" t="n">
        <v>8</v>
      </c>
      <c r="CF94" s="34" t="n">
        <v>6.02666666666667</v>
      </c>
      <c r="CG94" s="35" t="n">
        <v>-1.20866526610644</v>
      </c>
      <c r="CH94" s="33" t="n">
        <v>10</v>
      </c>
      <c r="CI94" s="34" t="n">
        <v>14.4033333333333</v>
      </c>
      <c r="CJ94" s="35" t="n">
        <v>-3.50945158516809</v>
      </c>
      <c r="CK94" s="33"/>
      <c r="CL94" s="34"/>
      <c r="CM94" s="35"/>
      <c r="CN94" s="33"/>
      <c r="CO94" s="34"/>
      <c r="CP94" s="35"/>
      <c r="CQ94" s="33"/>
      <c r="CR94" s="34"/>
      <c r="CS94" s="35"/>
      <c r="CT94" s="33"/>
      <c r="CU94" s="34"/>
      <c r="CV94" s="35"/>
      <c r="CW94" s="33"/>
      <c r="CX94" s="34"/>
      <c r="CY94" s="35"/>
      <c r="CZ94" s="33"/>
      <c r="DA94" s="34"/>
      <c r="DB94" s="35"/>
      <c r="DC94" s="33" t="n">
        <v>5</v>
      </c>
      <c r="DD94" s="34" t="n">
        <v>6.3572</v>
      </c>
      <c r="DE94" s="35" t="n">
        <v>-0.588474230360044</v>
      </c>
      <c r="DF94" s="33" t="n">
        <v>8</v>
      </c>
      <c r="DG94" s="34" t="n">
        <v>16.54</v>
      </c>
      <c r="DH94" s="35" t="n">
        <v>-0.131812019996172</v>
      </c>
      <c r="DI94" s="33" t="n">
        <v>2</v>
      </c>
      <c r="DJ94" s="34" t="n">
        <v>6.016</v>
      </c>
      <c r="DK94" s="35" t="n">
        <v>-0.539013918666824</v>
      </c>
      <c r="DL94" s="33" t="n">
        <v>6</v>
      </c>
      <c r="DM94" s="34" t="n">
        <v>11.92</v>
      </c>
      <c r="DN94" s="35" t="n">
        <v>-1.29882702408115</v>
      </c>
      <c r="DO94" s="33" t="n">
        <v>5</v>
      </c>
      <c r="DP94" s="34" t="n">
        <v>1.51666666666667</v>
      </c>
      <c r="DQ94" s="35" t="n">
        <v>0.249190799396682</v>
      </c>
      <c r="DR94" s="33" t="n">
        <v>4</v>
      </c>
      <c r="DS94" s="34" t="n">
        <v>8.94666666666667</v>
      </c>
      <c r="DT94" s="35"/>
      <c r="DU94" s="33" t="n">
        <v>6</v>
      </c>
      <c r="DV94" s="34" t="n">
        <v>6.59333333333333</v>
      </c>
      <c r="DW94" s="35" t="n">
        <v>2.0309042745098</v>
      </c>
      <c r="DX94" s="33" t="n">
        <v>3</v>
      </c>
      <c r="DY94" s="34" t="n">
        <v>2.49666666666667</v>
      </c>
      <c r="DZ94" s="35"/>
      <c r="EA94" s="33" t="n">
        <v>4.7776</v>
      </c>
      <c r="EB94" s="34" t="n">
        <v>6.06829094058667</v>
      </c>
      <c r="EC94" s="35" t="n">
        <v>-0.473582789910495</v>
      </c>
      <c r="ED94" s="33" t="n">
        <v>0</v>
      </c>
      <c r="EE94" s="34" t="n">
        <v>0.0466666666666667</v>
      </c>
      <c r="EF94" s="35" t="n">
        <v>0.162427124183008</v>
      </c>
      <c r="EG94" s="33" t="n">
        <v>62</v>
      </c>
      <c r="EH94" s="34" t="n">
        <v>29.0466666666667</v>
      </c>
      <c r="EI94" s="35"/>
      <c r="EJ94" s="33" t="n">
        <v>23</v>
      </c>
      <c r="EK94" s="34" t="n">
        <v>12.6366666666667</v>
      </c>
      <c r="EL94" s="35"/>
      <c r="EM94" s="33" t="n">
        <v>30</v>
      </c>
      <c r="EN94" s="34" t="n">
        <v>23.320192</v>
      </c>
      <c r="EO94" s="35" t="n">
        <v>8.66538977329001</v>
      </c>
      <c r="EP94" s="33"/>
      <c r="EQ94" s="34"/>
      <c r="ER94" s="35"/>
      <c r="ES94" s="33" t="n">
        <v>9</v>
      </c>
      <c r="ET94" s="34" t="n">
        <v>4.55333333333333</v>
      </c>
      <c r="EU94" s="35" t="n">
        <v>5.75127333333333</v>
      </c>
      <c r="EV94" s="33" t="n">
        <v>1</v>
      </c>
      <c r="EW94" s="34" t="n">
        <v>1.05333333333333</v>
      </c>
      <c r="EX94" s="35" t="n">
        <v>1.30304411764706</v>
      </c>
      <c r="EY94" s="33"/>
      <c r="EZ94" s="34"/>
      <c r="FA94" s="35"/>
      <c r="FB94" s="33"/>
      <c r="FC94" s="34"/>
      <c r="FD94" s="35"/>
      <c r="FE94" s="33" t="n">
        <v>5</v>
      </c>
      <c r="FF94" s="34" t="n">
        <v>5.02333333333333</v>
      </c>
      <c r="FG94" s="35" t="n">
        <v>-1.34927751280692</v>
      </c>
      <c r="FH94" s="33" t="n">
        <v>59</v>
      </c>
      <c r="FI94" s="34" t="n">
        <v>69.74</v>
      </c>
      <c r="FJ94" s="35" t="n">
        <v>24.0175917822224</v>
      </c>
      <c r="FK94" s="33" t="n">
        <v>5</v>
      </c>
      <c r="FL94" s="34" t="n">
        <v>2.56933333333333</v>
      </c>
      <c r="FM94" s="35" t="n">
        <v>1.43996365108543</v>
      </c>
      <c r="FN94" s="33"/>
      <c r="FO94" s="34"/>
      <c r="FP94" s="35"/>
      <c r="FQ94" s="33" t="n">
        <v>3</v>
      </c>
      <c r="FR94" s="34" t="n">
        <v>3.01666666666667</v>
      </c>
      <c r="FS94" s="35" t="n">
        <v>-0.524577883083952</v>
      </c>
      <c r="FT94" s="33"/>
      <c r="FU94" s="34"/>
      <c r="FV94" s="35"/>
      <c r="FW94" s="33"/>
      <c r="FX94" s="34"/>
      <c r="FY94" s="35"/>
      <c r="FZ94" s="33"/>
      <c r="GA94" s="34"/>
      <c r="GB94" s="35"/>
      <c r="GC94" s="33"/>
      <c r="GD94" s="34"/>
      <c r="GE94" s="35"/>
      <c r="GF94" s="33" t="n">
        <v>60</v>
      </c>
      <c r="GG94" s="34" t="n">
        <v>51</v>
      </c>
      <c r="GH94" s="35" t="n">
        <v>20.9875619047619</v>
      </c>
      <c r="GI94" s="33" t="n">
        <v>38</v>
      </c>
      <c r="GJ94" s="34" t="n">
        <v>23.4333333333333</v>
      </c>
      <c r="GK94" s="35" t="n">
        <v>-3.34416267345066</v>
      </c>
      <c r="GL94" s="33" t="n">
        <v>11</v>
      </c>
      <c r="GM94" s="34" t="n">
        <v>3.46333333333333</v>
      </c>
      <c r="GN94" s="35" t="n">
        <v>1.1998641748366</v>
      </c>
      <c r="GO94" s="33" t="n">
        <v>25</v>
      </c>
      <c r="GP94" s="34" t="n">
        <v>32.97</v>
      </c>
      <c r="GQ94" s="35" t="n">
        <v>2.95774346454839</v>
      </c>
      <c r="GR94" s="33" t="n">
        <v>57</v>
      </c>
      <c r="GS94" s="34" t="n">
        <v>38.84</v>
      </c>
      <c r="GT94" s="35" t="n">
        <v>11.764535854063</v>
      </c>
      <c r="GU94" s="33" t="n">
        <v>30.52</v>
      </c>
      <c r="GV94" s="34" t="n">
        <v>14.5845333333333</v>
      </c>
      <c r="GW94" s="35" t="n">
        <v>5.18210676783651</v>
      </c>
      <c r="GX94" s="33" t="n">
        <v>12</v>
      </c>
      <c r="GY94" s="34" t="n">
        <v>12.4866666666667</v>
      </c>
      <c r="GZ94" s="35" t="n">
        <v>0.827654843431556</v>
      </c>
      <c r="HA94" s="33" t="n">
        <v>10</v>
      </c>
      <c r="HB94" s="34" t="n">
        <v>17.19</v>
      </c>
      <c r="HC94" s="35" t="n">
        <v>3.70592810457517</v>
      </c>
      <c r="HD94" s="33"/>
      <c r="HE94" s="34"/>
      <c r="HF94" s="35"/>
    </row>
    <row r="95" customFormat="false" ht="15" hidden="false" customHeight="false" outlineLevel="0" collapsed="false">
      <c r="A95" s="30" t="n">
        <v>1622</v>
      </c>
      <c r="B95" s="33" t="n">
        <v>14.136</v>
      </c>
      <c r="C95" s="34" t="n">
        <v>12.52352</v>
      </c>
      <c r="D95" s="35"/>
      <c r="E95" s="33" t="n">
        <v>18</v>
      </c>
      <c r="F95" s="34" t="n">
        <v>15</v>
      </c>
      <c r="G95" s="35"/>
      <c r="H95" s="33" t="n">
        <v>25.9999867173005</v>
      </c>
      <c r="I95" s="34" t="n">
        <v>20.5358710684096</v>
      </c>
      <c r="J95" s="35"/>
      <c r="K95" s="33" t="n">
        <v>10</v>
      </c>
      <c r="L95" s="34" t="n">
        <v>13.2</v>
      </c>
      <c r="M95" s="35"/>
      <c r="N95" s="33" t="n">
        <v>17</v>
      </c>
      <c r="O95" s="34" t="n">
        <v>19.44</v>
      </c>
      <c r="P95" s="35" t="n">
        <v>2.43213793103449</v>
      </c>
      <c r="Q95" s="33" t="n">
        <v>9.76</v>
      </c>
      <c r="R95" s="34" t="n">
        <v>9.1152</v>
      </c>
      <c r="S95" s="35" t="n">
        <v>4.11404429242972</v>
      </c>
      <c r="T95" s="33" t="n">
        <v>14</v>
      </c>
      <c r="U95" s="34" t="n">
        <v>7.905394802688</v>
      </c>
      <c r="V95" s="35"/>
      <c r="W95" s="33" t="n">
        <v>24</v>
      </c>
      <c r="X95" s="34" t="n">
        <v>15.68</v>
      </c>
      <c r="Y95" s="35"/>
      <c r="Z95" s="33" t="n">
        <v>5.992</v>
      </c>
      <c r="AA95" s="34" t="n">
        <v>7.723</v>
      </c>
      <c r="AB95" s="35"/>
      <c r="AC95" s="33" t="n">
        <v>7</v>
      </c>
      <c r="AD95" s="34" t="n">
        <v>15.24</v>
      </c>
      <c r="AE95" s="35"/>
      <c r="AF95" s="33" t="n">
        <v>22.37056</v>
      </c>
      <c r="AG95" s="34" t="n">
        <v>17.189792256</v>
      </c>
      <c r="AH95" s="35"/>
      <c r="AI95" s="33" t="n">
        <v>11</v>
      </c>
      <c r="AJ95" s="34" t="n">
        <v>6.52</v>
      </c>
      <c r="AK95" s="35"/>
      <c r="AL95" s="33"/>
      <c r="AM95" s="34"/>
      <c r="AN95" s="35"/>
      <c r="AO95" s="33" t="n">
        <v>37</v>
      </c>
      <c r="AP95" s="34" t="n">
        <v>46.6433333333333</v>
      </c>
      <c r="AQ95" s="35" t="n">
        <v>-5.52720430107527</v>
      </c>
      <c r="AR95" s="33"/>
      <c r="AS95" s="34"/>
      <c r="AT95" s="35"/>
      <c r="AU95" s="33"/>
      <c r="AV95" s="34"/>
      <c r="AW95" s="35"/>
      <c r="AX95" s="33"/>
      <c r="AY95" s="34"/>
      <c r="AZ95" s="35"/>
      <c r="BA95" s="33"/>
      <c r="BB95" s="34"/>
      <c r="BC95" s="35"/>
      <c r="BD95" s="33" t="n">
        <v>51</v>
      </c>
      <c r="BE95" s="34" t="n">
        <v>42.67</v>
      </c>
      <c r="BF95" s="35" t="n">
        <v>0.046023695932054</v>
      </c>
      <c r="BG95" s="33" t="n">
        <v>53</v>
      </c>
      <c r="BH95" s="34" t="n">
        <v>38.31</v>
      </c>
      <c r="BI95" s="35" t="n">
        <v>3.73006272812712</v>
      </c>
      <c r="BJ95" s="33" t="n">
        <v>63</v>
      </c>
      <c r="BK95" s="34" t="n">
        <v>45.8833333333333</v>
      </c>
      <c r="BL95" s="35" t="n">
        <v>-7.74889777532636</v>
      </c>
      <c r="BM95" s="33" t="n">
        <v>52</v>
      </c>
      <c r="BN95" s="34" t="n">
        <v>48.11</v>
      </c>
      <c r="BO95" s="35" t="n">
        <v>4.76627547370004</v>
      </c>
      <c r="BP95" s="33" t="n">
        <v>31</v>
      </c>
      <c r="BQ95" s="34" t="n">
        <v>25.0266666666667</v>
      </c>
      <c r="BR95" s="35" t="n">
        <v>-16.399047669351</v>
      </c>
      <c r="BS95" s="33" t="n">
        <v>27</v>
      </c>
      <c r="BT95" s="34" t="n">
        <v>40.01</v>
      </c>
      <c r="BU95" s="35" t="n">
        <v>-9.97910625744886</v>
      </c>
      <c r="BV95" s="33" t="n">
        <v>10</v>
      </c>
      <c r="BW95" s="34" t="n">
        <v>3</v>
      </c>
      <c r="BX95" s="35" t="n">
        <v>4.64398177921916</v>
      </c>
      <c r="BY95" s="33" t="n">
        <v>16</v>
      </c>
      <c r="BZ95" s="34" t="n">
        <v>5</v>
      </c>
      <c r="CA95" s="35" t="n">
        <v>0.938526994359387</v>
      </c>
      <c r="CB95" s="33"/>
      <c r="CC95" s="34"/>
      <c r="CD95" s="35"/>
      <c r="CE95" s="33" t="n">
        <v>15</v>
      </c>
      <c r="CF95" s="34" t="n">
        <v>8.06</v>
      </c>
      <c r="CG95" s="35" t="n">
        <v>-1.20866526610644</v>
      </c>
      <c r="CH95" s="33" t="n">
        <v>17</v>
      </c>
      <c r="CI95" s="34" t="n">
        <v>27.8966666666667</v>
      </c>
      <c r="CJ95" s="35" t="n">
        <v>-3.50945158516809</v>
      </c>
      <c r="CK95" s="33"/>
      <c r="CL95" s="34"/>
      <c r="CM95" s="35"/>
      <c r="CN95" s="33"/>
      <c r="CO95" s="34"/>
      <c r="CP95" s="35"/>
      <c r="CQ95" s="33"/>
      <c r="CR95" s="34"/>
      <c r="CS95" s="35"/>
      <c r="CT95" s="33"/>
      <c r="CU95" s="34"/>
      <c r="CV95" s="35"/>
      <c r="CW95" s="33"/>
      <c r="CX95" s="34"/>
      <c r="CY95" s="35"/>
      <c r="CZ95" s="33"/>
      <c r="DA95" s="34"/>
      <c r="DB95" s="35"/>
      <c r="DC95" s="33" t="n">
        <v>4</v>
      </c>
      <c r="DD95" s="34" t="n">
        <v>13.0978666666667</v>
      </c>
      <c r="DE95" s="35" t="n">
        <v>-0.588474230360044</v>
      </c>
      <c r="DF95" s="33" t="n">
        <v>11</v>
      </c>
      <c r="DG95" s="34" t="n">
        <v>13.58</v>
      </c>
      <c r="DH95" s="35" t="n">
        <v>-0.131812019996172</v>
      </c>
      <c r="DI95" s="33" t="n">
        <v>4</v>
      </c>
      <c r="DJ95" s="34" t="n">
        <v>14.31</v>
      </c>
      <c r="DK95" s="35" t="n">
        <v>-0.539013918666824</v>
      </c>
      <c r="DL95" s="33" t="n">
        <v>6</v>
      </c>
      <c r="DM95" s="34" t="n">
        <v>12.0166666666667</v>
      </c>
      <c r="DN95" s="35" t="n">
        <v>-1.29882702408115</v>
      </c>
      <c r="DO95" s="33" t="n">
        <v>7</v>
      </c>
      <c r="DP95" s="34" t="n">
        <v>3.81666666666667</v>
      </c>
      <c r="DQ95" s="35" t="n">
        <v>0.249190799396682</v>
      </c>
      <c r="DR95" s="33" t="n">
        <v>11</v>
      </c>
      <c r="DS95" s="34" t="n">
        <v>6.91</v>
      </c>
      <c r="DT95" s="35"/>
      <c r="DU95" s="33" t="n">
        <v>3</v>
      </c>
      <c r="DV95" s="34" t="n">
        <v>3.22333333333333</v>
      </c>
      <c r="DW95" s="35" t="n">
        <v>2.0309042745098</v>
      </c>
      <c r="DX95" s="33" t="n">
        <v>1</v>
      </c>
      <c r="DY95" s="34" t="n">
        <v>1.02666666666667</v>
      </c>
      <c r="DZ95" s="35"/>
      <c r="EA95" s="33" t="n">
        <v>4.648</v>
      </c>
      <c r="EB95" s="34" t="n">
        <v>5.29016689493333</v>
      </c>
      <c r="EC95" s="35" t="n">
        <v>-0.473582789910495</v>
      </c>
      <c r="ED95" s="33" t="n">
        <v>0</v>
      </c>
      <c r="EE95" s="34" t="n">
        <v>0.0466666666666667</v>
      </c>
      <c r="EF95" s="35" t="n">
        <v>0.162427124183008</v>
      </c>
      <c r="EG95" s="33" t="n">
        <v>54</v>
      </c>
      <c r="EH95" s="34" t="n">
        <v>25.4833333333333</v>
      </c>
      <c r="EI95" s="35"/>
      <c r="EJ95" s="33" t="n">
        <v>13</v>
      </c>
      <c r="EK95" s="34" t="n">
        <v>9.20333333333333</v>
      </c>
      <c r="EL95" s="35"/>
      <c r="EM95" s="33" t="n">
        <v>39</v>
      </c>
      <c r="EN95" s="34" t="n">
        <v>18.5668266666667</v>
      </c>
      <c r="EO95" s="35" t="n">
        <v>8.66538977329001</v>
      </c>
      <c r="EP95" s="33"/>
      <c r="EQ95" s="34"/>
      <c r="ER95" s="35"/>
      <c r="ES95" s="33" t="n">
        <v>17</v>
      </c>
      <c r="ET95" s="34" t="n">
        <v>5.85333333333333</v>
      </c>
      <c r="EU95" s="35" t="n">
        <v>5.75127333333333</v>
      </c>
      <c r="EV95" s="33" t="n">
        <v>1</v>
      </c>
      <c r="EW95" s="34" t="n">
        <v>7.85666666666667</v>
      </c>
      <c r="EX95" s="35" t="n">
        <v>1.30304411764706</v>
      </c>
      <c r="EY95" s="33"/>
      <c r="EZ95" s="34"/>
      <c r="FA95" s="35"/>
      <c r="FB95" s="33"/>
      <c r="FC95" s="34"/>
      <c r="FD95" s="35"/>
      <c r="FE95" s="33" t="n">
        <v>7</v>
      </c>
      <c r="FF95" s="34" t="n">
        <v>5.13</v>
      </c>
      <c r="FG95" s="35" t="n">
        <v>-1.34927751280692</v>
      </c>
      <c r="FH95" s="33" t="n">
        <v>69</v>
      </c>
      <c r="FI95" s="34" t="n">
        <v>61.42</v>
      </c>
      <c r="FJ95" s="35" t="n">
        <v>24.0175917822224</v>
      </c>
      <c r="FK95" s="33" t="n">
        <v>5</v>
      </c>
      <c r="FL95" s="34" t="n">
        <v>2.61</v>
      </c>
      <c r="FM95" s="35" t="n">
        <v>1.43996365108543</v>
      </c>
      <c r="FN95" s="33"/>
      <c r="FO95" s="34"/>
      <c r="FP95" s="35"/>
      <c r="FQ95" s="33" t="n">
        <v>5</v>
      </c>
      <c r="FR95" s="34" t="n">
        <v>2.26333333333333</v>
      </c>
      <c r="FS95" s="35" t="n">
        <v>-0.524577883083952</v>
      </c>
      <c r="FT95" s="33"/>
      <c r="FU95" s="34"/>
      <c r="FV95" s="35"/>
      <c r="FW95" s="33"/>
      <c r="FX95" s="34"/>
      <c r="FY95" s="35"/>
      <c r="FZ95" s="33"/>
      <c r="GA95" s="34"/>
      <c r="GB95" s="35"/>
      <c r="GC95" s="33"/>
      <c r="GD95" s="34"/>
      <c r="GE95" s="35"/>
      <c r="GF95" s="33" t="n">
        <v>59</v>
      </c>
      <c r="GG95" s="34" t="n">
        <v>41</v>
      </c>
      <c r="GH95" s="35" t="n">
        <v>20.9875619047619</v>
      </c>
      <c r="GI95" s="33" t="n">
        <v>38</v>
      </c>
      <c r="GJ95" s="34" t="n">
        <v>32.24</v>
      </c>
      <c r="GK95" s="35" t="n">
        <v>-3.34416267345066</v>
      </c>
      <c r="GL95" s="33" t="n">
        <v>5</v>
      </c>
      <c r="GM95" s="34" t="n">
        <v>6.50333333333333</v>
      </c>
      <c r="GN95" s="35" t="n">
        <v>1.1998641748366</v>
      </c>
      <c r="GO95" s="33" t="n">
        <v>27</v>
      </c>
      <c r="GP95" s="34" t="n">
        <v>31.9633333333333</v>
      </c>
      <c r="GQ95" s="35" t="n">
        <v>2.95774346454839</v>
      </c>
      <c r="GR95" s="33" t="n">
        <v>48</v>
      </c>
      <c r="GS95" s="34" t="n">
        <v>43.5033333333333</v>
      </c>
      <c r="GT95" s="35" t="n">
        <v>11.764535854063</v>
      </c>
      <c r="GU95" s="33" t="n">
        <v>31.624</v>
      </c>
      <c r="GV95" s="34" t="n">
        <v>15.61544</v>
      </c>
      <c r="GW95" s="35" t="n">
        <v>5.18210676783651</v>
      </c>
      <c r="GX95" s="33" t="n">
        <v>7</v>
      </c>
      <c r="GY95" s="34" t="n">
        <v>4.90666666666667</v>
      </c>
      <c r="GZ95" s="35" t="n">
        <v>0.827654843431556</v>
      </c>
      <c r="HA95" s="33" t="n">
        <v>19</v>
      </c>
      <c r="HB95" s="34" t="n">
        <v>7.36666666666667</v>
      </c>
      <c r="HC95" s="35" t="n">
        <v>3.70592810457517</v>
      </c>
      <c r="HD95" s="33"/>
      <c r="HE95" s="34"/>
      <c r="HF95" s="35"/>
    </row>
    <row r="96" customFormat="false" ht="15" hidden="false" customHeight="false" outlineLevel="0" collapsed="false">
      <c r="A96" s="30" t="n">
        <v>1623</v>
      </c>
      <c r="B96" s="33" t="n">
        <v>13.9632</v>
      </c>
      <c r="C96" s="34" t="n">
        <v>11.468224</v>
      </c>
      <c r="D96" s="35"/>
      <c r="E96" s="33" t="n">
        <v>14</v>
      </c>
      <c r="F96" s="34" t="n">
        <v>9</v>
      </c>
      <c r="G96" s="35"/>
      <c r="H96" s="33" t="n">
        <v>25.9987396923168</v>
      </c>
      <c r="I96" s="34" t="n">
        <v>20.5361199075328</v>
      </c>
      <c r="J96" s="35"/>
      <c r="K96" s="33" t="n">
        <v>6</v>
      </c>
      <c r="L96" s="34" t="n">
        <v>5.92</v>
      </c>
      <c r="M96" s="35"/>
      <c r="N96" s="33" t="n">
        <v>13</v>
      </c>
      <c r="O96" s="34" t="n">
        <v>8.16</v>
      </c>
      <c r="P96" s="35" t="n">
        <v>2.43213793103449</v>
      </c>
      <c r="Q96" s="33" t="n">
        <v>9.8</v>
      </c>
      <c r="R96" s="34" t="n">
        <v>8.296</v>
      </c>
      <c r="S96" s="35" t="n">
        <v>4.11404429242972</v>
      </c>
      <c r="T96" s="33" t="n">
        <v>9</v>
      </c>
      <c r="U96" s="34" t="n">
        <v>7.9272340832256</v>
      </c>
      <c r="V96" s="35"/>
      <c r="W96" s="33" t="n">
        <v>17</v>
      </c>
      <c r="X96" s="34" t="n">
        <v>19.44</v>
      </c>
      <c r="Y96" s="35"/>
      <c r="Z96" s="33" t="n">
        <v>6.16</v>
      </c>
      <c r="AA96" s="34" t="n">
        <v>7.79</v>
      </c>
      <c r="AB96" s="35"/>
      <c r="AC96" s="33" t="n">
        <v>10</v>
      </c>
      <c r="AD96" s="34" t="n">
        <v>14.2</v>
      </c>
      <c r="AE96" s="35"/>
      <c r="AF96" s="33" t="n">
        <v>22.3088</v>
      </c>
      <c r="AG96" s="34" t="n">
        <v>17.68882688</v>
      </c>
      <c r="AH96" s="35"/>
      <c r="AI96" s="33" t="n">
        <v>19</v>
      </c>
      <c r="AJ96" s="34" t="n">
        <v>10.08</v>
      </c>
      <c r="AK96" s="35"/>
      <c r="AL96" s="33"/>
      <c r="AM96" s="34"/>
      <c r="AN96" s="35"/>
      <c r="AO96" s="33" t="n">
        <v>45</v>
      </c>
      <c r="AP96" s="34" t="n">
        <v>32.0066666666667</v>
      </c>
      <c r="AQ96" s="35" t="n">
        <v>-5.52720430107527</v>
      </c>
      <c r="AR96" s="33"/>
      <c r="AS96" s="34"/>
      <c r="AT96" s="35"/>
      <c r="AU96" s="33"/>
      <c r="AV96" s="34"/>
      <c r="AW96" s="35"/>
      <c r="AX96" s="33"/>
      <c r="AY96" s="34"/>
      <c r="AZ96" s="35"/>
      <c r="BA96" s="33"/>
      <c r="BB96" s="34"/>
      <c r="BC96" s="35"/>
      <c r="BD96" s="33" t="n">
        <v>46</v>
      </c>
      <c r="BE96" s="34" t="n">
        <v>35.5833333333333</v>
      </c>
      <c r="BF96" s="35" t="n">
        <v>0.046023695932054</v>
      </c>
      <c r="BG96" s="33" t="n">
        <v>46</v>
      </c>
      <c r="BH96" s="34" t="n">
        <v>35.93</v>
      </c>
      <c r="BI96" s="35" t="n">
        <v>3.73006272812712</v>
      </c>
      <c r="BJ96" s="33" t="n">
        <v>57</v>
      </c>
      <c r="BK96" s="34" t="n">
        <v>44.3833333333333</v>
      </c>
      <c r="BL96" s="35" t="n">
        <v>-7.74889777532636</v>
      </c>
      <c r="BM96" s="33" t="n">
        <v>52</v>
      </c>
      <c r="BN96" s="34" t="n">
        <v>38.41</v>
      </c>
      <c r="BO96" s="35" t="n">
        <v>4.76627547370004</v>
      </c>
      <c r="BP96" s="33" t="n">
        <v>30</v>
      </c>
      <c r="BQ96" s="34" t="n">
        <v>37.18</v>
      </c>
      <c r="BR96" s="35" t="n">
        <v>-16.399047669351</v>
      </c>
      <c r="BS96" s="33" t="n">
        <v>30</v>
      </c>
      <c r="BT96" s="34" t="n">
        <v>25.2633333333333</v>
      </c>
      <c r="BU96" s="35" t="n">
        <v>-9.97910625744886</v>
      </c>
      <c r="BV96" s="33" t="n">
        <v>6</v>
      </c>
      <c r="BW96" s="34" t="n">
        <v>2</v>
      </c>
      <c r="BX96" s="35" t="n">
        <v>4.64398177921916</v>
      </c>
      <c r="BY96" s="33" t="n">
        <v>8</v>
      </c>
      <c r="BZ96" s="34" t="n">
        <v>11</v>
      </c>
      <c r="CA96" s="35" t="n">
        <v>0.938526994359387</v>
      </c>
      <c r="CB96" s="33"/>
      <c r="CC96" s="34"/>
      <c r="CD96" s="35"/>
      <c r="CE96" s="33" t="n">
        <v>14</v>
      </c>
      <c r="CF96" s="34" t="n">
        <v>10.3066666666667</v>
      </c>
      <c r="CG96" s="35" t="n">
        <v>-1.20866526610644</v>
      </c>
      <c r="CH96" s="33" t="n">
        <v>21</v>
      </c>
      <c r="CI96" s="34" t="n">
        <v>21.0266666666667</v>
      </c>
      <c r="CJ96" s="35" t="n">
        <v>-3.50945158516809</v>
      </c>
      <c r="CK96" s="33"/>
      <c r="CL96" s="34"/>
      <c r="CM96" s="35"/>
      <c r="CN96" s="33"/>
      <c r="CO96" s="34"/>
      <c r="CP96" s="35"/>
      <c r="CQ96" s="33"/>
      <c r="CR96" s="34"/>
      <c r="CS96" s="35"/>
      <c r="CT96" s="33"/>
      <c r="CU96" s="34"/>
      <c r="CV96" s="35"/>
      <c r="CW96" s="33"/>
      <c r="CX96" s="34"/>
      <c r="CY96" s="35"/>
      <c r="CZ96" s="33"/>
      <c r="DA96" s="34"/>
      <c r="DB96" s="35"/>
      <c r="DC96" s="33" t="n">
        <v>13</v>
      </c>
      <c r="DD96" s="34" t="n">
        <v>5.35</v>
      </c>
      <c r="DE96" s="35" t="n">
        <v>-0.588474230360044</v>
      </c>
      <c r="DF96" s="33" t="n">
        <v>22</v>
      </c>
      <c r="DG96" s="34" t="n">
        <v>10.0833333333333</v>
      </c>
      <c r="DH96" s="35" t="n">
        <v>-0.131812019996172</v>
      </c>
      <c r="DI96" s="33" t="n">
        <v>6</v>
      </c>
      <c r="DJ96" s="34" t="n">
        <v>6.57666666666667</v>
      </c>
      <c r="DK96" s="35" t="n">
        <v>-0.539013918666824</v>
      </c>
      <c r="DL96" s="33" t="n">
        <v>6</v>
      </c>
      <c r="DM96" s="34" t="n">
        <v>8.88333333333334</v>
      </c>
      <c r="DN96" s="35" t="n">
        <v>-1.29882702408115</v>
      </c>
      <c r="DO96" s="33" t="n">
        <v>6</v>
      </c>
      <c r="DP96" s="34" t="n">
        <v>8.83333333333333</v>
      </c>
      <c r="DQ96" s="35" t="n">
        <v>0.249190799396682</v>
      </c>
      <c r="DR96" s="33" t="n">
        <v>5</v>
      </c>
      <c r="DS96" s="34" t="n">
        <v>27.08</v>
      </c>
      <c r="DT96" s="35"/>
      <c r="DU96" s="33" t="n">
        <v>6</v>
      </c>
      <c r="DV96" s="34" t="n">
        <v>3.71</v>
      </c>
      <c r="DW96" s="35" t="n">
        <v>2.0309042745098</v>
      </c>
      <c r="DX96" s="33" t="n">
        <v>2</v>
      </c>
      <c r="DY96" s="34" t="n">
        <v>0.88</v>
      </c>
      <c r="DZ96" s="35"/>
      <c r="EA96" s="33" t="n">
        <v>5.04</v>
      </c>
      <c r="EB96" s="34" t="n">
        <v>5.05276130133333</v>
      </c>
      <c r="EC96" s="35" t="n">
        <v>-0.473582789910495</v>
      </c>
      <c r="ED96" s="33" t="n">
        <v>0</v>
      </c>
      <c r="EE96" s="34" t="n">
        <v>0.01</v>
      </c>
      <c r="EF96" s="35" t="n">
        <v>0.162427124183008</v>
      </c>
      <c r="EG96" s="33" t="n">
        <v>67</v>
      </c>
      <c r="EH96" s="34" t="n">
        <v>33.76</v>
      </c>
      <c r="EI96" s="35"/>
      <c r="EJ96" s="33" t="n">
        <v>20</v>
      </c>
      <c r="EK96" s="34" t="n">
        <v>8.98</v>
      </c>
      <c r="EL96" s="35"/>
      <c r="EM96" s="33" t="n">
        <v>33</v>
      </c>
      <c r="EN96" s="34" t="n">
        <v>17.8568</v>
      </c>
      <c r="EO96" s="35" t="n">
        <v>8.66538977329001</v>
      </c>
      <c r="EP96" s="33"/>
      <c r="EQ96" s="34"/>
      <c r="ER96" s="35"/>
      <c r="ES96" s="33" t="n">
        <v>21</v>
      </c>
      <c r="ET96" s="34" t="n">
        <v>6.53333333333333</v>
      </c>
      <c r="EU96" s="35" t="n">
        <v>5.75127333333333</v>
      </c>
      <c r="EV96" s="33" t="n">
        <v>3</v>
      </c>
      <c r="EW96" s="34" t="n">
        <v>4.14666666666667</v>
      </c>
      <c r="EX96" s="35" t="n">
        <v>1.30304411764706</v>
      </c>
      <c r="EY96" s="33"/>
      <c r="EZ96" s="34"/>
      <c r="FA96" s="35"/>
      <c r="FB96" s="33"/>
      <c r="FC96" s="34"/>
      <c r="FD96" s="35"/>
      <c r="FE96" s="33" t="n">
        <v>5</v>
      </c>
      <c r="FF96" s="34" t="n">
        <v>2.92</v>
      </c>
      <c r="FG96" s="35" t="n">
        <v>-1.34927751280692</v>
      </c>
      <c r="FH96" s="33" t="n">
        <v>57</v>
      </c>
      <c r="FI96" s="34" t="n">
        <v>68.0633333333334</v>
      </c>
      <c r="FJ96" s="35" t="n">
        <v>24.0175917822224</v>
      </c>
      <c r="FK96" s="33" t="n">
        <v>2</v>
      </c>
      <c r="FL96" s="34" t="n">
        <v>7.03666666666667</v>
      </c>
      <c r="FM96" s="35" t="n">
        <v>1.43996365108543</v>
      </c>
      <c r="FN96" s="33" t="n">
        <v>3</v>
      </c>
      <c r="FO96" s="34" t="n">
        <v>0.9</v>
      </c>
      <c r="FP96" s="35" t="n">
        <v>-0.48984339190222</v>
      </c>
      <c r="FQ96" s="33" t="n">
        <v>4</v>
      </c>
      <c r="FR96" s="34" t="n">
        <v>2.98973333333333</v>
      </c>
      <c r="FS96" s="35" t="n">
        <v>-0.524577883083952</v>
      </c>
      <c r="FT96" s="33"/>
      <c r="FU96" s="34"/>
      <c r="FV96" s="35"/>
      <c r="FW96" s="33"/>
      <c r="FX96" s="34"/>
      <c r="FY96" s="35"/>
      <c r="FZ96" s="33"/>
      <c r="GA96" s="34"/>
      <c r="GB96" s="35"/>
      <c r="GC96" s="33"/>
      <c r="GD96" s="34"/>
      <c r="GE96" s="35"/>
      <c r="GF96" s="33" t="n">
        <v>69</v>
      </c>
      <c r="GG96" s="34" t="n">
        <v>49</v>
      </c>
      <c r="GH96" s="35" t="n">
        <v>20.9875619047619</v>
      </c>
      <c r="GI96" s="33" t="n">
        <v>30</v>
      </c>
      <c r="GJ96" s="34" t="n">
        <v>24.9366666666667</v>
      </c>
      <c r="GK96" s="35" t="n">
        <v>-3.34416267345066</v>
      </c>
      <c r="GL96" s="33" t="n">
        <v>12</v>
      </c>
      <c r="GM96" s="34" t="n">
        <v>13.5</v>
      </c>
      <c r="GN96" s="35" t="n">
        <v>1.1998641748366</v>
      </c>
      <c r="GO96" s="33" t="n">
        <v>29</v>
      </c>
      <c r="GP96" s="34" t="n">
        <v>20.47</v>
      </c>
      <c r="GQ96" s="35" t="n">
        <v>2.95774346454839</v>
      </c>
      <c r="GR96" s="33" t="n">
        <v>45</v>
      </c>
      <c r="GS96" s="34" t="n">
        <v>34.1033333333333</v>
      </c>
      <c r="GT96" s="35" t="n">
        <v>11.764535854063</v>
      </c>
      <c r="GU96" s="33" t="n">
        <v>29.7488</v>
      </c>
      <c r="GV96" s="34" t="n">
        <v>13.7211946666667</v>
      </c>
      <c r="GW96" s="35" t="n">
        <v>5.18210676783651</v>
      </c>
      <c r="GX96" s="33" t="n">
        <v>7</v>
      </c>
      <c r="GY96" s="34" t="n">
        <v>4.72666666666667</v>
      </c>
      <c r="GZ96" s="35" t="n">
        <v>0.827654843431556</v>
      </c>
      <c r="HA96" s="33" t="n">
        <v>9</v>
      </c>
      <c r="HB96" s="34" t="n">
        <v>7.86</v>
      </c>
      <c r="HC96" s="35" t="n">
        <v>3.70592810457517</v>
      </c>
      <c r="HD96" s="33"/>
      <c r="HE96" s="34"/>
      <c r="HF96" s="35"/>
    </row>
    <row r="97" customFormat="false" ht="15" hidden="false" customHeight="false" outlineLevel="0" collapsed="false">
      <c r="A97" s="30" t="n">
        <v>1624</v>
      </c>
      <c r="B97" s="33" t="n">
        <v>17.584</v>
      </c>
      <c r="C97" s="34" t="n">
        <v>13.62688</v>
      </c>
      <c r="D97" s="35"/>
      <c r="E97" s="33" t="n">
        <v>23</v>
      </c>
      <c r="F97" s="34" t="n">
        <v>10.4</v>
      </c>
      <c r="G97" s="35"/>
      <c r="H97" s="33" t="n">
        <v>25.9999680890693</v>
      </c>
      <c r="I97" s="34" t="n">
        <v>20.5365229616214</v>
      </c>
      <c r="J97" s="35"/>
      <c r="K97" s="33" t="n">
        <v>13</v>
      </c>
      <c r="L97" s="34" t="n">
        <v>11.16</v>
      </c>
      <c r="M97" s="35"/>
      <c r="N97" s="33" t="n">
        <v>33</v>
      </c>
      <c r="O97" s="34" t="n">
        <v>16.56</v>
      </c>
      <c r="P97" s="35" t="n">
        <v>2.43213793103449</v>
      </c>
      <c r="Q97" s="33" t="n">
        <v>10</v>
      </c>
      <c r="R97" s="34" t="n">
        <v>8</v>
      </c>
      <c r="S97" s="35" t="n">
        <v>4.11404429242972</v>
      </c>
      <c r="T97" s="33" t="n">
        <v>17</v>
      </c>
      <c r="U97" s="34" t="n">
        <v>7.91359328387072</v>
      </c>
      <c r="V97" s="35"/>
      <c r="W97" s="33" t="n">
        <v>27</v>
      </c>
      <c r="X97" s="34" t="n">
        <v>14.64</v>
      </c>
      <c r="Y97" s="35"/>
      <c r="Z97" s="33" t="n">
        <v>5.8</v>
      </c>
      <c r="AA97" s="34" t="n">
        <v>6.825</v>
      </c>
      <c r="AB97" s="35"/>
      <c r="AC97" s="33" t="n">
        <v>9</v>
      </c>
      <c r="AD97" s="34" t="n">
        <v>11.88</v>
      </c>
      <c r="AE97" s="35"/>
      <c r="AF97" s="33" t="n">
        <v>22.424</v>
      </c>
      <c r="AG97" s="34" t="n">
        <v>16.6340224</v>
      </c>
      <c r="AH97" s="35"/>
      <c r="AI97" s="33" t="n">
        <v>19</v>
      </c>
      <c r="AJ97" s="34" t="n">
        <v>14.08</v>
      </c>
      <c r="AK97" s="35"/>
      <c r="AL97" s="33"/>
      <c r="AM97" s="34"/>
      <c r="AN97" s="35"/>
      <c r="AO97" s="33" t="n">
        <v>46</v>
      </c>
      <c r="AP97" s="34" t="n">
        <v>29.7933333333333</v>
      </c>
      <c r="AQ97" s="35" t="n">
        <v>-5.52720430107527</v>
      </c>
      <c r="AR97" s="33"/>
      <c r="AS97" s="34"/>
      <c r="AT97" s="35"/>
      <c r="AU97" s="33"/>
      <c r="AV97" s="34"/>
      <c r="AW97" s="35"/>
      <c r="AX97" s="33"/>
      <c r="AY97" s="34"/>
      <c r="AZ97" s="35"/>
      <c r="BA97" s="33"/>
      <c r="BB97" s="34"/>
      <c r="BC97" s="35"/>
      <c r="BD97" s="33" t="n">
        <v>40</v>
      </c>
      <c r="BE97" s="34" t="n">
        <v>37.11</v>
      </c>
      <c r="BF97" s="35" t="n">
        <v>0.046023695932054</v>
      </c>
      <c r="BG97" s="33" t="n">
        <v>54</v>
      </c>
      <c r="BH97" s="34" t="n">
        <v>39.0666666666667</v>
      </c>
      <c r="BI97" s="35" t="n">
        <v>3.73006272812712</v>
      </c>
      <c r="BJ97" s="33" t="n">
        <v>67</v>
      </c>
      <c r="BK97" s="34" t="n">
        <v>39.98</v>
      </c>
      <c r="BL97" s="35" t="n">
        <v>-7.74889777532636</v>
      </c>
      <c r="BM97" s="33" t="n">
        <v>56</v>
      </c>
      <c r="BN97" s="34" t="n">
        <v>29.24</v>
      </c>
      <c r="BO97" s="35" t="n">
        <v>4.76627547370004</v>
      </c>
      <c r="BP97" s="33" t="n">
        <v>39</v>
      </c>
      <c r="BQ97" s="34" t="n">
        <v>23.2866666666667</v>
      </c>
      <c r="BR97" s="35" t="n">
        <v>-16.399047669351</v>
      </c>
      <c r="BS97" s="33" t="n">
        <v>41</v>
      </c>
      <c r="BT97" s="34" t="n">
        <v>27.6266666666667</v>
      </c>
      <c r="BU97" s="35" t="n">
        <v>-9.97910625744886</v>
      </c>
      <c r="BV97" s="33" t="n">
        <v>14</v>
      </c>
      <c r="BW97" s="34" t="n">
        <v>5</v>
      </c>
      <c r="BX97" s="35" t="n">
        <v>4.64398177921916</v>
      </c>
      <c r="BY97" s="33" t="n">
        <v>14</v>
      </c>
      <c r="BZ97" s="34" t="n">
        <v>8</v>
      </c>
      <c r="CA97" s="35" t="n">
        <v>0.938526994359387</v>
      </c>
      <c r="CB97" s="33"/>
      <c r="CC97" s="34"/>
      <c r="CD97" s="35"/>
      <c r="CE97" s="33" t="n">
        <v>13</v>
      </c>
      <c r="CF97" s="34" t="n">
        <v>12.0566666666667</v>
      </c>
      <c r="CG97" s="35" t="n">
        <v>-1.20866526610644</v>
      </c>
      <c r="CH97" s="33" t="n">
        <v>5</v>
      </c>
      <c r="CI97" s="34" t="n">
        <v>15.52</v>
      </c>
      <c r="CJ97" s="35" t="n">
        <v>-3.50945158516809</v>
      </c>
      <c r="CK97" s="33"/>
      <c r="CL97" s="34"/>
      <c r="CM97" s="35"/>
      <c r="CN97" s="33"/>
      <c r="CO97" s="34"/>
      <c r="CP97" s="35"/>
      <c r="CQ97" s="33"/>
      <c r="CR97" s="34"/>
      <c r="CS97" s="35"/>
      <c r="CT97" s="33"/>
      <c r="CU97" s="34"/>
      <c r="CV97" s="35"/>
      <c r="CW97" s="33"/>
      <c r="CX97" s="34"/>
      <c r="CY97" s="35"/>
      <c r="CZ97" s="33"/>
      <c r="DA97" s="34"/>
      <c r="DB97" s="35"/>
      <c r="DC97" s="33" t="n">
        <v>9</v>
      </c>
      <c r="DD97" s="34" t="n">
        <v>9.69666666666667</v>
      </c>
      <c r="DE97" s="35" t="n">
        <v>-0.588474230360044</v>
      </c>
      <c r="DF97" s="33" t="n">
        <v>14</v>
      </c>
      <c r="DG97" s="34" t="n">
        <v>13.4033333333333</v>
      </c>
      <c r="DH97" s="35" t="n">
        <v>-0.131812019996172</v>
      </c>
      <c r="DI97" s="33" t="n">
        <v>8</v>
      </c>
      <c r="DJ97" s="34" t="n">
        <v>7.332</v>
      </c>
      <c r="DK97" s="35" t="n">
        <v>-0.539013918666824</v>
      </c>
      <c r="DL97" s="33" t="n">
        <v>6.8</v>
      </c>
      <c r="DM97" s="34" t="n">
        <v>9.088</v>
      </c>
      <c r="DN97" s="35" t="n">
        <v>-1.29882702408115</v>
      </c>
      <c r="DO97" s="33" t="n">
        <v>5</v>
      </c>
      <c r="DP97" s="34" t="n">
        <v>2.72</v>
      </c>
      <c r="DQ97" s="35" t="n">
        <v>0.249190799396682</v>
      </c>
      <c r="DR97" s="33" t="n">
        <v>13</v>
      </c>
      <c r="DS97" s="34" t="n">
        <v>9.18333333333333</v>
      </c>
      <c r="DT97" s="35"/>
      <c r="DU97" s="33" t="n">
        <v>7</v>
      </c>
      <c r="DV97" s="34" t="n">
        <v>3.9</v>
      </c>
      <c r="DW97" s="35" t="n">
        <v>2.0309042745098</v>
      </c>
      <c r="DX97" s="33" t="n">
        <v>3</v>
      </c>
      <c r="DY97" s="34" t="n">
        <v>2.89</v>
      </c>
      <c r="DZ97" s="35"/>
      <c r="EA97" s="33" t="n">
        <v>4.2</v>
      </c>
      <c r="EB97" s="34" t="n">
        <v>4.65318997333333</v>
      </c>
      <c r="EC97" s="35" t="n">
        <v>-0.473582789910495</v>
      </c>
      <c r="ED97" s="33" t="n">
        <v>0</v>
      </c>
      <c r="EE97" s="34" t="n">
        <v>0.01</v>
      </c>
      <c r="EF97" s="35" t="n">
        <v>0.162427124183008</v>
      </c>
      <c r="EG97" s="33" t="n">
        <v>58</v>
      </c>
      <c r="EH97" s="34" t="n">
        <v>37.81</v>
      </c>
      <c r="EI97" s="35"/>
      <c r="EJ97" s="33" t="n">
        <v>18</v>
      </c>
      <c r="EK97" s="34" t="n">
        <v>14.8233333333333</v>
      </c>
      <c r="EL97" s="35"/>
      <c r="EM97" s="33" t="n">
        <v>29</v>
      </c>
      <c r="EN97" s="34" t="n">
        <v>32.094</v>
      </c>
      <c r="EO97" s="35" t="n">
        <v>8.66538977329001</v>
      </c>
      <c r="EP97" s="33"/>
      <c r="EQ97" s="34"/>
      <c r="ER97" s="35"/>
      <c r="ES97" s="33" t="n">
        <v>16</v>
      </c>
      <c r="ET97" s="34" t="n">
        <v>18.0733333333333</v>
      </c>
      <c r="EU97" s="35" t="n">
        <v>5.75127333333333</v>
      </c>
      <c r="EV97" s="33" t="n">
        <v>4</v>
      </c>
      <c r="EW97" s="34" t="n">
        <v>0.993333333333333</v>
      </c>
      <c r="EX97" s="35" t="n">
        <v>1.30304411764706</v>
      </c>
      <c r="EY97" s="33" t="n">
        <v>18</v>
      </c>
      <c r="EZ97" s="34" t="n">
        <v>12.94</v>
      </c>
      <c r="FA97" s="35" t="n">
        <v>-3.96854650509546</v>
      </c>
      <c r="FB97" s="33"/>
      <c r="FC97" s="34"/>
      <c r="FD97" s="35"/>
      <c r="FE97" s="33" t="n">
        <v>14</v>
      </c>
      <c r="FF97" s="34" t="n">
        <v>4.16333333333333</v>
      </c>
      <c r="FG97" s="35" t="n">
        <v>-1.34927751280692</v>
      </c>
      <c r="FH97" s="33" t="n">
        <v>66</v>
      </c>
      <c r="FI97" s="34" t="n">
        <v>53.3733333333333</v>
      </c>
      <c r="FJ97" s="35" t="n">
        <v>24.0175917822224</v>
      </c>
      <c r="FK97" s="33" t="n">
        <v>7</v>
      </c>
      <c r="FL97" s="34" t="n">
        <v>4.78</v>
      </c>
      <c r="FM97" s="35" t="n">
        <v>1.43996365108543</v>
      </c>
      <c r="FN97" s="33" t="n">
        <v>2</v>
      </c>
      <c r="FO97" s="34" t="n">
        <v>0.825</v>
      </c>
      <c r="FP97" s="35" t="n">
        <v>-0.48984339190222</v>
      </c>
      <c r="FQ97" s="33" t="n">
        <v>3</v>
      </c>
      <c r="FR97" s="34" t="n">
        <v>3.00968</v>
      </c>
      <c r="FS97" s="35" t="n">
        <v>-0.524577883083952</v>
      </c>
      <c r="FT97" s="33"/>
      <c r="FU97" s="34"/>
      <c r="FV97" s="35"/>
      <c r="FW97" s="33" t="n">
        <v>5</v>
      </c>
      <c r="FX97" s="34" t="n">
        <v>8.65</v>
      </c>
      <c r="FY97" s="35" t="n">
        <v>-0.938920278637771</v>
      </c>
      <c r="FZ97" s="33"/>
      <c r="GA97" s="34"/>
      <c r="GB97" s="35"/>
      <c r="GC97" s="33"/>
      <c r="GD97" s="34"/>
      <c r="GE97" s="35"/>
      <c r="GF97" s="33" t="n">
        <v>57</v>
      </c>
      <c r="GG97" s="34" t="n">
        <v>33</v>
      </c>
      <c r="GH97" s="35" t="n">
        <v>20.9875619047619</v>
      </c>
      <c r="GI97" s="33" t="n">
        <v>53</v>
      </c>
      <c r="GJ97" s="34" t="n">
        <v>26.1866666666667</v>
      </c>
      <c r="GK97" s="35" t="n">
        <v>-3.34416267345066</v>
      </c>
      <c r="GL97" s="33" t="n">
        <v>13</v>
      </c>
      <c r="GM97" s="34" t="n">
        <v>11.5966666666667</v>
      </c>
      <c r="GN97" s="35" t="n">
        <v>1.1998641748366</v>
      </c>
      <c r="GO97" s="33" t="n">
        <v>29</v>
      </c>
      <c r="GP97" s="34" t="n">
        <v>26.03</v>
      </c>
      <c r="GQ97" s="35" t="n">
        <v>2.95774346454839</v>
      </c>
      <c r="GR97" s="33" t="n">
        <v>56</v>
      </c>
      <c r="GS97" s="34" t="n">
        <v>45.06</v>
      </c>
      <c r="GT97" s="35" t="n">
        <v>11.764535854063</v>
      </c>
      <c r="GU97" s="33" t="n">
        <v>28.49856</v>
      </c>
      <c r="GV97" s="34" t="n">
        <v>16.3541002666667</v>
      </c>
      <c r="GW97" s="35" t="n">
        <v>5.18210676783651</v>
      </c>
      <c r="GX97" s="33" t="n">
        <v>6</v>
      </c>
      <c r="GY97" s="34" t="n">
        <v>5.39333333333333</v>
      </c>
      <c r="GZ97" s="35" t="n">
        <v>0.827654843431556</v>
      </c>
      <c r="HA97" s="33" t="n">
        <v>13</v>
      </c>
      <c r="HB97" s="34" t="n">
        <v>10.1833333333333</v>
      </c>
      <c r="HC97" s="35" t="n">
        <v>3.70592810457517</v>
      </c>
      <c r="HD97" s="33"/>
      <c r="HE97" s="34"/>
      <c r="HF97" s="35"/>
    </row>
    <row r="98" customFormat="false" ht="15" hidden="false" customHeight="false" outlineLevel="0" collapsed="false">
      <c r="A98" s="30" t="n">
        <v>1625</v>
      </c>
      <c r="B98" s="33" t="n">
        <v>17.32</v>
      </c>
      <c r="C98" s="34" t="n">
        <v>12.5424</v>
      </c>
      <c r="D98" s="35"/>
      <c r="E98" s="33" t="n">
        <v>24</v>
      </c>
      <c r="F98" s="34" t="n">
        <v>10.88</v>
      </c>
      <c r="G98" s="35"/>
      <c r="H98" s="33" t="n">
        <v>26.0043900287844</v>
      </c>
      <c r="I98" s="34" t="n">
        <v>20.5358293242455</v>
      </c>
      <c r="J98" s="35"/>
      <c r="K98" s="33" t="n">
        <v>7</v>
      </c>
      <c r="L98" s="34" t="n">
        <v>10.24</v>
      </c>
      <c r="M98" s="35"/>
      <c r="N98" s="33" t="n">
        <v>29</v>
      </c>
      <c r="O98" s="34" t="n">
        <v>18.28</v>
      </c>
      <c r="P98" s="35" t="n">
        <v>2.43213793103449</v>
      </c>
      <c r="Q98" s="33" t="n">
        <v>8</v>
      </c>
      <c r="R98" s="34" t="n">
        <v>16.56</v>
      </c>
      <c r="S98" s="35" t="n">
        <v>4.11404429242972</v>
      </c>
      <c r="T98" s="33" t="n">
        <v>10</v>
      </c>
      <c r="U98" s="34" t="n">
        <v>7.90316680144486</v>
      </c>
      <c r="V98" s="35"/>
      <c r="W98" s="33" t="n">
        <v>21</v>
      </c>
      <c r="X98" s="34" t="n">
        <v>23.72</v>
      </c>
      <c r="Y98" s="35"/>
      <c r="Z98" s="33" t="n">
        <v>7</v>
      </c>
      <c r="AA98" s="34" t="n">
        <v>2</v>
      </c>
      <c r="AB98" s="35"/>
      <c r="AC98" s="33" t="n">
        <v>11</v>
      </c>
      <c r="AD98" s="34" t="n">
        <v>7.52</v>
      </c>
      <c r="AE98" s="35"/>
      <c r="AF98" s="33" t="n">
        <v>22.52</v>
      </c>
      <c r="AG98" s="34" t="n">
        <v>16.588352</v>
      </c>
      <c r="AH98" s="35"/>
      <c r="AI98" s="33" t="n">
        <v>15</v>
      </c>
      <c r="AJ98" s="34" t="n">
        <v>9.8</v>
      </c>
      <c r="AK98" s="35"/>
      <c r="AL98" s="33"/>
      <c r="AM98" s="34"/>
      <c r="AN98" s="35"/>
      <c r="AO98" s="33" t="n">
        <v>59</v>
      </c>
      <c r="AP98" s="34" t="n">
        <v>36.3133333333333</v>
      </c>
      <c r="AQ98" s="35" t="n">
        <v>-5.52720430107527</v>
      </c>
      <c r="AR98" s="33"/>
      <c r="AS98" s="34"/>
      <c r="AT98" s="35"/>
      <c r="AU98" s="33"/>
      <c r="AV98" s="34"/>
      <c r="AW98" s="35"/>
      <c r="AX98" s="33"/>
      <c r="AY98" s="34"/>
      <c r="AZ98" s="35"/>
      <c r="BA98" s="33"/>
      <c r="BB98" s="34"/>
      <c r="BC98" s="35"/>
      <c r="BD98" s="33" t="n">
        <v>43</v>
      </c>
      <c r="BE98" s="34" t="n">
        <v>26.4933333333333</v>
      </c>
      <c r="BF98" s="35" t="n">
        <v>0.046023695932054</v>
      </c>
      <c r="BG98" s="33" t="n">
        <v>57</v>
      </c>
      <c r="BH98" s="34" t="n">
        <v>38.35</v>
      </c>
      <c r="BI98" s="35" t="n">
        <v>3.73006272812712</v>
      </c>
      <c r="BJ98" s="33" t="n">
        <v>54</v>
      </c>
      <c r="BK98" s="34" t="n">
        <v>44.7366666666667</v>
      </c>
      <c r="BL98" s="35" t="n">
        <v>-7.74889777532636</v>
      </c>
      <c r="BM98" s="33" t="n">
        <v>52</v>
      </c>
      <c r="BN98" s="34" t="n">
        <v>41.9466666666667</v>
      </c>
      <c r="BO98" s="35" t="n">
        <v>4.76627547370004</v>
      </c>
      <c r="BP98" s="33" t="n">
        <v>34</v>
      </c>
      <c r="BQ98" s="34" t="n">
        <v>23.9966666666667</v>
      </c>
      <c r="BR98" s="35" t="n">
        <v>-16.399047669351</v>
      </c>
      <c r="BS98" s="33" t="n">
        <v>47</v>
      </c>
      <c r="BT98" s="34" t="n">
        <v>28.8333333333333</v>
      </c>
      <c r="BU98" s="35" t="n">
        <v>-9.97910625744886</v>
      </c>
      <c r="BV98" s="33" t="n">
        <v>11</v>
      </c>
      <c r="BW98" s="34" t="n">
        <v>4</v>
      </c>
      <c r="BX98" s="35" t="n">
        <v>4.64398177921916</v>
      </c>
      <c r="BY98" s="33" t="n">
        <v>15</v>
      </c>
      <c r="BZ98" s="34" t="n">
        <v>2</v>
      </c>
      <c r="CA98" s="35" t="n">
        <v>0.938526994359387</v>
      </c>
      <c r="CB98" s="33"/>
      <c r="CC98" s="34"/>
      <c r="CD98" s="35"/>
      <c r="CE98" s="33" t="n">
        <v>13</v>
      </c>
      <c r="CF98" s="34" t="n">
        <v>8.29</v>
      </c>
      <c r="CG98" s="35" t="n">
        <v>-1.20866526610644</v>
      </c>
      <c r="CH98" s="33" t="n">
        <v>25</v>
      </c>
      <c r="CI98" s="34" t="n">
        <v>19.8966666666667</v>
      </c>
      <c r="CJ98" s="35" t="n">
        <v>-3.50945158516809</v>
      </c>
      <c r="CK98" s="33"/>
      <c r="CL98" s="34"/>
      <c r="CM98" s="35"/>
      <c r="CN98" s="33"/>
      <c r="CO98" s="34"/>
      <c r="CP98" s="35"/>
      <c r="CQ98" s="33"/>
      <c r="CR98" s="34"/>
      <c r="CS98" s="35"/>
      <c r="CT98" s="33"/>
      <c r="CU98" s="34"/>
      <c r="CV98" s="35"/>
      <c r="CW98" s="33"/>
      <c r="CX98" s="34"/>
      <c r="CY98" s="35"/>
      <c r="CZ98" s="33"/>
      <c r="DA98" s="34"/>
      <c r="DB98" s="35"/>
      <c r="DC98" s="33" t="n">
        <v>8</v>
      </c>
      <c r="DD98" s="34" t="n">
        <v>8.69333333333333</v>
      </c>
      <c r="DE98" s="35" t="n">
        <v>-0.588474230360044</v>
      </c>
      <c r="DF98" s="33" t="n">
        <v>19</v>
      </c>
      <c r="DG98" s="34" t="n">
        <v>13.3833333333333</v>
      </c>
      <c r="DH98" s="35" t="n">
        <v>-0.131812019996172</v>
      </c>
      <c r="DI98" s="33" t="n">
        <v>3</v>
      </c>
      <c r="DJ98" s="34" t="n">
        <v>7.2804</v>
      </c>
      <c r="DK98" s="35" t="n">
        <v>-0.539013918666824</v>
      </c>
      <c r="DL98" s="33" t="n">
        <v>5.96</v>
      </c>
      <c r="DM98" s="34" t="n">
        <v>9.14093333333333</v>
      </c>
      <c r="DN98" s="35" t="n">
        <v>-1.29882702408115</v>
      </c>
      <c r="DO98" s="33" t="n">
        <v>2</v>
      </c>
      <c r="DP98" s="34" t="n">
        <v>3.26</v>
      </c>
      <c r="DQ98" s="35" t="n">
        <v>0.249190799396682</v>
      </c>
      <c r="DR98" s="33" t="n">
        <v>10</v>
      </c>
      <c r="DS98" s="34" t="n">
        <v>14.0833333333333</v>
      </c>
      <c r="DT98" s="35"/>
      <c r="DU98" s="33" t="n">
        <v>6</v>
      </c>
      <c r="DV98" s="34" t="n">
        <v>1.82666666666667</v>
      </c>
      <c r="DW98" s="35" t="n">
        <v>2.0309042745098</v>
      </c>
      <c r="DX98" s="33" t="n">
        <v>4</v>
      </c>
      <c r="DY98" s="34" t="n">
        <v>3</v>
      </c>
      <c r="DZ98" s="35"/>
      <c r="EA98" s="33" t="n">
        <v>10</v>
      </c>
      <c r="EB98" s="34" t="n">
        <v>6.35321386666667</v>
      </c>
      <c r="EC98" s="35" t="n">
        <v>-0.473582789910495</v>
      </c>
      <c r="ED98" s="33" t="n">
        <v>0</v>
      </c>
      <c r="EE98" s="34" t="n">
        <v>0</v>
      </c>
      <c r="EF98" s="35" t="n">
        <v>0.162427124183008</v>
      </c>
      <c r="EG98" s="33" t="n">
        <v>76</v>
      </c>
      <c r="EH98" s="34" t="n">
        <v>38.6533333333333</v>
      </c>
      <c r="EI98" s="35"/>
      <c r="EJ98" s="33" t="n">
        <v>25</v>
      </c>
      <c r="EK98" s="34" t="n">
        <v>13.76</v>
      </c>
      <c r="EL98" s="35"/>
      <c r="EM98" s="33" t="n">
        <v>39</v>
      </c>
      <c r="EN98" s="34" t="n">
        <v>17.6133333333333</v>
      </c>
      <c r="EO98" s="35" t="n">
        <v>8.66538977329001</v>
      </c>
      <c r="EP98" s="33"/>
      <c r="EQ98" s="34"/>
      <c r="ER98" s="35"/>
      <c r="ES98" s="33" t="n">
        <v>21</v>
      </c>
      <c r="ET98" s="34" t="n">
        <v>6.12</v>
      </c>
      <c r="EU98" s="35" t="n">
        <v>5.75127333333333</v>
      </c>
      <c r="EV98" s="33" t="n">
        <v>4</v>
      </c>
      <c r="EW98" s="34" t="n">
        <v>6.13333333333333</v>
      </c>
      <c r="EX98" s="35" t="n">
        <v>1.30304411764706</v>
      </c>
      <c r="EY98" s="33" t="n">
        <v>14</v>
      </c>
      <c r="EZ98" s="34" t="n">
        <v>12.28</v>
      </c>
      <c r="FA98" s="35" t="n">
        <v>-3.96854650509546</v>
      </c>
      <c r="FB98" s="33"/>
      <c r="FC98" s="34"/>
      <c r="FD98" s="35"/>
      <c r="FE98" s="33" t="n">
        <v>8</v>
      </c>
      <c r="FF98" s="34" t="n">
        <v>5.63333333333333</v>
      </c>
      <c r="FG98" s="35" t="n">
        <v>-1.34927751280692</v>
      </c>
      <c r="FH98" s="33" t="n">
        <v>57</v>
      </c>
      <c r="FI98" s="34" t="n">
        <v>78.27</v>
      </c>
      <c r="FJ98" s="35" t="n">
        <v>24.0175917822224</v>
      </c>
      <c r="FK98" s="33" t="n">
        <v>8</v>
      </c>
      <c r="FL98" s="34" t="n">
        <v>5.26333333333333</v>
      </c>
      <c r="FM98" s="35" t="n">
        <v>1.43996365108543</v>
      </c>
      <c r="FN98" s="33" t="n">
        <v>3</v>
      </c>
      <c r="FO98" s="34" t="n">
        <v>0.825</v>
      </c>
      <c r="FP98" s="35" t="n">
        <v>-0.48984339190222</v>
      </c>
      <c r="FQ98" s="33" t="n">
        <v>3</v>
      </c>
      <c r="FR98" s="34" t="n">
        <v>2.637216</v>
      </c>
      <c r="FS98" s="35" t="n">
        <v>-0.524577883083952</v>
      </c>
      <c r="FT98" s="33"/>
      <c r="FU98" s="34"/>
      <c r="FV98" s="35"/>
      <c r="FW98" s="33" t="n">
        <v>5</v>
      </c>
      <c r="FX98" s="34" t="n">
        <v>5.65</v>
      </c>
      <c r="FY98" s="35" t="n">
        <v>-0.938920278637771</v>
      </c>
      <c r="FZ98" s="33"/>
      <c r="GA98" s="34"/>
      <c r="GB98" s="35"/>
      <c r="GC98" s="33"/>
      <c r="GD98" s="34"/>
      <c r="GE98" s="35"/>
      <c r="GF98" s="33" t="n">
        <v>66</v>
      </c>
      <c r="GG98" s="34" t="n">
        <v>59</v>
      </c>
      <c r="GH98" s="35" t="n">
        <v>20.9875619047619</v>
      </c>
      <c r="GI98" s="33" t="n">
        <v>34</v>
      </c>
      <c r="GJ98" s="34" t="n">
        <v>24.8566666666667</v>
      </c>
      <c r="GK98" s="35" t="n">
        <v>-3.34416267345066</v>
      </c>
      <c r="GL98" s="33" t="n">
        <v>7</v>
      </c>
      <c r="GM98" s="34" t="n">
        <v>7.77</v>
      </c>
      <c r="GN98" s="35" t="n">
        <v>1.1998641748366</v>
      </c>
      <c r="GO98" s="33" t="n">
        <v>30</v>
      </c>
      <c r="GP98" s="34" t="n">
        <v>27.4266666666667</v>
      </c>
      <c r="GQ98" s="35" t="n">
        <v>2.95774346454839</v>
      </c>
      <c r="GR98" s="33" t="n">
        <v>50</v>
      </c>
      <c r="GS98" s="34" t="n">
        <v>31.1733333333333</v>
      </c>
      <c r="GT98" s="35" t="n">
        <v>11.764535854063</v>
      </c>
      <c r="GU98" s="33" t="n">
        <v>29.4128</v>
      </c>
      <c r="GV98" s="34" t="n">
        <v>15.5312448</v>
      </c>
      <c r="GW98" s="35" t="n">
        <v>5.18210676783651</v>
      </c>
      <c r="GX98" s="33" t="n">
        <v>7</v>
      </c>
      <c r="GY98" s="34" t="n">
        <v>8.29333333333333</v>
      </c>
      <c r="GZ98" s="35" t="n">
        <v>0.827654843431556</v>
      </c>
      <c r="HA98" s="33" t="n">
        <v>17</v>
      </c>
      <c r="HB98" s="34" t="n">
        <v>17.8933333333333</v>
      </c>
      <c r="HC98" s="35" t="n">
        <v>3.70592810457517</v>
      </c>
      <c r="HD98" s="33"/>
      <c r="HE98" s="34"/>
      <c r="HF98" s="35"/>
    </row>
    <row r="99" customFormat="false" ht="15" hidden="false" customHeight="false" outlineLevel="0" collapsed="false">
      <c r="A99" s="30" t="n">
        <v>1626</v>
      </c>
      <c r="B99" s="33" t="n">
        <v>17.6</v>
      </c>
      <c r="C99" s="34" t="n">
        <v>17.632</v>
      </c>
      <c r="D99" s="35"/>
      <c r="E99" s="33" t="n">
        <v>25</v>
      </c>
      <c r="F99" s="34" t="n">
        <v>12.056</v>
      </c>
      <c r="G99" s="35"/>
      <c r="H99" s="33" t="n">
        <v>25.9964233194537</v>
      </c>
      <c r="I99" s="34" t="n">
        <v>20.5349374944654</v>
      </c>
      <c r="J99" s="35"/>
      <c r="K99" s="33" t="n">
        <v>3</v>
      </c>
      <c r="L99" s="34" t="n">
        <v>3.96</v>
      </c>
      <c r="M99" s="35"/>
      <c r="N99" s="33" t="n">
        <v>31</v>
      </c>
      <c r="O99" s="34" t="n">
        <v>21.92</v>
      </c>
      <c r="P99" s="35" t="n">
        <v>2.43213793103449</v>
      </c>
      <c r="Q99" s="33" t="n">
        <v>11</v>
      </c>
      <c r="R99" s="34" t="n">
        <v>5.52</v>
      </c>
      <c r="S99" s="35" t="n">
        <v>4.11404429242972</v>
      </c>
      <c r="T99" s="33" t="n">
        <v>13</v>
      </c>
      <c r="U99" s="34" t="n">
        <v>7.90533799469384</v>
      </c>
      <c r="V99" s="35"/>
      <c r="W99" s="33" t="n">
        <v>20</v>
      </c>
      <c r="X99" s="34" t="n">
        <v>17.4</v>
      </c>
      <c r="Y99" s="35"/>
      <c r="Z99" s="33" t="n">
        <v>4</v>
      </c>
      <c r="AA99" s="34" t="n">
        <v>9</v>
      </c>
      <c r="AB99" s="35"/>
      <c r="AC99" s="33" t="n">
        <v>11</v>
      </c>
      <c r="AD99" s="34" t="n">
        <v>8.52</v>
      </c>
      <c r="AE99" s="35"/>
      <c r="AF99" s="33" t="n">
        <v>22.6</v>
      </c>
      <c r="AG99" s="34" t="n">
        <v>17.21696</v>
      </c>
      <c r="AH99" s="35"/>
      <c r="AI99" s="33" t="n">
        <v>21</v>
      </c>
      <c r="AJ99" s="34" t="n">
        <v>10.72</v>
      </c>
      <c r="AK99" s="35"/>
      <c r="AL99" s="33"/>
      <c r="AM99" s="34"/>
      <c r="AN99" s="35"/>
      <c r="AO99" s="33" t="n">
        <v>44</v>
      </c>
      <c r="AP99" s="34" t="n">
        <v>38.78</v>
      </c>
      <c r="AQ99" s="35" t="n">
        <v>-5.52720430107527</v>
      </c>
      <c r="AR99" s="33"/>
      <c r="AS99" s="34"/>
      <c r="AT99" s="35"/>
      <c r="AU99" s="33"/>
      <c r="AV99" s="34"/>
      <c r="AW99" s="35"/>
      <c r="AX99" s="33"/>
      <c r="AY99" s="34"/>
      <c r="AZ99" s="35"/>
      <c r="BA99" s="33"/>
      <c r="BB99" s="34"/>
      <c r="BC99" s="35"/>
      <c r="BD99" s="33" t="n">
        <v>62</v>
      </c>
      <c r="BE99" s="34" t="n">
        <v>28.1</v>
      </c>
      <c r="BF99" s="35" t="n">
        <v>0.046023695932054</v>
      </c>
      <c r="BG99" s="33" t="n">
        <v>68</v>
      </c>
      <c r="BH99" s="34" t="n">
        <v>55.3166666666667</v>
      </c>
      <c r="BI99" s="35" t="n">
        <v>3.73006272812712</v>
      </c>
      <c r="BJ99" s="33" t="n">
        <v>62</v>
      </c>
      <c r="BK99" s="34" t="n">
        <v>48.6066666666667</v>
      </c>
      <c r="BL99" s="35" t="n">
        <v>-7.74889777532636</v>
      </c>
      <c r="BM99" s="33" t="n">
        <v>57</v>
      </c>
      <c r="BN99" s="34" t="n">
        <v>52.8066666666667</v>
      </c>
      <c r="BO99" s="35" t="n">
        <v>4.76627547370004</v>
      </c>
      <c r="BP99" s="33" t="n">
        <v>32</v>
      </c>
      <c r="BQ99" s="34" t="n">
        <v>25.7466666666667</v>
      </c>
      <c r="BR99" s="35" t="n">
        <v>-16.399047669351</v>
      </c>
      <c r="BS99" s="33" t="n">
        <v>47</v>
      </c>
      <c r="BT99" s="34" t="n">
        <v>35.6666666666667</v>
      </c>
      <c r="BU99" s="35" t="n">
        <v>-9.97910625744886</v>
      </c>
      <c r="BV99" s="33" t="n">
        <v>12</v>
      </c>
      <c r="BW99" s="34" t="n">
        <v>3</v>
      </c>
      <c r="BX99" s="35" t="n">
        <v>4.64398177921916</v>
      </c>
      <c r="BY99" s="33" t="n">
        <v>8</v>
      </c>
      <c r="BZ99" s="34" t="n">
        <v>3</v>
      </c>
      <c r="CA99" s="35" t="n">
        <v>0.938526994359387</v>
      </c>
      <c r="CB99" s="33"/>
      <c r="CC99" s="34"/>
      <c r="CD99" s="35"/>
      <c r="CE99" s="33" t="n">
        <v>12</v>
      </c>
      <c r="CF99" s="34" t="n">
        <v>8.01666666666667</v>
      </c>
      <c r="CG99" s="35" t="n">
        <v>-1.20866526610644</v>
      </c>
      <c r="CH99" s="33" t="n">
        <v>9</v>
      </c>
      <c r="CI99" s="34" t="n">
        <v>13.89</v>
      </c>
      <c r="CJ99" s="35" t="n">
        <v>-3.50945158516809</v>
      </c>
      <c r="CK99" s="33"/>
      <c r="CL99" s="34"/>
      <c r="CM99" s="35"/>
      <c r="CN99" s="33"/>
      <c r="CO99" s="34"/>
      <c r="CP99" s="35"/>
      <c r="CQ99" s="33"/>
      <c r="CR99" s="34"/>
      <c r="CS99" s="35"/>
      <c r="CT99" s="33"/>
      <c r="CU99" s="34"/>
      <c r="CV99" s="35"/>
      <c r="CW99" s="33"/>
      <c r="CX99" s="34"/>
      <c r="CY99" s="35"/>
      <c r="CZ99" s="33"/>
      <c r="DA99" s="34"/>
      <c r="DB99" s="35"/>
      <c r="DC99" s="33" t="n">
        <v>7</v>
      </c>
      <c r="DD99" s="34" t="n">
        <v>3.61</v>
      </c>
      <c r="DE99" s="35" t="n">
        <v>-0.588474230360044</v>
      </c>
      <c r="DF99" s="33" t="n">
        <v>18</v>
      </c>
      <c r="DG99" s="34" t="n">
        <v>14.6366666666667</v>
      </c>
      <c r="DH99" s="35" t="n">
        <v>-0.131812019996172</v>
      </c>
      <c r="DI99" s="33" t="n">
        <v>5</v>
      </c>
      <c r="DJ99" s="34" t="n">
        <v>8.49781333333333</v>
      </c>
      <c r="DK99" s="35" t="n">
        <v>-0.539013918666824</v>
      </c>
      <c r="DL99" s="33" t="n">
        <v>6.152</v>
      </c>
      <c r="DM99" s="34" t="n">
        <v>10.2197866666667</v>
      </c>
      <c r="DN99" s="35" t="n">
        <v>-1.29882702408115</v>
      </c>
      <c r="DO99" s="33" t="n">
        <v>6</v>
      </c>
      <c r="DP99" s="34" t="n">
        <v>2.68666666666667</v>
      </c>
      <c r="DQ99" s="35" t="n">
        <v>0.249190799396682</v>
      </c>
      <c r="DR99" s="33" t="n">
        <v>7</v>
      </c>
      <c r="DS99" s="34" t="n">
        <v>11.5766666666667</v>
      </c>
      <c r="DT99" s="35"/>
      <c r="DU99" s="33" t="n">
        <v>7</v>
      </c>
      <c r="DV99" s="34" t="n">
        <v>2.09666666666667</v>
      </c>
      <c r="DW99" s="35" t="n">
        <v>2.0309042745098</v>
      </c>
      <c r="DX99" s="33" t="n">
        <v>1</v>
      </c>
      <c r="DY99" s="34" t="n">
        <v>3.62</v>
      </c>
      <c r="DZ99" s="35"/>
      <c r="EA99" s="33" t="n">
        <v>0</v>
      </c>
      <c r="EB99" s="34" t="n">
        <v>8.99212266666667</v>
      </c>
      <c r="EC99" s="35" t="n">
        <v>-0.473582789910495</v>
      </c>
      <c r="ED99" s="33" t="n">
        <v>1</v>
      </c>
      <c r="EE99" s="34" t="n">
        <v>3.16</v>
      </c>
      <c r="EF99" s="35" t="n">
        <v>0.162427124183008</v>
      </c>
      <c r="EG99" s="33" t="n">
        <v>77</v>
      </c>
      <c r="EH99" s="34" t="n">
        <v>56.86</v>
      </c>
      <c r="EI99" s="35"/>
      <c r="EJ99" s="33" t="n">
        <v>33</v>
      </c>
      <c r="EK99" s="34" t="n">
        <v>15.58</v>
      </c>
      <c r="EL99" s="35"/>
      <c r="EM99" s="33" t="n">
        <v>44</v>
      </c>
      <c r="EN99" s="34" t="n">
        <v>20.4433333333333</v>
      </c>
      <c r="EO99" s="35" t="n">
        <v>8.66538977329001</v>
      </c>
      <c r="EP99" s="33"/>
      <c r="EQ99" s="34"/>
      <c r="ER99" s="35"/>
      <c r="ES99" s="33" t="n">
        <v>23</v>
      </c>
      <c r="ET99" s="34" t="n">
        <v>6.64666666666667</v>
      </c>
      <c r="EU99" s="35" t="n">
        <v>5.75127333333333</v>
      </c>
      <c r="EV99" s="33" t="n">
        <v>5</v>
      </c>
      <c r="EW99" s="34" t="n">
        <v>4.33333333333333</v>
      </c>
      <c r="EX99" s="35" t="n">
        <v>1.30304411764706</v>
      </c>
      <c r="EY99" s="33" t="n">
        <v>21</v>
      </c>
      <c r="EZ99" s="34" t="n">
        <v>14.775</v>
      </c>
      <c r="FA99" s="35" t="n">
        <v>-3.96854650509546</v>
      </c>
      <c r="FB99" s="33"/>
      <c r="FC99" s="34"/>
      <c r="FD99" s="35"/>
      <c r="FE99" s="33" t="n">
        <v>7</v>
      </c>
      <c r="FF99" s="34" t="n">
        <v>6.5</v>
      </c>
      <c r="FG99" s="35" t="n">
        <v>-1.34927751280692</v>
      </c>
      <c r="FH99" s="33" t="n">
        <v>56</v>
      </c>
      <c r="FI99" s="34" t="n">
        <v>61.64</v>
      </c>
      <c r="FJ99" s="35" t="n">
        <v>24.0175917822224</v>
      </c>
      <c r="FK99" s="33" t="n">
        <v>5</v>
      </c>
      <c r="FL99" s="34" t="n">
        <v>2.69333333333333</v>
      </c>
      <c r="FM99" s="35" t="n">
        <v>1.43996365108543</v>
      </c>
      <c r="FN99" s="33" t="n">
        <v>2</v>
      </c>
      <c r="FO99" s="34" t="n">
        <v>0.825</v>
      </c>
      <c r="FP99" s="35" t="n">
        <v>-0.48984339190222</v>
      </c>
      <c r="FQ99" s="33" t="n">
        <v>2</v>
      </c>
      <c r="FR99" s="34" t="n">
        <v>5.86666666666667</v>
      </c>
      <c r="FS99" s="35" t="n">
        <v>-0.524577883083952</v>
      </c>
      <c r="FT99" s="33"/>
      <c r="FU99" s="34"/>
      <c r="FV99" s="35"/>
      <c r="FW99" s="33" t="n">
        <v>10</v>
      </c>
      <c r="FX99" s="34" t="n">
        <v>10.475</v>
      </c>
      <c r="FY99" s="35" t="n">
        <v>-0.938920278637771</v>
      </c>
      <c r="FZ99" s="33"/>
      <c r="GA99" s="34"/>
      <c r="GB99" s="35"/>
      <c r="GC99" s="33"/>
      <c r="GD99" s="34"/>
      <c r="GE99" s="35"/>
      <c r="GF99" s="33" t="n">
        <v>57</v>
      </c>
      <c r="GG99" s="34" t="n">
        <v>43</v>
      </c>
      <c r="GH99" s="35" t="n">
        <v>20.9875619047619</v>
      </c>
      <c r="GI99" s="33" t="n">
        <v>31</v>
      </c>
      <c r="GJ99" s="34" t="n">
        <v>18.18</v>
      </c>
      <c r="GK99" s="35" t="n">
        <v>-3.34416267345066</v>
      </c>
      <c r="GL99" s="33" t="n">
        <v>12</v>
      </c>
      <c r="GM99" s="34" t="n">
        <v>3.57333333333333</v>
      </c>
      <c r="GN99" s="35" t="n">
        <v>1.1998641748366</v>
      </c>
      <c r="GO99" s="33" t="n">
        <v>20</v>
      </c>
      <c r="GP99" s="34" t="n">
        <v>22.8266666666667</v>
      </c>
      <c r="GQ99" s="35" t="n">
        <v>2.95774346454839</v>
      </c>
      <c r="GR99" s="33" t="n">
        <v>65</v>
      </c>
      <c r="GS99" s="34" t="n">
        <v>45.4966666666667</v>
      </c>
      <c r="GT99" s="35" t="n">
        <v>11.764535854063</v>
      </c>
      <c r="GU99" s="33" t="n">
        <v>27.344</v>
      </c>
      <c r="GV99" s="34" t="n">
        <v>15.0872874666667</v>
      </c>
      <c r="GW99" s="35" t="n">
        <v>5.18210676783651</v>
      </c>
      <c r="GX99" s="33" t="n">
        <v>9</v>
      </c>
      <c r="GY99" s="34" t="n">
        <v>7.56333333333333</v>
      </c>
      <c r="GZ99" s="35" t="n">
        <v>0.827654843431556</v>
      </c>
      <c r="HA99" s="33" t="n">
        <v>7</v>
      </c>
      <c r="HB99" s="34" t="n">
        <v>20.23</v>
      </c>
      <c r="HC99" s="35" t="n">
        <v>3.70592810457517</v>
      </c>
      <c r="HD99" s="33"/>
      <c r="HE99" s="34"/>
      <c r="HF99" s="35"/>
    </row>
    <row r="100" customFormat="false" ht="15" hidden="false" customHeight="false" outlineLevel="0" collapsed="false">
      <c r="A100" s="30" t="n">
        <v>1627</v>
      </c>
      <c r="B100" s="33" t="n">
        <v>16</v>
      </c>
      <c r="C100" s="34" t="n">
        <v>13.12</v>
      </c>
      <c r="D100" s="35"/>
      <c r="E100" s="33" t="n">
        <v>25</v>
      </c>
      <c r="F100" s="34" t="n">
        <v>11.4672</v>
      </c>
      <c r="G100" s="35"/>
      <c r="H100" s="33" t="n">
        <v>26.0004124568781</v>
      </c>
      <c r="I100" s="34" t="n">
        <v>20.535945654183</v>
      </c>
      <c r="J100" s="35"/>
      <c r="K100" s="33" t="n">
        <v>15</v>
      </c>
      <c r="L100" s="34" t="n">
        <v>10.8</v>
      </c>
      <c r="M100" s="35"/>
      <c r="N100" s="33" t="n">
        <v>23</v>
      </c>
      <c r="O100" s="34" t="n">
        <v>12.36</v>
      </c>
      <c r="P100" s="35" t="n">
        <v>2.43213793103449</v>
      </c>
      <c r="Q100" s="33" t="n">
        <v>10</v>
      </c>
      <c r="R100" s="34" t="n">
        <v>7.2</v>
      </c>
      <c r="S100" s="35" t="n">
        <v>4.11404429242972</v>
      </c>
      <c r="T100" s="33" t="n">
        <v>19</v>
      </c>
      <c r="U100" s="34" t="n">
        <v>7.9109453931846</v>
      </c>
      <c r="V100" s="35"/>
      <c r="W100" s="33" t="n">
        <v>23</v>
      </c>
      <c r="X100" s="34" t="n">
        <v>17.36</v>
      </c>
      <c r="Y100" s="35"/>
      <c r="Z100" s="33" t="n">
        <v>7</v>
      </c>
      <c r="AA100" s="34" t="n">
        <v>13</v>
      </c>
      <c r="AB100" s="35"/>
      <c r="AC100" s="33" t="n">
        <v>14</v>
      </c>
      <c r="AD100" s="34" t="n">
        <v>10.48</v>
      </c>
      <c r="AE100" s="35"/>
      <c r="AF100" s="33" t="n">
        <v>22</v>
      </c>
      <c r="AG100" s="34" t="n">
        <v>17.8208</v>
      </c>
      <c r="AH100" s="35"/>
      <c r="AI100" s="33" t="n">
        <v>13</v>
      </c>
      <c r="AJ100" s="34" t="n">
        <v>11.16</v>
      </c>
      <c r="AK100" s="35"/>
      <c r="AL100" s="33"/>
      <c r="AM100" s="34"/>
      <c r="AN100" s="35"/>
      <c r="AO100" s="33" t="n">
        <v>42</v>
      </c>
      <c r="AP100" s="34" t="n">
        <v>41.4933333333333</v>
      </c>
      <c r="AQ100" s="35" t="n">
        <v>-5.52720430107527</v>
      </c>
      <c r="AR100" s="33"/>
      <c r="AS100" s="34"/>
      <c r="AT100" s="35"/>
      <c r="AU100" s="33"/>
      <c r="AV100" s="34"/>
      <c r="AW100" s="35"/>
      <c r="AX100" s="33"/>
      <c r="AY100" s="34"/>
      <c r="AZ100" s="35"/>
      <c r="BA100" s="33"/>
      <c r="BB100" s="34"/>
      <c r="BC100" s="35"/>
      <c r="BD100" s="33" t="n">
        <v>35</v>
      </c>
      <c r="BE100" s="34" t="n">
        <v>29.3366666666667</v>
      </c>
      <c r="BF100" s="35" t="n">
        <v>0.046023695932054</v>
      </c>
      <c r="BG100" s="33" t="n">
        <v>52</v>
      </c>
      <c r="BH100" s="34" t="n">
        <v>39.6633333333333</v>
      </c>
      <c r="BI100" s="35" t="n">
        <v>3.73006272812712</v>
      </c>
      <c r="BJ100" s="33" t="n">
        <v>56</v>
      </c>
      <c r="BK100" s="34" t="n">
        <v>49.7</v>
      </c>
      <c r="BL100" s="35" t="n">
        <v>-7.74889777532636</v>
      </c>
      <c r="BM100" s="33" t="n">
        <v>51</v>
      </c>
      <c r="BN100" s="34" t="n">
        <v>40.9</v>
      </c>
      <c r="BO100" s="35" t="n">
        <v>4.76627547370004</v>
      </c>
      <c r="BP100" s="33" t="n">
        <v>28</v>
      </c>
      <c r="BQ100" s="34" t="n">
        <v>25.99</v>
      </c>
      <c r="BR100" s="35" t="n">
        <v>-16.399047669351</v>
      </c>
      <c r="BS100" s="33" t="n">
        <v>33</v>
      </c>
      <c r="BT100" s="34" t="n">
        <v>32.15</v>
      </c>
      <c r="BU100" s="35" t="n">
        <v>-9.97910625744886</v>
      </c>
      <c r="BV100" s="33" t="n">
        <v>8</v>
      </c>
      <c r="BW100" s="34" t="n">
        <v>3</v>
      </c>
      <c r="BX100" s="35" t="n">
        <v>4.64398177921916</v>
      </c>
      <c r="BY100" s="33" t="n">
        <v>11</v>
      </c>
      <c r="BZ100" s="34" t="n">
        <v>2</v>
      </c>
      <c r="CA100" s="35" t="n">
        <v>0.938526994359387</v>
      </c>
      <c r="CB100" s="33"/>
      <c r="CC100" s="34"/>
      <c r="CD100" s="35"/>
      <c r="CE100" s="33" t="n">
        <v>13</v>
      </c>
      <c r="CF100" s="34" t="n">
        <v>8.14333333333333</v>
      </c>
      <c r="CG100" s="35" t="n">
        <v>-1.20866526610644</v>
      </c>
      <c r="CH100" s="33" t="n">
        <v>13</v>
      </c>
      <c r="CI100" s="34" t="n">
        <v>13.28</v>
      </c>
      <c r="CJ100" s="35" t="n">
        <v>-3.50945158516809</v>
      </c>
      <c r="CK100" s="33"/>
      <c r="CL100" s="34"/>
      <c r="CM100" s="35"/>
      <c r="CN100" s="33"/>
      <c r="CO100" s="34"/>
      <c r="CP100" s="35"/>
      <c r="CQ100" s="33"/>
      <c r="CR100" s="34"/>
      <c r="CS100" s="35"/>
      <c r="CT100" s="33"/>
      <c r="CU100" s="34"/>
      <c r="CV100" s="35"/>
      <c r="CW100" s="33"/>
      <c r="CX100" s="34"/>
      <c r="CY100" s="35"/>
      <c r="CZ100" s="33"/>
      <c r="DA100" s="34"/>
      <c r="DB100" s="35"/>
      <c r="DC100" s="33" t="n">
        <v>7</v>
      </c>
      <c r="DD100" s="34" t="n">
        <v>5.41</v>
      </c>
      <c r="DE100" s="35" t="n">
        <v>-0.588474230360044</v>
      </c>
      <c r="DF100" s="33" t="n">
        <v>25</v>
      </c>
      <c r="DG100" s="34" t="n">
        <v>14.71</v>
      </c>
      <c r="DH100" s="35" t="n">
        <v>-0.131812019996172</v>
      </c>
      <c r="DI100" s="33" t="n">
        <v>11</v>
      </c>
      <c r="DJ100" s="34" t="n">
        <v>9.82004266666667</v>
      </c>
      <c r="DK100" s="35" t="n">
        <v>-0.539013918666824</v>
      </c>
      <c r="DL100" s="33" t="n">
        <v>6.1824</v>
      </c>
      <c r="DM100" s="34" t="n">
        <v>9.879744</v>
      </c>
      <c r="DN100" s="35" t="n">
        <v>-1.29882702408115</v>
      </c>
      <c r="DO100" s="33" t="n">
        <v>9</v>
      </c>
      <c r="DP100" s="34" t="n">
        <v>6.17666666666667</v>
      </c>
      <c r="DQ100" s="35" t="n">
        <v>0.249190799396682</v>
      </c>
      <c r="DR100" s="33" t="n">
        <v>8</v>
      </c>
      <c r="DS100" s="34" t="n">
        <v>12.84</v>
      </c>
      <c r="DT100" s="35"/>
      <c r="DU100" s="33" t="n">
        <v>13</v>
      </c>
      <c r="DV100" s="34" t="n">
        <v>4.10333333333333</v>
      </c>
      <c r="DW100" s="35" t="n">
        <v>2.0309042745098</v>
      </c>
      <c r="DX100" s="33" t="n">
        <v>2</v>
      </c>
      <c r="DY100" s="34" t="n">
        <v>3.72333333333333</v>
      </c>
      <c r="DZ100" s="35"/>
      <c r="EA100" s="33" t="n">
        <v>4</v>
      </c>
      <c r="EB100" s="34" t="n">
        <v>1.39954666666667</v>
      </c>
      <c r="EC100" s="35" t="n">
        <v>-0.473582789910495</v>
      </c>
      <c r="ED100" s="33" t="n">
        <v>2</v>
      </c>
      <c r="EE100" s="34" t="n">
        <v>0.366666666666667</v>
      </c>
      <c r="EF100" s="35" t="n">
        <v>0.162427124183008</v>
      </c>
      <c r="EG100" s="33" t="n">
        <v>64</v>
      </c>
      <c r="EH100" s="34" t="n">
        <v>38.2966666666667</v>
      </c>
      <c r="EI100" s="35"/>
      <c r="EJ100" s="33" t="n">
        <v>39</v>
      </c>
      <c r="EK100" s="34" t="n">
        <v>14.1166666666667</v>
      </c>
      <c r="EL100" s="35"/>
      <c r="EM100" s="33" t="n">
        <v>42</v>
      </c>
      <c r="EN100" s="34" t="n">
        <v>20.6666666666667</v>
      </c>
      <c r="EO100" s="35" t="n">
        <v>8.66538977329001</v>
      </c>
      <c r="EP100" s="33"/>
      <c r="EQ100" s="34"/>
      <c r="ER100" s="35"/>
      <c r="ES100" s="33" t="n">
        <v>24</v>
      </c>
      <c r="ET100" s="34" t="n">
        <v>7.02</v>
      </c>
      <c r="EU100" s="35" t="n">
        <v>5.75127333333333</v>
      </c>
      <c r="EV100" s="33" t="n">
        <v>5</v>
      </c>
      <c r="EW100" s="34" t="n">
        <v>2.44666666666667</v>
      </c>
      <c r="EX100" s="35" t="n">
        <v>1.30304411764706</v>
      </c>
      <c r="EY100" s="33" t="n">
        <v>15</v>
      </c>
      <c r="EZ100" s="34" t="n">
        <v>15.94</v>
      </c>
      <c r="FA100" s="35" t="n">
        <v>-3.96854650509546</v>
      </c>
      <c r="FB100" s="33"/>
      <c r="FC100" s="34"/>
      <c r="FD100" s="35"/>
      <c r="FE100" s="33" t="n">
        <v>8</v>
      </c>
      <c r="FF100" s="34" t="n">
        <v>2.75333333333333</v>
      </c>
      <c r="FG100" s="35" t="n">
        <v>-1.34927751280692</v>
      </c>
      <c r="FH100" s="33" t="n">
        <v>64</v>
      </c>
      <c r="FI100" s="34" t="n">
        <v>68.8533333333333</v>
      </c>
      <c r="FJ100" s="35" t="n">
        <v>24.0175917822224</v>
      </c>
      <c r="FK100" s="33" t="n">
        <v>5</v>
      </c>
      <c r="FL100" s="34" t="n">
        <v>4.80333333333333</v>
      </c>
      <c r="FM100" s="35" t="n">
        <v>1.43996365108543</v>
      </c>
      <c r="FN100" s="33" t="n">
        <v>2</v>
      </c>
      <c r="FO100" s="34" t="n">
        <v>2.66</v>
      </c>
      <c r="FP100" s="35" t="n">
        <v>-0.48984339190222</v>
      </c>
      <c r="FQ100" s="33" t="n">
        <v>2</v>
      </c>
      <c r="FR100" s="34" t="n">
        <v>9.78333333333333</v>
      </c>
      <c r="FS100" s="35" t="n">
        <v>-0.524577883083952</v>
      </c>
      <c r="FT100" s="33"/>
      <c r="FU100" s="34"/>
      <c r="FV100" s="35"/>
      <c r="FW100" s="33" t="n">
        <v>14</v>
      </c>
      <c r="FX100" s="34" t="n">
        <v>6.96</v>
      </c>
      <c r="FY100" s="35" t="n">
        <v>-0.938920278637771</v>
      </c>
      <c r="FZ100" s="33"/>
      <c r="GA100" s="34"/>
      <c r="GB100" s="35"/>
      <c r="GC100" s="33"/>
      <c r="GD100" s="34"/>
      <c r="GE100" s="35"/>
      <c r="GF100" s="33" t="n">
        <v>56</v>
      </c>
      <c r="GG100" s="34" t="n">
        <v>49</v>
      </c>
      <c r="GH100" s="35" t="n">
        <v>20.9875619047619</v>
      </c>
      <c r="GI100" s="33" t="n">
        <v>33</v>
      </c>
      <c r="GJ100" s="34" t="n">
        <v>25.4666666666667</v>
      </c>
      <c r="GK100" s="35" t="n">
        <v>-3.34416267345066</v>
      </c>
      <c r="GL100" s="33" t="n">
        <v>7</v>
      </c>
      <c r="GM100" s="34" t="n">
        <v>2.78333333333333</v>
      </c>
      <c r="GN100" s="35" t="n">
        <v>1.1998641748366</v>
      </c>
      <c r="GO100" s="33" t="n">
        <v>33</v>
      </c>
      <c r="GP100" s="34" t="n">
        <v>27.5266666666667</v>
      </c>
      <c r="GQ100" s="35" t="n">
        <v>2.95774346454839</v>
      </c>
      <c r="GR100" s="33" t="n">
        <v>52</v>
      </c>
      <c r="GS100" s="34" t="n">
        <v>35.23</v>
      </c>
      <c r="GT100" s="35" t="n">
        <v>11.764535854063</v>
      </c>
      <c r="GU100" s="33" t="n">
        <v>25.12</v>
      </c>
      <c r="GV100" s="34" t="n">
        <v>20.6115114666667</v>
      </c>
      <c r="GW100" s="35" t="n">
        <v>5.18210676783651</v>
      </c>
      <c r="GX100" s="33" t="n">
        <v>4</v>
      </c>
      <c r="GY100" s="34" t="n">
        <v>2.80666666666667</v>
      </c>
      <c r="GZ100" s="35" t="n">
        <v>0.827654843431556</v>
      </c>
      <c r="HA100" s="33" t="n">
        <v>17</v>
      </c>
      <c r="HB100" s="34" t="n">
        <v>5.72666666666667</v>
      </c>
      <c r="HC100" s="35" t="n">
        <v>3.70592810457517</v>
      </c>
      <c r="HD100" s="33"/>
      <c r="HE100" s="34"/>
      <c r="HF100" s="35"/>
    </row>
    <row r="101" customFormat="false" ht="15" hidden="false" customHeight="false" outlineLevel="0" collapsed="false">
      <c r="A101" s="30" t="n">
        <v>1628</v>
      </c>
      <c r="B101" s="33" t="n">
        <v>17</v>
      </c>
      <c r="C101" s="34" t="n">
        <v>13.6779008</v>
      </c>
      <c r="D101" s="35"/>
      <c r="E101" s="33" t="n">
        <v>28</v>
      </c>
      <c r="F101" s="34" t="n">
        <v>10.9721927199345</v>
      </c>
      <c r="G101" s="35"/>
      <c r="H101" s="33" t="n">
        <v>25.9925045673984</v>
      </c>
      <c r="I101" s="34" t="n">
        <v>20.5373641031484</v>
      </c>
      <c r="J101" s="35"/>
      <c r="K101" s="33" t="n">
        <v>10</v>
      </c>
      <c r="L101" s="34" t="n">
        <v>4.2</v>
      </c>
      <c r="M101" s="35"/>
      <c r="N101" s="33" t="n">
        <v>29</v>
      </c>
      <c r="O101" s="34" t="n">
        <v>13.28</v>
      </c>
      <c r="P101" s="35" t="n">
        <v>2.43213793103449</v>
      </c>
      <c r="Q101" s="33" t="n">
        <v>10</v>
      </c>
      <c r="R101" s="34" t="n">
        <v>4.2</v>
      </c>
      <c r="S101" s="35" t="n">
        <v>4.11404429242972</v>
      </c>
      <c r="T101" s="33" t="n">
        <v>16</v>
      </c>
      <c r="U101" s="34" t="n">
        <v>7.91205551128392</v>
      </c>
      <c r="V101" s="35"/>
      <c r="W101" s="33" t="n">
        <v>29</v>
      </c>
      <c r="X101" s="34" t="n">
        <v>17.28</v>
      </c>
      <c r="Y101" s="35"/>
      <c r="Z101" s="33" t="n">
        <v>7</v>
      </c>
      <c r="AA101" s="34" t="n">
        <v>8.125</v>
      </c>
      <c r="AB101" s="35"/>
      <c r="AC101" s="33" t="n">
        <v>11</v>
      </c>
      <c r="AD101" s="34" t="n">
        <v>4.52</v>
      </c>
      <c r="AE101" s="35"/>
      <c r="AF101" s="33" t="n">
        <v>22</v>
      </c>
      <c r="AG101" s="34" t="n">
        <v>20.184</v>
      </c>
      <c r="AH101" s="35"/>
      <c r="AI101" s="33" t="n">
        <v>17</v>
      </c>
      <c r="AJ101" s="34" t="n">
        <v>11.44</v>
      </c>
      <c r="AK101" s="35"/>
      <c r="AL101" s="33"/>
      <c r="AM101" s="34"/>
      <c r="AN101" s="35"/>
      <c r="AO101" s="33" t="n">
        <v>46</v>
      </c>
      <c r="AP101" s="34" t="n">
        <v>43.0366666666667</v>
      </c>
      <c r="AQ101" s="35" t="n">
        <v>-5.52720430107527</v>
      </c>
      <c r="AR101" s="33"/>
      <c r="AS101" s="34"/>
      <c r="AT101" s="35"/>
      <c r="AU101" s="33"/>
      <c r="AV101" s="34"/>
      <c r="AW101" s="35"/>
      <c r="AX101" s="33"/>
      <c r="AY101" s="34"/>
      <c r="AZ101" s="35"/>
      <c r="BA101" s="33"/>
      <c r="BB101" s="34"/>
      <c r="BC101" s="35"/>
      <c r="BD101" s="33" t="n">
        <v>71</v>
      </c>
      <c r="BE101" s="34" t="n">
        <v>39.7533333333333</v>
      </c>
      <c r="BF101" s="35" t="n">
        <v>0.046023695932054</v>
      </c>
      <c r="BG101" s="33" t="n">
        <v>51</v>
      </c>
      <c r="BH101" s="34" t="n">
        <v>52.42</v>
      </c>
      <c r="BI101" s="35" t="n">
        <v>3.73006272812712</v>
      </c>
      <c r="BJ101" s="33" t="n">
        <v>74</v>
      </c>
      <c r="BK101" s="34" t="n">
        <v>43.1066666666667</v>
      </c>
      <c r="BL101" s="35" t="n">
        <v>-7.74889777532636</v>
      </c>
      <c r="BM101" s="33" t="n">
        <v>61</v>
      </c>
      <c r="BN101" s="34" t="n">
        <v>29.3066666666667</v>
      </c>
      <c r="BO101" s="35" t="n">
        <v>4.76627547370004</v>
      </c>
      <c r="BP101" s="33" t="n">
        <v>35</v>
      </c>
      <c r="BQ101" s="34" t="n">
        <v>20.6766666666667</v>
      </c>
      <c r="BR101" s="35" t="n">
        <v>-16.399047669351</v>
      </c>
      <c r="BS101" s="33" t="n">
        <v>50</v>
      </c>
      <c r="BT101" s="34" t="n">
        <v>40.6366666666667</v>
      </c>
      <c r="BU101" s="35" t="n">
        <v>-9.97910625744886</v>
      </c>
      <c r="BV101" s="33" t="n">
        <v>8</v>
      </c>
      <c r="BW101" s="34" t="n">
        <v>9</v>
      </c>
      <c r="BX101" s="35" t="n">
        <v>4.64398177921916</v>
      </c>
      <c r="BY101" s="33" t="n">
        <v>4</v>
      </c>
      <c r="BZ101" s="34" t="n">
        <v>6</v>
      </c>
      <c r="CA101" s="35" t="n">
        <v>0.938526994359387</v>
      </c>
      <c r="CB101" s="33"/>
      <c r="CC101" s="34"/>
      <c r="CD101" s="35"/>
      <c r="CE101" s="33" t="n">
        <v>11</v>
      </c>
      <c r="CF101" s="34" t="n">
        <v>8.80333333333333</v>
      </c>
      <c r="CG101" s="35" t="n">
        <v>-1.20866526610644</v>
      </c>
      <c r="CH101" s="33" t="n">
        <v>6</v>
      </c>
      <c r="CI101" s="34" t="n">
        <v>15.4133333333333</v>
      </c>
      <c r="CJ101" s="35" t="n">
        <v>-3.50945158516809</v>
      </c>
      <c r="CK101" s="33"/>
      <c r="CL101" s="34"/>
      <c r="CM101" s="35"/>
      <c r="CN101" s="33"/>
      <c r="CO101" s="34"/>
      <c r="CP101" s="35"/>
      <c r="CQ101" s="33"/>
      <c r="CR101" s="34"/>
      <c r="CS101" s="35"/>
      <c r="CT101" s="33"/>
      <c r="CU101" s="34"/>
      <c r="CV101" s="35"/>
      <c r="CW101" s="33"/>
      <c r="CX101" s="34"/>
      <c r="CY101" s="35"/>
      <c r="CZ101" s="33"/>
      <c r="DA101" s="34"/>
      <c r="DB101" s="35"/>
      <c r="DC101" s="33" t="n">
        <v>9</v>
      </c>
      <c r="DD101" s="34" t="n">
        <v>4.68666666666667</v>
      </c>
      <c r="DE101" s="35" t="n">
        <v>-0.588474230360044</v>
      </c>
      <c r="DF101" s="33" t="n">
        <v>17</v>
      </c>
      <c r="DG101" s="34" t="n">
        <v>10.9733333333333</v>
      </c>
      <c r="DH101" s="35" t="n">
        <v>-0.131812019996172</v>
      </c>
      <c r="DI101" s="33" t="n">
        <v>3</v>
      </c>
      <c r="DJ101" s="34" t="n">
        <v>7.56271786666667</v>
      </c>
      <c r="DK101" s="35" t="n">
        <v>-0.539013918666824</v>
      </c>
      <c r="DL101" s="33" t="n">
        <v>6.21888</v>
      </c>
      <c r="DM101" s="34" t="n">
        <v>9.44235946666667</v>
      </c>
      <c r="DN101" s="35" t="n">
        <v>-1.29882702408115</v>
      </c>
      <c r="DO101" s="33" t="n">
        <v>3</v>
      </c>
      <c r="DP101" s="34" t="n">
        <v>2.38333333333333</v>
      </c>
      <c r="DQ101" s="35" t="n">
        <v>0.249190799396682</v>
      </c>
      <c r="DR101" s="33" t="n">
        <v>12</v>
      </c>
      <c r="DS101" s="34" t="n">
        <v>17.2666666666667</v>
      </c>
      <c r="DT101" s="35"/>
      <c r="DU101" s="33" t="n">
        <v>5</v>
      </c>
      <c r="DV101" s="34" t="n">
        <v>3.14333333333333</v>
      </c>
      <c r="DW101" s="35" t="n">
        <v>2.0309042745098</v>
      </c>
      <c r="DX101" s="33" t="n">
        <v>3</v>
      </c>
      <c r="DY101" s="34" t="n">
        <v>0.856666666666667</v>
      </c>
      <c r="DZ101" s="35"/>
      <c r="EA101" s="33" t="n">
        <v>7</v>
      </c>
      <c r="EB101" s="34" t="n">
        <v>3.86573333333333</v>
      </c>
      <c r="EC101" s="35" t="n">
        <v>-0.473582789910495</v>
      </c>
      <c r="ED101" s="33" t="n">
        <v>3</v>
      </c>
      <c r="EE101" s="34" t="n">
        <v>3.62</v>
      </c>
      <c r="EF101" s="35" t="n">
        <v>0.162427124183008</v>
      </c>
      <c r="EG101" s="33" t="n">
        <v>76</v>
      </c>
      <c r="EH101" s="34" t="n">
        <v>42.5366666666667</v>
      </c>
      <c r="EI101" s="35"/>
      <c r="EJ101" s="33" t="n">
        <v>33</v>
      </c>
      <c r="EK101" s="34" t="n">
        <v>16.1866666666667</v>
      </c>
      <c r="EL101" s="35"/>
      <c r="EM101" s="33" t="n">
        <v>38</v>
      </c>
      <c r="EN101" s="34" t="n">
        <v>15.5333333333333</v>
      </c>
      <c r="EO101" s="35" t="n">
        <v>8.66538977329001</v>
      </c>
      <c r="EP101" s="33"/>
      <c r="EQ101" s="34"/>
      <c r="ER101" s="35"/>
      <c r="ES101" s="33" t="n">
        <v>30</v>
      </c>
      <c r="ET101" s="34" t="n">
        <v>13.3433333333333</v>
      </c>
      <c r="EU101" s="35" t="n">
        <v>5.75127333333333</v>
      </c>
      <c r="EV101" s="33" t="n">
        <v>8</v>
      </c>
      <c r="EW101" s="34" t="n">
        <v>4.00333333333333</v>
      </c>
      <c r="EX101" s="35" t="n">
        <v>1.30304411764706</v>
      </c>
      <c r="EY101" s="33" t="n">
        <v>3</v>
      </c>
      <c r="EZ101" s="34" t="n">
        <v>15.97</v>
      </c>
      <c r="FA101" s="35" t="n">
        <v>-3.96854650509546</v>
      </c>
      <c r="FB101" s="33"/>
      <c r="FC101" s="34"/>
      <c r="FD101" s="35"/>
      <c r="FE101" s="33" t="n">
        <v>6</v>
      </c>
      <c r="FF101" s="34" t="n">
        <v>4.22333333333333</v>
      </c>
      <c r="FG101" s="35" t="n">
        <v>-1.34927751280692</v>
      </c>
      <c r="FH101" s="33" t="n">
        <v>73</v>
      </c>
      <c r="FI101" s="34" t="n">
        <v>85.17</v>
      </c>
      <c r="FJ101" s="35" t="n">
        <v>24.0175917822224</v>
      </c>
      <c r="FK101" s="33" t="n">
        <v>13</v>
      </c>
      <c r="FL101" s="34" t="n">
        <v>4.01</v>
      </c>
      <c r="FM101" s="35" t="n">
        <v>1.43996365108543</v>
      </c>
      <c r="FN101" s="33" t="n">
        <v>2</v>
      </c>
      <c r="FO101" s="34" t="n">
        <v>2.69666666666667</v>
      </c>
      <c r="FP101" s="35" t="n">
        <v>-0.48984339190222</v>
      </c>
      <c r="FQ101" s="33" t="n">
        <v>2</v>
      </c>
      <c r="FR101" s="34" t="n">
        <v>2.71666666666667</v>
      </c>
      <c r="FS101" s="35" t="n">
        <v>-0.524577883083952</v>
      </c>
      <c r="FT101" s="33"/>
      <c r="FU101" s="34"/>
      <c r="FV101" s="35"/>
      <c r="FW101" s="33" t="n">
        <v>8</v>
      </c>
      <c r="FX101" s="34" t="n">
        <v>5.63</v>
      </c>
      <c r="FY101" s="35" t="n">
        <v>-0.938920278637771</v>
      </c>
      <c r="FZ101" s="33"/>
      <c r="GA101" s="34"/>
      <c r="GB101" s="35"/>
      <c r="GC101" s="33"/>
      <c r="GD101" s="34"/>
      <c r="GE101" s="35"/>
      <c r="GF101" s="33" t="n">
        <v>64</v>
      </c>
      <c r="GG101" s="34" t="n">
        <v>64</v>
      </c>
      <c r="GH101" s="35" t="n">
        <v>20.9875619047619</v>
      </c>
      <c r="GI101" s="33" t="n">
        <v>35</v>
      </c>
      <c r="GJ101" s="34" t="n">
        <v>47.0033333333333</v>
      </c>
      <c r="GK101" s="35" t="n">
        <v>-3.34416267345066</v>
      </c>
      <c r="GL101" s="33" t="n">
        <v>12</v>
      </c>
      <c r="GM101" s="34" t="n">
        <v>3.38333333333333</v>
      </c>
      <c r="GN101" s="35" t="n">
        <v>1.1998641748366</v>
      </c>
      <c r="GO101" s="33" t="n">
        <v>30</v>
      </c>
      <c r="GP101" s="34" t="n">
        <v>24.2533333333333</v>
      </c>
      <c r="GQ101" s="35" t="n">
        <v>2.95774346454839</v>
      </c>
      <c r="GR101" s="33" t="n">
        <v>55</v>
      </c>
      <c r="GS101" s="34" t="n">
        <v>30.6033333333333</v>
      </c>
      <c r="GT101" s="35" t="n">
        <v>11.764535854063</v>
      </c>
      <c r="GU101" s="33" t="n">
        <v>23.6</v>
      </c>
      <c r="GV101" s="34" t="n">
        <v>28.1793909333333</v>
      </c>
      <c r="GW101" s="35" t="n">
        <v>5.18210676783651</v>
      </c>
      <c r="GX101" s="33" t="n">
        <v>8</v>
      </c>
      <c r="GY101" s="34" t="n">
        <v>5.34333333333333</v>
      </c>
      <c r="GZ101" s="35" t="n">
        <v>0.827654843431556</v>
      </c>
      <c r="HA101" s="33" t="n">
        <v>13</v>
      </c>
      <c r="HB101" s="34" t="n">
        <v>8.21333333333333</v>
      </c>
      <c r="HC101" s="35" t="n">
        <v>3.70592810457517</v>
      </c>
      <c r="HD101" s="33"/>
      <c r="HE101" s="34"/>
      <c r="HF101" s="35"/>
    </row>
    <row r="102" customFormat="false" ht="15" hidden="false" customHeight="false" outlineLevel="0" collapsed="false">
      <c r="A102" s="30" t="n">
        <v>1629</v>
      </c>
      <c r="B102" s="33" t="n">
        <v>20</v>
      </c>
      <c r="C102" s="34" t="n">
        <v>14.11983616</v>
      </c>
      <c r="D102" s="35"/>
      <c r="E102" s="33" t="n">
        <v>31</v>
      </c>
      <c r="F102" s="34" t="n">
        <v>10.7676364105979</v>
      </c>
      <c r="G102" s="35"/>
      <c r="H102" s="33" t="n">
        <v>26.006110072832</v>
      </c>
      <c r="I102" s="34" t="n">
        <v>20.5385382320648</v>
      </c>
      <c r="J102" s="35"/>
      <c r="K102" s="33" t="n">
        <v>9</v>
      </c>
      <c r="L102" s="34" t="n">
        <v>7.88</v>
      </c>
      <c r="M102" s="35"/>
      <c r="N102" s="33" t="n">
        <v>29</v>
      </c>
      <c r="O102" s="34" t="n">
        <v>15.28</v>
      </c>
      <c r="P102" s="35" t="n">
        <v>2.43213793103449</v>
      </c>
      <c r="Q102" s="33" t="n">
        <v>11</v>
      </c>
      <c r="R102" s="34" t="n">
        <v>6.52</v>
      </c>
      <c r="S102" s="35" t="n">
        <v>4.11404429242972</v>
      </c>
      <c r="T102" s="33" t="n">
        <v>19</v>
      </c>
      <c r="U102" s="34" t="n">
        <v>7.90901979689559</v>
      </c>
      <c r="V102" s="35"/>
      <c r="W102" s="33" t="n">
        <v>25</v>
      </c>
      <c r="X102" s="34" t="n">
        <v>22</v>
      </c>
      <c r="Y102" s="35"/>
      <c r="Z102" s="33" t="n">
        <v>4</v>
      </c>
      <c r="AA102" s="34" t="n">
        <v>2</v>
      </c>
      <c r="AB102" s="35"/>
      <c r="AC102" s="33" t="n">
        <v>11</v>
      </c>
      <c r="AD102" s="34" t="n">
        <v>7.52</v>
      </c>
      <c r="AE102" s="35"/>
      <c r="AF102" s="33" t="n">
        <v>23</v>
      </c>
      <c r="AG102" s="34" t="n">
        <v>11.36</v>
      </c>
      <c r="AH102" s="35"/>
      <c r="AI102" s="33" t="n">
        <v>23</v>
      </c>
      <c r="AJ102" s="34" t="n">
        <v>10.36</v>
      </c>
      <c r="AK102" s="35"/>
      <c r="AL102" s="33"/>
      <c r="AM102" s="34"/>
      <c r="AN102" s="35"/>
      <c r="AO102" s="33" t="n">
        <v>32</v>
      </c>
      <c r="AP102" s="34" t="n">
        <v>52.33</v>
      </c>
      <c r="AQ102" s="35" t="n">
        <v>-5.52720430107527</v>
      </c>
      <c r="AR102" s="33"/>
      <c r="AS102" s="34"/>
      <c r="AT102" s="35"/>
      <c r="AU102" s="33"/>
      <c r="AV102" s="34"/>
      <c r="AW102" s="35"/>
      <c r="AX102" s="33"/>
      <c r="AY102" s="34"/>
      <c r="AZ102" s="35"/>
      <c r="BA102" s="33"/>
      <c r="BB102" s="34"/>
      <c r="BC102" s="35"/>
      <c r="BD102" s="33" t="n">
        <v>80</v>
      </c>
      <c r="BE102" s="34" t="n">
        <v>37.47</v>
      </c>
      <c r="BF102" s="35" t="n">
        <v>0.046023695932054</v>
      </c>
      <c r="BG102" s="33" t="n">
        <v>45</v>
      </c>
      <c r="BH102" s="34" t="n">
        <v>26.29</v>
      </c>
      <c r="BI102" s="35" t="n">
        <v>3.73006272812712</v>
      </c>
      <c r="BJ102" s="33" t="n">
        <v>27</v>
      </c>
      <c r="BK102" s="34" t="n">
        <v>25.49</v>
      </c>
      <c r="BL102" s="35" t="n">
        <v>-7.74889777532636</v>
      </c>
      <c r="BM102" s="33" t="n">
        <v>53</v>
      </c>
      <c r="BN102" s="34" t="n">
        <v>27.4466666666667</v>
      </c>
      <c r="BO102" s="35" t="n">
        <v>4.76627547370004</v>
      </c>
      <c r="BP102" s="33" t="n">
        <v>34</v>
      </c>
      <c r="BQ102" s="34" t="n">
        <v>35.6033333333333</v>
      </c>
      <c r="BR102" s="35" t="n">
        <v>-16.399047669351</v>
      </c>
      <c r="BS102" s="33" t="n">
        <v>50</v>
      </c>
      <c r="BT102" s="34" t="n">
        <v>35.9466666666667</v>
      </c>
      <c r="BU102" s="35" t="n">
        <v>-9.97910625744886</v>
      </c>
      <c r="BV102" s="33" t="n">
        <v>6</v>
      </c>
      <c r="BW102" s="34" t="n">
        <v>7</v>
      </c>
      <c r="BX102" s="35" t="n">
        <v>4.64398177921916</v>
      </c>
      <c r="BY102" s="33" t="n">
        <v>10</v>
      </c>
      <c r="BZ102" s="34" t="n">
        <v>2</v>
      </c>
      <c r="CA102" s="35" t="n">
        <v>0.938526994359387</v>
      </c>
      <c r="CB102" s="33"/>
      <c r="CC102" s="34"/>
      <c r="CD102" s="35"/>
      <c r="CE102" s="33" t="n">
        <v>17</v>
      </c>
      <c r="CF102" s="34" t="n">
        <v>15.66</v>
      </c>
      <c r="CG102" s="35" t="n">
        <v>-1.20866526610644</v>
      </c>
      <c r="CH102" s="33" t="n">
        <v>25</v>
      </c>
      <c r="CI102" s="34" t="n">
        <v>11.6066666666667</v>
      </c>
      <c r="CJ102" s="35" t="n">
        <v>-3.50945158516809</v>
      </c>
      <c r="CK102" s="33"/>
      <c r="CL102" s="34"/>
      <c r="CM102" s="35"/>
      <c r="CN102" s="33"/>
      <c r="CO102" s="34"/>
      <c r="CP102" s="35"/>
      <c r="CQ102" s="33"/>
      <c r="CR102" s="34"/>
      <c r="CS102" s="35"/>
      <c r="CT102" s="33"/>
      <c r="CU102" s="34"/>
      <c r="CV102" s="35"/>
      <c r="CW102" s="33"/>
      <c r="CX102" s="34"/>
      <c r="CY102" s="35"/>
      <c r="CZ102" s="33"/>
      <c r="DA102" s="34"/>
      <c r="DB102" s="35"/>
      <c r="DC102" s="33" t="n">
        <v>9</v>
      </c>
      <c r="DD102" s="34" t="n">
        <v>4.68333333333333</v>
      </c>
      <c r="DE102" s="35" t="n">
        <v>-0.588474230360044</v>
      </c>
      <c r="DF102" s="33" t="n">
        <v>17</v>
      </c>
      <c r="DG102" s="34" t="n">
        <v>15.85</v>
      </c>
      <c r="DH102" s="35" t="n">
        <v>-0.131812019996172</v>
      </c>
      <c r="DI102" s="33" t="n">
        <v>9</v>
      </c>
      <c r="DJ102" s="34" t="n">
        <v>5.67545066666667</v>
      </c>
      <c r="DK102" s="35" t="n">
        <v>-0.539013918666824</v>
      </c>
      <c r="DL102" s="33" t="n">
        <v>6.262656</v>
      </c>
      <c r="DM102" s="34" t="n">
        <v>9.55416469333333</v>
      </c>
      <c r="DN102" s="35" t="n">
        <v>-1.29882702408115</v>
      </c>
      <c r="DO102" s="33" t="n">
        <v>2</v>
      </c>
      <c r="DP102" s="34" t="n">
        <v>2.23</v>
      </c>
      <c r="DQ102" s="35" t="n">
        <v>0.249190799396682</v>
      </c>
      <c r="DR102" s="33" t="n">
        <v>9</v>
      </c>
      <c r="DS102" s="34" t="n">
        <v>18.93</v>
      </c>
      <c r="DT102" s="35"/>
      <c r="DU102" s="33" t="n">
        <v>1</v>
      </c>
      <c r="DV102" s="34" t="n">
        <v>1.45666666666667</v>
      </c>
      <c r="DW102" s="35" t="n">
        <v>2.0309042745098</v>
      </c>
      <c r="DX102" s="33" t="n">
        <v>1</v>
      </c>
      <c r="DY102" s="34" t="n">
        <v>2.51</v>
      </c>
      <c r="DZ102" s="35"/>
      <c r="EA102" s="33" t="n">
        <v>0</v>
      </c>
      <c r="EB102" s="34" t="n">
        <v>2.65533333333333</v>
      </c>
      <c r="EC102" s="35" t="n">
        <v>-0.473582789910495</v>
      </c>
      <c r="ED102" s="33" t="n">
        <v>2</v>
      </c>
      <c r="EE102" s="34" t="n">
        <v>6.6</v>
      </c>
      <c r="EF102" s="35" t="n">
        <v>0.162427124183008</v>
      </c>
      <c r="EG102" s="33" t="n">
        <v>82</v>
      </c>
      <c r="EH102" s="34" t="n">
        <v>57.5866666666667</v>
      </c>
      <c r="EI102" s="35"/>
      <c r="EJ102" s="33" t="n">
        <v>36</v>
      </c>
      <c r="EK102" s="34" t="n">
        <v>23.09</v>
      </c>
      <c r="EL102" s="35"/>
      <c r="EM102" s="33" t="n">
        <v>31</v>
      </c>
      <c r="EN102" s="34" t="n">
        <v>15.4266666666667</v>
      </c>
      <c r="EO102" s="35" t="n">
        <v>8.66538977329001</v>
      </c>
      <c r="EP102" s="33"/>
      <c r="EQ102" s="34"/>
      <c r="ER102" s="35"/>
      <c r="ES102" s="33" t="n">
        <v>20</v>
      </c>
      <c r="ET102" s="34" t="n">
        <v>21.1633333333333</v>
      </c>
      <c r="EU102" s="35" t="n">
        <v>5.75127333333333</v>
      </c>
      <c r="EV102" s="33" t="n">
        <v>24</v>
      </c>
      <c r="EW102" s="34" t="n">
        <v>11.76</v>
      </c>
      <c r="EX102" s="35" t="n">
        <v>1.30304411764706</v>
      </c>
      <c r="EY102" s="33" t="n">
        <v>0</v>
      </c>
      <c r="EZ102" s="34" t="n">
        <v>8.14</v>
      </c>
      <c r="FA102" s="35" t="n">
        <v>-3.96854650509546</v>
      </c>
      <c r="FB102" s="33"/>
      <c r="FC102" s="34"/>
      <c r="FD102" s="35"/>
      <c r="FE102" s="33" t="n">
        <v>8</v>
      </c>
      <c r="FF102" s="34" t="n">
        <v>3.48</v>
      </c>
      <c r="FG102" s="35" t="n">
        <v>-1.34927751280692</v>
      </c>
      <c r="FH102" s="33" t="n">
        <v>57</v>
      </c>
      <c r="FI102" s="34" t="n">
        <v>88.3566666666667</v>
      </c>
      <c r="FJ102" s="35" t="n">
        <v>24.0175917822224</v>
      </c>
      <c r="FK102" s="33" t="n">
        <v>4</v>
      </c>
      <c r="FL102" s="34" t="n">
        <v>5.86333333333333</v>
      </c>
      <c r="FM102" s="35" t="n">
        <v>1.43996365108543</v>
      </c>
      <c r="FN102" s="33" t="n">
        <v>3</v>
      </c>
      <c r="FO102" s="34" t="n">
        <v>0.81</v>
      </c>
      <c r="FP102" s="35" t="n">
        <v>-0.48984339190222</v>
      </c>
      <c r="FQ102" s="33" t="n">
        <v>5</v>
      </c>
      <c r="FR102" s="34" t="n">
        <v>2.14</v>
      </c>
      <c r="FS102" s="35" t="n">
        <v>-0.524577883083952</v>
      </c>
      <c r="FT102" s="33"/>
      <c r="FU102" s="34"/>
      <c r="FV102" s="35"/>
      <c r="FW102" s="33" t="n">
        <v>7</v>
      </c>
      <c r="FX102" s="34" t="n">
        <v>3.71333333333333</v>
      </c>
      <c r="FY102" s="35" t="n">
        <v>-0.938920278637771</v>
      </c>
      <c r="FZ102" s="33"/>
      <c r="GA102" s="34"/>
      <c r="GB102" s="35"/>
      <c r="GC102" s="33"/>
      <c r="GD102" s="34"/>
      <c r="GE102" s="35"/>
      <c r="GF102" s="33" t="n">
        <v>73</v>
      </c>
      <c r="GG102" s="34" t="n">
        <v>69</v>
      </c>
      <c r="GH102" s="35" t="n">
        <v>20.9875619047619</v>
      </c>
      <c r="GI102" s="33" t="n">
        <v>32</v>
      </c>
      <c r="GJ102" s="34" t="n">
        <v>29.61</v>
      </c>
      <c r="GK102" s="35" t="n">
        <v>-3.34416267345066</v>
      </c>
      <c r="GL102" s="33" t="n">
        <v>16</v>
      </c>
      <c r="GM102" s="34" t="n">
        <v>7.20666666666667</v>
      </c>
      <c r="GN102" s="35" t="n">
        <v>1.1998641748366</v>
      </c>
      <c r="GO102" s="33" t="n">
        <v>25</v>
      </c>
      <c r="GP102" s="34" t="n">
        <v>20.4633333333333</v>
      </c>
      <c r="GQ102" s="35" t="n">
        <v>2.95774346454839</v>
      </c>
      <c r="GR102" s="33" t="n">
        <v>50</v>
      </c>
      <c r="GS102" s="34" t="n">
        <v>41.0866666666667</v>
      </c>
      <c r="GT102" s="35" t="n">
        <v>11.764535854063</v>
      </c>
      <c r="GU102" s="33" t="n">
        <v>29</v>
      </c>
      <c r="GV102" s="34" t="n">
        <v>26.7687669333333</v>
      </c>
      <c r="GW102" s="35" t="n">
        <v>5.18210676783651</v>
      </c>
      <c r="GX102" s="33" t="n">
        <v>9</v>
      </c>
      <c r="GY102" s="34" t="n">
        <v>8.55</v>
      </c>
      <c r="GZ102" s="35" t="n">
        <v>0.827654843431556</v>
      </c>
      <c r="HA102" s="33" t="n">
        <v>17</v>
      </c>
      <c r="HB102" s="34" t="n">
        <v>7.74666666666667</v>
      </c>
      <c r="HC102" s="35" t="n">
        <v>3.70592810457517</v>
      </c>
      <c r="HD102" s="33"/>
      <c r="HE102" s="34"/>
      <c r="HF102" s="35"/>
    </row>
    <row r="103" customFormat="false" ht="15" hidden="false" customHeight="false" outlineLevel="0" collapsed="false">
      <c r="A103" s="30" t="n">
        <v>1630</v>
      </c>
      <c r="B103" s="33" t="n">
        <v>16</v>
      </c>
      <c r="C103" s="34" t="n">
        <v>14.218427392</v>
      </c>
      <c r="D103" s="35"/>
      <c r="E103" s="33" t="n">
        <v>19</v>
      </c>
      <c r="F103" s="34" t="n">
        <v>10.5975105258238</v>
      </c>
      <c r="G103" s="35"/>
      <c r="H103" s="33" t="n">
        <v>26.02649972736</v>
      </c>
      <c r="I103" s="34" t="n">
        <v>20.532361137366</v>
      </c>
      <c r="J103" s="35"/>
      <c r="K103" s="33" t="n">
        <v>12</v>
      </c>
      <c r="L103" s="34" t="n">
        <v>9.84</v>
      </c>
      <c r="M103" s="35"/>
      <c r="N103" s="33" t="n">
        <v>18</v>
      </c>
      <c r="O103" s="34" t="n">
        <v>9.76</v>
      </c>
      <c r="P103" s="35" t="n">
        <v>2.43213793103449</v>
      </c>
      <c r="Q103" s="33" t="n">
        <v>10</v>
      </c>
      <c r="R103" s="34" t="n">
        <v>5.2</v>
      </c>
      <c r="S103" s="35" t="n">
        <v>4.11404429242972</v>
      </c>
      <c r="T103" s="33" t="n">
        <v>14</v>
      </c>
      <c r="U103" s="34" t="n">
        <v>7.90810509950056</v>
      </c>
      <c r="V103" s="35"/>
      <c r="W103" s="33" t="n">
        <v>21</v>
      </c>
      <c r="X103" s="34" t="n">
        <v>16.72</v>
      </c>
      <c r="Y103" s="35"/>
      <c r="Z103" s="33" t="n">
        <v>11</v>
      </c>
      <c r="AA103" s="34" t="n">
        <v>6</v>
      </c>
      <c r="AB103" s="35"/>
      <c r="AC103" s="33" t="n">
        <v>12</v>
      </c>
      <c r="AD103" s="34" t="n">
        <v>11.84</v>
      </c>
      <c r="AE103" s="35"/>
      <c r="AF103" s="33" t="n">
        <v>23</v>
      </c>
      <c r="AG103" s="34" t="n">
        <v>16.36</v>
      </c>
      <c r="AH103" s="35"/>
      <c r="AI103" s="33" t="n">
        <v>16</v>
      </c>
      <c r="AJ103" s="34" t="n">
        <v>8.12</v>
      </c>
      <c r="AK103" s="35"/>
      <c r="AL103" s="33"/>
      <c r="AM103" s="34"/>
      <c r="AN103" s="35"/>
      <c r="AO103" s="33" t="n">
        <v>56</v>
      </c>
      <c r="AP103" s="34" t="n">
        <v>42.59</v>
      </c>
      <c r="AQ103" s="35" t="n">
        <v>-5.52720430107527</v>
      </c>
      <c r="AR103" s="33"/>
      <c r="AS103" s="34"/>
      <c r="AT103" s="35"/>
      <c r="AU103" s="33"/>
      <c r="AV103" s="34"/>
      <c r="AW103" s="35"/>
      <c r="AX103" s="33"/>
      <c r="AY103" s="34"/>
      <c r="AZ103" s="35"/>
      <c r="BA103" s="33"/>
      <c r="BB103" s="34"/>
      <c r="BC103" s="35"/>
      <c r="BD103" s="33" t="n">
        <v>45</v>
      </c>
      <c r="BE103" s="34" t="n">
        <v>49.93</v>
      </c>
      <c r="BF103" s="35" t="n">
        <v>0.046023695932054</v>
      </c>
      <c r="BG103" s="33" t="n">
        <v>45</v>
      </c>
      <c r="BH103" s="34" t="n">
        <v>38.3566666666667</v>
      </c>
      <c r="BI103" s="35" t="n">
        <v>3.73006272812712</v>
      </c>
      <c r="BJ103" s="33" t="n">
        <v>33</v>
      </c>
      <c r="BK103" s="34" t="n">
        <v>22.7666666666667</v>
      </c>
      <c r="BL103" s="35" t="n">
        <v>-7.74889777532636</v>
      </c>
      <c r="BM103" s="33" t="n">
        <v>54</v>
      </c>
      <c r="BN103" s="34" t="n">
        <v>32.43</v>
      </c>
      <c r="BO103" s="35" t="n">
        <v>4.76627547370004</v>
      </c>
      <c r="BP103" s="33" t="n">
        <v>44</v>
      </c>
      <c r="BQ103" s="34" t="n">
        <v>46.2266666666667</v>
      </c>
      <c r="BR103" s="35" t="n">
        <v>-16.399047669351</v>
      </c>
      <c r="BS103" s="33" t="n">
        <v>45</v>
      </c>
      <c r="BT103" s="34" t="n">
        <v>38.3466666666667</v>
      </c>
      <c r="BU103" s="35" t="n">
        <v>-9.97910625744886</v>
      </c>
      <c r="BV103" s="33" t="n">
        <v>12</v>
      </c>
      <c r="BW103" s="34" t="n">
        <v>3</v>
      </c>
      <c r="BX103" s="35" t="n">
        <v>4.64398177921916</v>
      </c>
      <c r="BY103" s="33" t="n">
        <v>7</v>
      </c>
      <c r="BZ103" s="34" t="n">
        <v>13</v>
      </c>
      <c r="CA103" s="35" t="n">
        <v>0.938526994359387</v>
      </c>
      <c r="CB103" s="33"/>
      <c r="CC103" s="34"/>
      <c r="CD103" s="35"/>
      <c r="CE103" s="33" t="n">
        <v>13</v>
      </c>
      <c r="CF103" s="34" t="n">
        <v>8.24333333333333</v>
      </c>
      <c r="CG103" s="35" t="n">
        <v>-1.20866526610644</v>
      </c>
      <c r="CH103" s="33" t="n">
        <v>21</v>
      </c>
      <c r="CI103" s="34" t="n">
        <v>12.7533333333333</v>
      </c>
      <c r="CJ103" s="35" t="n">
        <v>-3.50945158516809</v>
      </c>
      <c r="CK103" s="33"/>
      <c r="CL103" s="34"/>
      <c r="CM103" s="35"/>
      <c r="CN103" s="33"/>
      <c r="CO103" s="34"/>
      <c r="CP103" s="35"/>
      <c r="CQ103" s="33"/>
      <c r="CR103" s="34"/>
      <c r="CS103" s="35"/>
      <c r="CT103" s="33"/>
      <c r="CU103" s="34"/>
      <c r="CV103" s="35"/>
      <c r="CW103" s="33"/>
      <c r="CX103" s="34"/>
      <c r="CY103" s="35"/>
      <c r="CZ103" s="33"/>
      <c r="DA103" s="34"/>
      <c r="DB103" s="35"/>
      <c r="DC103" s="33" t="n">
        <v>8</v>
      </c>
      <c r="DD103" s="34" t="n">
        <v>6.59666666666667</v>
      </c>
      <c r="DE103" s="35" t="n">
        <v>-0.588474230360044</v>
      </c>
      <c r="DF103" s="33" t="n">
        <v>21</v>
      </c>
      <c r="DG103" s="34" t="n">
        <v>18.4833333333333</v>
      </c>
      <c r="DH103" s="35" t="n">
        <v>-0.131812019996172</v>
      </c>
      <c r="DI103" s="33" t="n">
        <v>9</v>
      </c>
      <c r="DJ103" s="34" t="n">
        <v>5.62565333333333</v>
      </c>
      <c r="DK103" s="35" t="n">
        <v>-0.539013918666824</v>
      </c>
      <c r="DL103" s="33" t="n">
        <v>6.1551872</v>
      </c>
      <c r="DM103" s="34" t="n">
        <v>9.647397632</v>
      </c>
      <c r="DN103" s="35" t="n">
        <v>-1.29882702408115</v>
      </c>
      <c r="DO103" s="33" t="n">
        <v>5</v>
      </c>
      <c r="DP103" s="34" t="n">
        <v>3.53333333333333</v>
      </c>
      <c r="DQ103" s="35" t="n">
        <v>0.249190799396682</v>
      </c>
      <c r="DR103" s="33" t="n">
        <v>3</v>
      </c>
      <c r="DS103" s="34" t="n">
        <v>8.00333333333333</v>
      </c>
      <c r="DT103" s="35"/>
      <c r="DU103" s="33"/>
      <c r="DV103" s="34" t="n">
        <v>4.01666666666667</v>
      </c>
      <c r="DW103" s="35" t="n">
        <v>2.0309042745098</v>
      </c>
      <c r="DX103" s="33" t="n">
        <v>4</v>
      </c>
      <c r="DY103" s="34" t="n">
        <v>2.97</v>
      </c>
      <c r="DZ103" s="35"/>
      <c r="EA103" s="33" t="n">
        <v>4</v>
      </c>
      <c r="EB103" s="34" t="n">
        <v>2.25333333333333</v>
      </c>
      <c r="EC103" s="35" t="n">
        <v>-0.473582789910495</v>
      </c>
      <c r="ED103" s="33" t="n">
        <v>7</v>
      </c>
      <c r="EE103" s="34" t="n">
        <v>4.45666666666667</v>
      </c>
      <c r="EF103" s="35" t="n">
        <v>0.162427124183008</v>
      </c>
      <c r="EG103" s="33" t="n">
        <v>68</v>
      </c>
      <c r="EH103" s="34" t="n">
        <v>22.77</v>
      </c>
      <c r="EI103" s="35"/>
      <c r="EJ103" s="33" t="n">
        <v>44</v>
      </c>
      <c r="EK103" s="34" t="n">
        <v>26.66</v>
      </c>
      <c r="EL103" s="35"/>
      <c r="EM103" s="33" t="n">
        <v>47</v>
      </c>
      <c r="EN103" s="34" t="n">
        <v>19.53</v>
      </c>
      <c r="EO103" s="35" t="n">
        <v>8.66538977329001</v>
      </c>
      <c r="EP103" s="33"/>
      <c r="EQ103" s="34"/>
      <c r="ER103" s="35"/>
      <c r="ES103" s="33" t="n">
        <v>5</v>
      </c>
      <c r="ET103" s="34" t="n">
        <v>8.69333333333333</v>
      </c>
      <c r="EU103" s="35" t="n">
        <v>5.75127333333333</v>
      </c>
      <c r="EV103" s="33" t="n">
        <v>10</v>
      </c>
      <c r="EW103" s="34" t="n">
        <v>10.4166666666667</v>
      </c>
      <c r="EX103" s="35" t="n">
        <v>1.30304411764706</v>
      </c>
      <c r="EY103" s="33" t="n">
        <v>9</v>
      </c>
      <c r="EZ103" s="34" t="n">
        <v>11.63</v>
      </c>
      <c r="FA103" s="35" t="n">
        <v>-3.96854650509546</v>
      </c>
      <c r="FB103" s="33"/>
      <c r="FC103" s="34"/>
      <c r="FD103" s="35"/>
      <c r="FE103" s="33" t="n">
        <v>9</v>
      </c>
      <c r="FF103" s="34" t="n">
        <v>4.61666666666667</v>
      </c>
      <c r="FG103" s="35" t="n">
        <v>-1.34927751280692</v>
      </c>
      <c r="FH103" s="33" t="n">
        <v>55</v>
      </c>
      <c r="FI103" s="34" t="n">
        <v>71.9833333333333</v>
      </c>
      <c r="FJ103" s="35" t="n">
        <v>24.0175917822224</v>
      </c>
      <c r="FK103" s="33" t="n">
        <v>9</v>
      </c>
      <c r="FL103" s="34" t="n">
        <v>3.59666666666667</v>
      </c>
      <c r="FM103" s="35" t="n">
        <v>1.43996365108543</v>
      </c>
      <c r="FN103" s="33" t="n">
        <v>1</v>
      </c>
      <c r="FO103" s="34" t="n">
        <v>1.53666666666667</v>
      </c>
      <c r="FP103" s="35" t="n">
        <v>-0.48984339190222</v>
      </c>
      <c r="FQ103" s="33" t="n">
        <v>4</v>
      </c>
      <c r="FR103" s="34" t="n">
        <v>4.8174432</v>
      </c>
      <c r="FS103" s="35" t="n">
        <v>-0.524577883083952</v>
      </c>
      <c r="FT103" s="33"/>
      <c r="FU103" s="34"/>
      <c r="FV103" s="35"/>
      <c r="FW103" s="33" t="n">
        <v>9</v>
      </c>
      <c r="FX103" s="34" t="n">
        <v>4.94333333333333</v>
      </c>
      <c r="FY103" s="35" t="n">
        <v>-0.938920278637771</v>
      </c>
      <c r="FZ103" s="33"/>
      <c r="GA103" s="34"/>
      <c r="GB103" s="35"/>
      <c r="GC103" s="33"/>
      <c r="GD103" s="34"/>
      <c r="GE103" s="35"/>
      <c r="GF103" s="33" t="n">
        <v>57</v>
      </c>
      <c r="GG103" s="34" t="n">
        <v>53</v>
      </c>
      <c r="GH103" s="35" t="n">
        <v>20.9875619047619</v>
      </c>
      <c r="GI103" s="33" t="n">
        <v>36</v>
      </c>
      <c r="GJ103" s="34" t="n">
        <v>26.0766666666667</v>
      </c>
      <c r="GK103" s="35" t="n">
        <v>-3.34416267345066</v>
      </c>
      <c r="GL103" s="33" t="n">
        <v>7</v>
      </c>
      <c r="GM103" s="34" t="n">
        <v>6.94333333333333</v>
      </c>
      <c r="GN103" s="35" t="n">
        <v>1.1998641748366</v>
      </c>
      <c r="GO103" s="33" t="n">
        <v>32</v>
      </c>
      <c r="GP103" s="34" t="n">
        <v>26.7266666666667</v>
      </c>
      <c r="GQ103" s="35" t="n">
        <v>2.95774346454839</v>
      </c>
      <c r="GR103" s="33" t="n">
        <v>42</v>
      </c>
      <c r="GS103" s="34" t="n">
        <v>25.1966666666667</v>
      </c>
      <c r="GT103" s="35" t="n">
        <v>11.764535854063</v>
      </c>
      <c r="GU103" s="33" t="n">
        <v>42</v>
      </c>
      <c r="GV103" s="34" t="n">
        <v>27.9145013333333</v>
      </c>
      <c r="GW103" s="35" t="n">
        <v>5.18210676783651</v>
      </c>
      <c r="GX103" s="33" t="n">
        <v>10</v>
      </c>
      <c r="GY103" s="34" t="n">
        <v>8.74</v>
      </c>
      <c r="GZ103" s="35" t="n">
        <v>0.827654843431556</v>
      </c>
      <c r="HA103" s="33" t="n">
        <v>9</v>
      </c>
      <c r="HB103" s="34" t="n">
        <v>8.87333333333333</v>
      </c>
      <c r="HC103" s="35" t="n">
        <v>3.70592810457517</v>
      </c>
      <c r="HD103" s="33"/>
      <c r="HE103" s="34"/>
      <c r="HF103" s="35"/>
    </row>
    <row r="104" customFormat="false" ht="15" hidden="false" customHeight="false" outlineLevel="0" collapsed="false">
      <c r="A104" s="30" t="n">
        <v>1631</v>
      </c>
      <c r="B104" s="33" t="n">
        <v>19</v>
      </c>
      <c r="C104" s="34" t="n">
        <v>14.5536328704</v>
      </c>
      <c r="D104" s="35"/>
      <c r="E104" s="33" t="n">
        <v>24</v>
      </c>
      <c r="F104" s="34" t="n">
        <v>14</v>
      </c>
      <c r="G104" s="35"/>
      <c r="H104" s="33" t="n">
        <v>25.9565897728</v>
      </c>
      <c r="I104" s="34" t="n">
        <v>20.530478345565</v>
      </c>
      <c r="J104" s="35"/>
      <c r="K104" s="33" t="n">
        <v>13</v>
      </c>
      <c r="L104" s="34" t="n">
        <v>14.16</v>
      </c>
      <c r="M104" s="35"/>
      <c r="N104" s="33" t="n">
        <v>27</v>
      </c>
      <c r="O104" s="34" t="n">
        <v>17.64</v>
      </c>
      <c r="P104" s="35" t="n">
        <v>2.43213793103449</v>
      </c>
      <c r="Q104" s="33" t="n">
        <v>10.6</v>
      </c>
      <c r="R104" s="34" t="n">
        <v>9.392</v>
      </c>
      <c r="S104" s="35" t="n">
        <v>4.11404429242972</v>
      </c>
      <c r="T104" s="33" t="n">
        <v>9</v>
      </c>
      <c r="U104" s="34" t="n">
        <v>19.136795439076</v>
      </c>
      <c r="V104" s="35"/>
      <c r="W104" s="33" t="n">
        <v>19</v>
      </c>
      <c r="X104" s="34" t="n">
        <v>17.08</v>
      </c>
      <c r="Y104" s="35"/>
      <c r="Z104" s="33" t="n">
        <v>8</v>
      </c>
      <c r="AA104" s="34" t="n">
        <v>11</v>
      </c>
      <c r="AB104" s="35"/>
      <c r="AC104" s="33" t="n">
        <v>12</v>
      </c>
      <c r="AD104" s="34" t="n">
        <v>9.84</v>
      </c>
      <c r="AE104" s="35"/>
      <c r="AF104" s="33" t="n">
        <v>23</v>
      </c>
      <c r="AG104" s="34" t="n">
        <v>20.36</v>
      </c>
      <c r="AH104" s="35"/>
      <c r="AI104" s="33" t="n">
        <v>20</v>
      </c>
      <c r="AJ104" s="34" t="n">
        <v>12.4</v>
      </c>
      <c r="AK104" s="35"/>
      <c r="AL104" s="33"/>
      <c r="AM104" s="34"/>
      <c r="AN104" s="35"/>
      <c r="AO104" s="33" t="n">
        <v>36</v>
      </c>
      <c r="AP104" s="34" t="n">
        <v>38.8733333333333</v>
      </c>
      <c r="AQ104" s="35" t="n">
        <v>-5.52720430107527</v>
      </c>
      <c r="AR104" s="33"/>
      <c r="AS104" s="34"/>
      <c r="AT104" s="35"/>
      <c r="AU104" s="33"/>
      <c r="AV104" s="34"/>
      <c r="AW104" s="35"/>
      <c r="AX104" s="33"/>
      <c r="AY104" s="34"/>
      <c r="AZ104" s="35"/>
      <c r="BA104" s="33"/>
      <c r="BB104" s="34"/>
      <c r="BC104" s="35"/>
      <c r="BD104" s="33" t="n">
        <v>33</v>
      </c>
      <c r="BE104" s="34" t="n">
        <v>59.3966666666667</v>
      </c>
      <c r="BF104" s="35" t="n">
        <v>0.046023695932054</v>
      </c>
      <c r="BG104" s="33" t="n">
        <v>38</v>
      </c>
      <c r="BH104" s="34" t="n">
        <v>56.86</v>
      </c>
      <c r="BI104" s="35" t="n">
        <v>3.73006272812712</v>
      </c>
      <c r="BJ104" s="33" t="n">
        <v>53</v>
      </c>
      <c r="BK104" s="34" t="n">
        <v>33.9133333333333</v>
      </c>
      <c r="BL104" s="35" t="n">
        <v>-7.74889777532636</v>
      </c>
      <c r="BM104" s="33" t="n">
        <v>62</v>
      </c>
      <c r="BN104" s="34" t="n">
        <v>47.84</v>
      </c>
      <c r="BO104" s="35" t="n">
        <v>4.76627547370004</v>
      </c>
      <c r="BP104" s="33" t="n">
        <v>39</v>
      </c>
      <c r="BQ104" s="34" t="n">
        <v>44.1133333333333</v>
      </c>
      <c r="BR104" s="35" t="n">
        <v>-16.399047669351</v>
      </c>
      <c r="BS104" s="33" t="n">
        <v>46</v>
      </c>
      <c r="BT104" s="34" t="n">
        <v>37.9266666666667</v>
      </c>
      <c r="BU104" s="35" t="n">
        <v>-9.97910625744886</v>
      </c>
      <c r="BV104" s="33" t="n">
        <v>6</v>
      </c>
      <c r="BW104" s="34" t="n">
        <v>4</v>
      </c>
      <c r="BX104" s="35" t="n">
        <v>4.64398177921916</v>
      </c>
      <c r="BY104" s="33" t="n">
        <v>13</v>
      </c>
      <c r="BZ104" s="34" t="n">
        <v>6</v>
      </c>
      <c r="CA104" s="35" t="n">
        <v>0.938526994359387</v>
      </c>
      <c r="CB104" s="33"/>
      <c r="CC104" s="34"/>
      <c r="CD104" s="35"/>
      <c r="CE104" s="33" t="n">
        <v>11</v>
      </c>
      <c r="CF104" s="34" t="n">
        <v>7.92333333333333</v>
      </c>
      <c r="CG104" s="35" t="n">
        <v>-1.20866526610644</v>
      </c>
      <c r="CH104" s="33" t="n">
        <v>16</v>
      </c>
      <c r="CI104" s="34" t="n">
        <v>20.2066666666667</v>
      </c>
      <c r="CJ104" s="35" t="n">
        <v>-3.50945158516809</v>
      </c>
      <c r="CK104" s="33"/>
      <c r="CL104" s="34"/>
      <c r="CM104" s="35"/>
      <c r="CN104" s="33"/>
      <c r="CO104" s="34"/>
      <c r="CP104" s="35"/>
      <c r="CQ104" s="33"/>
      <c r="CR104" s="34"/>
      <c r="CS104" s="35"/>
      <c r="CT104" s="33"/>
      <c r="CU104" s="34"/>
      <c r="CV104" s="35"/>
      <c r="CW104" s="33"/>
      <c r="CX104" s="34"/>
      <c r="CY104" s="35"/>
      <c r="CZ104" s="33"/>
      <c r="DA104" s="34"/>
      <c r="DB104" s="35"/>
      <c r="DC104" s="33" t="n">
        <v>10</v>
      </c>
      <c r="DD104" s="34" t="n">
        <v>6.55333333333333</v>
      </c>
      <c r="DE104" s="35" t="n">
        <v>-0.588474230360044</v>
      </c>
      <c r="DF104" s="33" t="n">
        <v>15</v>
      </c>
      <c r="DG104" s="34" t="n">
        <v>11.3966666666667</v>
      </c>
      <c r="DH104" s="35" t="n">
        <v>-0.131812019996172</v>
      </c>
      <c r="DI104" s="33" t="n">
        <v>7</v>
      </c>
      <c r="DJ104" s="34" t="n">
        <v>5.4536</v>
      </c>
      <c r="DK104" s="35" t="n">
        <v>-0.539013918666824</v>
      </c>
      <c r="DL104" s="33" t="n">
        <v>6.19422464</v>
      </c>
      <c r="DM104" s="34" t="n">
        <v>9.74869049173333</v>
      </c>
      <c r="DN104" s="35" t="n">
        <v>-1.29882702408115</v>
      </c>
      <c r="DO104" s="33" t="n">
        <v>3</v>
      </c>
      <c r="DP104" s="34" t="n">
        <v>3.09666666666667</v>
      </c>
      <c r="DQ104" s="35" t="n">
        <v>0.249190799396682</v>
      </c>
      <c r="DR104" s="33" t="n">
        <v>12</v>
      </c>
      <c r="DS104" s="34" t="n">
        <v>10.19</v>
      </c>
      <c r="DT104" s="35"/>
      <c r="DU104" s="33"/>
      <c r="DV104" s="34" t="n">
        <v>5.48</v>
      </c>
      <c r="DW104" s="35" t="n">
        <v>2.0309042745098</v>
      </c>
      <c r="DX104" s="33" t="n">
        <v>6</v>
      </c>
      <c r="DY104" s="34" t="n">
        <v>5.36333333333333</v>
      </c>
      <c r="DZ104" s="35"/>
      <c r="EA104" s="33" t="n">
        <v>5</v>
      </c>
      <c r="EB104" s="34" t="n">
        <v>4.35333333333333</v>
      </c>
      <c r="EC104" s="35" t="n">
        <v>-0.473582789910495</v>
      </c>
      <c r="ED104" s="33" t="n">
        <v>4</v>
      </c>
      <c r="EE104" s="34" t="n">
        <v>4.23</v>
      </c>
      <c r="EF104" s="35" t="n">
        <v>0.162427124183008</v>
      </c>
      <c r="EG104" s="33" t="n">
        <v>57</v>
      </c>
      <c r="EH104" s="34" t="n">
        <v>21.0766666666667</v>
      </c>
      <c r="EI104" s="35"/>
      <c r="EJ104" s="33" t="n">
        <v>36</v>
      </c>
      <c r="EK104" s="34" t="n">
        <v>18.7533333333333</v>
      </c>
      <c r="EL104" s="35"/>
      <c r="EM104" s="33" t="n">
        <v>45</v>
      </c>
      <c r="EN104" s="34" t="n">
        <v>15.4733333333333</v>
      </c>
      <c r="EO104" s="35" t="n">
        <v>8.66538977329001</v>
      </c>
      <c r="EP104" s="33"/>
      <c r="EQ104" s="34"/>
      <c r="ER104" s="35"/>
      <c r="ES104" s="33" t="n">
        <v>5</v>
      </c>
      <c r="ET104" s="34" t="n">
        <v>7.83666666666667</v>
      </c>
      <c r="EU104" s="35" t="n">
        <v>5.75127333333333</v>
      </c>
      <c r="EV104" s="33" t="n">
        <v>7</v>
      </c>
      <c r="EW104" s="34" t="n">
        <v>4.18</v>
      </c>
      <c r="EX104" s="35" t="n">
        <v>1.30304411764706</v>
      </c>
      <c r="EY104" s="33" t="n">
        <v>6</v>
      </c>
      <c r="EZ104" s="34" t="n">
        <v>11.88</v>
      </c>
      <c r="FA104" s="35" t="n">
        <v>-3.96854650509546</v>
      </c>
      <c r="FB104" s="33"/>
      <c r="FC104" s="34"/>
      <c r="FD104" s="35"/>
      <c r="FE104" s="33" t="n">
        <v>9</v>
      </c>
      <c r="FF104" s="34" t="n">
        <v>4.66333333333333</v>
      </c>
      <c r="FG104" s="35" t="n">
        <v>-1.34927751280692</v>
      </c>
      <c r="FH104" s="33" t="n">
        <v>70</v>
      </c>
      <c r="FI104" s="34" t="n">
        <v>66.0333333333334</v>
      </c>
      <c r="FJ104" s="35" t="n">
        <v>24.0175917822224</v>
      </c>
      <c r="FK104" s="33" t="n">
        <v>7</v>
      </c>
      <c r="FL104" s="34" t="n">
        <v>6.43333333333333</v>
      </c>
      <c r="FM104" s="35" t="n">
        <v>1.43996365108543</v>
      </c>
      <c r="FN104" s="33" t="n">
        <v>1</v>
      </c>
      <c r="FO104" s="34" t="n">
        <v>1.48</v>
      </c>
      <c r="FP104" s="35" t="n">
        <v>-0.48984339190222</v>
      </c>
      <c r="FQ104" s="33" t="n">
        <v>2</v>
      </c>
      <c r="FR104" s="34" t="n">
        <v>1.87333333333333</v>
      </c>
      <c r="FS104" s="35" t="n">
        <v>-0.524577883083952</v>
      </c>
      <c r="FT104" s="33"/>
      <c r="FU104" s="34"/>
      <c r="FV104" s="35"/>
      <c r="FW104" s="33" t="n">
        <v>10</v>
      </c>
      <c r="FX104" s="34" t="n">
        <v>9.96</v>
      </c>
      <c r="FY104" s="35" t="n">
        <v>-0.938920278637771</v>
      </c>
      <c r="FZ104" s="33"/>
      <c r="GA104" s="34"/>
      <c r="GB104" s="35"/>
      <c r="GC104" s="33"/>
      <c r="GD104" s="34"/>
      <c r="GE104" s="35"/>
      <c r="GF104" s="33" t="n">
        <v>55</v>
      </c>
      <c r="GG104" s="34" t="n">
        <v>45</v>
      </c>
      <c r="GH104" s="35" t="n">
        <v>20.9875619047619</v>
      </c>
      <c r="GI104" s="33" t="n">
        <v>18</v>
      </c>
      <c r="GJ104" s="34" t="n">
        <v>40.3266666666667</v>
      </c>
      <c r="GK104" s="35" t="n">
        <v>-3.34416267345066</v>
      </c>
      <c r="GL104" s="33" t="n">
        <v>15</v>
      </c>
      <c r="GM104" s="34" t="n">
        <v>6.22333333333333</v>
      </c>
      <c r="GN104" s="35" t="n">
        <v>1.1998641748366</v>
      </c>
      <c r="GO104" s="33" t="n">
        <v>19</v>
      </c>
      <c r="GP104" s="34" t="n">
        <v>30.63</v>
      </c>
      <c r="GQ104" s="35" t="n">
        <v>2.95774346454839</v>
      </c>
      <c r="GR104" s="33" t="n">
        <v>39</v>
      </c>
      <c r="GS104" s="34" t="n">
        <v>61.27</v>
      </c>
      <c r="GT104" s="35" t="n">
        <v>11.764535854063</v>
      </c>
      <c r="GU104" s="33" t="n">
        <v>17</v>
      </c>
      <c r="GV104" s="34" t="n">
        <v>9.65930666666667</v>
      </c>
      <c r="GW104" s="35" t="n">
        <v>5.18210676783651</v>
      </c>
      <c r="GX104" s="33" t="n">
        <v>3</v>
      </c>
      <c r="GY104" s="34" t="n">
        <v>9.87</v>
      </c>
      <c r="GZ104" s="35" t="n">
        <v>0.827654843431556</v>
      </c>
      <c r="HA104" s="33" t="n">
        <v>3</v>
      </c>
      <c r="HB104" s="34" t="n">
        <v>17.54</v>
      </c>
      <c r="HC104" s="35" t="n">
        <v>3.70592810457517</v>
      </c>
      <c r="HD104" s="33"/>
      <c r="HE104" s="34"/>
      <c r="HF104" s="35"/>
    </row>
    <row r="105" customFormat="false" ht="15" hidden="false" customHeight="false" outlineLevel="0" collapsed="false">
      <c r="A105" s="30" t="n">
        <v>1632</v>
      </c>
      <c r="B105" s="33" t="n">
        <v>16</v>
      </c>
      <c r="C105" s="34" t="n">
        <v>13.93795944448</v>
      </c>
      <c r="D105" s="35"/>
      <c r="E105" s="33" t="n">
        <v>15</v>
      </c>
      <c r="F105" s="34" t="n">
        <v>9.74821250429683</v>
      </c>
      <c r="G105" s="35"/>
      <c r="H105" s="33" t="n">
        <v>26.020358144</v>
      </c>
      <c r="I105" s="34" t="n">
        <v>20.5409864527708</v>
      </c>
      <c r="J105" s="35"/>
      <c r="K105" s="33" t="n">
        <v>16</v>
      </c>
      <c r="L105" s="34" t="n">
        <v>15.12</v>
      </c>
      <c r="M105" s="35"/>
      <c r="N105" s="33" t="n">
        <v>15</v>
      </c>
      <c r="O105" s="34" t="n">
        <v>16.8</v>
      </c>
      <c r="P105" s="35" t="n">
        <v>2.43213793103449</v>
      </c>
      <c r="Q105" s="33" t="n">
        <v>10.4</v>
      </c>
      <c r="R105" s="34" t="n">
        <v>6.328</v>
      </c>
      <c r="S105" s="35" t="n">
        <v>4.11404429242972</v>
      </c>
      <c r="T105" s="33" t="n">
        <v>13</v>
      </c>
      <c r="U105" s="34" t="n">
        <v>19.1386218994113</v>
      </c>
      <c r="V105" s="35"/>
      <c r="W105" s="33" t="n">
        <v>17</v>
      </c>
      <c r="X105" s="34" t="n">
        <v>33</v>
      </c>
      <c r="Y105" s="35"/>
      <c r="Z105" s="33" t="n">
        <v>5</v>
      </c>
      <c r="AA105" s="34" t="n">
        <v>13</v>
      </c>
      <c r="AB105" s="35"/>
      <c r="AC105" s="33" t="n">
        <v>11</v>
      </c>
      <c r="AD105" s="34" t="n">
        <v>17.52</v>
      </c>
      <c r="AE105" s="35"/>
      <c r="AF105" s="33" t="n">
        <v>12</v>
      </c>
      <c r="AG105" s="34" t="n">
        <v>20.84</v>
      </c>
      <c r="AH105" s="35"/>
      <c r="AI105" s="33" t="n">
        <v>16</v>
      </c>
      <c r="AJ105" s="34" t="n">
        <v>15.12</v>
      </c>
      <c r="AK105" s="35"/>
      <c r="AL105" s="33"/>
      <c r="AM105" s="34"/>
      <c r="AN105" s="35"/>
      <c r="AO105" s="33" t="n">
        <v>40</v>
      </c>
      <c r="AP105" s="34" t="n">
        <v>60.0666666666667</v>
      </c>
      <c r="AQ105" s="35" t="n">
        <v>-5.52720430107527</v>
      </c>
      <c r="AR105" s="33"/>
      <c r="AS105" s="34"/>
      <c r="AT105" s="35"/>
      <c r="AU105" s="33"/>
      <c r="AV105" s="34"/>
      <c r="AW105" s="35"/>
      <c r="AX105" s="33"/>
      <c r="AY105" s="34"/>
      <c r="AZ105" s="35"/>
      <c r="BA105" s="33"/>
      <c r="BB105" s="34"/>
      <c r="BC105" s="35"/>
      <c r="BD105" s="33" t="n">
        <v>31</v>
      </c>
      <c r="BE105" s="34" t="n">
        <v>61.3933333333333</v>
      </c>
      <c r="BF105" s="35" t="n">
        <v>0.046023695932054</v>
      </c>
      <c r="BG105" s="33" t="n">
        <v>33</v>
      </c>
      <c r="BH105" s="34" t="n">
        <v>61.2833333333333</v>
      </c>
      <c r="BI105" s="35" t="n">
        <v>3.73006272812712</v>
      </c>
      <c r="BJ105" s="33" t="n">
        <v>31</v>
      </c>
      <c r="BK105" s="34" t="n">
        <v>13.5333333333333</v>
      </c>
      <c r="BL105" s="35" t="n">
        <v>-7.74889777532636</v>
      </c>
      <c r="BM105" s="33" t="n">
        <v>56</v>
      </c>
      <c r="BN105" s="34" t="n">
        <v>56.9666666666667</v>
      </c>
      <c r="BO105" s="35" t="n">
        <v>4.76627547370004</v>
      </c>
      <c r="BP105" s="33" t="n">
        <v>44</v>
      </c>
      <c r="BQ105" s="34" t="n">
        <v>47.13</v>
      </c>
      <c r="BR105" s="35" t="n">
        <v>-16.399047669351</v>
      </c>
      <c r="BS105" s="33" t="n">
        <v>38</v>
      </c>
      <c r="BT105" s="34" t="n">
        <v>56.49</v>
      </c>
      <c r="BU105" s="35" t="n">
        <v>-9.97910625744886</v>
      </c>
      <c r="BV105" s="33" t="n">
        <v>9</v>
      </c>
      <c r="BW105" s="34" t="n">
        <v>4</v>
      </c>
      <c r="BX105" s="35" t="n">
        <v>4.64398177921916</v>
      </c>
      <c r="BY105" s="33" t="n">
        <v>8</v>
      </c>
      <c r="BZ105" s="34" t="n">
        <v>11</v>
      </c>
      <c r="CA105" s="35" t="n">
        <v>0.938526994359387</v>
      </c>
      <c r="CB105" s="33"/>
      <c r="CC105" s="34"/>
      <c r="CD105" s="35"/>
      <c r="CE105" s="33" t="n">
        <v>14</v>
      </c>
      <c r="CF105" s="34" t="n">
        <v>16.3933333333333</v>
      </c>
      <c r="CG105" s="35" t="n">
        <v>-1.20866526610644</v>
      </c>
      <c r="CH105" s="33" t="n">
        <v>15</v>
      </c>
      <c r="CI105" s="34" t="n">
        <v>27.4833333333333</v>
      </c>
      <c r="CJ105" s="35" t="n">
        <v>-3.50945158516809</v>
      </c>
      <c r="CK105" s="33"/>
      <c r="CL105" s="34"/>
      <c r="CM105" s="35"/>
      <c r="CN105" s="33"/>
      <c r="CO105" s="34"/>
      <c r="CP105" s="35"/>
      <c r="CQ105" s="33"/>
      <c r="CR105" s="34"/>
      <c r="CS105" s="35"/>
      <c r="CT105" s="33"/>
      <c r="CU105" s="34"/>
      <c r="CV105" s="35"/>
      <c r="CW105" s="33"/>
      <c r="CX105" s="34"/>
      <c r="CY105" s="35"/>
      <c r="CZ105" s="33"/>
      <c r="DA105" s="34"/>
      <c r="DB105" s="35"/>
      <c r="DC105" s="33" t="n">
        <v>7</v>
      </c>
      <c r="DD105" s="34" t="n">
        <v>5.54</v>
      </c>
      <c r="DE105" s="35" t="n">
        <v>-0.588474230360044</v>
      </c>
      <c r="DF105" s="33" t="n">
        <v>15</v>
      </c>
      <c r="DG105" s="34" t="n">
        <v>15.2933333333333</v>
      </c>
      <c r="DH105" s="35" t="n">
        <v>-0.131812019996172</v>
      </c>
      <c r="DI105" s="33" t="n">
        <v>4.384</v>
      </c>
      <c r="DJ105" s="34" t="n">
        <v>5.33610666666667</v>
      </c>
      <c r="DK105" s="35" t="n">
        <v>-0.539013918666824</v>
      </c>
      <c r="DL105" s="33" t="n">
        <v>6.202669568</v>
      </c>
      <c r="DM105" s="34" t="n">
        <v>9.65447125674666</v>
      </c>
      <c r="DN105" s="35" t="n">
        <v>-1.29882702408115</v>
      </c>
      <c r="DO105" s="33" t="n">
        <v>3</v>
      </c>
      <c r="DP105" s="34" t="n">
        <v>4.06666666666667</v>
      </c>
      <c r="DQ105" s="35" t="n">
        <v>0.249190799396682</v>
      </c>
      <c r="DR105" s="33" t="n">
        <v>6</v>
      </c>
      <c r="DS105" s="34" t="n">
        <v>13.28</v>
      </c>
      <c r="DT105" s="35"/>
      <c r="DU105" s="33" t="n">
        <v>13</v>
      </c>
      <c r="DV105" s="34" t="n">
        <v>5.30666666666667</v>
      </c>
      <c r="DW105" s="35" t="n">
        <v>2.0309042745098</v>
      </c>
      <c r="DX105" s="33" t="n">
        <v>2</v>
      </c>
      <c r="DY105" s="34" t="n">
        <v>2.88333333333333</v>
      </c>
      <c r="DZ105" s="35"/>
      <c r="EA105" s="33" t="n">
        <v>5</v>
      </c>
      <c r="EB105" s="34" t="n">
        <v>3.33</v>
      </c>
      <c r="EC105" s="35" t="n">
        <v>-0.473582789910495</v>
      </c>
      <c r="ED105" s="33" t="n">
        <v>10</v>
      </c>
      <c r="EE105" s="34" t="n">
        <v>3.25666666666667</v>
      </c>
      <c r="EF105" s="35" t="n">
        <v>0.162427124183008</v>
      </c>
      <c r="EG105" s="33" t="n">
        <v>59</v>
      </c>
      <c r="EH105" s="34" t="n">
        <v>20.5</v>
      </c>
      <c r="EI105" s="35"/>
      <c r="EJ105" s="33" t="n">
        <v>37</v>
      </c>
      <c r="EK105" s="34" t="n">
        <v>20.0533333333333</v>
      </c>
      <c r="EL105" s="35"/>
      <c r="EM105" s="33" t="n">
        <v>31</v>
      </c>
      <c r="EN105" s="34" t="n">
        <v>21.5</v>
      </c>
      <c r="EO105" s="35" t="n">
        <v>8.66538977329001</v>
      </c>
      <c r="EP105" s="33"/>
      <c r="EQ105" s="34"/>
      <c r="ER105" s="35"/>
      <c r="ES105" s="33" t="n">
        <v>25</v>
      </c>
      <c r="ET105" s="34" t="n">
        <v>13.94</v>
      </c>
      <c r="EU105" s="35" t="n">
        <v>5.75127333333333</v>
      </c>
      <c r="EV105" s="33" t="n">
        <v>14</v>
      </c>
      <c r="EW105" s="34" t="n">
        <v>9.28333333333334</v>
      </c>
      <c r="EX105" s="35" t="n">
        <v>1.30304411764706</v>
      </c>
      <c r="EY105" s="33" t="n">
        <v>6</v>
      </c>
      <c r="EZ105" s="34" t="n">
        <v>15.84</v>
      </c>
      <c r="FA105" s="35" t="n">
        <v>-3.96854650509546</v>
      </c>
      <c r="FB105" s="33"/>
      <c r="FC105" s="34"/>
      <c r="FD105" s="35"/>
      <c r="FE105" s="33" t="n">
        <v>6</v>
      </c>
      <c r="FF105" s="34" t="n">
        <v>10.3133333333333</v>
      </c>
      <c r="FG105" s="35" t="n">
        <v>-1.34927751280692</v>
      </c>
      <c r="FH105" s="33" t="n">
        <v>53</v>
      </c>
      <c r="FI105" s="34" t="n">
        <v>79.3433333333334</v>
      </c>
      <c r="FJ105" s="35" t="n">
        <v>24.0175917822224</v>
      </c>
      <c r="FK105" s="33" t="n">
        <v>8</v>
      </c>
      <c r="FL105" s="34" t="n">
        <v>7.39333333333333</v>
      </c>
      <c r="FM105" s="35" t="n">
        <v>1.43996365108543</v>
      </c>
      <c r="FN105" s="33" t="n">
        <v>1</v>
      </c>
      <c r="FO105" s="34" t="n">
        <v>8.43333333333333</v>
      </c>
      <c r="FP105" s="35" t="n">
        <v>-0.48984339190222</v>
      </c>
      <c r="FQ105" s="33" t="n">
        <v>6</v>
      </c>
      <c r="FR105" s="34" t="n">
        <v>6.51333333333333</v>
      </c>
      <c r="FS105" s="35" t="n">
        <v>-0.524577883083952</v>
      </c>
      <c r="FT105" s="33"/>
      <c r="FU105" s="34"/>
      <c r="FV105" s="35"/>
      <c r="FW105" s="33" t="n">
        <v>3</v>
      </c>
      <c r="FX105" s="34" t="n">
        <v>6.91333333333333</v>
      </c>
      <c r="FY105" s="35" t="n">
        <v>-0.938920278637771</v>
      </c>
      <c r="FZ105" s="33"/>
      <c r="GA105" s="34"/>
      <c r="GB105" s="35"/>
      <c r="GC105" s="33"/>
      <c r="GD105" s="34"/>
      <c r="GE105" s="35"/>
      <c r="GF105" s="33" t="n">
        <v>70</v>
      </c>
      <c r="GG105" s="34" t="n">
        <v>61</v>
      </c>
      <c r="GH105" s="35" t="n">
        <v>20.9875619047619</v>
      </c>
      <c r="GI105" s="33" t="n">
        <v>22</v>
      </c>
      <c r="GJ105" s="34" t="n">
        <v>40.2133333333333</v>
      </c>
      <c r="GK105" s="35" t="n">
        <v>-3.34416267345066</v>
      </c>
      <c r="GL105" s="33" t="n">
        <v>7</v>
      </c>
      <c r="GM105" s="34" t="n">
        <v>6.08333333333333</v>
      </c>
      <c r="GN105" s="35" t="n">
        <v>1.1998641748366</v>
      </c>
      <c r="GO105" s="33" t="n">
        <v>23</v>
      </c>
      <c r="GP105" s="34" t="n">
        <v>20.8566666666667</v>
      </c>
      <c r="GQ105" s="35" t="n">
        <v>2.95774346454839</v>
      </c>
      <c r="GR105" s="33" t="n">
        <v>42</v>
      </c>
      <c r="GS105" s="34" t="n">
        <v>42.9033333333333</v>
      </c>
      <c r="GT105" s="35" t="n">
        <v>11.764535854063</v>
      </c>
      <c r="GU105" s="33" t="n">
        <v>14</v>
      </c>
      <c r="GV105" s="34" t="n">
        <v>30.8338666666667</v>
      </c>
      <c r="GW105" s="35" t="n">
        <v>5.18210676783651</v>
      </c>
      <c r="GX105" s="33" t="n">
        <v>4</v>
      </c>
      <c r="GY105" s="34" t="n">
        <v>5.78666666666667</v>
      </c>
      <c r="GZ105" s="35" t="n">
        <v>0.827654843431556</v>
      </c>
      <c r="HA105" s="33" t="n">
        <v>11</v>
      </c>
      <c r="HB105" s="34" t="n">
        <v>11.4133333333333</v>
      </c>
      <c r="HC105" s="35" t="n">
        <v>3.70592810457517</v>
      </c>
      <c r="HD105" s="33"/>
      <c r="HE105" s="34"/>
      <c r="HF105" s="35"/>
    </row>
    <row r="106" customFormat="false" ht="15" hidden="false" customHeight="false" outlineLevel="0" collapsed="false">
      <c r="A106" s="30" t="n">
        <v>1633</v>
      </c>
      <c r="B106" s="33" t="n">
        <v>19</v>
      </c>
      <c r="C106" s="34" t="n">
        <v>14.101551333376</v>
      </c>
      <c r="D106" s="35"/>
      <c r="E106" s="33" t="n">
        <v>22</v>
      </c>
      <c r="F106" s="34" t="n">
        <v>9.74760415895372</v>
      </c>
      <c r="G106" s="35"/>
      <c r="H106" s="33" t="n">
        <v>25.95296512</v>
      </c>
      <c r="I106" s="34" t="n">
        <v>20.5444563479757</v>
      </c>
      <c r="J106" s="35"/>
      <c r="K106" s="33" t="n">
        <v>11</v>
      </c>
      <c r="L106" s="34" t="n">
        <v>8.52</v>
      </c>
      <c r="M106" s="35"/>
      <c r="N106" s="33" t="n">
        <v>11</v>
      </c>
      <c r="O106" s="34" t="n">
        <v>7.52</v>
      </c>
      <c r="P106" s="35" t="n">
        <v>2.43213793103449</v>
      </c>
      <c r="Q106" s="33" t="n">
        <v>12</v>
      </c>
      <c r="R106" s="34" t="n">
        <v>6.84</v>
      </c>
      <c r="S106" s="35" t="n">
        <v>4.11404429242972</v>
      </c>
      <c r="T106" s="33" t="n">
        <v>11</v>
      </c>
      <c r="U106" s="34" t="n">
        <v>19.1314405552161</v>
      </c>
      <c r="V106" s="35"/>
      <c r="W106" s="33" t="n">
        <v>22</v>
      </c>
      <c r="X106" s="34" t="n">
        <v>11</v>
      </c>
      <c r="Y106" s="35"/>
      <c r="Z106" s="33" t="n">
        <v>10</v>
      </c>
      <c r="AA106" s="34" t="n">
        <v>9</v>
      </c>
      <c r="AB106" s="35"/>
      <c r="AC106" s="33" t="n">
        <v>9</v>
      </c>
      <c r="AD106" s="34" t="n">
        <v>12.88</v>
      </c>
      <c r="AE106" s="35"/>
      <c r="AF106" s="33" t="n">
        <v>25</v>
      </c>
      <c r="AG106" s="34" t="n">
        <v>32</v>
      </c>
      <c r="AH106" s="35"/>
      <c r="AI106" s="33" t="n">
        <v>16</v>
      </c>
      <c r="AJ106" s="34" t="n">
        <v>10.12</v>
      </c>
      <c r="AK106" s="35"/>
      <c r="AL106" s="33"/>
      <c r="AM106" s="34"/>
      <c r="AN106" s="35"/>
      <c r="AO106" s="33" t="n">
        <v>41</v>
      </c>
      <c r="AP106" s="34" t="n">
        <v>32.5</v>
      </c>
      <c r="AQ106" s="35" t="n">
        <v>-5.52720430107527</v>
      </c>
      <c r="AR106" s="33"/>
      <c r="AS106" s="34"/>
      <c r="AT106" s="35"/>
      <c r="AU106" s="33"/>
      <c r="AV106" s="34"/>
      <c r="AW106" s="35"/>
      <c r="AX106" s="33"/>
      <c r="AY106" s="34"/>
      <c r="AZ106" s="35"/>
      <c r="BA106" s="33"/>
      <c r="BB106" s="34"/>
      <c r="BC106" s="35"/>
      <c r="BD106" s="33" t="n">
        <v>45</v>
      </c>
      <c r="BE106" s="34" t="n">
        <v>53.7966666666667</v>
      </c>
      <c r="BF106" s="35" t="n">
        <v>0.046023695932054</v>
      </c>
      <c r="BG106" s="33" t="n">
        <v>40</v>
      </c>
      <c r="BH106" s="34" t="n">
        <v>32.7733333333333</v>
      </c>
      <c r="BI106" s="35" t="n">
        <v>3.73006272812712</v>
      </c>
      <c r="BJ106" s="33" t="n">
        <v>40</v>
      </c>
      <c r="BK106" s="34" t="n">
        <v>28.87</v>
      </c>
      <c r="BL106" s="35" t="n">
        <v>-7.74889777532636</v>
      </c>
      <c r="BM106" s="33" t="n">
        <v>61</v>
      </c>
      <c r="BN106" s="34" t="n">
        <v>45.9266666666667</v>
      </c>
      <c r="BO106" s="35" t="n">
        <v>4.76627547370004</v>
      </c>
      <c r="BP106" s="33" t="n">
        <v>39</v>
      </c>
      <c r="BQ106" s="34" t="n">
        <v>38.8566666666667</v>
      </c>
      <c r="BR106" s="35" t="n">
        <v>-16.399047669351</v>
      </c>
      <c r="BS106" s="33" t="n">
        <v>43</v>
      </c>
      <c r="BT106" s="34" t="n">
        <v>23.9</v>
      </c>
      <c r="BU106" s="35" t="n">
        <v>-9.97910625744886</v>
      </c>
      <c r="BV106" s="33" t="n">
        <v>7</v>
      </c>
      <c r="BW106" s="34" t="n">
        <v>2</v>
      </c>
      <c r="BX106" s="35" t="n">
        <v>4.64398177921916</v>
      </c>
      <c r="BY106" s="33" t="n">
        <v>11</v>
      </c>
      <c r="BZ106" s="34" t="n">
        <v>11</v>
      </c>
      <c r="CA106" s="35" t="n">
        <v>0.938526994359387</v>
      </c>
      <c r="CB106" s="33"/>
      <c r="CC106" s="34"/>
      <c r="CD106" s="35"/>
      <c r="CE106" s="33" t="n">
        <v>11</v>
      </c>
      <c r="CF106" s="34" t="n">
        <v>6.81333333333333</v>
      </c>
      <c r="CG106" s="35" t="n">
        <v>-1.20866526610644</v>
      </c>
      <c r="CH106" s="33" t="n">
        <v>18</v>
      </c>
      <c r="CI106" s="34" t="n">
        <v>18.6166666666667</v>
      </c>
      <c r="CJ106" s="35" t="n">
        <v>-3.50945158516809</v>
      </c>
      <c r="CK106" s="33"/>
      <c r="CL106" s="34"/>
      <c r="CM106" s="35"/>
      <c r="CN106" s="33"/>
      <c r="CO106" s="34"/>
      <c r="CP106" s="35"/>
      <c r="CQ106" s="33"/>
      <c r="CR106" s="34"/>
      <c r="CS106" s="35"/>
      <c r="CT106" s="33"/>
      <c r="CU106" s="34"/>
      <c r="CV106" s="35"/>
      <c r="CW106" s="33"/>
      <c r="CX106" s="34"/>
      <c r="CY106" s="35"/>
      <c r="CZ106" s="33"/>
      <c r="DA106" s="34"/>
      <c r="DB106" s="35"/>
      <c r="DC106" s="33" t="n">
        <v>10</v>
      </c>
      <c r="DD106" s="34" t="n">
        <v>8.94666666666667</v>
      </c>
      <c r="DE106" s="35" t="n">
        <v>-0.588474230360044</v>
      </c>
      <c r="DF106" s="33" t="n">
        <v>20</v>
      </c>
      <c r="DG106" s="34" t="n">
        <v>15.92</v>
      </c>
      <c r="DH106" s="35" t="n">
        <v>-0.131812019996172</v>
      </c>
      <c r="DI106" s="33" t="n">
        <v>4.32</v>
      </c>
      <c r="DJ106" s="34" t="n">
        <v>5.20245333333333</v>
      </c>
      <c r="DK106" s="35" t="n">
        <v>-0.539013918666824</v>
      </c>
      <c r="DL106" s="33" t="n">
        <v>6.2067234816</v>
      </c>
      <c r="DM106" s="34" t="n">
        <v>9.609416708096</v>
      </c>
      <c r="DN106" s="35" t="n">
        <v>-1.29882702408115</v>
      </c>
      <c r="DO106" s="33" t="n">
        <v>3</v>
      </c>
      <c r="DP106" s="34" t="n">
        <v>4.04333333333333</v>
      </c>
      <c r="DQ106" s="35" t="n">
        <v>0.249190799396682</v>
      </c>
      <c r="DR106" s="33" t="n">
        <v>11</v>
      </c>
      <c r="DS106" s="34" t="n">
        <v>6.95</v>
      </c>
      <c r="DT106" s="35"/>
      <c r="DU106" s="33" t="n">
        <v>6</v>
      </c>
      <c r="DV106" s="34" t="n">
        <v>4.62666666666667</v>
      </c>
      <c r="DW106" s="35" t="n">
        <v>2.0309042745098</v>
      </c>
      <c r="DX106" s="33" t="n">
        <v>6</v>
      </c>
      <c r="DY106" s="34" t="n">
        <v>4.56</v>
      </c>
      <c r="DZ106" s="35"/>
      <c r="EA106" s="33" t="n">
        <v>2</v>
      </c>
      <c r="EB106" s="34" t="n">
        <v>7.04333333333333</v>
      </c>
      <c r="EC106" s="35" t="n">
        <v>-0.473582789910495</v>
      </c>
      <c r="ED106" s="33" t="n">
        <v>4</v>
      </c>
      <c r="EE106" s="34" t="n">
        <v>4.67</v>
      </c>
      <c r="EF106" s="35" t="n">
        <v>0.162427124183008</v>
      </c>
      <c r="EG106" s="33" t="n">
        <v>65</v>
      </c>
      <c r="EH106" s="34" t="n">
        <v>20.5666666666667</v>
      </c>
      <c r="EI106" s="35"/>
      <c r="EJ106" s="33" t="n">
        <v>31</v>
      </c>
      <c r="EK106" s="34" t="n">
        <v>42.11</v>
      </c>
      <c r="EL106" s="35"/>
      <c r="EM106" s="33" t="n">
        <v>34</v>
      </c>
      <c r="EN106" s="34" t="n">
        <v>39.87</v>
      </c>
      <c r="EO106" s="35" t="n">
        <v>8.66538977329001</v>
      </c>
      <c r="EP106" s="33"/>
      <c r="EQ106" s="34"/>
      <c r="ER106" s="35"/>
      <c r="ES106" s="33" t="n">
        <v>17</v>
      </c>
      <c r="ET106" s="34" t="n">
        <v>14.8533333333333</v>
      </c>
      <c r="EU106" s="35" t="n">
        <v>5.75127333333333</v>
      </c>
      <c r="EV106" s="33" t="n">
        <v>18</v>
      </c>
      <c r="EW106" s="34" t="n">
        <v>8.64666666666667</v>
      </c>
      <c r="EX106" s="35" t="n">
        <v>1.30304411764706</v>
      </c>
      <c r="EY106" s="33" t="n">
        <v>5</v>
      </c>
      <c r="EZ106" s="34" t="n">
        <v>10.81</v>
      </c>
      <c r="FA106" s="35" t="n">
        <v>-3.96854650509546</v>
      </c>
      <c r="FB106" s="33"/>
      <c r="FC106" s="34"/>
      <c r="FD106" s="35"/>
      <c r="FE106" s="33" t="n">
        <v>7</v>
      </c>
      <c r="FF106" s="34" t="n">
        <v>3.38</v>
      </c>
      <c r="FG106" s="35" t="n">
        <v>-1.34927751280692</v>
      </c>
      <c r="FH106" s="33" t="n">
        <v>57</v>
      </c>
      <c r="FI106" s="34" t="n">
        <v>65.7266666666667</v>
      </c>
      <c r="FJ106" s="35" t="n">
        <v>24.0175917822224</v>
      </c>
      <c r="FK106" s="33" t="n">
        <v>9</v>
      </c>
      <c r="FL106" s="34" t="n">
        <v>3.73</v>
      </c>
      <c r="FM106" s="35" t="n">
        <v>1.43996365108543</v>
      </c>
      <c r="FN106" s="33"/>
      <c r="FO106" s="34" t="n">
        <v>0.19</v>
      </c>
      <c r="FP106" s="35" t="n">
        <v>-0.48984339190222</v>
      </c>
      <c r="FQ106" s="33" t="n">
        <v>3</v>
      </c>
      <c r="FR106" s="34" t="n">
        <v>6.11</v>
      </c>
      <c r="FS106" s="35" t="n">
        <v>-0.524577883083952</v>
      </c>
      <c r="FT106" s="33"/>
      <c r="FU106" s="34"/>
      <c r="FV106" s="35"/>
      <c r="FW106" s="33" t="n">
        <v>2</v>
      </c>
      <c r="FX106" s="34" t="n">
        <v>5.49666666666667</v>
      </c>
      <c r="FY106" s="35" t="n">
        <v>-0.938920278637771</v>
      </c>
      <c r="FZ106" s="33"/>
      <c r="GA106" s="34"/>
      <c r="GB106" s="35"/>
      <c r="GC106" s="33"/>
      <c r="GD106" s="34"/>
      <c r="GE106" s="35"/>
      <c r="GF106" s="33" t="n">
        <v>53</v>
      </c>
      <c r="GG106" s="34" t="n">
        <v>47</v>
      </c>
      <c r="GH106" s="35" t="n">
        <v>20.9875619047619</v>
      </c>
      <c r="GI106" s="33" t="n">
        <v>18</v>
      </c>
      <c r="GJ106" s="34" t="n">
        <v>34.0966666666667</v>
      </c>
      <c r="GK106" s="35" t="n">
        <v>-3.34416267345066</v>
      </c>
      <c r="GL106" s="33" t="n">
        <v>15</v>
      </c>
      <c r="GM106" s="34" t="n">
        <v>12.0333333333333</v>
      </c>
      <c r="GN106" s="35" t="n">
        <v>1.1998641748366</v>
      </c>
      <c r="GO106" s="33" t="n">
        <v>18</v>
      </c>
      <c r="GP106" s="34" t="n">
        <v>25.8833333333333</v>
      </c>
      <c r="GQ106" s="35" t="n">
        <v>2.95774346454839</v>
      </c>
      <c r="GR106" s="33" t="n">
        <v>45</v>
      </c>
      <c r="GS106" s="34" t="n">
        <v>17.99</v>
      </c>
      <c r="GT106" s="35" t="n">
        <v>11.764535854063</v>
      </c>
      <c r="GU106" s="33" t="n">
        <v>16</v>
      </c>
      <c r="GV106" s="34" t="n">
        <v>29.4926666666667</v>
      </c>
      <c r="GW106" s="35" t="n">
        <v>5.18210676783651</v>
      </c>
      <c r="GX106" s="33" t="n">
        <v>4</v>
      </c>
      <c r="GY106" s="34" t="n">
        <v>7.00333333333333</v>
      </c>
      <c r="GZ106" s="35" t="n">
        <v>0.827654843431556</v>
      </c>
      <c r="HA106" s="33" t="n">
        <v>11</v>
      </c>
      <c r="HB106" s="34" t="n">
        <v>13.1333333333333</v>
      </c>
      <c r="HC106" s="35" t="n">
        <v>3.70592810457517</v>
      </c>
      <c r="HD106" s="33"/>
      <c r="HE106" s="34"/>
      <c r="HF106" s="35"/>
    </row>
    <row r="107" customFormat="false" ht="15" hidden="false" customHeight="false" outlineLevel="0" collapsed="false">
      <c r="A107" s="30" t="n">
        <v>1634</v>
      </c>
      <c r="B107" s="33" t="n">
        <v>15</v>
      </c>
      <c r="C107" s="34" t="n">
        <v>14.1862814400512</v>
      </c>
      <c r="D107" s="35"/>
      <c r="E107" s="33" t="n">
        <v>19</v>
      </c>
      <c r="F107" s="34" t="n">
        <v>9.74485486391496</v>
      </c>
      <c r="G107" s="35"/>
      <c r="H107" s="33" t="n">
        <v>26.0741376</v>
      </c>
      <c r="I107" s="34" t="n">
        <v>20.5444088766464</v>
      </c>
      <c r="J107" s="35"/>
      <c r="K107" s="33" t="n">
        <v>11</v>
      </c>
      <c r="L107" s="34" t="n">
        <v>6.52</v>
      </c>
      <c r="M107" s="35"/>
      <c r="N107" s="33" t="n">
        <v>19</v>
      </c>
      <c r="O107" s="34" t="n">
        <v>21.08</v>
      </c>
      <c r="P107" s="35" t="n">
        <v>2.43213793103449</v>
      </c>
      <c r="Q107" s="33" t="n">
        <v>10</v>
      </c>
      <c r="R107" s="34" t="n">
        <v>8.2</v>
      </c>
      <c r="S107" s="35" t="n">
        <v>4.11404429242972</v>
      </c>
      <c r="T107" s="33" t="n">
        <v>22</v>
      </c>
      <c r="U107" s="34" t="n">
        <v>19.1143401618801</v>
      </c>
      <c r="V107" s="35"/>
      <c r="W107" s="33" t="n">
        <v>22</v>
      </c>
      <c r="X107" s="34" t="n">
        <v>17</v>
      </c>
      <c r="Y107" s="35"/>
      <c r="Z107" s="33" t="n">
        <v>15</v>
      </c>
      <c r="AA107" s="34" t="n">
        <v>5</v>
      </c>
      <c r="AB107" s="35"/>
      <c r="AC107" s="33" t="n">
        <v>16</v>
      </c>
      <c r="AD107" s="34" t="n">
        <v>15.12</v>
      </c>
      <c r="AE107" s="35"/>
      <c r="AF107" s="33" t="n">
        <v>34</v>
      </c>
      <c r="AG107" s="34" t="n">
        <v>21.88</v>
      </c>
      <c r="AH107" s="35"/>
      <c r="AI107" s="33" t="n">
        <v>11</v>
      </c>
      <c r="AJ107" s="34" t="n">
        <v>7.52</v>
      </c>
      <c r="AK107" s="35"/>
      <c r="AL107" s="33"/>
      <c r="AM107" s="34"/>
      <c r="AN107" s="35"/>
      <c r="AO107" s="33" t="n">
        <v>49</v>
      </c>
      <c r="AP107" s="34" t="n">
        <v>48.18</v>
      </c>
      <c r="AQ107" s="35" t="n">
        <v>-5.52720430107527</v>
      </c>
      <c r="AR107" s="33"/>
      <c r="AS107" s="34"/>
      <c r="AT107" s="35"/>
      <c r="AU107" s="33"/>
      <c r="AV107" s="34"/>
      <c r="AW107" s="35"/>
      <c r="AX107" s="33"/>
      <c r="AY107" s="34"/>
      <c r="AZ107" s="35"/>
      <c r="BA107" s="33"/>
      <c r="BB107" s="34"/>
      <c r="BC107" s="35"/>
      <c r="BD107" s="33" t="n">
        <v>55</v>
      </c>
      <c r="BE107" s="34" t="n">
        <v>47.1366666666667</v>
      </c>
      <c r="BF107" s="35" t="n">
        <v>0.046023695932054</v>
      </c>
      <c r="BG107" s="33" t="n">
        <v>34</v>
      </c>
      <c r="BH107" s="34" t="n">
        <v>26.52</v>
      </c>
      <c r="BI107" s="35" t="n">
        <v>3.73006272812712</v>
      </c>
      <c r="BJ107" s="33" t="n">
        <v>44</v>
      </c>
      <c r="BK107" s="34" t="n">
        <v>42.4266666666667</v>
      </c>
      <c r="BL107" s="35" t="n">
        <v>-7.74889777532636</v>
      </c>
      <c r="BM107" s="33" t="n">
        <v>48</v>
      </c>
      <c r="BN107" s="34" t="n">
        <v>42.1033333333333</v>
      </c>
      <c r="BO107" s="35" t="n">
        <v>4.76627547370004</v>
      </c>
      <c r="BP107" s="33" t="n">
        <v>40</v>
      </c>
      <c r="BQ107" s="34" t="n">
        <v>41.8733333333333</v>
      </c>
      <c r="BR107" s="35" t="n">
        <v>-16.399047669351</v>
      </c>
      <c r="BS107" s="33" t="n">
        <v>49</v>
      </c>
      <c r="BT107" s="34" t="n">
        <v>37.7166666666667</v>
      </c>
      <c r="BU107" s="35" t="n">
        <v>-9.97910625744886</v>
      </c>
      <c r="BV107" s="33" t="n">
        <v>5</v>
      </c>
      <c r="BW107" s="34" t="n">
        <v>9</v>
      </c>
      <c r="BX107" s="35" t="n">
        <v>4.64398177921916</v>
      </c>
      <c r="BY107" s="33" t="n">
        <v>6</v>
      </c>
      <c r="BZ107" s="34" t="n">
        <v>9</v>
      </c>
      <c r="CA107" s="35" t="n">
        <v>0.938526994359387</v>
      </c>
      <c r="CB107" s="33"/>
      <c r="CC107" s="34"/>
      <c r="CD107" s="35"/>
      <c r="CE107" s="33" t="n">
        <v>18</v>
      </c>
      <c r="CF107" s="34" t="n">
        <v>7.86</v>
      </c>
      <c r="CG107" s="35" t="n">
        <v>-1.20866526610644</v>
      </c>
      <c r="CH107" s="33" t="n">
        <v>27</v>
      </c>
      <c r="CI107" s="34" t="n">
        <v>27.0666666666667</v>
      </c>
      <c r="CJ107" s="35" t="n">
        <v>-3.50945158516809</v>
      </c>
      <c r="CK107" s="33"/>
      <c r="CL107" s="34"/>
      <c r="CM107" s="35"/>
      <c r="CN107" s="33"/>
      <c r="CO107" s="34"/>
      <c r="CP107" s="35"/>
      <c r="CQ107" s="33"/>
      <c r="CR107" s="34"/>
      <c r="CS107" s="35"/>
      <c r="CT107" s="33"/>
      <c r="CU107" s="34"/>
      <c r="CV107" s="35"/>
      <c r="CW107" s="33"/>
      <c r="CX107" s="34"/>
      <c r="CY107" s="35"/>
      <c r="CZ107" s="33"/>
      <c r="DA107" s="34"/>
      <c r="DB107" s="35"/>
      <c r="DC107" s="33" t="n">
        <v>5</v>
      </c>
      <c r="DD107" s="34" t="n">
        <v>5.23</v>
      </c>
      <c r="DE107" s="35" t="n">
        <v>-0.588474230360044</v>
      </c>
      <c r="DF107" s="33" t="n">
        <v>18</v>
      </c>
      <c r="DG107" s="34" t="n">
        <v>17.5933333333333</v>
      </c>
      <c r="DH107" s="35" t="n">
        <v>-0.131812019996172</v>
      </c>
      <c r="DI107" s="33" t="n">
        <v>4.6</v>
      </c>
      <c r="DJ107" s="34" t="n">
        <v>4.84885333333333</v>
      </c>
      <c r="DK107" s="35" t="n">
        <v>-0.539013918666824</v>
      </c>
      <c r="DL107" s="33" t="n">
        <v>6.20429217792</v>
      </c>
      <c r="DM107" s="34" t="n">
        <v>9.64282815638187</v>
      </c>
      <c r="DN107" s="35" t="n">
        <v>-1.29882702408115</v>
      </c>
      <c r="DO107" s="33" t="n">
        <v>1</v>
      </c>
      <c r="DP107" s="34" t="n">
        <v>3.65</v>
      </c>
      <c r="DQ107" s="35" t="n">
        <v>0.249190799396682</v>
      </c>
      <c r="DR107" s="33" t="n">
        <v>8</v>
      </c>
      <c r="DS107" s="34" t="n">
        <v>12.7533333333333</v>
      </c>
      <c r="DT107" s="35"/>
      <c r="DU107" s="33" t="n">
        <v>5</v>
      </c>
      <c r="DV107" s="34" t="n">
        <v>4.69666666666667</v>
      </c>
      <c r="DW107" s="35" t="n">
        <v>2.0309042745098</v>
      </c>
      <c r="DX107" s="33" t="n">
        <v>2</v>
      </c>
      <c r="DY107" s="34" t="n">
        <v>5.02333333333333</v>
      </c>
      <c r="DZ107" s="35"/>
      <c r="EA107" s="33" t="n">
        <v>1</v>
      </c>
      <c r="EB107" s="34" t="n">
        <v>1.76</v>
      </c>
      <c r="EC107" s="35" t="n">
        <v>-0.473582789910495</v>
      </c>
      <c r="ED107" s="33" t="n">
        <v>5</v>
      </c>
      <c r="EE107" s="34" t="n">
        <v>2.73</v>
      </c>
      <c r="EF107" s="35" t="n">
        <v>0.162427124183008</v>
      </c>
      <c r="EG107" s="33" t="n">
        <v>60</v>
      </c>
      <c r="EH107" s="34" t="n">
        <v>19.5466666666667</v>
      </c>
      <c r="EI107" s="35"/>
      <c r="EJ107" s="33" t="n">
        <v>41</v>
      </c>
      <c r="EK107" s="34" t="n">
        <v>31.2133333333333</v>
      </c>
      <c r="EL107" s="35"/>
      <c r="EM107" s="33" t="n">
        <v>36</v>
      </c>
      <c r="EN107" s="34" t="n">
        <v>28.6733333333333</v>
      </c>
      <c r="EO107" s="35" t="n">
        <v>8.66538977329001</v>
      </c>
      <c r="EP107" s="33"/>
      <c r="EQ107" s="34"/>
      <c r="ER107" s="35"/>
      <c r="ES107" s="33" t="n">
        <v>25</v>
      </c>
      <c r="ET107" s="34" t="n">
        <v>11.4433333333333</v>
      </c>
      <c r="EU107" s="35" t="n">
        <v>5.75127333333333</v>
      </c>
      <c r="EV107" s="33" t="n">
        <v>15</v>
      </c>
      <c r="EW107" s="34" t="n">
        <v>5.56</v>
      </c>
      <c r="EX107" s="35" t="n">
        <v>1.30304411764706</v>
      </c>
      <c r="EY107" s="33" t="n">
        <v>21</v>
      </c>
      <c r="EZ107" s="34" t="n">
        <v>16.2433333333333</v>
      </c>
      <c r="FA107" s="35" t="n">
        <v>-3.96854650509546</v>
      </c>
      <c r="FB107" s="33"/>
      <c r="FC107" s="34"/>
      <c r="FD107" s="35"/>
      <c r="FE107" s="33" t="n">
        <v>5</v>
      </c>
      <c r="FF107" s="34" t="n">
        <v>3.99666666666667</v>
      </c>
      <c r="FG107" s="35" t="n">
        <v>-1.34927751280692</v>
      </c>
      <c r="FH107" s="33" t="n">
        <v>60</v>
      </c>
      <c r="FI107" s="34" t="n">
        <v>64.12</v>
      </c>
      <c r="FJ107" s="35" t="n">
        <v>24.0175917822224</v>
      </c>
      <c r="FK107" s="33" t="n">
        <v>8</v>
      </c>
      <c r="FL107" s="34" t="n">
        <v>3.53</v>
      </c>
      <c r="FM107" s="35" t="n">
        <v>1.43996365108543</v>
      </c>
      <c r="FN107" s="33"/>
      <c r="FO107" s="34" t="n">
        <v>2.13333333333333</v>
      </c>
      <c r="FP107" s="35" t="n">
        <v>-0.48984339190222</v>
      </c>
      <c r="FQ107" s="33" t="n">
        <v>1</v>
      </c>
      <c r="FR107" s="34" t="n">
        <v>1.76333333333333</v>
      </c>
      <c r="FS107" s="35" t="n">
        <v>-0.524577883083952</v>
      </c>
      <c r="FT107" s="33"/>
      <c r="FU107" s="34"/>
      <c r="FV107" s="35"/>
      <c r="FW107" s="33" t="n">
        <v>5</v>
      </c>
      <c r="FX107" s="34" t="n">
        <v>11.66</v>
      </c>
      <c r="FY107" s="35" t="n">
        <v>-0.938920278637771</v>
      </c>
      <c r="FZ107" s="33"/>
      <c r="GA107" s="34"/>
      <c r="GB107" s="35"/>
      <c r="GC107" s="33"/>
      <c r="GD107" s="34"/>
      <c r="GE107" s="35"/>
      <c r="GF107" s="33" t="n">
        <v>57</v>
      </c>
      <c r="GG107" s="34" t="n">
        <v>45</v>
      </c>
      <c r="GH107" s="35" t="n">
        <v>20.9875619047619</v>
      </c>
      <c r="GI107" s="33" t="n">
        <v>24</v>
      </c>
      <c r="GJ107" s="34" t="n">
        <v>17.2266666666667</v>
      </c>
      <c r="GK107" s="35" t="n">
        <v>-3.34416267345066</v>
      </c>
      <c r="GL107" s="33" t="n">
        <v>11</v>
      </c>
      <c r="GM107" s="34" t="n">
        <v>5.71666666666667</v>
      </c>
      <c r="GN107" s="35" t="n">
        <v>1.1998641748366</v>
      </c>
      <c r="GO107" s="33" t="n">
        <v>29</v>
      </c>
      <c r="GP107" s="34" t="n">
        <v>19.01</v>
      </c>
      <c r="GQ107" s="35" t="n">
        <v>2.95774346454839</v>
      </c>
      <c r="GR107" s="33" t="n">
        <v>38</v>
      </c>
      <c r="GS107" s="34" t="n">
        <v>49.88</v>
      </c>
      <c r="GT107" s="35" t="n">
        <v>11.764535854063</v>
      </c>
      <c r="GU107" s="33" t="n">
        <v>15</v>
      </c>
      <c r="GV107" s="34" t="n">
        <v>19.3033333333333</v>
      </c>
      <c r="GW107" s="35" t="n">
        <v>5.18210676783651</v>
      </c>
      <c r="GX107" s="33" t="n">
        <v>13</v>
      </c>
      <c r="GY107" s="34" t="n">
        <v>8.66333333333333</v>
      </c>
      <c r="GZ107" s="35" t="n">
        <v>0.827654843431556</v>
      </c>
      <c r="HA107" s="33" t="n">
        <v>17</v>
      </c>
      <c r="HB107" s="34" t="n">
        <v>14.1466666666667</v>
      </c>
      <c r="HC107" s="35" t="n">
        <v>3.70592810457517</v>
      </c>
      <c r="HD107" s="33"/>
      <c r="HE107" s="34"/>
      <c r="HF107" s="35"/>
    </row>
    <row r="108" customFormat="false" ht="15" hidden="false" customHeight="false" outlineLevel="0" collapsed="false">
      <c r="A108" s="30" t="n">
        <v>1635</v>
      </c>
      <c r="B108" s="33" t="n">
        <v>9</v>
      </c>
      <c r="C108" s="34" t="n">
        <v>14.1995704960614</v>
      </c>
      <c r="D108" s="35"/>
      <c r="E108" s="33" t="n">
        <v>18</v>
      </c>
      <c r="F108" s="34" t="n">
        <v>9.74688110195373</v>
      </c>
      <c r="G108" s="35"/>
      <c r="H108" s="33" t="n">
        <v>26.128448</v>
      </c>
      <c r="I108" s="34" t="n">
        <v>20.501475663872</v>
      </c>
      <c r="J108" s="35"/>
      <c r="K108" s="33" t="n">
        <v>7</v>
      </c>
      <c r="L108" s="34" t="n">
        <v>9.24</v>
      </c>
      <c r="M108" s="35"/>
      <c r="N108" s="33" t="n">
        <v>13</v>
      </c>
      <c r="O108" s="34" t="n">
        <v>11.16</v>
      </c>
      <c r="P108" s="35" t="n">
        <v>2.43213793103449</v>
      </c>
      <c r="Q108" s="33" t="n">
        <v>9</v>
      </c>
      <c r="R108" s="34" t="n">
        <v>4.88</v>
      </c>
      <c r="S108" s="35" t="n">
        <v>4.11404429242972</v>
      </c>
      <c r="T108" s="33" t="n">
        <v>10</v>
      </c>
      <c r="U108" s="34" t="n">
        <v>19.1385332175667</v>
      </c>
      <c r="V108" s="35"/>
      <c r="W108" s="33" t="n">
        <v>27</v>
      </c>
      <c r="X108" s="34" t="n">
        <v>11</v>
      </c>
      <c r="Y108" s="35"/>
      <c r="Z108" s="33" t="n">
        <v>9.8</v>
      </c>
      <c r="AA108" s="34" t="n">
        <v>3</v>
      </c>
      <c r="AB108" s="35"/>
      <c r="AC108" s="33" t="n">
        <v>7</v>
      </c>
      <c r="AD108" s="34" t="n">
        <v>10.24</v>
      </c>
      <c r="AE108" s="35"/>
      <c r="AF108" s="33" t="n">
        <v>19</v>
      </c>
      <c r="AG108" s="34" t="n">
        <v>23.08</v>
      </c>
      <c r="AH108" s="35"/>
      <c r="AI108" s="33" t="n">
        <v>19</v>
      </c>
      <c r="AJ108" s="34" t="n">
        <v>6.08</v>
      </c>
      <c r="AK108" s="35"/>
      <c r="AL108" s="33"/>
      <c r="AM108" s="34"/>
      <c r="AN108" s="35"/>
      <c r="AO108" s="33" t="n">
        <v>51</v>
      </c>
      <c r="AP108" s="34" t="n">
        <v>33.1466666666667</v>
      </c>
      <c r="AQ108" s="35" t="n">
        <v>-5.52720430107527</v>
      </c>
      <c r="AR108" s="33"/>
      <c r="AS108" s="34"/>
      <c r="AT108" s="35"/>
      <c r="AU108" s="33"/>
      <c r="AV108" s="34"/>
      <c r="AW108" s="35"/>
      <c r="AX108" s="33"/>
      <c r="AY108" s="34"/>
      <c r="AZ108" s="35"/>
      <c r="BA108" s="33"/>
      <c r="BB108" s="34"/>
      <c r="BC108" s="35"/>
      <c r="BD108" s="33" t="n">
        <v>53</v>
      </c>
      <c r="BE108" s="34" t="n">
        <v>41.3733333333333</v>
      </c>
      <c r="BF108" s="35" t="n">
        <v>0.046023695932054</v>
      </c>
      <c r="BG108" s="33" t="n">
        <v>41</v>
      </c>
      <c r="BH108" s="34" t="n">
        <v>29.3833333333333</v>
      </c>
      <c r="BI108" s="35" t="n">
        <v>3.73006272812712</v>
      </c>
      <c r="BJ108" s="33" t="n">
        <v>29</v>
      </c>
      <c r="BK108" s="34" t="n">
        <v>28.8666666666667</v>
      </c>
      <c r="BL108" s="35" t="n">
        <v>-7.74889777532636</v>
      </c>
      <c r="BM108" s="33" t="n">
        <v>52</v>
      </c>
      <c r="BN108" s="34" t="n">
        <v>37.18</v>
      </c>
      <c r="BO108" s="35" t="n">
        <v>4.76627547370004</v>
      </c>
      <c r="BP108" s="33" t="n">
        <v>50</v>
      </c>
      <c r="BQ108" s="34" t="n">
        <v>24.57</v>
      </c>
      <c r="BR108" s="35" t="n">
        <v>-16.399047669351</v>
      </c>
      <c r="BS108" s="33" t="n">
        <v>33</v>
      </c>
      <c r="BT108" s="34" t="n">
        <v>21.2566666666667</v>
      </c>
      <c r="BU108" s="35" t="n">
        <v>-9.97910625744886</v>
      </c>
      <c r="BV108" s="33" t="n">
        <v>6</v>
      </c>
      <c r="BW108" s="34" t="n">
        <v>4</v>
      </c>
      <c r="BX108" s="35" t="n">
        <v>4.64398177921916</v>
      </c>
      <c r="BY108" s="33" t="n">
        <v>10</v>
      </c>
      <c r="BZ108" s="34" t="n">
        <v>17</v>
      </c>
      <c r="CA108" s="35" t="n">
        <v>0.938526994359387</v>
      </c>
      <c r="CB108" s="33"/>
      <c r="CC108" s="34"/>
      <c r="CD108" s="35"/>
      <c r="CE108" s="33" t="n">
        <v>14</v>
      </c>
      <c r="CF108" s="34" t="n">
        <v>12.4866666666667</v>
      </c>
      <c r="CG108" s="35" t="n">
        <v>-1.20866526610644</v>
      </c>
      <c r="CH108" s="33" t="n">
        <v>11</v>
      </c>
      <c r="CI108" s="34" t="n">
        <v>17.93</v>
      </c>
      <c r="CJ108" s="35" t="n">
        <v>-3.50945158516809</v>
      </c>
      <c r="CK108" s="33"/>
      <c r="CL108" s="34"/>
      <c r="CM108" s="35"/>
      <c r="CN108" s="33"/>
      <c r="CO108" s="34"/>
      <c r="CP108" s="35"/>
      <c r="CQ108" s="33"/>
      <c r="CR108" s="34"/>
      <c r="CS108" s="35"/>
      <c r="CT108" s="33"/>
      <c r="CU108" s="34"/>
      <c r="CV108" s="35"/>
      <c r="CW108" s="33"/>
      <c r="CX108" s="34"/>
      <c r="CY108" s="35"/>
      <c r="CZ108" s="33"/>
      <c r="DA108" s="34"/>
      <c r="DB108" s="35"/>
      <c r="DC108" s="33" t="n">
        <v>16</v>
      </c>
      <c r="DD108" s="34" t="n">
        <v>8.76666666666667</v>
      </c>
      <c r="DE108" s="35" t="n">
        <v>-0.588474230360044</v>
      </c>
      <c r="DF108" s="33" t="n">
        <v>9</v>
      </c>
      <c r="DG108" s="34" t="n">
        <v>9.27333333333333</v>
      </c>
      <c r="DH108" s="35" t="n">
        <v>-0.131812019996172</v>
      </c>
      <c r="DI108" s="33" t="n">
        <v>4</v>
      </c>
      <c r="DJ108" s="34" t="n">
        <v>3.42085333333333</v>
      </c>
      <c r="DK108" s="35" t="n">
        <v>-0.539013918666824</v>
      </c>
      <c r="DL108" s="33" t="n">
        <v>6.192619413504</v>
      </c>
      <c r="DM108" s="34" t="n">
        <v>9.66056084899157</v>
      </c>
      <c r="DN108" s="35" t="n">
        <v>-1.29882702408115</v>
      </c>
      <c r="DO108" s="33" t="n">
        <v>7</v>
      </c>
      <c r="DP108" s="34" t="n">
        <v>4.52666666666667</v>
      </c>
      <c r="DQ108" s="35" t="n">
        <v>0.249190799396682</v>
      </c>
      <c r="DR108" s="33" t="n">
        <v>7</v>
      </c>
      <c r="DS108" s="34" t="n">
        <v>6.43666666666667</v>
      </c>
      <c r="DT108" s="35"/>
      <c r="DU108" s="33" t="n">
        <v>8</v>
      </c>
      <c r="DV108" s="34" t="n">
        <v>5.4</v>
      </c>
      <c r="DW108" s="35" t="n">
        <v>2.0309042745098</v>
      </c>
      <c r="DX108" s="33" t="n">
        <v>4</v>
      </c>
      <c r="DY108" s="34" t="n">
        <v>4.20666666666667</v>
      </c>
      <c r="DZ108" s="35"/>
      <c r="EA108" s="33" t="n">
        <v>1</v>
      </c>
      <c r="EB108" s="34" t="n">
        <v>1.62333333333333</v>
      </c>
      <c r="EC108" s="35" t="n">
        <v>-0.473582789910495</v>
      </c>
      <c r="ED108" s="33" t="n">
        <v>8</v>
      </c>
      <c r="EE108" s="34" t="n">
        <v>5.27666666666667</v>
      </c>
      <c r="EF108" s="35" t="n">
        <v>0.162427124183008</v>
      </c>
      <c r="EG108" s="33" t="n">
        <v>49</v>
      </c>
      <c r="EH108" s="34" t="n">
        <v>17.6766666666667</v>
      </c>
      <c r="EI108" s="35"/>
      <c r="EJ108" s="33" t="n">
        <v>43</v>
      </c>
      <c r="EK108" s="34" t="n">
        <v>40.7666666666667</v>
      </c>
      <c r="EL108" s="35"/>
      <c r="EM108" s="33" t="n">
        <v>33</v>
      </c>
      <c r="EN108" s="34" t="n">
        <v>23.9133333333333</v>
      </c>
      <c r="EO108" s="35" t="n">
        <v>8.66538977329001</v>
      </c>
      <c r="EP108" s="33"/>
      <c r="EQ108" s="34"/>
      <c r="ER108" s="35"/>
      <c r="ES108" s="33" t="n">
        <v>15</v>
      </c>
      <c r="ET108" s="34" t="n">
        <v>14.6266666666667</v>
      </c>
      <c r="EU108" s="35" t="n">
        <v>5.75127333333333</v>
      </c>
      <c r="EV108" s="33" t="n">
        <v>8</v>
      </c>
      <c r="EW108" s="34" t="n">
        <v>5.64333333333333</v>
      </c>
      <c r="EX108" s="35" t="n">
        <v>1.30304411764706</v>
      </c>
      <c r="EY108" s="33" t="n">
        <v>7</v>
      </c>
      <c r="EZ108" s="34" t="n">
        <v>16.7633333333333</v>
      </c>
      <c r="FA108" s="35" t="n">
        <v>-3.96854650509546</v>
      </c>
      <c r="FB108" s="33"/>
      <c r="FC108" s="34"/>
      <c r="FD108" s="35"/>
      <c r="FE108" s="33" t="n">
        <v>7</v>
      </c>
      <c r="FF108" s="34" t="n">
        <v>7.14</v>
      </c>
      <c r="FG108" s="35" t="n">
        <v>-1.34927751280692</v>
      </c>
      <c r="FH108" s="33" t="n">
        <v>62</v>
      </c>
      <c r="FI108" s="34" t="n">
        <v>58.1033333333333</v>
      </c>
      <c r="FJ108" s="35" t="n">
        <v>24.0175917822224</v>
      </c>
      <c r="FK108" s="33" t="n">
        <v>10</v>
      </c>
      <c r="FL108" s="34" t="n">
        <v>5.32666666666667</v>
      </c>
      <c r="FM108" s="35" t="n">
        <v>1.43996365108543</v>
      </c>
      <c r="FN108" s="33" t="n">
        <v>2</v>
      </c>
      <c r="FO108" s="34" t="n">
        <v>3.38666666666667</v>
      </c>
      <c r="FP108" s="35" t="n">
        <v>-0.48984339190222</v>
      </c>
      <c r="FQ108" s="33" t="n">
        <v>4</v>
      </c>
      <c r="FR108" s="34" t="n">
        <v>4.30815530666667</v>
      </c>
      <c r="FS108" s="35" t="n">
        <v>-0.524577883083952</v>
      </c>
      <c r="FT108" s="33"/>
      <c r="FU108" s="34"/>
      <c r="FV108" s="35"/>
      <c r="FW108" s="33" t="n">
        <v>3</v>
      </c>
      <c r="FX108" s="34" t="n">
        <v>9.13666666666667</v>
      </c>
      <c r="FY108" s="35" t="n">
        <v>-0.938920278637771</v>
      </c>
      <c r="FZ108" s="33"/>
      <c r="GA108" s="34"/>
      <c r="GB108" s="35"/>
      <c r="GC108" s="33"/>
      <c r="GD108" s="34"/>
      <c r="GE108" s="35"/>
      <c r="GF108" s="33" t="n">
        <v>60</v>
      </c>
      <c r="GG108" s="34" t="n">
        <v>39</v>
      </c>
      <c r="GH108" s="35" t="n">
        <v>20.9875619047619</v>
      </c>
      <c r="GI108" s="33" t="n">
        <v>33</v>
      </c>
      <c r="GJ108" s="34" t="n">
        <v>28.8066666666667</v>
      </c>
      <c r="GK108" s="35" t="n">
        <v>-3.34416267345066</v>
      </c>
      <c r="GL108" s="33" t="n">
        <v>11</v>
      </c>
      <c r="GM108" s="34" t="n">
        <v>6.52</v>
      </c>
      <c r="GN108" s="35" t="n">
        <v>1.1998641748366</v>
      </c>
      <c r="GO108" s="33" t="n">
        <v>19</v>
      </c>
      <c r="GP108" s="34" t="n">
        <v>21.8166666666667</v>
      </c>
      <c r="GQ108" s="35" t="n">
        <v>2.95774346454839</v>
      </c>
      <c r="GR108" s="33" t="n">
        <v>46</v>
      </c>
      <c r="GS108" s="34" t="n">
        <v>24.0033333333333</v>
      </c>
      <c r="GT108" s="35" t="n">
        <v>11.764535854063</v>
      </c>
      <c r="GU108" s="33" t="n">
        <v>15</v>
      </c>
      <c r="GV108" s="34" t="n">
        <v>27.09</v>
      </c>
      <c r="GW108" s="35" t="n">
        <v>5.18210676783651</v>
      </c>
      <c r="GX108" s="33" t="n">
        <v>4</v>
      </c>
      <c r="GY108" s="34" t="n">
        <v>7.606</v>
      </c>
      <c r="GZ108" s="35" t="n">
        <v>0.827654843431556</v>
      </c>
      <c r="HA108" s="33" t="n">
        <v>12</v>
      </c>
      <c r="HB108" s="34" t="n">
        <v>10.86</v>
      </c>
      <c r="HC108" s="35" t="n">
        <v>3.70592810457517</v>
      </c>
      <c r="HD108" s="33"/>
      <c r="HE108" s="34"/>
      <c r="HF108" s="35"/>
    </row>
    <row r="109" customFormat="false" ht="15" hidden="false" customHeight="false" outlineLevel="0" collapsed="false">
      <c r="A109" s="30" t="n">
        <v>1636</v>
      </c>
      <c r="B109" s="33" t="n">
        <v>14</v>
      </c>
      <c r="C109" s="34" t="n">
        <v>14.1957991168737</v>
      </c>
      <c r="D109" s="35"/>
      <c r="E109" s="33" t="n">
        <v>12</v>
      </c>
      <c r="F109" s="34" t="n">
        <v>9.75037004704861</v>
      </c>
      <c r="G109" s="35"/>
      <c r="H109" s="33" t="n">
        <v>25.60704</v>
      </c>
      <c r="I109" s="34" t="n">
        <v>20.52106438656</v>
      </c>
      <c r="J109" s="35"/>
      <c r="K109" s="33" t="n">
        <v>12</v>
      </c>
      <c r="L109" s="34" t="n">
        <v>6.84</v>
      </c>
      <c r="M109" s="35"/>
      <c r="N109" s="33" t="n">
        <v>21</v>
      </c>
      <c r="O109" s="34" t="n">
        <v>16.72</v>
      </c>
      <c r="P109" s="35" t="n">
        <v>2.43213793103449</v>
      </c>
      <c r="Q109" s="33" t="n">
        <v>11</v>
      </c>
      <c r="R109" s="34" t="n">
        <v>5.52</v>
      </c>
      <c r="S109" s="35" t="n">
        <v>4.11404429242972</v>
      </c>
      <c r="T109" s="33" t="n">
        <v>17</v>
      </c>
      <c r="U109" s="34" t="n">
        <v>19.1610413613056</v>
      </c>
      <c r="V109" s="35"/>
      <c r="W109" s="33" t="n">
        <v>27</v>
      </c>
      <c r="X109" s="34" t="n">
        <v>12</v>
      </c>
      <c r="Y109" s="35"/>
      <c r="Z109" s="33" t="n">
        <v>8.4</v>
      </c>
      <c r="AA109" s="34" t="n">
        <v>7</v>
      </c>
      <c r="AB109" s="35"/>
      <c r="AC109" s="33" t="n">
        <v>9</v>
      </c>
      <c r="AD109" s="34" t="n">
        <v>6.88</v>
      </c>
      <c r="AE109" s="35"/>
      <c r="AF109" s="33" t="n">
        <v>22</v>
      </c>
      <c r="AG109" s="34" t="n">
        <v>21.04</v>
      </c>
      <c r="AH109" s="35"/>
      <c r="AI109" s="33" t="n">
        <v>17</v>
      </c>
      <c r="AJ109" s="34" t="n">
        <v>8.44</v>
      </c>
      <c r="AK109" s="35"/>
      <c r="AL109" s="33"/>
      <c r="AM109" s="34"/>
      <c r="AN109" s="35"/>
      <c r="AO109" s="33" t="n">
        <v>38</v>
      </c>
      <c r="AP109" s="34" t="n">
        <v>49.42</v>
      </c>
      <c r="AQ109" s="35" t="n">
        <v>-5.52720430107527</v>
      </c>
      <c r="AR109" s="33"/>
      <c r="AS109" s="34"/>
      <c r="AT109" s="35"/>
      <c r="AU109" s="33"/>
      <c r="AV109" s="34"/>
      <c r="AW109" s="35"/>
      <c r="AX109" s="33"/>
      <c r="AY109" s="34"/>
      <c r="AZ109" s="35"/>
      <c r="BA109" s="33"/>
      <c r="BB109" s="34"/>
      <c r="BC109" s="35"/>
      <c r="BD109" s="33" t="n">
        <v>74</v>
      </c>
      <c r="BE109" s="34" t="n">
        <v>54.62</v>
      </c>
      <c r="BF109" s="35" t="n">
        <v>0.046023695932054</v>
      </c>
      <c r="BG109" s="33" t="n">
        <v>44</v>
      </c>
      <c r="BH109" s="34" t="n">
        <v>33.1166666666667</v>
      </c>
      <c r="BI109" s="35" t="n">
        <v>3.73006272812712</v>
      </c>
      <c r="BJ109" s="33" t="n">
        <v>63</v>
      </c>
      <c r="BK109" s="34" t="n">
        <v>51.1933333333333</v>
      </c>
      <c r="BL109" s="35" t="n">
        <v>-7.74889777532636</v>
      </c>
      <c r="BM109" s="33" t="n">
        <v>61</v>
      </c>
      <c r="BN109" s="34" t="n">
        <v>40.4533333333333</v>
      </c>
      <c r="BO109" s="35" t="n">
        <v>4.76627547370004</v>
      </c>
      <c r="BP109" s="33" t="n">
        <v>47</v>
      </c>
      <c r="BQ109" s="34" t="n">
        <v>35.37</v>
      </c>
      <c r="BR109" s="35" t="n">
        <v>-16.399047669351</v>
      </c>
      <c r="BS109" s="33" t="n">
        <v>41</v>
      </c>
      <c r="BT109" s="34" t="n">
        <v>32.2333333333333</v>
      </c>
      <c r="BU109" s="35" t="n">
        <v>-9.97910625744886</v>
      </c>
      <c r="BV109" s="33" t="n">
        <v>9</v>
      </c>
      <c r="BW109" s="34" t="n">
        <v>1</v>
      </c>
      <c r="BX109" s="35" t="n">
        <v>4.64398177921916</v>
      </c>
      <c r="BY109" s="33" t="n">
        <v>14</v>
      </c>
      <c r="BZ109" s="34" t="n">
        <v>32</v>
      </c>
      <c r="CA109" s="35" t="n">
        <v>0.938526994359387</v>
      </c>
      <c r="CB109" s="33"/>
      <c r="CC109" s="34"/>
      <c r="CD109" s="35"/>
      <c r="CE109" s="33" t="n">
        <v>14</v>
      </c>
      <c r="CF109" s="34" t="n">
        <v>11.4966666666667</v>
      </c>
      <c r="CG109" s="35" t="n">
        <v>-1.20866526610644</v>
      </c>
      <c r="CH109" s="33" t="n">
        <v>24</v>
      </c>
      <c r="CI109" s="34" t="n">
        <v>13.7633333333333</v>
      </c>
      <c r="CJ109" s="35" t="n">
        <v>-3.50945158516809</v>
      </c>
      <c r="CK109" s="33"/>
      <c r="CL109" s="34"/>
      <c r="CM109" s="35"/>
      <c r="CN109" s="33"/>
      <c r="CO109" s="34"/>
      <c r="CP109" s="35"/>
      <c r="CQ109" s="33"/>
      <c r="CR109" s="34"/>
      <c r="CS109" s="35"/>
      <c r="CT109" s="33"/>
      <c r="CU109" s="34"/>
      <c r="CV109" s="35"/>
      <c r="CW109" s="33"/>
      <c r="CX109" s="34"/>
      <c r="CY109" s="35"/>
      <c r="CZ109" s="33"/>
      <c r="DA109" s="34"/>
      <c r="DB109" s="35"/>
      <c r="DC109" s="33" t="n">
        <v>9</v>
      </c>
      <c r="DD109" s="34" t="n">
        <v>6.05666666666667</v>
      </c>
      <c r="DE109" s="35" t="n">
        <v>-0.588474230360044</v>
      </c>
      <c r="DF109" s="33" t="n">
        <v>18</v>
      </c>
      <c r="DG109" s="34" t="n">
        <v>15.3733333333333</v>
      </c>
      <c r="DH109" s="35" t="n">
        <v>-0.131812019996172</v>
      </c>
      <c r="DI109" s="33" t="n">
        <v>4</v>
      </c>
      <c r="DJ109" s="34" t="n">
        <v>5.35677333333333</v>
      </c>
      <c r="DK109" s="35" t="n">
        <v>-0.539013918666824</v>
      </c>
      <c r="DL109" s="33" t="n">
        <v>6.2001058562048</v>
      </c>
      <c r="DM109" s="34" t="n">
        <v>9.66319349238989</v>
      </c>
      <c r="DN109" s="35" t="n">
        <v>-1.29882702408115</v>
      </c>
      <c r="DO109" s="33" t="n">
        <v>1</v>
      </c>
      <c r="DP109" s="34" t="n">
        <v>1.73333333333333</v>
      </c>
      <c r="DQ109" s="35" t="n">
        <v>0.249190799396682</v>
      </c>
      <c r="DR109" s="33" t="n">
        <v>13</v>
      </c>
      <c r="DS109" s="34" t="n">
        <v>7.47333333333333</v>
      </c>
      <c r="DT109" s="35"/>
      <c r="DU109" s="33" t="n">
        <v>13</v>
      </c>
      <c r="DV109" s="34" t="n">
        <v>5.09666666666667</v>
      </c>
      <c r="DW109" s="35" t="n">
        <v>2.0309042745098</v>
      </c>
      <c r="DX109" s="33" t="n">
        <v>12</v>
      </c>
      <c r="DY109" s="34" t="n">
        <v>5.56</v>
      </c>
      <c r="DZ109" s="35"/>
      <c r="EA109" s="33" t="n">
        <v>8</v>
      </c>
      <c r="EB109" s="34" t="n">
        <v>2.56666666666667</v>
      </c>
      <c r="EC109" s="35" t="n">
        <v>-0.473582789910495</v>
      </c>
      <c r="ED109" s="33" t="n">
        <v>7</v>
      </c>
      <c r="EE109" s="34" t="n">
        <v>6.05333333333333</v>
      </c>
      <c r="EF109" s="35" t="n">
        <v>0.162427124183008</v>
      </c>
      <c r="EG109" s="33" t="n">
        <v>55</v>
      </c>
      <c r="EH109" s="34" t="n">
        <v>18.08</v>
      </c>
      <c r="EI109" s="35"/>
      <c r="EJ109" s="33" t="n">
        <v>65</v>
      </c>
      <c r="EK109" s="34" t="n">
        <v>42.4966666666667</v>
      </c>
      <c r="EL109" s="35"/>
      <c r="EM109" s="33" t="n">
        <v>23</v>
      </c>
      <c r="EN109" s="34" t="n">
        <v>34.2466666666667</v>
      </c>
      <c r="EO109" s="35" t="n">
        <v>8.66538977329001</v>
      </c>
      <c r="EP109" s="33"/>
      <c r="EQ109" s="34"/>
      <c r="ER109" s="35"/>
      <c r="ES109" s="33" t="n">
        <v>17</v>
      </c>
      <c r="ET109" s="34" t="n">
        <v>9.68</v>
      </c>
      <c r="EU109" s="35" t="n">
        <v>5.75127333333333</v>
      </c>
      <c r="EV109" s="33" t="n">
        <v>12</v>
      </c>
      <c r="EW109" s="34" t="n">
        <v>10.0433333333333</v>
      </c>
      <c r="EX109" s="35" t="n">
        <v>1.30304411764706</v>
      </c>
      <c r="EY109" s="33" t="n">
        <v>13</v>
      </c>
      <c r="EZ109" s="34" t="n">
        <v>11.74</v>
      </c>
      <c r="FA109" s="35" t="n">
        <v>-3.96854650509546</v>
      </c>
      <c r="FB109" s="33"/>
      <c r="FC109" s="34"/>
      <c r="FD109" s="35"/>
      <c r="FE109" s="33" t="n">
        <v>8</v>
      </c>
      <c r="FF109" s="34" t="n">
        <v>5.31666666666667</v>
      </c>
      <c r="FG109" s="35" t="n">
        <v>-1.34927751280692</v>
      </c>
      <c r="FH109" s="33" t="n">
        <v>63</v>
      </c>
      <c r="FI109" s="34" t="n">
        <v>69.6633333333333</v>
      </c>
      <c r="FJ109" s="35" t="n">
        <v>24.0175917822224</v>
      </c>
      <c r="FK109" s="33" t="n">
        <v>8</v>
      </c>
      <c r="FL109" s="34" t="n">
        <v>4.69</v>
      </c>
      <c r="FM109" s="35" t="n">
        <v>1.43996365108543</v>
      </c>
      <c r="FN109" s="33"/>
      <c r="FO109" s="34" t="n">
        <v>4.11333333333333</v>
      </c>
      <c r="FP109" s="35" t="n">
        <v>-0.48984339190222</v>
      </c>
      <c r="FQ109" s="33" t="n">
        <v>3</v>
      </c>
      <c r="FR109" s="34" t="n">
        <v>2.93333333333333</v>
      </c>
      <c r="FS109" s="35" t="n">
        <v>-0.524577883083952</v>
      </c>
      <c r="FT109" s="33"/>
      <c r="FU109" s="34"/>
      <c r="FV109" s="35"/>
      <c r="FW109" s="33" t="n">
        <v>13</v>
      </c>
      <c r="FX109" s="34" t="n">
        <v>5.67666666666667</v>
      </c>
      <c r="FY109" s="35" t="n">
        <v>-0.938920278637771</v>
      </c>
      <c r="FZ109" s="33"/>
      <c r="GA109" s="34"/>
      <c r="GB109" s="35"/>
      <c r="GC109" s="33"/>
      <c r="GD109" s="34"/>
      <c r="GE109" s="35"/>
      <c r="GF109" s="33" t="n">
        <v>62</v>
      </c>
      <c r="GG109" s="34" t="n">
        <v>50</v>
      </c>
      <c r="GH109" s="35" t="n">
        <v>20.9875619047619</v>
      </c>
      <c r="GI109" s="33" t="n">
        <v>21</v>
      </c>
      <c r="GJ109" s="34" t="n">
        <v>42.26</v>
      </c>
      <c r="GK109" s="35" t="n">
        <v>-3.34416267345066</v>
      </c>
      <c r="GL109" s="33" t="n">
        <v>14</v>
      </c>
      <c r="GM109" s="34" t="n">
        <v>15.1866666666667</v>
      </c>
      <c r="GN109" s="35" t="n">
        <v>1.1998641748366</v>
      </c>
      <c r="GO109" s="33" t="n">
        <v>31</v>
      </c>
      <c r="GP109" s="34" t="n">
        <v>24.46</v>
      </c>
      <c r="GQ109" s="35" t="n">
        <v>2.95774346454839</v>
      </c>
      <c r="GR109" s="33" t="n">
        <v>44</v>
      </c>
      <c r="GS109" s="34" t="n">
        <v>33.87</v>
      </c>
      <c r="GT109" s="35" t="n">
        <v>11.764535854063</v>
      </c>
      <c r="GU109" s="33" t="n">
        <v>17</v>
      </c>
      <c r="GV109" s="34" t="n">
        <v>20.1766666666667</v>
      </c>
      <c r="GW109" s="35" t="n">
        <v>5.18210676783651</v>
      </c>
      <c r="GX109" s="33" t="n">
        <v>8</v>
      </c>
      <c r="GY109" s="34" t="n">
        <v>8.1572</v>
      </c>
      <c r="GZ109" s="35" t="n">
        <v>0.827654843431556</v>
      </c>
      <c r="HA109" s="33" t="n">
        <v>19</v>
      </c>
      <c r="HB109" s="34" t="n">
        <v>12.0466666666667</v>
      </c>
      <c r="HC109" s="35" t="n">
        <v>3.70592810457517</v>
      </c>
      <c r="HD109" s="33"/>
      <c r="HE109" s="34"/>
      <c r="HF109" s="35"/>
    </row>
    <row r="110" customFormat="false" ht="15" hidden="false" customHeight="false" outlineLevel="0" collapsed="false">
      <c r="A110" s="30" t="n">
        <v>1637</v>
      </c>
      <c r="B110" s="33" t="n">
        <v>12</v>
      </c>
      <c r="C110" s="34" t="n">
        <v>14.1242323661685</v>
      </c>
      <c r="D110" s="35"/>
      <c r="E110" s="33" t="n">
        <v>20</v>
      </c>
      <c r="F110" s="34" t="n">
        <v>9.75135234961315</v>
      </c>
      <c r="G110" s="35"/>
      <c r="H110" s="33" t="n">
        <v>26.3392</v>
      </c>
      <c r="I110" s="34" t="n">
        <v>20.5935269888</v>
      </c>
      <c r="J110" s="35"/>
      <c r="K110" s="33" t="n">
        <v>7</v>
      </c>
      <c r="L110" s="34" t="n">
        <v>10.24</v>
      </c>
      <c r="M110" s="35"/>
      <c r="N110" s="33" t="n">
        <v>8</v>
      </c>
      <c r="O110" s="34" t="n">
        <v>7.56</v>
      </c>
      <c r="P110" s="35" t="n">
        <v>2.43213793103449</v>
      </c>
      <c r="Q110" s="33" t="n">
        <v>4</v>
      </c>
      <c r="R110" s="34" t="n">
        <v>3.28</v>
      </c>
      <c r="S110" s="35" t="n">
        <v>4.11404429242972</v>
      </c>
      <c r="T110" s="33" t="n">
        <v>10</v>
      </c>
      <c r="U110" s="34" t="n">
        <v>19.147754201088</v>
      </c>
      <c r="V110" s="35"/>
      <c r="W110" s="33" t="n">
        <v>20</v>
      </c>
      <c r="X110" s="34" t="n">
        <v>6</v>
      </c>
      <c r="Y110" s="35"/>
      <c r="Z110" s="33" t="n">
        <v>8</v>
      </c>
      <c r="AA110" s="34" t="n">
        <v>10.56</v>
      </c>
      <c r="AB110" s="35"/>
      <c r="AC110" s="33" t="n">
        <v>10</v>
      </c>
      <c r="AD110" s="34" t="n">
        <v>16.2</v>
      </c>
      <c r="AE110" s="35"/>
      <c r="AF110" s="33" t="n">
        <v>18</v>
      </c>
      <c r="AG110" s="34" t="n">
        <v>18.76</v>
      </c>
      <c r="AH110" s="35"/>
      <c r="AI110" s="33" t="n">
        <v>14</v>
      </c>
      <c r="AJ110" s="34" t="n">
        <v>7.48</v>
      </c>
      <c r="AK110" s="35"/>
      <c r="AL110" s="33"/>
      <c r="AM110" s="34"/>
      <c r="AN110" s="35"/>
      <c r="AO110" s="33" t="n">
        <v>26</v>
      </c>
      <c r="AP110" s="34" t="n">
        <v>50.41</v>
      </c>
      <c r="AQ110" s="35" t="n">
        <v>-5.52720430107527</v>
      </c>
      <c r="AR110" s="33"/>
      <c r="AS110" s="34"/>
      <c r="AT110" s="35"/>
      <c r="AU110" s="33"/>
      <c r="AV110" s="34"/>
      <c r="AW110" s="35"/>
      <c r="AX110" s="33"/>
      <c r="AY110" s="34"/>
      <c r="AZ110" s="35"/>
      <c r="BA110" s="33"/>
      <c r="BB110" s="34"/>
      <c r="BC110" s="35"/>
      <c r="BD110" s="33" t="n">
        <v>53</v>
      </c>
      <c r="BE110" s="34" t="n">
        <v>34.7333333333333</v>
      </c>
      <c r="BF110" s="35" t="n">
        <v>0.046023695932054</v>
      </c>
      <c r="BG110" s="33" t="n">
        <v>34</v>
      </c>
      <c r="BH110" s="34" t="n">
        <v>41.7233333333333</v>
      </c>
      <c r="BI110" s="35" t="n">
        <v>3.73006272812712</v>
      </c>
      <c r="BJ110" s="33" t="n">
        <v>36</v>
      </c>
      <c r="BK110" s="34" t="n">
        <v>26.8166666666667</v>
      </c>
      <c r="BL110" s="35" t="n">
        <v>-7.74889777532636</v>
      </c>
      <c r="BM110" s="33" t="n">
        <v>45</v>
      </c>
      <c r="BN110" s="34" t="n">
        <v>49.8833333333333</v>
      </c>
      <c r="BO110" s="35" t="n">
        <v>4.76627547370004</v>
      </c>
      <c r="BP110" s="33" t="n">
        <v>35</v>
      </c>
      <c r="BQ110" s="34" t="n">
        <v>39.8233333333333</v>
      </c>
      <c r="BR110" s="35" t="n">
        <v>-16.399047669351</v>
      </c>
      <c r="BS110" s="33" t="n">
        <v>35</v>
      </c>
      <c r="BT110" s="34" t="n">
        <v>31.15</v>
      </c>
      <c r="BU110" s="35" t="n">
        <v>-9.97910625744886</v>
      </c>
      <c r="BV110" s="33" t="n">
        <v>5</v>
      </c>
      <c r="BW110" s="34" t="n">
        <v>1</v>
      </c>
      <c r="BX110" s="35" t="n">
        <v>4.64398177921916</v>
      </c>
      <c r="BY110" s="33" t="n">
        <v>13</v>
      </c>
      <c r="BZ110" s="34" t="n">
        <v>6</v>
      </c>
      <c r="CA110" s="35" t="n">
        <v>0.938526994359387</v>
      </c>
      <c r="CB110" s="33"/>
      <c r="CC110" s="34"/>
      <c r="CD110" s="35"/>
      <c r="CE110" s="33" t="n">
        <v>12</v>
      </c>
      <c r="CF110" s="34" t="n">
        <v>10.3166666666667</v>
      </c>
      <c r="CG110" s="35" t="n">
        <v>-1.20866526610644</v>
      </c>
      <c r="CH110" s="33" t="n">
        <v>23</v>
      </c>
      <c r="CI110" s="34" t="n">
        <v>17.9033333333333</v>
      </c>
      <c r="CJ110" s="35" t="n">
        <v>-3.50945158516809</v>
      </c>
      <c r="CK110" s="33"/>
      <c r="CL110" s="34"/>
      <c r="CM110" s="35"/>
      <c r="CN110" s="33"/>
      <c r="CO110" s="34"/>
      <c r="CP110" s="35"/>
      <c r="CQ110" s="33"/>
      <c r="CR110" s="34"/>
      <c r="CS110" s="35"/>
      <c r="CT110" s="33"/>
      <c r="CU110" s="34"/>
      <c r="CV110" s="35"/>
      <c r="CW110" s="33"/>
      <c r="CX110" s="34"/>
      <c r="CY110" s="35"/>
      <c r="CZ110" s="33"/>
      <c r="DA110" s="34"/>
      <c r="DB110" s="35"/>
      <c r="DC110" s="33" t="n">
        <v>14</v>
      </c>
      <c r="DD110" s="34" t="n">
        <v>13.81</v>
      </c>
      <c r="DE110" s="35" t="n">
        <v>-0.588474230360044</v>
      </c>
      <c r="DF110" s="33" t="n">
        <v>21</v>
      </c>
      <c r="DG110" s="34" t="n">
        <v>11.81</v>
      </c>
      <c r="DH110" s="35" t="n">
        <v>-0.131812019996172</v>
      </c>
      <c r="DI110" s="33" t="n">
        <v>5</v>
      </c>
      <c r="DJ110" s="34" t="n">
        <v>5.47504</v>
      </c>
      <c r="DK110" s="35" t="n">
        <v>-0.539013918666824</v>
      </c>
      <c r="DL110" s="33" t="n">
        <v>6.20128209944576</v>
      </c>
      <c r="DM110" s="34" t="n">
        <v>9.6460940925212</v>
      </c>
      <c r="DN110" s="35" t="n">
        <v>-1.29882702408115</v>
      </c>
      <c r="DO110" s="33"/>
      <c r="DP110" s="34" t="n">
        <v>8.48</v>
      </c>
      <c r="DQ110" s="35" t="n">
        <v>0.249190799396682</v>
      </c>
      <c r="DR110" s="33" t="n">
        <v>12</v>
      </c>
      <c r="DS110" s="34" t="n">
        <v>5.39666666666667</v>
      </c>
      <c r="DT110" s="35"/>
      <c r="DU110" s="33" t="n">
        <v>7</v>
      </c>
      <c r="DV110" s="34" t="n">
        <v>4.52333333333333</v>
      </c>
      <c r="DW110" s="35" t="n">
        <v>2.0309042745098</v>
      </c>
      <c r="DX110" s="33" t="n">
        <v>7</v>
      </c>
      <c r="DY110" s="34" t="n">
        <v>9.04</v>
      </c>
      <c r="DZ110" s="35"/>
      <c r="EA110" s="33" t="n">
        <v>7</v>
      </c>
      <c r="EB110" s="34" t="n">
        <v>6.65666666666667</v>
      </c>
      <c r="EC110" s="35" t="n">
        <v>-0.473582789910495</v>
      </c>
      <c r="ED110" s="33" t="n">
        <v>7</v>
      </c>
      <c r="EE110" s="34" t="n">
        <v>7.19333333333333</v>
      </c>
      <c r="EF110" s="35" t="n">
        <v>0.162427124183008</v>
      </c>
      <c r="EG110" s="33" t="n">
        <v>44</v>
      </c>
      <c r="EH110" s="34" t="n">
        <v>23.9333333333333</v>
      </c>
      <c r="EI110" s="35"/>
      <c r="EJ110" s="33" t="n">
        <v>50</v>
      </c>
      <c r="EK110" s="34" t="n">
        <v>38.6333333333333</v>
      </c>
      <c r="EL110" s="35"/>
      <c r="EM110" s="33" t="n">
        <v>35</v>
      </c>
      <c r="EN110" s="34" t="n">
        <v>38.5433333333333</v>
      </c>
      <c r="EO110" s="35" t="n">
        <v>8.66538977329001</v>
      </c>
      <c r="EP110" s="33"/>
      <c r="EQ110" s="34"/>
      <c r="ER110" s="35"/>
      <c r="ES110" s="33" t="n">
        <v>19</v>
      </c>
      <c r="ET110" s="34" t="n">
        <v>15.12</v>
      </c>
      <c r="EU110" s="35" t="n">
        <v>5.75127333333333</v>
      </c>
      <c r="EV110" s="33" t="n">
        <v>13</v>
      </c>
      <c r="EW110" s="34" t="n">
        <v>10.0333333333333</v>
      </c>
      <c r="EX110" s="35" t="n">
        <v>1.30304411764706</v>
      </c>
      <c r="EY110" s="33" t="n">
        <v>12</v>
      </c>
      <c r="EZ110" s="34" t="n">
        <v>4.94333333333333</v>
      </c>
      <c r="FA110" s="35" t="n">
        <v>-3.96854650509546</v>
      </c>
      <c r="FB110" s="33"/>
      <c r="FC110" s="34"/>
      <c r="FD110" s="35"/>
      <c r="FE110" s="33" t="n">
        <v>4</v>
      </c>
      <c r="FF110" s="34" t="n">
        <v>2.70333333333333</v>
      </c>
      <c r="FG110" s="35" t="n">
        <v>-1.34927751280692</v>
      </c>
      <c r="FH110" s="33" t="n">
        <v>66</v>
      </c>
      <c r="FI110" s="34" t="n">
        <v>65.2933333333333</v>
      </c>
      <c r="FJ110" s="35" t="n">
        <v>24.0175917822224</v>
      </c>
      <c r="FK110" s="33" t="n">
        <v>7</v>
      </c>
      <c r="FL110" s="34" t="n">
        <v>7.50333333333333</v>
      </c>
      <c r="FM110" s="35" t="n">
        <v>1.43996365108543</v>
      </c>
      <c r="FN110" s="33" t="n">
        <v>2</v>
      </c>
      <c r="FO110" s="34" t="n">
        <v>3.42333333333333</v>
      </c>
      <c r="FP110" s="35" t="n">
        <v>-0.48984339190222</v>
      </c>
      <c r="FQ110" s="33" t="n">
        <v>2</v>
      </c>
      <c r="FR110" s="34" t="n">
        <v>3.78333333333333</v>
      </c>
      <c r="FS110" s="35" t="n">
        <v>-0.524577883083952</v>
      </c>
      <c r="FT110" s="33"/>
      <c r="FU110" s="34"/>
      <c r="FV110" s="35"/>
      <c r="FW110" s="33" t="n">
        <v>2</v>
      </c>
      <c r="FX110" s="34" t="n">
        <v>8.35</v>
      </c>
      <c r="FY110" s="35" t="n">
        <v>-0.938920278637771</v>
      </c>
      <c r="FZ110" s="33"/>
      <c r="GA110" s="34"/>
      <c r="GB110" s="35"/>
      <c r="GC110" s="33"/>
      <c r="GD110" s="34"/>
      <c r="GE110" s="35"/>
      <c r="GF110" s="33" t="n">
        <v>63</v>
      </c>
      <c r="GG110" s="34" t="n">
        <v>45</v>
      </c>
      <c r="GH110" s="35" t="n">
        <v>20.9875619047619</v>
      </c>
      <c r="GI110" s="33" t="n">
        <v>21</v>
      </c>
      <c r="GJ110" s="34" t="n">
        <v>27.4</v>
      </c>
      <c r="GK110" s="35" t="n">
        <v>-3.34416267345066</v>
      </c>
      <c r="GL110" s="33" t="n">
        <v>5</v>
      </c>
      <c r="GM110" s="34" t="n">
        <v>8.7</v>
      </c>
      <c r="GN110" s="35" t="n">
        <v>1.1998641748366</v>
      </c>
      <c r="GO110" s="33" t="n">
        <v>27</v>
      </c>
      <c r="GP110" s="34" t="n">
        <v>34.4166666666667</v>
      </c>
      <c r="GQ110" s="35" t="n">
        <v>2.95774346454839</v>
      </c>
      <c r="GR110" s="33" t="n">
        <v>37</v>
      </c>
      <c r="GS110" s="34" t="n">
        <v>53.7633333333333</v>
      </c>
      <c r="GT110" s="35" t="n">
        <v>11.764535854063</v>
      </c>
      <c r="GU110" s="33" t="n">
        <v>5</v>
      </c>
      <c r="GV110" s="34" t="n">
        <v>30.2933333333333</v>
      </c>
      <c r="GW110" s="35" t="n">
        <v>5.18210676783651</v>
      </c>
      <c r="GX110" s="33" t="n">
        <v>6</v>
      </c>
      <c r="GY110" s="34" t="n">
        <v>7.59930666666667</v>
      </c>
      <c r="GZ110" s="35" t="n">
        <v>0.827654843431556</v>
      </c>
      <c r="HA110" s="33" t="n">
        <v>14</v>
      </c>
      <c r="HB110" s="34" t="n">
        <v>10.7</v>
      </c>
      <c r="HC110" s="35" t="n">
        <v>3.70592810457517</v>
      </c>
      <c r="HD110" s="33"/>
      <c r="HE110" s="34"/>
      <c r="HF110" s="35"/>
    </row>
    <row r="111" customFormat="false" ht="15" hidden="false" customHeight="false" outlineLevel="0" collapsed="false">
      <c r="A111" s="30" t="n">
        <v>1638</v>
      </c>
      <c r="B111" s="33" t="n">
        <v>18</v>
      </c>
      <c r="C111" s="34" t="n">
        <v>14.1614869505062</v>
      </c>
      <c r="D111" s="35"/>
      <c r="E111" s="33" t="n">
        <v>22</v>
      </c>
      <c r="F111" s="34" t="n">
        <v>9.74456243223816</v>
      </c>
      <c r="G111" s="35"/>
      <c r="H111" s="33" t="n">
        <v>25.616</v>
      </c>
      <c r="I111" s="34" t="n">
        <v>20.561805824</v>
      </c>
      <c r="J111" s="35"/>
      <c r="K111" s="33" t="n">
        <v>11</v>
      </c>
      <c r="L111" s="34" t="n">
        <v>14.52</v>
      </c>
      <c r="M111" s="35"/>
      <c r="N111" s="33" t="n">
        <v>10</v>
      </c>
      <c r="O111" s="34" t="n">
        <v>12.2</v>
      </c>
      <c r="P111" s="35" t="n">
        <v>2.43213793103449</v>
      </c>
      <c r="Q111" s="33" t="n">
        <v>8</v>
      </c>
      <c r="R111" s="34" t="n">
        <v>8.56</v>
      </c>
      <c r="S111" s="35" t="n">
        <v>4.11404429242972</v>
      </c>
      <c r="T111" s="33" t="n">
        <v>10</v>
      </c>
      <c r="U111" s="34" t="n">
        <v>19.09553383424</v>
      </c>
      <c r="V111" s="35"/>
      <c r="W111" s="33" t="n">
        <v>19</v>
      </c>
      <c r="X111" s="34" t="n">
        <v>16</v>
      </c>
      <c r="Y111" s="35"/>
      <c r="Z111" s="33" t="n">
        <v>8</v>
      </c>
      <c r="AA111" s="34" t="n">
        <v>13.56</v>
      </c>
      <c r="AB111" s="35"/>
      <c r="AC111" s="33" t="n">
        <v>10</v>
      </c>
      <c r="AD111" s="34" t="n">
        <v>11.2</v>
      </c>
      <c r="AE111" s="35"/>
      <c r="AF111" s="33" t="n">
        <v>23</v>
      </c>
      <c r="AG111" s="34" t="n">
        <v>23.36</v>
      </c>
      <c r="AH111" s="35"/>
      <c r="AI111" s="33" t="n">
        <v>14</v>
      </c>
      <c r="AJ111" s="34" t="n">
        <v>11.48</v>
      </c>
      <c r="AK111" s="35"/>
      <c r="AL111" s="33"/>
      <c r="AM111" s="34"/>
      <c r="AN111" s="35"/>
      <c r="AO111" s="33" t="n">
        <v>30</v>
      </c>
      <c r="AP111" s="34" t="n">
        <v>45.0666666666667</v>
      </c>
      <c r="AQ111" s="35" t="n">
        <v>-5.52720430107527</v>
      </c>
      <c r="AR111" s="33"/>
      <c r="AS111" s="34"/>
      <c r="AT111" s="35"/>
      <c r="AU111" s="33"/>
      <c r="AV111" s="34"/>
      <c r="AW111" s="35"/>
      <c r="AX111" s="33"/>
      <c r="AY111" s="34"/>
      <c r="AZ111" s="35"/>
      <c r="BA111" s="33"/>
      <c r="BB111" s="34"/>
      <c r="BC111" s="35"/>
      <c r="BD111" s="33" t="n">
        <v>71</v>
      </c>
      <c r="BE111" s="34" t="n">
        <v>49.76</v>
      </c>
      <c r="BF111" s="35" t="n">
        <v>0.046023695932054</v>
      </c>
      <c r="BG111" s="33" t="n">
        <v>33</v>
      </c>
      <c r="BH111" s="34" t="n">
        <v>29.5733333333333</v>
      </c>
      <c r="BI111" s="35" t="n">
        <v>3.73006272812712</v>
      </c>
      <c r="BJ111" s="33" t="n">
        <v>32</v>
      </c>
      <c r="BK111" s="34" t="n">
        <v>31.9333333333333</v>
      </c>
      <c r="BL111" s="35" t="n">
        <v>-7.74889777532636</v>
      </c>
      <c r="BM111" s="33" t="n">
        <v>64</v>
      </c>
      <c r="BN111" s="34" t="n">
        <v>50.7033333333333</v>
      </c>
      <c r="BO111" s="35" t="n">
        <v>4.76627547370004</v>
      </c>
      <c r="BP111" s="33" t="n">
        <v>35</v>
      </c>
      <c r="BQ111" s="34" t="n">
        <v>35.55</v>
      </c>
      <c r="BR111" s="35" t="n">
        <v>-16.399047669351</v>
      </c>
      <c r="BS111" s="33" t="n">
        <v>41</v>
      </c>
      <c r="BT111" s="34" t="n">
        <v>34.5666666666667</v>
      </c>
      <c r="BU111" s="35" t="n">
        <v>-9.97910625744886</v>
      </c>
      <c r="BV111" s="33" t="n">
        <v>10</v>
      </c>
      <c r="BW111" s="34" t="n">
        <v>3</v>
      </c>
      <c r="BX111" s="35" t="n">
        <v>4.64398177921916</v>
      </c>
      <c r="BY111" s="33" t="n">
        <v>13</v>
      </c>
      <c r="BZ111" s="34" t="n">
        <v>6</v>
      </c>
      <c r="CA111" s="35" t="n">
        <v>0.938526994359387</v>
      </c>
      <c r="CB111" s="33"/>
      <c r="CC111" s="34"/>
      <c r="CD111" s="35"/>
      <c r="CE111" s="33" t="n">
        <v>11</v>
      </c>
      <c r="CF111" s="34" t="n">
        <v>4.91666666666667</v>
      </c>
      <c r="CG111" s="35" t="n">
        <v>-1.20866526610644</v>
      </c>
      <c r="CH111" s="33" t="n">
        <v>27</v>
      </c>
      <c r="CI111" s="34" t="n">
        <v>21.4766666666667</v>
      </c>
      <c r="CJ111" s="35" t="n">
        <v>-3.50945158516809</v>
      </c>
      <c r="CK111" s="33"/>
      <c r="CL111" s="34"/>
      <c r="CM111" s="35"/>
      <c r="CN111" s="33"/>
      <c r="CO111" s="34"/>
      <c r="CP111" s="35"/>
      <c r="CQ111" s="33"/>
      <c r="CR111" s="34"/>
      <c r="CS111" s="35"/>
      <c r="CT111" s="33"/>
      <c r="CU111" s="34"/>
      <c r="CV111" s="35"/>
      <c r="CW111" s="33"/>
      <c r="CX111" s="34"/>
      <c r="CY111" s="35"/>
      <c r="CZ111" s="33"/>
      <c r="DA111" s="34"/>
      <c r="DB111" s="35"/>
      <c r="DC111" s="33" t="n">
        <v>13</v>
      </c>
      <c r="DD111" s="34" t="n">
        <v>7.05</v>
      </c>
      <c r="DE111" s="35" t="n">
        <v>-0.588474230360044</v>
      </c>
      <c r="DF111" s="33" t="n">
        <v>18</v>
      </c>
      <c r="DG111" s="34" t="n">
        <v>12.5</v>
      </c>
      <c r="DH111" s="35" t="n">
        <v>-0.131812019996172</v>
      </c>
      <c r="DI111" s="33" t="n">
        <v>4</v>
      </c>
      <c r="DJ111" s="34" t="n">
        <v>5.33586666666667</v>
      </c>
      <c r="DK111" s="35" t="n">
        <v>-0.539013918666824</v>
      </c>
      <c r="DL111" s="33" t="n">
        <v>6.20100460573491</v>
      </c>
      <c r="DM111" s="34" t="n">
        <v>9.64441865967611</v>
      </c>
      <c r="DN111" s="35" t="n">
        <v>-1.29882702408115</v>
      </c>
      <c r="DO111" s="33" t="n">
        <v>4</v>
      </c>
      <c r="DP111" s="34" t="n">
        <v>2.05333333333333</v>
      </c>
      <c r="DQ111" s="35" t="n">
        <v>0.249190799396682</v>
      </c>
      <c r="DR111" s="33" t="n">
        <v>5</v>
      </c>
      <c r="DS111" s="34" t="n">
        <v>14.4833333333333</v>
      </c>
      <c r="DT111" s="35"/>
      <c r="DU111" s="33" t="n">
        <v>14</v>
      </c>
      <c r="DV111" s="34" t="n">
        <v>5.65666666666667</v>
      </c>
      <c r="DW111" s="35" t="n">
        <v>2.0309042745098</v>
      </c>
      <c r="DX111" s="33" t="n">
        <v>8</v>
      </c>
      <c r="DY111" s="34" t="n">
        <v>4.43333333333333</v>
      </c>
      <c r="DZ111" s="35"/>
      <c r="EA111" s="33" t="n">
        <v>4</v>
      </c>
      <c r="EB111" s="34" t="n">
        <v>9.41666666666667</v>
      </c>
      <c r="EC111" s="35" t="n">
        <v>-0.473582789910495</v>
      </c>
      <c r="ED111" s="33" t="n">
        <v>13</v>
      </c>
      <c r="EE111" s="34" t="n">
        <v>9.19666666666667</v>
      </c>
      <c r="EF111" s="35" t="n">
        <v>0.162427124183008</v>
      </c>
      <c r="EG111" s="33" t="n">
        <v>30</v>
      </c>
      <c r="EH111" s="34" t="n">
        <v>29.9566666666667</v>
      </c>
      <c r="EI111" s="35"/>
      <c r="EJ111" s="33" t="n">
        <v>53</v>
      </c>
      <c r="EK111" s="34" t="n">
        <v>31.5733333333333</v>
      </c>
      <c r="EL111" s="35"/>
      <c r="EM111" s="33" t="n">
        <v>0</v>
      </c>
      <c r="EN111" s="34" t="n">
        <v>19.9466666666667</v>
      </c>
      <c r="EO111" s="35" t="n">
        <v>8.66538977329001</v>
      </c>
      <c r="EP111" s="33"/>
      <c r="EQ111" s="34"/>
      <c r="ER111" s="35"/>
      <c r="ES111" s="33" t="n">
        <v>17</v>
      </c>
      <c r="ET111" s="34" t="n">
        <v>12.52</v>
      </c>
      <c r="EU111" s="35" t="n">
        <v>5.75127333333333</v>
      </c>
      <c r="EV111" s="33" t="n">
        <v>21</v>
      </c>
      <c r="EW111" s="34" t="n">
        <v>13.23</v>
      </c>
      <c r="EX111" s="35" t="n">
        <v>1.30304411764706</v>
      </c>
      <c r="EY111" s="33" t="n">
        <v>13</v>
      </c>
      <c r="EZ111" s="34" t="n">
        <v>15.8333333333333</v>
      </c>
      <c r="FA111" s="35" t="n">
        <v>-3.96854650509546</v>
      </c>
      <c r="FB111" s="33"/>
      <c r="FC111" s="34"/>
      <c r="FD111" s="35"/>
      <c r="FE111" s="33" t="n">
        <v>6</v>
      </c>
      <c r="FF111" s="34" t="n">
        <v>3.96666666666667</v>
      </c>
      <c r="FG111" s="35" t="n">
        <v>-1.34927751280692</v>
      </c>
      <c r="FH111" s="33" t="n">
        <v>62</v>
      </c>
      <c r="FI111" s="34" t="n">
        <v>65.0033333333333</v>
      </c>
      <c r="FJ111" s="35" t="n">
        <v>24.0175917822224</v>
      </c>
      <c r="FK111" s="33" t="n">
        <v>10</v>
      </c>
      <c r="FL111" s="34" t="n">
        <v>5.93666666666667</v>
      </c>
      <c r="FM111" s="35" t="n">
        <v>1.43996365108543</v>
      </c>
      <c r="FN111" s="33"/>
      <c r="FO111" s="34" t="n">
        <v>1.18666666666667</v>
      </c>
      <c r="FP111" s="35" t="n">
        <v>-0.48984339190222</v>
      </c>
      <c r="FQ111" s="33" t="n">
        <v>2</v>
      </c>
      <c r="FR111" s="34" t="n">
        <v>1.78</v>
      </c>
      <c r="FS111" s="35" t="n">
        <v>-0.524577883083952</v>
      </c>
      <c r="FT111" s="33"/>
      <c r="FU111" s="34"/>
      <c r="FV111" s="35"/>
      <c r="FW111" s="33" t="n">
        <v>8</v>
      </c>
      <c r="FX111" s="34" t="n">
        <v>11.19</v>
      </c>
      <c r="FY111" s="35" t="n">
        <v>-0.938920278637771</v>
      </c>
      <c r="FZ111" s="33"/>
      <c r="GA111" s="34"/>
      <c r="GB111" s="35"/>
      <c r="GC111" s="33"/>
      <c r="GD111" s="34"/>
      <c r="GE111" s="35"/>
      <c r="GF111" s="33" t="n">
        <v>66</v>
      </c>
      <c r="GG111" s="34" t="n">
        <v>45</v>
      </c>
      <c r="GH111" s="35" t="n">
        <v>20.9875619047619</v>
      </c>
      <c r="GI111" s="33" t="n">
        <v>23</v>
      </c>
      <c r="GJ111" s="34" t="n">
        <v>15.6</v>
      </c>
      <c r="GK111" s="35" t="n">
        <v>-3.34416267345066</v>
      </c>
      <c r="GL111" s="33" t="n">
        <v>17</v>
      </c>
      <c r="GM111" s="34" t="n">
        <v>14.38</v>
      </c>
      <c r="GN111" s="35" t="n">
        <v>1.1998641748366</v>
      </c>
      <c r="GO111" s="33" t="n">
        <v>32</v>
      </c>
      <c r="GP111" s="34" t="n">
        <v>20.1833333333333</v>
      </c>
      <c r="GQ111" s="35" t="n">
        <v>2.95774346454839</v>
      </c>
      <c r="GR111" s="33" t="n">
        <v>62</v>
      </c>
      <c r="GS111" s="34" t="n">
        <v>39.6766666666667</v>
      </c>
      <c r="GT111" s="35" t="n">
        <v>11.764535854063</v>
      </c>
      <c r="GU111" s="33" t="n">
        <v>13.6</v>
      </c>
      <c r="GV111" s="34" t="n">
        <v>10.2126666666667</v>
      </c>
      <c r="GW111" s="35" t="n">
        <v>5.18210676783651</v>
      </c>
      <c r="GX111" s="33" t="n">
        <v>11</v>
      </c>
      <c r="GY111" s="34" t="n">
        <v>8.441168</v>
      </c>
      <c r="GZ111" s="35" t="n">
        <v>0.827654843431556</v>
      </c>
      <c r="HA111" s="33" t="n">
        <v>19</v>
      </c>
      <c r="HB111" s="34" t="n">
        <v>10.42</v>
      </c>
      <c r="HC111" s="35" t="n">
        <v>3.70592810457517</v>
      </c>
      <c r="HD111" s="33"/>
      <c r="HE111" s="34"/>
      <c r="HF111" s="35"/>
    </row>
    <row r="112" customFormat="false" ht="15" hidden="false" customHeight="false" outlineLevel="0" collapsed="false">
      <c r="A112" s="30" t="n">
        <v>1639</v>
      </c>
      <c r="B112" s="33" t="n">
        <v>17</v>
      </c>
      <c r="C112" s="34" t="n">
        <v>10.7878448504832</v>
      </c>
      <c r="D112" s="35"/>
      <c r="E112" s="33" t="n">
        <v>16</v>
      </c>
      <c r="F112" s="34" t="n">
        <v>9.73110838872113</v>
      </c>
      <c r="G112" s="35"/>
      <c r="H112" s="33" t="n">
        <v>26.68</v>
      </c>
      <c r="I112" s="34" t="n">
        <v>20.54417152</v>
      </c>
      <c r="J112" s="35"/>
      <c r="K112" s="33" t="n">
        <v>9</v>
      </c>
      <c r="L112" s="34" t="n">
        <v>8.88</v>
      </c>
      <c r="M112" s="35"/>
      <c r="N112" s="33" t="n">
        <v>18</v>
      </c>
      <c r="O112" s="34" t="n">
        <v>12.76</v>
      </c>
      <c r="P112" s="35" t="n">
        <v>2.43213793103449</v>
      </c>
      <c r="Q112" s="33" t="n">
        <v>6</v>
      </c>
      <c r="R112" s="34" t="n">
        <v>3.92</v>
      </c>
      <c r="S112" s="35" t="n">
        <v>4.11404429242972</v>
      </c>
      <c r="T112" s="33" t="n">
        <v>9</v>
      </c>
      <c r="U112" s="34" t="n">
        <v>19.0288381952</v>
      </c>
      <c r="V112" s="35"/>
      <c r="W112" s="33" t="n">
        <v>28</v>
      </c>
      <c r="X112" s="34" t="n">
        <v>14</v>
      </c>
      <c r="Y112" s="35"/>
      <c r="Z112" s="33" t="n">
        <v>7</v>
      </c>
      <c r="AA112" s="34" t="n">
        <v>7.24</v>
      </c>
      <c r="AB112" s="35"/>
      <c r="AC112" s="33" t="n">
        <v>6</v>
      </c>
      <c r="AD112" s="34" t="n">
        <v>10.92</v>
      </c>
      <c r="AE112" s="35"/>
      <c r="AF112" s="33" t="n">
        <v>30</v>
      </c>
      <c r="AG112" s="34" t="n">
        <v>16.6</v>
      </c>
      <c r="AH112" s="35"/>
      <c r="AI112" s="33" t="n">
        <v>17</v>
      </c>
      <c r="AJ112" s="34" t="n">
        <v>11.44</v>
      </c>
      <c r="AK112" s="35"/>
      <c r="AL112" s="33"/>
      <c r="AM112" s="34"/>
      <c r="AN112" s="35"/>
      <c r="AO112" s="33" t="n">
        <v>33</v>
      </c>
      <c r="AP112" s="34" t="n">
        <v>43.6666666666667</v>
      </c>
      <c r="AQ112" s="35" t="n">
        <v>-5.52720430107527</v>
      </c>
      <c r="AR112" s="33"/>
      <c r="AS112" s="34"/>
      <c r="AT112" s="35"/>
      <c r="AU112" s="33"/>
      <c r="AV112" s="34"/>
      <c r="AW112" s="35"/>
      <c r="AX112" s="33"/>
      <c r="AY112" s="34"/>
      <c r="AZ112" s="35"/>
      <c r="BA112" s="33"/>
      <c r="BB112" s="34"/>
      <c r="BC112" s="35"/>
      <c r="BD112" s="33" t="n">
        <v>43</v>
      </c>
      <c r="BE112" s="34" t="n">
        <v>48.2</v>
      </c>
      <c r="BF112" s="35" t="n">
        <v>0.046023695932054</v>
      </c>
      <c r="BG112" s="33" t="n">
        <v>30</v>
      </c>
      <c r="BH112" s="34" t="n">
        <v>21.73</v>
      </c>
      <c r="BI112" s="35" t="n">
        <v>3.73006272812712</v>
      </c>
      <c r="BJ112" s="33" t="n">
        <v>24</v>
      </c>
      <c r="BK112" s="34" t="n">
        <v>29.6833333333333</v>
      </c>
      <c r="BL112" s="35" t="n">
        <v>-7.74889777532636</v>
      </c>
      <c r="BM112" s="33" t="n">
        <v>61</v>
      </c>
      <c r="BN112" s="34" t="n">
        <v>32.6933333333333</v>
      </c>
      <c r="BO112" s="35" t="n">
        <v>4.76627547370004</v>
      </c>
      <c r="BP112" s="33" t="n">
        <v>27</v>
      </c>
      <c r="BQ112" s="34" t="n">
        <v>55.68</v>
      </c>
      <c r="BR112" s="35" t="n">
        <v>-16.399047669351</v>
      </c>
      <c r="BS112" s="33" t="n">
        <v>36</v>
      </c>
      <c r="BT112" s="34" t="n">
        <v>36.04</v>
      </c>
      <c r="BU112" s="35" t="n">
        <v>-9.97910625744886</v>
      </c>
      <c r="BV112" s="33" t="n">
        <v>5</v>
      </c>
      <c r="BW112" s="34" t="n">
        <v>1</v>
      </c>
      <c r="BX112" s="35" t="n">
        <v>4.64398177921916</v>
      </c>
      <c r="BY112" s="33" t="n">
        <v>11</v>
      </c>
      <c r="BZ112" s="34" t="n">
        <v>8</v>
      </c>
      <c r="CA112" s="35" t="n">
        <v>0.938526994359387</v>
      </c>
      <c r="CB112" s="33"/>
      <c r="CC112" s="34"/>
      <c r="CD112" s="35"/>
      <c r="CE112" s="33" t="n">
        <v>17</v>
      </c>
      <c r="CF112" s="34" t="n">
        <v>8.76666666666667</v>
      </c>
      <c r="CG112" s="35" t="n">
        <v>-1.20866526610644</v>
      </c>
      <c r="CH112" s="33" t="n">
        <v>32</v>
      </c>
      <c r="CI112" s="34" t="n">
        <v>19.9533333333333</v>
      </c>
      <c r="CJ112" s="35" t="n">
        <v>-3.50945158516809</v>
      </c>
      <c r="CK112" s="33"/>
      <c r="CL112" s="34"/>
      <c r="CM112" s="35"/>
      <c r="CN112" s="33"/>
      <c r="CO112" s="34"/>
      <c r="CP112" s="35"/>
      <c r="CQ112" s="33"/>
      <c r="CR112" s="34"/>
      <c r="CS112" s="35"/>
      <c r="CT112" s="33"/>
      <c r="CU112" s="34"/>
      <c r="CV112" s="35"/>
      <c r="CW112" s="33"/>
      <c r="CX112" s="34"/>
      <c r="CY112" s="35"/>
      <c r="CZ112" s="33"/>
      <c r="DA112" s="34"/>
      <c r="DB112" s="35"/>
      <c r="DC112" s="33" t="n">
        <v>12</v>
      </c>
      <c r="DD112" s="34" t="n">
        <v>8.61</v>
      </c>
      <c r="DE112" s="35" t="n">
        <v>-0.588474230360044</v>
      </c>
      <c r="DF112" s="33" t="n">
        <v>13</v>
      </c>
      <c r="DG112" s="34" t="n">
        <v>18.01</v>
      </c>
      <c r="DH112" s="35" t="n">
        <v>-0.131812019996172</v>
      </c>
      <c r="DI112" s="33" t="n">
        <v>6</v>
      </c>
      <c r="DJ112" s="34" t="n">
        <v>3.65266666666667</v>
      </c>
      <c r="DK112" s="35" t="n">
        <v>-0.539013918666824</v>
      </c>
      <c r="DL112" s="33" t="n">
        <v>6.1998608305619</v>
      </c>
      <c r="DM112" s="34" t="n">
        <v>9.65141904999213</v>
      </c>
      <c r="DN112" s="35" t="n">
        <v>-1.29882702408115</v>
      </c>
      <c r="DO112" s="33" t="n">
        <v>3</v>
      </c>
      <c r="DP112" s="34" t="n">
        <v>0.793333333333333</v>
      </c>
      <c r="DQ112" s="35" t="n">
        <v>0.249190799396682</v>
      </c>
      <c r="DR112" s="33" t="n">
        <v>11</v>
      </c>
      <c r="DS112" s="34" t="n">
        <v>6.31</v>
      </c>
      <c r="DT112" s="35"/>
      <c r="DU112" s="33" t="n">
        <v>7</v>
      </c>
      <c r="DV112" s="34" t="n">
        <v>6.83666666666667</v>
      </c>
      <c r="DW112" s="35" t="n">
        <v>2.0309042745098</v>
      </c>
      <c r="DX112" s="33" t="n">
        <v>3</v>
      </c>
      <c r="DY112" s="34" t="n">
        <v>5.8</v>
      </c>
      <c r="DZ112" s="35"/>
      <c r="EA112" s="33" t="n">
        <v>5</v>
      </c>
      <c r="EB112" s="34" t="n">
        <v>9.70666666666667</v>
      </c>
      <c r="EC112" s="35" t="n">
        <v>-0.473582789910495</v>
      </c>
      <c r="ED112" s="33" t="n">
        <v>11</v>
      </c>
      <c r="EE112" s="34" t="n">
        <v>4.15</v>
      </c>
      <c r="EF112" s="35" t="n">
        <v>0.162427124183008</v>
      </c>
      <c r="EG112" s="33" t="n">
        <v>54</v>
      </c>
      <c r="EH112" s="34" t="n">
        <v>32.75</v>
      </c>
      <c r="EI112" s="35"/>
      <c r="EJ112" s="33" t="n">
        <v>68</v>
      </c>
      <c r="EK112" s="34" t="n">
        <v>35.56</v>
      </c>
      <c r="EL112" s="35"/>
      <c r="EM112" s="33" t="n">
        <v>0</v>
      </c>
      <c r="EN112" s="34" t="n">
        <v>21.3966666666667</v>
      </c>
      <c r="EO112" s="35" t="n">
        <v>8.66538977329001</v>
      </c>
      <c r="EP112" s="33"/>
      <c r="EQ112" s="34"/>
      <c r="ER112" s="35"/>
      <c r="ES112" s="33" t="n">
        <v>22</v>
      </c>
      <c r="ET112" s="34" t="n">
        <v>12.3933333333333</v>
      </c>
      <c r="EU112" s="35" t="n">
        <v>5.75127333333333</v>
      </c>
      <c r="EV112" s="33" t="n">
        <v>25</v>
      </c>
      <c r="EW112" s="34" t="n">
        <v>8.37666666666667</v>
      </c>
      <c r="EX112" s="35" t="n">
        <v>1.30304411764706</v>
      </c>
      <c r="EY112" s="33" t="n">
        <v>18</v>
      </c>
      <c r="EZ112" s="34" t="n">
        <v>9.93333333333333</v>
      </c>
      <c r="FA112" s="35" t="n">
        <v>-3.96854650509546</v>
      </c>
      <c r="FB112" s="33"/>
      <c r="FC112" s="34"/>
      <c r="FD112" s="35"/>
      <c r="FE112" s="33" t="n">
        <v>7</v>
      </c>
      <c r="FF112" s="34" t="n">
        <v>5.08</v>
      </c>
      <c r="FG112" s="35" t="n">
        <v>-1.34927751280692</v>
      </c>
      <c r="FH112" s="33" t="n">
        <v>52</v>
      </c>
      <c r="FI112" s="34" t="n">
        <v>74.4533333333333</v>
      </c>
      <c r="FJ112" s="35" t="n">
        <v>24.0175917822224</v>
      </c>
      <c r="FK112" s="33" t="n">
        <v>8</v>
      </c>
      <c r="FL112" s="34" t="n">
        <v>7.62666666666667</v>
      </c>
      <c r="FM112" s="35" t="n">
        <v>1.43996365108543</v>
      </c>
      <c r="FN112" s="33" t="n">
        <v>5</v>
      </c>
      <c r="FO112" s="34" t="n">
        <v>4.91333333333333</v>
      </c>
      <c r="FP112" s="35" t="n">
        <v>-0.48984339190222</v>
      </c>
      <c r="FQ112" s="33" t="n">
        <v>6</v>
      </c>
      <c r="FR112" s="34" t="n">
        <v>2.33666666666667</v>
      </c>
      <c r="FS112" s="35" t="n">
        <v>-0.524577883083952</v>
      </c>
      <c r="FT112" s="33"/>
      <c r="FU112" s="34"/>
      <c r="FV112" s="35"/>
      <c r="FW112" s="33" t="n">
        <v>12</v>
      </c>
      <c r="FX112" s="34" t="n">
        <v>7.07333333333333</v>
      </c>
      <c r="FY112" s="35" t="n">
        <v>-0.938920278637771</v>
      </c>
      <c r="FZ112" s="33"/>
      <c r="GA112" s="34"/>
      <c r="GB112" s="35"/>
      <c r="GC112" s="33"/>
      <c r="GD112" s="34"/>
      <c r="GE112" s="35"/>
      <c r="GF112" s="33" t="n">
        <v>62</v>
      </c>
      <c r="GG112" s="34" t="n">
        <v>56</v>
      </c>
      <c r="GH112" s="35" t="n">
        <v>20.9875619047619</v>
      </c>
      <c r="GI112" s="33" t="n">
        <v>5</v>
      </c>
      <c r="GJ112" s="34" t="n">
        <v>17.4033333333333</v>
      </c>
      <c r="GK112" s="35" t="n">
        <v>-3.34416267345066</v>
      </c>
      <c r="GL112" s="33" t="n">
        <v>8</v>
      </c>
      <c r="GM112" s="34" t="n">
        <v>8.18</v>
      </c>
      <c r="GN112" s="35" t="n">
        <v>1.1998641748366</v>
      </c>
      <c r="GO112" s="33" t="n">
        <v>26</v>
      </c>
      <c r="GP112" s="34" t="n">
        <v>29.84</v>
      </c>
      <c r="GQ112" s="35" t="n">
        <v>2.95774346454839</v>
      </c>
      <c r="GR112" s="33" t="n">
        <v>49</v>
      </c>
      <c r="GS112" s="34" t="n">
        <v>36.3533333333333</v>
      </c>
      <c r="GT112" s="35" t="n">
        <v>11.764535854063</v>
      </c>
      <c r="GU112" s="33" t="n">
        <v>13.12</v>
      </c>
      <c r="GV112" s="34" t="n">
        <v>20.0605333333333</v>
      </c>
      <c r="GW112" s="35" t="n">
        <v>5.18210676783651</v>
      </c>
      <c r="GX112" s="33" t="n">
        <v>6</v>
      </c>
      <c r="GY112" s="34" t="n">
        <v>8.02206826666667</v>
      </c>
      <c r="GZ112" s="35" t="n">
        <v>0.827654843431556</v>
      </c>
      <c r="HA112" s="33" t="n">
        <v>25</v>
      </c>
      <c r="HB112" s="34" t="n">
        <v>7.71666666666667</v>
      </c>
      <c r="HC112" s="35" t="n">
        <v>3.70592810457517</v>
      </c>
      <c r="HD112" s="33"/>
      <c r="HE112" s="34"/>
      <c r="HF112" s="35"/>
    </row>
    <row r="113" customFormat="false" ht="15" hidden="false" customHeight="false" outlineLevel="0" collapsed="false">
      <c r="A113" s="30" t="n">
        <v>1640</v>
      </c>
      <c r="B113" s="33" t="n">
        <v>10</v>
      </c>
      <c r="C113" s="34" t="n">
        <v>10.782811508736</v>
      </c>
      <c r="D113" s="35"/>
      <c r="E113" s="33" t="n">
        <v>22</v>
      </c>
      <c r="F113" s="34" t="n">
        <v>9.75701229214761</v>
      </c>
      <c r="G113" s="35"/>
      <c r="H113" s="33" t="n">
        <v>26.4</v>
      </c>
      <c r="I113" s="34" t="n">
        <v>20.2868096</v>
      </c>
      <c r="J113" s="35"/>
      <c r="K113" s="33" t="n">
        <v>7</v>
      </c>
      <c r="L113" s="34" t="n">
        <v>8.24</v>
      </c>
      <c r="M113" s="35"/>
      <c r="N113" s="33" t="n">
        <v>13</v>
      </c>
      <c r="O113" s="34" t="n">
        <v>16.16</v>
      </c>
      <c r="P113" s="35" t="n">
        <v>2.43213793103449</v>
      </c>
      <c r="Q113" s="33" t="n">
        <v>9</v>
      </c>
      <c r="R113" s="34" t="n">
        <v>8.88</v>
      </c>
      <c r="S113" s="35" t="n">
        <v>4.11404429242972</v>
      </c>
      <c r="T113" s="33" t="n">
        <v>13</v>
      </c>
      <c r="U113" s="34" t="n">
        <v>19.259498496</v>
      </c>
      <c r="V113" s="35"/>
      <c r="W113" s="33" t="n">
        <v>22</v>
      </c>
      <c r="X113" s="34" t="n">
        <v>9</v>
      </c>
      <c r="Y113" s="35"/>
      <c r="Z113" s="33" t="n">
        <v>11</v>
      </c>
      <c r="AA113" s="34" t="n">
        <v>8.52</v>
      </c>
      <c r="AB113" s="35"/>
      <c r="AC113" s="33" t="n">
        <v>8</v>
      </c>
      <c r="AD113" s="34" t="n">
        <v>8.56</v>
      </c>
      <c r="AE113" s="35"/>
      <c r="AF113" s="33" t="n">
        <v>12</v>
      </c>
      <c r="AG113" s="34" t="n">
        <v>16.84</v>
      </c>
      <c r="AH113" s="35"/>
      <c r="AI113" s="33" t="n">
        <v>20</v>
      </c>
      <c r="AJ113" s="34" t="n">
        <v>10.4</v>
      </c>
      <c r="AK113" s="35"/>
      <c r="AL113" s="33"/>
      <c r="AM113" s="34"/>
      <c r="AN113" s="35"/>
      <c r="AO113" s="33" t="n">
        <v>30</v>
      </c>
      <c r="AP113" s="34" t="n">
        <v>33.8433333333333</v>
      </c>
      <c r="AQ113" s="35" t="n">
        <v>-5.52720430107527</v>
      </c>
      <c r="AR113" s="33"/>
      <c r="AS113" s="34"/>
      <c r="AT113" s="35"/>
      <c r="AU113" s="33"/>
      <c r="AV113" s="34"/>
      <c r="AW113" s="35"/>
      <c r="AX113" s="33"/>
      <c r="AY113" s="34"/>
      <c r="AZ113" s="35"/>
      <c r="BA113" s="33"/>
      <c r="BB113" s="34"/>
      <c r="BC113" s="35"/>
      <c r="BD113" s="33" t="n">
        <v>48</v>
      </c>
      <c r="BE113" s="34" t="n">
        <v>30.7433333333333</v>
      </c>
      <c r="BF113" s="35" t="n">
        <v>0.046023695932054</v>
      </c>
      <c r="BG113" s="33" t="n">
        <v>27</v>
      </c>
      <c r="BH113" s="34" t="n">
        <v>15.6966666666667</v>
      </c>
      <c r="BI113" s="35" t="n">
        <v>3.73006272812712</v>
      </c>
      <c r="BJ113" s="33" t="n">
        <v>23</v>
      </c>
      <c r="BK113" s="34" t="n">
        <v>13.8933333333333</v>
      </c>
      <c r="BL113" s="35" t="n">
        <v>-7.74889777532636</v>
      </c>
      <c r="BM113" s="33" t="n">
        <v>60</v>
      </c>
      <c r="BN113" s="34" t="n">
        <v>30.6633333333333</v>
      </c>
      <c r="BO113" s="35" t="n">
        <v>4.76627547370004</v>
      </c>
      <c r="BP113" s="33" t="n">
        <v>41</v>
      </c>
      <c r="BQ113" s="34" t="n">
        <v>42.0566666666667</v>
      </c>
      <c r="BR113" s="35" t="n">
        <v>-16.399047669351</v>
      </c>
      <c r="BS113" s="33" t="n">
        <v>39</v>
      </c>
      <c r="BT113" s="34" t="n">
        <v>18.2066666666667</v>
      </c>
      <c r="BU113" s="35" t="n">
        <v>-9.97910625744886</v>
      </c>
      <c r="BV113" s="33" t="n">
        <v>15</v>
      </c>
      <c r="BW113" s="34" t="n">
        <v>6</v>
      </c>
      <c r="BX113" s="35" t="n">
        <v>4.64398177921916</v>
      </c>
      <c r="BY113" s="33" t="n">
        <v>9</v>
      </c>
      <c r="BZ113" s="34" t="n">
        <v>5</v>
      </c>
      <c r="CA113" s="35" t="n">
        <v>0.938526994359387</v>
      </c>
      <c r="CB113" s="33"/>
      <c r="CC113" s="34"/>
      <c r="CD113" s="35"/>
      <c r="CE113" s="33" t="n">
        <v>19</v>
      </c>
      <c r="CF113" s="34" t="n">
        <v>9.18666666666667</v>
      </c>
      <c r="CG113" s="35" t="n">
        <v>-1.20866526610644</v>
      </c>
      <c r="CH113" s="33" t="n">
        <v>23</v>
      </c>
      <c r="CI113" s="34" t="n">
        <v>15.8566666666667</v>
      </c>
      <c r="CJ113" s="35" t="n">
        <v>-3.50945158516809</v>
      </c>
      <c r="CK113" s="33"/>
      <c r="CL113" s="34"/>
      <c r="CM113" s="35"/>
      <c r="CN113" s="33"/>
      <c r="CO113" s="34"/>
      <c r="CP113" s="35"/>
      <c r="CQ113" s="33"/>
      <c r="CR113" s="34"/>
      <c r="CS113" s="35"/>
      <c r="CT113" s="33"/>
      <c r="CU113" s="34"/>
      <c r="CV113" s="35"/>
      <c r="CW113" s="33"/>
      <c r="CX113" s="34"/>
      <c r="CY113" s="35"/>
      <c r="CZ113" s="33"/>
      <c r="DA113" s="34"/>
      <c r="DB113" s="35"/>
      <c r="DC113" s="33" t="n">
        <v>7</v>
      </c>
      <c r="DD113" s="34" t="n">
        <v>5.19</v>
      </c>
      <c r="DE113" s="35" t="n">
        <v>-0.588474230360044</v>
      </c>
      <c r="DF113" s="33" t="n">
        <v>13</v>
      </c>
      <c r="DG113" s="34" t="n">
        <v>15.7766666666667</v>
      </c>
      <c r="DH113" s="35" t="n">
        <v>-0.131812019996172</v>
      </c>
      <c r="DI113" s="33" t="n">
        <v>6</v>
      </c>
      <c r="DJ113" s="34" t="n">
        <v>4.74</v>
      </c>
      <c r="DK113" s="35" t="n">
        <v>-0.539013918666824</v>
      </c>
      <c r="DL113" s="33" t="n">
        <v>6.19897456109027</v>
      </c>
      <c r="DM113" s="34" t="n">
        <v>9.65313722871418</v>
      </c>
      <c r="DN113" s="35" t="n">
        <v>-1.29882702408115</v>
      </c>
      <c r="DO113" s="33" t="n">
        <v>1</v>
      </c>
      <c r="DP113" s="34" t="n">
        <v>0.566666666666667</v>
      </c>
      <c r="DQ113" s="35" t="n">
        <v>0.249190799396682</v>
      </c>
      <c r="DR113" s="33" t="n">
        <v>12</v>
      </c>
      <c r="DS113" s="34" t="n">
        <v>11.4266666666667</v>
      </c>
      <c r="DT113" s="35"/>
      <c r="DU113" s="33" t="n">
        <v>13</v>
      </c>
      <c r="DV113" s="34" t="n">
        <v>8.59666666666667</v>
      </c>
      <c r="DW113" s="35" t="n">
        <v>2.0309042745098</v>
      </c>
      <c r="DX113" s="33" t="n">
        <v>3</v>
      </c>
      <c r="DY113" s="34" t="n">
        <v>3.48</v>
      </c>
      <c r="DZ113" s="35"/>
      <c r="EA113" s="33" t="n">
        <v>6</v>
      </c>
      <c r="EB113" s="34" t="n">
        <v>3.79666666666667</v>
      </c>
      <c r="EC113" s="35" t="n">
        <v>-0.473582789910495</v>
      </c>
      <c r="ED113" s="33" t="n">
        <v>6</v>
      </c>
      <c r="EE113" s="34" t="n">
        <v>9.55666666666667</v>
      </c>
      <c r="EF113" s="35" t="n">
        <v>0.162427124183008</v>
      </c>
      <c r="EG113" s="33" t="n">
        <v>59</v>
      </c>
      <c r="EH113" s="34" t="n">
        <v>26.4533333333333</v>
      </c>
      <c r="EI113" s="35"/>
      <c r="EJ113" s="33" t="n">
        <v>63</v>
      </c>
      <c r="EK113" s="34" t="n">
        <v>31.14</v>
      </c>
      <c r="EL113" s="35"/>
      <c r="EM113" s="33" t="n">
        <v>0</v>
      </c>
      <c r="EN113" s="34" t="n">
        <v>15.1933333333333</v>
      </c>
      <c r="EO113" s="35" t="n">
        <v>8.66538977329001</v>
      </c>
      <c r="EP113" s="33"/>
      <c r="EQ113" s="34"/>
      <c r="ER113" s="35"/>
      <c r="ES113" s="33" t="n">
        <v>23</v>
      </c>
      <c r="ET113" s="34" t="n">
        <v>11.7066666666667</v>
      </c>
      <c r="EU113" s="35" t="n">
        <v>5.75127333333333</v>
      </c>
      <c r="EV113" s="33" t="n">
        <v>9</v>
      </c>
      <c r="EW113" s="34" t="n">
        <v>7.39333333333333</v>
      </c>
      <c r="EX113" s="35" t="n">
        <v>1.30304411764706</v>
      </c>
      <c r="EY113" s="33" t="n">
        <v>8</v>
      </c>
      <c r="EZ113" s="34" t="n">
        <v>12.4866666666667</v>
      </c>
      <c r="FA113" s="35" t="n">
        <v>-3.96854650509546</v>
      </c>
      <c r="FB113" s="33" t="n">
        <v>16</v>
      </c>
      <c r="FC113" s="34" t="n">
        <v>8.28</v>
      </c>
      <c r="FD113" s="35" t="n">
        <v>1.43628267973857</v>
      </c>
      <c r="FE113" s="33" t="n">
        <v>4</v>
      </c>
      <c r="FF113" s="34" t="n">
        <v>4.58333333333333</v>
      </c>
      <c r="FG113" s="35" t="n">
        <v>-1.34927751280692</v>
      </c>
      <c r="FH113" s="33" t="n">
        <v>53</v>
      </c>
      <c r="FI113" s="34" t="n">
        <v>56.13</v>
      </c>
      <c r="FJ113" s="35" t="n">
        <v>24.0175917822224</v>
      </c>
      <c r="FK113" s="33" t="n">
        <v>8</v>
      </c>
      <c r="FL113" s="34" t="n">
        <v>5.62666666666667</v>
      </c>
      <c r="FM113" s="35" t="n">
        <v>1.43996365108543</v>
      </c>
      <c r="FN113" s="33" t="n">
        <v>4</v>
      </c>
      <c r="FO113" s="34" t="n">
        <v>3.98666666666667</v>
      </c>
      <c r="FP113" s="35" t="n">
        <v>-0.48984339190222</v>
      </c>
      <c r="FQ113" s="33" t="n">
        <v>2</v>
      </c>
      <c r="FR113" s="34" t="n">
        <v>1.85666666666667</v>
      </c>
      <c r="FS113" s="35" t="n">
        <v>-0.524577883083952</v>
      </c>
      <c r="FT113" s="33"/>
      <c r="FU113" s="34"/>
      <c r="FV113" s="35"/>
      <c r="FW113" s="33" t="n">
        <v>7</v>
      </c>
      <c r="FX113" s="34" t="n">
        <v>2.30666666666667</v>
      </c>
      <c r="FY113" s="35" t="n">
        <v>-0.938920278637771</v>
      </c>
      <c r="FZ113" s="33"/>
      <c r="GA113" s="34"/>
      <c r="GB113" s="35"/>
      <c r="GC113" s="33"/>
      <c r="GD113" s="34"/>
      <c r="GE113" s="35"/>
      <c r="GF113" s="33" t="n">
        <v>52</v>
      </c>
      <c r="GG113" s="34" t="n">
        <v>38</v>
      </c>
      <c r="GH113" s="35" t="n">
        <v>20.9875619047619</v>
      </c>
      <c r="GI113" s="33" t="n">
        <v>4</v>
      </c>
      <c r="GJ113" s="34" t="n">
        <v>9.46666666666667</v>
      </c>
      <c r="GK113" s="35" t="n">
        <v>-3.34416267345066</v>
      </c>
      <c r="GL113" s="33" t="n">
        <v>12</v>
      </c>
      <c r="GM113" s="34" t="n">
        <v>5.57</v>
      </c>
      <c r="GN113" s="35" t="n">
        <v>1.1998641748366</v>
      </c>
      <c r="GO113" s="33" t="n">
        <v>29</v>
      </c>
      <c r="GP113" s="34" t="n">
        <v>19.1066666666667</v>
      </c>
      <c r="GQ113" s="35" t="n">
        <v>2.95774346454839</v>
      </c>
      <c r="GR113" s="33" t="n">
        <v>50</v>
      </c>
      <c r="GS113" s="34" t="n">
        <v>35.8066666666667</v>
      </c>
      <c r="GT113" s="35" t="n">
        <v>11.764535854063</v>
      </c>
      <c r="GU113" s="33" t="n">
        <v>12.744</v>
      </c>
      <c r="GV113" s="34" t="n">
        <v>15.8393066666667</v>
      </c>
      <c r="GW113" s="35" t="n">
        <v>5.18210676783651</v>
      </c>
      <c r="GX113" s="33" t="n">
        <v>3</v>
      </c>
      <c r="GY113" s="34" t="n">
        <v>7.36781525333333</v>
      </c>
      <c r="GZ113" s="35" t="n">
        <v>0.827654843431556</v>
      </c>
      <c r="HA113" s="33" t="n">
        <v>7</v>
      </c>
      <c r="HB113" s="34" t="n">
        <v>8.13666666666667</v>
      </c>
      <c r="HC113" s="35" t="n">
        <v>3.70592810457517</v>
      </c>
      <c r="HD113" s="33"/>
      <c r="HE113" s="34"/>
      <c r="HF113" s="35"/>
    </row>
    <row r="114" customFormat="false" ht="15" hidden="false" customHeight="false" outlineLevel="0" collapsed="false">
      <c r="A114" s="30" t="n">
        <v>1641</v>
      </c>
      <c r="B114" s="33" t="n">
        <v>22</v>
      </c>
      <c r="C114" s="34" t="n">
        <v>10.83646025728</v>
      </c>
      <c r="D114" s="35"/>
      <c r="E114" s="33" t="n">
        <v>22</v>
      </c>
      <c r="F114" s="34" t="n">
        <v>9.76781477252301</v>
      </c>
      <c r="G114" s="35"/>
      <c r="H114" s="33" t="n">
        <v>23</v>
      </c>
      <c r="I114" s="34" t="n">
        <v>20.619008</v>
      </c>
      <c r="J114" s="35"/>
      <c r="K114" s="33" t="n">
        <v>8</v>
      </c>
      <c r="L114" s="34" t="n">
        <v>9.56</v>
      </c>
      <c r="M114" s="35"/>
      <c r="N114" s="33" t="n">
        <v>16</v>
      </c>
      <c r="O114" s="34" t="n">
        <v>15.12</v>
      </c>
      <c r="P114" s="35" t="n">
        <v>2.43213793103449</v>
      </c>
      <c r="Q114" s="33" t="n">
        <v>8</v>
      </c>
      <c r="R114" s="34" t="n">
        <v>7.56</v>
      </c>
      <c r="S114" s="35" t="n">
        <v>4.11404429242972</v>
      </c>
      <c r="T114" s="33" t="n">
        <v>11</v>
      </c>
      <c r="U114" s="34" t="n">
        <v>19.27358208</v>
      </c>
      <c r="V114" s="35"/>
      <c r="W114" s="33" t="n">
        <v>18</v>
      </c>
      <c r="X114" s="34" t="n">
        <v>11.4</v>
      </c>
      <c r="Y114" s="35"/>
      <c r="Z114" s="33" t="n">
        <v>8</v>
      </c>
      <c r="AA114" s="34" t="n">
        <v>9.56</v>
      </c>
      <c r="AB114" s="35"/>
      <c r="AC114" s="33" t="n">
        <v>6</v>
      </c>
      <c r="AD114" s="34" t="n">
        <v>7.92</v>
      </c>
      <c r="AE114" s="35"/>
      <c r="AF114" s="33" t="n">
        <v>27</v>
      </c>
      <c r="AG114" s="34" t="n">
        <v>16.64</v>
      </c>
      <c r="AH114" s="35"/>
      <c r="AI114" s="33" t="n">
        <v>15</v>
      </c>
      <c r="AJ114" s="34" t="n">
        <v>10.8</v>
      </c>
      <c r="AK114" s="35"/>
      <c r="AL114" s="33"/>
      <c r="AM114" s="34"/>
      <c r="AN114" s="35"/>
      <c r="AO114" s="33" t="n">
        <v>35</v>
      </c>
      <c r="AP114" s="34" t="n">
        <v>38.58</v>
      </c>
      <c r="AQ114" s="35" t="n">
        <v>-5.52720430107527</v>
      </c>
      <c r="AR114" s="33"/>
      <c r="AS114" s="34"/>
      <c r="AT114" s="35"/>
      <c r="AU114" s="33"/>
      <c r="AV114" s="34"/>
      <c r="AW114" s="35"/>
      <c r="AX114" s="33"/>
      <c r="AY114" s="34"/>
      <c r="AZ114" s="35"/>
      <c r="BA114" s="33"/>
      <c r="BB114" s="34"/>
      <c r="BC114" s="35"/>
      <c r="BD114" s="33" t="n">
        <v>46</v>
      </c>
      <c r="BE114" s="34" t="n">
        <v>44.19</v>
      </c>
      <c r="BF114" s="35" t="n">
        <v>0.046023695932054</v>
      </c>
      <c r="BG114" s="33" t="n">
        <v>48</v>
      </c>
      <c r="BH114" s="34" t="n">
        <v>34.66</v>
      </c>
      <c r="BI114" s="35" t="n">
        <v>3.73006272812712</v>
      </c>
      <c r="BJ114" s="33" t="n">
        <v>20</v>
      </c>
      <c r="BK114" s="34" t="n">
        <v>16.8766666666667</v>
      </c>
      <c r="BL114" s="35" t="n">
        <v>-7.74889777532636</v>
      </c>
      <c r="BM114" s="33" t="n">
        <v>58.2</v>
      </c>
      <c r="BN114" s="34" t="n">
        <v>33.0053333333333</v>
      </c>
      <c r="BO114" s="35" t="n">
        <v>4.76627547370004</v>
      </c>
      <c r="BP114" s="33" t="n">
        <v>32</v>
      </c>
      <c r="BQ114" s="34" t="n">
        <v>35.7466666666667</v>
      </c>
      <c r="BR114" s="35" t="n">
        <v>-16.399047669351</v>
      </c>
      <c r="BS114" s="33" t="n">
        <v>40</v>
      </c>
      <c r="BT114" s="34" t="n">
        <v>16.5733333333333</v>
      </c>
      <c r="BU114" s="35" t="n">
        <v>-9.97910625744886</v>
      </c>
      <c r="BV114" s="33" t="n">
        <v>4</v>
      </c>
      <c r="BW114" s="34" t="n">
        <v>2</v>
      </c>
      <c r="BX114" s="35" t="n">
        <v>4.64398177921916</v>
      </c>
      <c r="BY114" s="33" t="n">
        <v>16</v>
      </c>
      <c r="BZ114" s="34" t="n">
        <v>4</v>
      </c>
      <c r="CA114" s="35" t="n">
        <v>0.938526994359387</v>
      </c>
      <c r="CB114" s="33"/>
      <c r="CC114" s="34"/>
      <c r="CD114" s="35"/>
      <c r="CE114" s="33" t="n">
        <v>11</v>
      </c>
      <c r="CF114" s="34" t="n">
        <v>11.2133333333333</v>
      </c>
      <c r="CG114" s="35" t="n">
        <v>-1.20866526610644</v>
      </c>
      <c r="CH114" s="33" t="n">
        <v>22</v>
      </c>
      <c r="CI114" s="34" t="n">
        <v>20.8166666666667</v>
      </c>
      <c r="CJ114" s="35" t="n">
        <v>-3.50945158516809</v>
      </c>
      <c r="CK114" s="33"/>
      <c r="CL114" s="34"/>
      <c r="CM114" s="35"/>
      <c r="CN114" s="33"/>
      <c r="CO114" s="34"/>
      <c r="CP114" s="35"/>
      <c r="CQ114" s="33"/>
      <c r="CR114" s="34"/>
      <c r="CS114" s="35"/>
      <c r="CT114" s="33"/>
      <c r="CU114" s="34"/>
      <c r="CV114" s="35"/>
      <c r="CW114" s="33"/>
      <c r="CX114" s="34"/>
      <c r="CY114" s="35"/>
      <c r="CZ114" s="33"/>
      <c r="DA114" s="34"/>
      <c r="DB114" s="35"/>
      <c r="DC114" s="33" t="n">
        <v>11</v>
      </c>
      <c r="DD114" s="34" t="n">
        <v>9.48333333333333</v>
      </c>
      <c r="DE114" s="35" t="n">
        <v>-0.588474230360044</v>
      </c>
      <c r="DF114" s="33" t="n">
        <v>13</v>
      </c>
      <c r="DG114" s="34" t="n">
        <v>12.5233333333333</v>
      </c>
      <c r="DH114" s="35" t="n">
        <v>-0.131812019996172</v>
      </c>
      <c r="DI114" s="33" t="n">
        <v>6</v>
      </c>
      <c r="DJ114" s="34" t="n">
        <v>9.79666666666667</v>
      </c>
      <c r="DK114" s="35" t="n">
        <v>-0.539013918666824</v>
      </c>
      <c r="DL114" s="33" t="n">
        <v>6.20024559060753</v>
      </c>
      <c r="DM114" s="34" t="n">
        <v>9.6516525046587</v>
      </c>
      <c r="DN114" s="35" t="n">
        <v>-1.29882702408115</v>
      </c>
      <c r="DO114" s="33" t="n">
        <v>2</v>
      </c>
      <c r="DP114" s="34" t="n">
        <v>0.703333333333333</v>
      </c>
      <c r="DQ114" s="35" t="n">
        <v>0.249190799396682</v>
      </c>
      <c r="DR114" s="33" t="n">
        <v>15</v>
      </c>
      <c r="DS114" s="34" t="n">
        <v>8.95666666666667</v>
      </c>
      <c r="DT114" s="35"/>
      <c r="DU114" s="33" t="n">
        <v>16</v>
      </c>
      <c r="DV114" s="34" t="n">
        <v>6.34666666666667</v>
      </c>
      <c r="DW114" s="35" t="n">
        <v>2.0309042745098</v>
      </c>
      <c r="DX114" s="33" t="n">
        <v>9</v>
      </c>
      <c r="DY114" s="34" t="n">
        <v>3.28333333333333</v>
      </c>
      <c r="DZ114" s="35"/>
      <c r="EA114" s="33" t="n">
        <v>9</v>
      </c>
      <c r="EB114" s="34" t="n">
        <v>7.29</v>
      </c>
      <c r="EC114" s="35" t="n">
        <v>-0.473582789910495</v>
      </c>
      <c r="ED114" s="33" t="n">
        <v>7</v>
      </c>
      <c r="EE114" s="34" t="n">
        <v>3.66</v>
      </c>
      <c r="EF114" s="35" t="n">
        <v>0.162427124183008</v>
      </c>
      <c r="EG114" s="33" t="n">
        <v>57</v>
      </c>
      <c r="EH114" s="34" t="n">
        <v>26.7833333333333</v>
      </c>
      <c r="EI114" s="35"/>
      <c r="EJ114" s="33" t="n">
        <v>48</v>
      </c>
      <c r="EK114" s="34" t="n">
        <v>35.4166666666667</v>
      </c>
      <c r="EL114" s="35"/>
      <c r="EM114" s="33" t="n">
        <v>0</v>
      </c>
      <c r="EN114" s="34" t="n">
        <v>11.58</v>
      </c>
      <c r="EO114" s="35" t="n">
        <v>8.66538977329001</v>
      </c>
      <c r="EP114" s="33"/>
      <c r="EQ114" s="34"/>
      <c r="ER114" s="35"/>
      <c r="ES114" s="33" t="n">
        <v>21</v>
      </c>
      <c r="ET114" s="34" t="n">
        <v>16.6133333333333</v>
      </c>
      <c r="EU114" s="35" t="n">
        <v>5.75127333333333</v>
      </c>
      <c r="EV114" s="33" t="n">
        <v>20</v>
      </c>
      <c r="EW114" s="34" t="n">
        <v>14.0166666666667</v>
      </c>
      <c r="EX114" s="35" t="n">
        <v>1.30304411764706</v>
      </c>
      <c r="EY114" s="33" t="n">
        <v>11</v>
      </c>
      <c r="EZ114" s="34" t="n">
        <v>11.83</v>
      </c>
      <c r="FA114" s="35" t="n">
        <v>-3.96854650509546</v>
      </c>
      <c r="FB114" s="33" t="n">
        <v>16</v>
      </c>
      <c r="FC114" s="34" t="n">
        <v>7.28</v>
      </c>
      <c r="FD114" s="35" t="n">
        <v>1.43628267973857</v>
      </c>
      <c r="FE114" s="33" t="n">
        <v>7</v>
      </c>
      <c r="FF114" s="34" t="n">
        <v>6.03333333333333</v>
      </c>
      <c r="FG114" s="35" t="n">
        <v>-1.34927751280692</v>
      </c>
      <c r="FH114" s="33" t="n">
        <v>58</v>
      </c>
      <c r="FI114" s="34" t="n">
        <v>71.3633333333333</v>
      </c>
      <c r="FJ114" s="35" t="n">
        <v>-19.133615819209</v>
      </c>
      <c r="FK114" s="33" t="n">
        <v>5</v>
      </c>
      <c r="FL114" s="34" t="n">
        <v>7.16333333333333</v>
      </c>
      <c r="FM114" s="35" t="n">
        <v>1.43996365108543</v>
      </c>
      <c r="FN114" s="33" t="n">
        <v>3</v>
      </c>
      <c r="FO114" s="34" t="n">
        <v>2.92</v>
      </c>
      <c r="FP114" s="35" t="n">
        <v>-0.48984339190222</v>
      </c>
      <c r="FQ114" s="33" t="n">
        <v>4</v>
      </c>
      <c r="FR114" s="34" t="n">
        <v>2.15666666666667</v>
      </c>
      <c r="FS114" s="35" t="n">
        <v>-0.524577883083952</v>
      </c>
      <c r="FT114" s="33"/>
      <c r="FU114" s="34"/>
      <c r="FV114" s="35"/>
      <c r="FW114" s="33" t="n">
        <v>5</v>
      </c>
      <c r="FX114" s="34" t="n">
        <v>4.21</v>
      </c>
      <c r="FY114" s="35" t="n">
        <v>-0.938920278637771</v>
      </c>
      <c r="FZ114" s="33"/>
      <c r="GA114" s="34"/>
      <c r="GB114" s="35"/>
      <c r="GC114" s="33"/>
      <c r="GD114" s="34"/>
      <c r="GE114" s="35"/>
      <c r="GF114" s="33" t="n">
        <v>53</v>
      </c>
      <c r="GG114" s="34" t="n">
        <v>53</v>
      </c>
      <c r="GH114" s="35" t="n">
        <v>20.9875619047619</v>
      </c>
      <c r="GI114" s="33" t="n">
        <v>14</v>
      </c>
      <c r="GJ114" s="34" t="n">
        <v>11.1533333333333</v>
      </c>
      <c r="GK114" s="35" t="n">
        <v>-3.34416267345066</v>
      </c>
      <c r="GL114" s="33" t="n">
        <v>18</v>
      </c>
      <c r="GM114" s="34" t="n">
        <v>5.79666666666667</v>
      </c>
      <c r="GN114" s="35" t="n">
        <v>1.1998641748366</v>
      </c>
      <c r="GO114" s="33" t="n">
        <v>19</v>
      </c>
      <c r="GP114" s="34" t="n">
        <v>18.68</v>
      </c>
      <c r="GQ114" s="35" t="n">
        <v>2.95774346454839</v>
      </c>
      <c r="GR114" s="33" t="n">
        <v>58</v>
      </c>
      <c r="GS114" s="34" t="n">
        <v>35.6033333333333</v>
      </c>
      <c r="GT114" s="35" t="n">
        <v>11.764535854063</v>
      </c>
      <c r="GU114" s="33" t="n">
        <v>12.2928</v>
      </c>
      <c r="GV114" s="34" t="n">
        <v>20.0285013333333</v>
      </c>
      <c r="GW114" s="35" t="n">
        <v>5.18210676783651</v>
      </c>
      <c r="GX114" s="33" t="n">
        <v>14</v>
      </c>
      <c r="GY114" s="34" t="n">
        <v>8.97551163733333</v>
      </c>
      <c r="GZ114" s="35" t="n">
        <v>0.827654843431556</v>
      </c>
      <c r="HA114" s="33" t="n">
        <v>21</v>
      </c>
      <c r="HB114" s="34" t="n">
        <v>11.07</v>
      </c>
      <c r="HC114" s="35" t="n">
        <v>3.70592810457517</v>
      </c>
      <c r="HD114" s="33"/>
      <c r="HE114" s="34"/>
      <c r="HF114" s="35"/>
    </row>
    <row r="115" customFormat="false" ht="15" hidden="false" customHeight="false" outlineLevel="0" collapsed="false">
      <c r="A115" s="30" t="n">
        <v>1642</v>
      </c>
      <c r="B115" s="33" t="n">
        <v>16</v>
      </c>
      <c r="C115" s="34" t="n">
        <v>10.8627035477333</v>
      </c>
      <c r="D115" s="35"/>
      <c r="E115" s="33" t="n">
        <v>31</v>
      </c>
      <c r="F115" s="34" t="n">
        <v>9.75626386243584</v>
      </c>
      <c r="G115" s="35"/>
      <c r="H115" s="33" t="n">
        <v>30</v>
      </c>
      <c r="I115" s="34" t="n">
        <v>20.95584</v>
      </c>
      <c r="J115" s="35"/>
      <c r="K115" s="33" t="n">
        <v>18</v>
      </c>
      <c r="L115" s="34" t="n">
        <v>8.76</v>
      </c>
      <c r="M115" s="35"/>
      <c r="N115" s="33" t="n">
        <v>13</v>
      </c>
      <c r="O115" s="34" t="n">
        <v>15.16</v>
      </c>
      <c r="P115" s="35" t="n">
        <v>2.43213793103449</v>
      </c>
      <c r="Q115" s="33" t="n">
        <v>5</v>
      </c>
      <c r="R115" s="34" t="n">
        <v>2.6</v>
      </c>
      <c r="S115" s="35" t="n">
        <v>4.11404429242972</v>
      </c>
      <c r="T115" s="33" t="n">
        <v>20</v>
      </c>
      <c r="U115" s="34" t="n">
        <v>19.0813184</v>
      </c>
      <c r="V115" s="35"/>
      <c r="W115" s="33" t="n">
        <v>18</v>
      </c>
      <c r="X115" s="34" t="n">
        <v>22.6</v>
      </c>
      <c r="Y115" s="35"/>
      <c r="Z115" s="33" t="n">
        <v>11</v>
      </c>
      <c r="AA115" s="34" t="n">
        <v>5</v>
      </c>
      <c r="AB115" s="35"/>
      <c r="AC115" s="33" t="n">
        <v>13</v>
      </c>
      <c r="AD115" s="34" t="n">
        <v>7.16</v>
      </c>
      <c r="AE115" s="35"/>
      <c r="AF115" s="33" t="n">
        <v>35</v>
      </c>
      <c r="AG115" s="34" t="n">
        <v>19.2</v>
      </c>
      <c r="AH115" s="35"/>
      <c r="AI115" s="33" t="n">
        <v>12</v>
      </c>
      <c r="AJ115" s="34" t="n">
        <v>8.84</v>
      </c>
      <c r="AK115" s="35"/>
      <c r="AL115" s="33"/>
      <c r="AM115" s="34"/>
      <c r="AN115" s="35"/>
      <c r="AO115" s="33" t="n">
        <v>35</v>
      </c>
      <c r="AP115" s="34" t="n">
        <v>48.7333333333333</v>
      </c>
      <c r="AQ115" s="35" t="n">
        <v>-5.52720430107527</v>
      </c>
      <c r="AR115" s="33"/>
      <c r="AS115" s="34"/>
      <c r="AT115" s="35"/>
      <c r="AU115" s="33"/>
      <c r="AV115" s="34"/>
      <c r="AW115" s="35"/>
      <c r="AX115" s="33"/>
      <c r="AY115" s="34"/>
      <c r="AZ115" s="35"/>
      <c r="BA115" s="33"/>
      <c r="BB115" s="34"/>
      <c r="BC115" s="35"/>
      <c r="BD115" s="33" t="n">
        <v>33</v>
      </c>
      <c r="BE115" s="34" t="n">
        <v>28.9133333333333</v>
      </c>
      <c r="BF115" s="35" t="n">
        <v>0.046023695932054</v>
      </c>
      <c r="BG115" s="33" t="n">
        <v>53</v>
      </c>
      <c r="BH115" s="34" t="n">
        <v>30.05</v>
      </c>
      <c r="BI115" s="35" t="n">
        <v>3.73006272812712</v>
      </c>
      <c r="BJ115" s="33" t="n">
        <v>27</v>
      </c>
      <c r="BK115" s="34" t="n">
        <v>23.1266666666667</v>
      </c>
      <c r="BL115" s="35" t="n">
        <v>-7.74889777532636</v>
      </c>
      <c r="BM115" s="33" t="n">
        <v>57.64</v>
      </c>
      <c r="BN115" s="34" t="n">
        <v>29.6750666666667</v>
      </c>
      <c r="BO115" s="35" t="n">
        <v>4.76627547370004</v>
      </c>
      <c r="BP115" s="33" t="n">
        <v>37</v>
      </c>
      <c r="BQ115" s="34" t="n">
        <v>47.2866666666667</v>
      </c>
      <c r="BR115" s="35" t="n">
        <v>-16.399047669351</v>
      </c>
      <c r="BS115" s="33" t="n">
        <v>34</v>
      </c>
      <c r="BT115" s="34" t="n">
        <v>20.5666666666667</v>
      </c>
      <c r="BU115" s="35" t="n">
        <v>-9.97910625744886</v>
      </c>
      <c r="BV115" s="33" t="n">
        <v>9</v>
      </c>
      <c r="BW115" s="34" t="n">
        <v>2</v>
      </c>
      <c r="BX115" s="35" t="n">
        <v>4.64398177921916</v>
      </c>
      <c r="BY115" s="33" t="n">
        <v>14</v>
      </c>
      <c r="BZ115" s="34" t="n">
        <v>5</v>
      </c>
      <c r="CA115" s="35" t="n">
        <v>0.938526994359387</v>
      </c>
      <c r="CB115" s="33"/>
      <c r="CC115" s="34"/>
      <c r="CD115" s="35"/>
      <c r="CE115" s="33" t="n">
        <v>17</v>
      </c>
      <c r="CF115" s="34" t="n">
        <v>18.1433333333333</v>
      </c>
      <c r="CG115" s="35" t="n">
        <v>-1.20866526610644</v>
      </c>
      <c r="CH115" s="33" t="n">
        <v>28</v>
      </c>
      <c r="CI115" s="34" t="n">
        <v>17.5733333333333</v>
      </c>
      <c r="CJ115" s="35" t="n">
        <v>-3.50945158516809</v>
      </c>
      <c r="CK115" s="33"/>
      <c r="CL115" s="34"/>
      <c r="CM115" s="35"/>
      <c r="CN115" s="33"/>
      <c r="CO115" s="34"/>
      <c r="CP115" s="35"/>
      <c r="CQ115" s="33"/>
      <c r="CR115" s="34"/>
      <c r="CS115" s="35"/>
      <c r="CT115" s="33"/>
      <c r="CU115" s="34"/>
      <c r="CV115" s="35"/>
      <c r="CW115" s="33"/>
      <c r="CX115" s="34"/>
      <c r="CY115" s="35"/>
      <c r="CZ115" s="33"/>
      <c r="DA115" s="34"/>
      <c r="DB115" s="35"/>
      <c r="DC115" s="33" t="n">
        <v>11</v>
      </c>
      <c r="DD115" s="34" t="n">
        <v>4.43</v>
      </c>
      <c r="DE115" s="35" t="n">
        <v>-0.588474230360044</v>
      </c>
      <c r="DF115" s="33" t="n">
        <v>6</v>
      </c>
      <c r="DG115" s="34" t="n">
        <v>11.17</v>
      </c>
      <c r="DH115" s="35" t="n">
        <v>-0.131812019996172</v>
      </c>
      <c r="DI115" s="33" t="n">
        <v>2</v>
      </c>
      <c r="DJ115" s="34" t="n">
        <v>2.25</v>
      </c>
      <c r="DK115" s="35" t="n">
        <v>-0.539013918666824</v>
      </c>
      <c r="DL115" s="33" t="n">
        <v>6.20027353748808</v>
      </c>
      <c r="DM115" s="34" t="n">
        <v>9.64934430711246</v>
      </c>
      <c r="DN115" s="35" t="n">
        <v>-1.29882702408115</v>
      </c>
      <c r="DO115" s="33" t="n">
        <v>3</v>
      </c>
      <c r="DP115" s="34" t="n">
        <v>0.8</v>
      </c>
      <c r="DQ115" s="35" t="n">
        <v>0.249190799396682</v>
      </c>
      <c r="DR115" s="33" t="n">
        <v>16</v>
      </c>
      <c r="DS115" s="34" t="n">
        <v>12.5033333333333</v>
      </c>
      <c r="DT115" s="35"/>
      <c r="DU115" s="33" t="n">
        <v>9</v>
      </c>
      <c r="DV115" s="34" t="n">
        <v>5.33</v>
      </c>
      <c r="DW115" s="35" t="n">
        <v>2.0309042745098</v>
      </c>
      <c r="DX115" s="33" t="n">
        <v>3</v>
      </c>
      <c r="DY115" s="34" t="n">
        <v>2.33</v>
      </c>
      <c r="DZ115" s="35"/>
      <c r="EA115" s="33" t="n">
        <v>7</v>
      </c>
      <c r="EB115" s="34" t="n">
        <v>3.16333333333333</v>
      </c>
      <c r="EC115" s="35" t="n">
        <v>-0.473582789910495</v>
      </c>
      <c r="ED115" s="33" t="n">
        <v>7</v>
      </c>
      <c r="EE115" s="34" t="n">
        <v>7.44</v>
      </c>
      <c r="EF115" s="35" t="n">
        <v>0.162427124183008</v>
      </c>
      <c r="EG115" s="33" t="n">
        <v>49</v>
      </c>
      <c r="EH115" s="34" t="n">
        <v>21.5133333333333</v>
      </c>
      <c r="EI115" s="35"/>
      <c r="EJ115" s="33" t="n">
        <v>62</v>
      </c>
      <c r="EK115" s="34" t="n">
        <v>37.3033333333333</v>
      </c>
      <c r="EL115" s="35"/>
      <c r="EM115" s="33" t="n">
        <v>0</v>
      </c>
      <c r="EN115" s="34" t="n">
        <v>0.35</v>
      </c>
      <c r="EO115" s="35" t="n">
        <v>8.66538977329001</v>
      </c>
      <c r="EP115" s="33"/>
      <c r="EQ115" s="34"/>
      <c r="ER115" s="35"/>
      <c r="ES115" s="33" t="n">
        <v>23</v>
      </c>
      <c r="ET115" s="34" t="n">
        <v>16.12</v>
      </c>
      <c r="EU115" s="35" t="n">
        <v>5.75127333333333</v>
      </c>
      <c r="EV115" s="33" t="n">
        <v>16</v>
      </c>
      <c r="EW115" s="34" t="n">
        <v>12.42</v>
      </c>
      <c r="EX115" s="35" t="n">
        <v>1.30304411764706</v>
      </c>
      <c r="EY115" s="33" t="n">
        <v>10</v>
      </c>
      <c r="EZ115" s="34" t="n">
        <v>17.5766666666667</v>
      </c>
      <c r="FA115" s="35" t="n">
        <v>-3.96854650509546</v>
      </c>
      <c r="FB115" s="33" t="n">
        <v>12</v>
      </c>
      <c r="FC115" s="34" t="n">
        <v>6.62</v>
      </c>
      <c r="FD115" s="35" t="n">
        <v>1.43628267973857</v>
      </c>
      <c r="FE115" s="33" t="n">
        <v>5</v>
      </c>
      <c r="FF115" s="34" t="n">
        <v>2.74</v>
      </c>
      <c r="FG115" s="35" t="n">
        <v>-1.34927751280692</v>
      </c>
      <c r="FH115" s="33" t="n">
        <v>62</v>
      </c>
      <c r="FI115" s="34" t="n">
        <v>61.8066666666667</v>
      </c>
      <c r="FJ115" s="35" t="n">
        <v>-19.133615819209</v>
      </c>
      <c r="FK115" s="33" t="n">
        <v>9</v>
      </c>
      <c r="FL115" s="34" t="n">
        <v>8.59</v>
      </c>
      <c r="FM115" s="35" t="n">
        <v>1.43996365108543</v>
      </c>
      <c r="FN115" s="33" t="n">
        <v>7</v>
      </c>
      <c r="FO115" s="34" t="n">
        <v>3.7</v>
      </c>
      <c r="FP115" s="35" t="n">
        <v>-0.48984339190222</v>
      </c>
      <c r="FQ115" s="33" t="n">
        <v>4</v>
      </c>
      <c r="FR115" s="34" t="n">
        <v>3.24</v>
      </c>
      <c r="FS115" s="35" t="n">
        <v>-0.524577883083952</v>
      </c>
      <c r="FT115" s="33"/>
      <c r="FU115" s="34"/>
      <c r="FV115" s="35"/>
      <c r="FW115" s="33" t="n">
        <v>3</v>
      </c>
      <c r="FX115" s="34" t="n">
        <v>9.7</v>
      </c>
      <c r="FY115" s="35" t="n">
        <v>-0.938920278637771</v>
      </c>
      <c r="FZ115" s="33"/>
      <c r="GA115" s="34"/>
      <c r="GB115" s="35"/>
      <c r="GC115" s="33"/>
      <c r="GD115" s="34"/>
      <c r="GE115" s="35"/>
      <c r="GF115" s="33" t="n">
        <v>58</v>
      </c>
      <c r="GG115" s="34" t="n">
        <v>43</v>
      </c>
      <c r="GH115" s="35" t="n">
        <v>20.9875619047619</v>
      </c>
      <c r="GI115" s="33" t="n">
        <v>6</v>
      </c>
      <c r="GJ115" s="34" t="n">
        <v>13.2733333333333</v>
      </c>
      <c r="GK115" s="35" t="n">
        <v>-3.34416267345066</v>
      </c>
      <c r="GL115" s="33" t="n">
        <v>13</v>
      </c>
      <c r="GM115" s="34" t="n">
        <v>9.07333333333333</v>
      </c>
      <c r="GN115" s="35" t="n">
        <v>1.1998641748366</v>
      </c>
      <c r="GO115" s="33" t="n">
        <v>39</v>
      </c>
      <c r="GP115" s="34" t="n">
        <v>30.2833333333333</v>
      </c>
      <c r="GQ115" s="35" t="n">
        <v>2.95774346454839</v>
      </c>
      <c r="GR115" s="33" t="n">
        <v>53</v>
      </c>
      <c r="GS115" s="34" t="n">
        <v>37.7966666666667</v>
      </c>
      <c r="GT115" s="35" t="n">
        <v>11.764535854063</v>
      </c>
      <c r="GU115" s="33" t="n">
        <v>11.35136</v>
      </c>
      <c r="GV115" s="34" t="n">
        <v>13.7828682666667</v>
      </c>
      <c r="GW115" s="35" t="n">
        <v>5.18210676783651</v>
      </c>
      <c r="GX115" s="33" t="n">
        <v>6</v>
      </c>
      <c r="GY115" s="34" t="n">
        <v>7.88484547413333</v>
      </c>
      <c r="GZ115" s="35" t="n">
        <v>0.827654843431556</v>
      </c>
      <c r="HA115" s="33" t="n">
        <v>19</v>
      </c>
      <c r="HB115" s="34" t="n">
        <v>10.8433333333333</v>
      </c>
      <c r="HC115" s="35" t="n">
        <v>3.70592810457517</v>
      </c>
      <c r="HD115" s="33"/>
      <c r="HE115" s="34"/>
      <c r="HF115" s="35"/>
    </row>
    <row r="116" customFormat="false" ht="15" hidden="false" customHeight="false" outlineLevel="0" collapsed="false">
      <c r="A116" s="30" t="n">
        <v>1643</v>
      </c>
      <c r="B116" s="33" t="n">
        <v>13</v>
      </c>
      <c r="C116" s="34" t="n">
        <v>10.7880751786667</v>
      </c>
      <c r="D116" s="35"/>
      <c r="E116" s="33" t="n">
        <v>25</v>
      </c>
      <c r="F116" s="34" t="n">
        <v>9.7106128453632</v>
      </c>
      <c r="G116" s="35"/>
      <c r="H116" s="33" t="n">
        <v>22</v>
      </c>
      <c r="I116" s="34" t="n">
        <v>20.4032</v>
      </c>
      <c r="J116" s="35"/>
      <c r="K116" s="33" t="n">
        <v>9</v>
      </c>
      <c r="L116" s="34" t="n">
        <v>6.88</v>
      </c>
      <c r="M116" s="35"/>
      <c r="N116" s="33" t="n">
        <v>15</v>
      </c>
      <c r="O116" s="34" t="n">
        <v>13.8</v>
      </c>
      <c r="P116" s="35" t="n">
        <v>2.43213793103449</v>
      </c>
      <c r="Q116" s="33" t="n">
        <v>6</v>
      </c>
      <c r="R116" s="34" t="n">
        <v>1.92</v>
      </c>
      <c r="S116" s="35" t="n">
        <v>4.11404429242972</v>
      </c>
      <c r="T116" s="33" t="n">
        <v>16</v>
      </c>
      <c r="U116" s="34" t="n">
        <v>18.834432</v>
      </c>
      <c r="V116" s="35"/>
      <c r="W116" s="33" t="n">
        <v>28</v>
      </c>
      <c r="X116" s="34" t="n">
        <v>18</v>
      </c>
      <c r="Y116" s="35"/>
      <c r="Z116" s="33" t="n">
        <v>15</v>
      </c>
      <c r="AA116" s="34" t="n">
        <v>5</v>
      </c>
      <c r="AB116" s="35"/>
      <c r="AC116" s="33" t="n">
        <v>13</v>
      </c>
      <c r="AD116" s="34" t="n">
        <v>5.16</v>
      </c>
      <c r="AE116" s="35"/>
      <c r="AF116" s="33" t="n">
        <v>27</v>
      </c>
      <c r="AG116" s="34" t="n">
        <v>10.64</v>
      </c>
      <c r="AH116" s="35"/>
      <c r="AI116" s="33" t="n">
        <v>23</v>
      </c>
      <c r="AJ116" s="34" t="n">
        <v>24.36</v>
      </c>
      <c r="AK116" s="35"/>
      <c r="AL116" s="33"/>
      <c r="AM116" s="34"/>
      <c r="AN116" s="35"/>
      <c r="AO116" s="33" t="n">
        <v>29</v>
      </c>
      <c r="AP116" s="34" t="n">
        <v>21.9366666666667</v>
      </c>
      <c r="AQ116" s="35" t="n">
        <v>-5.52720430107527</v>
      </c>
      <c r="AR116" s="33"/>
      <c r="AS116" s="34"/>
      <c r="AT116" s="35"/>
      <c r="AU116" s="33"/>
      <c r="AV116" s="34"/>
      <c r="AW116" s="35"/>
      <c r="AX116" s="33"/>
      <c r="AY116" s="34"/>
      <c r="AZ116" s="35"/>
      <c r="BA116" s="33"/>
      <c r="BB116" s="34"/>
      <c r="BC116" s="35"/>
      <c r="BD116" s="33" t="n">
        <v>56</v>
      </c>
      <c r="BE116" s="34" t="n">
        <v>27.0266666666667</v>
      </c>
      <c r="BF116" s="35" t="n">
        <v>0.046023695932054</v>
      </c>
      <c r="BG116" s="33" t="n">
        <v>37</v>
      </c>
      <c r="BH116" s="34" t="n">
        <v>28.5233333333333</v>
      </c>
      <c r="BI116" s="35" t="n">
        <v>3.73006272812712</v>
      </c>
      <c r="BJ116" s="33" t="n">
        <v>14</v>
      </c>
      <c r="BK116" s="34" t="n">
        <v>29.0666666666667</v>
      </c>
      <c r="BL116" s="35" t="n">
        <v>-7.74889777532636</v>
      </c>
      <c r="BM116" s="33" t="n">
        <v>60.168</v>
      </c>
      <c r="BN116" s="34" t="n">
        <v>27.0827466666667</v>
      </c>
      <c r="BO116" s="35" t="n">
        <v>4.76627547370004</v>
      </c>
      <c r="BP116" s="33" t="n">
        <v>29</v>
      </c>
      <c r="BQ116" s="34" t="n">
        <v>49.3933333333333</v>
      </c>
      <c r="BR116" s="35" t="n">
        <v>-16.399047669351</v>
      </c>
      <c r="BS116" s="33" t="n">
        <v>40</v>
      </c>
      <c r="BT116" s="34" t="n">
        <v>29.4433333333333</v>
      </c>
      <c r="BU116" s="35" t="n">
        <v>-9.97910625744886</v>
      </c>
      <c r="BV116" s="33" t="n">
        <v>6</v>
      </c>
      <c r="BW116" s="34" t="n">
        <v>6</v>
      </c>
      <c r="BX116" s="35" t="n">
        <v>4.64398177921916</v>
      </c>
      <c r="BY116" s="33" t="n">
        <v>11</v>
      </c>
      <c r="BZ116" s="34" t="n">
        <v>12</v>
      </c>
      <c r="CA116" s="35" t="n">
        <v>0.938526994359387</v>
      </c>
      <c r="CB116" s="33"/>
      <c r="CC116" s="34"/>
      <c r="CD116" s="35"/>
      <c r="CE116" s="33" t="n">
        <v>17</v>
      </c>
      <c r="CF116" s="34" t="n">
        <v>8.19333333333333</v>
      </c>
      <c r="CG116" s="35" t="n">
        <v>-1.20866526610644</v>
      </c>
      <c r="CH116" s="33" t="n">
        <v>17</v>
      </c>
      <c r="CI116" s="34" t="n">
        <v>28.7166666666667</v>
      </c>
      <c r="CJ116" s="35" t="n">
        <v>-3.50945158516809</v>
      </c>
      <c r="CK116" s="33"/>
      <c r="CL116" s="34"/>
      <c r="CM116" s="35"/>
      <c r="CN116" s="33"/>
      <c r="CO116" s="34"/>
      <c r="CP116" s="35"/>
      <c r="CQ116" s="33"/>
      <c r="CR116" s="34"/>
      <c r="CS116" s="35"/>
      <c r="CT116" s="33"/>
      <c r="CU116" s="34"/>
      <c r="CV116" s="35"/>
      <c r="CW116" s="33"/>
      <c r="CX116" s="34"/>
      <c r="CY116" s="35"/>
      <c r="CZ116" s="33"/>
      <c r="DA116" s="34"/>
      <c r="DB116" s="35"/>
      <c r="DC116" s="33" t="n">
        <v>10</v>
      </c>
      <c r="DD116" s="34" t="n">
        <v>6.20333333333333</v>
      </c>
      <c r="DE116" s="35" t="n">
        <v>-0.588474230360044</v>
      </c>
      <c r="DF116" s="33" t="n">
        <v>11</v>
      </c>
      <c r="DG116" s="34" t="n">
        <v>17.5633333333333</v>
      </c>
      <c r="DH116" s="35" t="n">
        <v>-0.131812019996172</v>
      </c>
      <c r="DI116" s="33" t="n">
        <v>7</v>
      </c>
      <c r="DJ116" s="34" t="n">
        <v>3.87333333333333</v>
      </c>
      <c r="DK116" s="35" t="n">
        <v>-0.539013918666824</v>
      </c>
      <c r="DL116" s="33" t="n">
        <v>6.20007182509654</v>
      </c>
      <c r="DM116" s="34" t="n">
        <v>9.64999435003072</v>
      </c>
      <c r="DN116" s="35" t="n">
        <v>-1.29882702408115</v>
      </c>
      <c r="DO116" s="33" t="n">
        <v>1</v>
      </c>
      <c r="DP116" s="34" t="n">
        <v>3.51</v>
      </c>
      <c r="DQ116" s="35" t="n">
        <v>0.249190799396682</v>
      </c>
      <c r="DR116" s="33" t="n">
        <v>10</v>
      </c>
      <c r="DS116" s="34" t="n">
        <v>17.7666666666667</v>
      </c>
      <c r="DT116" s="35"/>
      <c r="DU116" s="33" t="n">
        <v>18</v>
      </c>
      <c r="DV116" s="34" t="n">
        <v>6.86333333333333</v>
      </c>
      <c r="DW116" s="35" t="n">
        <v>2.0309042745098</v>
      </c>
      <c r="DX116" s="33" t="n">
        <v>7</v>
      </c>
      <c r="DY116" s="34" t="n">
        <v>7.93</v>
      </c>
      <c r="DZ116" s="35"/>
      <c r="EA116" s="33" t="n">
        <v>14</v>
      </c>
      <c r="EB116" s="34" t="n">
        <v>9.35666666666667</v>
      </c>
      <c r="EC116" s="35" t="n">
        <v>-0.473582789910495</v>
      </c>
      <c r="ED116" s="33" t="n">
        <v>9</v>
      </c>
      <c r="EE116" s="34" t="n">
        <v>2.61333333333333</v>
      </c>
      <c r="EF116" s="35" t="n">
        <v>0.162427124183008</v>
      </c>
      <c r="EG116" s="33" t="n">
        <v>51</v>
      </c>
      <c r="EH116" s="34" t="n">
        <v>26.7</v>
      </c>
      <c r="EI116" s="35"/>
      <c r="EJ116" s="33" t="n">
        <v>59</v>
      </c>
      <c r="EK116" s="34" t="n">
        <v>38.7233333333333</v>
      </c>
      <c r="EL116" s="35"/>
      <c r="EM116" s="33" t="n">
        <v>0</v>
      </c>
      <c r="EN116" s="34" t="n">
        <v>0</v>
      </c>
      <c r="EO116" s="35" t="n">
        <v>8.66538977329001</v>
      </c>
      <c r="EP116" s="33"/>
      <c r="EQ116" s="34"/>
      <c r="ER116" s="35"/>
      <c r="ES116" s="33" t="n">
        <v>21</v>
      </c>
      <c r="ET116" s="34" t="n">
        <v>12.8766666666667</v>
      </c>
      <c r="EU116" s="35" t="n">
        <v>5.75127333333333</v>
      </c>
      <c r="EV116" s="33" t="n">
        <v>19</v>
      </c>
      <c r="EW116" s="34" t="n">
        <v>8.6</v>
      </c>
      <c r="EX116" s="35" t="n">
        <v>1.30304411764706</v>
      </c>
      <c r="EY116" s="33" t="n">
        <v>15</v>
      </c>
      <c r="EZ116" s="34" t="n">
        <v>17.0633333333333</v>
      </c>
      <c r="FA116" s="35" t="n">
        <v>-3.96854650509546</v>
      </c>
      <c r="FB116" s="33" t="n">
        <v>11</v>
      </c>
      <c r="FC116" s="34" t="n">
        <v>4.795</v>
      </c>
      <c r="FD116" s="35" t="n">
        <v>1.43628267973857</v>
      </c>
      <c r="FE116" s="33" t="n">
        <v>6</v>
      </c>
      <c r="FF116" s="34" t="n">
        <v>2.83666666666667</v>
      </c>
      <c r="FG116" s="35" t="n">
        <v>-1.34927751280692</v>
      </c>
      <c r="FH116" s="33" t="n">
        <v>58</v>
      </c>
      <c r="FI116" s="34" t="n">
        <v>78.4933333333333</v>
      </c>
      <c r="FJ116" s="35" t="n">
        <v>-19.133615819209</v>
      </c>
      <c r="FK116" s="33" t="n">
        <v>10</v>
      </c>
      <c r="FL116" s="34" t="n">
        <v>9.80666666666667</v>
      </c>
      <c r="FM116" s="35" t="n">
        <v>1.43996365108543</v>
      </c>
      <c r="FN116" s="33" t="n">
        <v>5</v>
      </c>
      <c r="FO116" s="34" t="n">
        <v>3.50333333333333</v>
      </c>
      <c r="FP116" s="35" t="n">
        <v>-0.48984339190222</v>
      </c>
      <c r="FQ116" s="33" t="n">
        <v>3</v>
      </c>
      <c r="FR116" s="34" t="n">
        <v>2.02666666666667</v>
      </c>
      <c r="FS116" s="35" t="n">
        <v>-0.524577883083952</v>
      </c>
      <c r="FT116" s="33"/>
      <c r="FU116" s="34"/>
      <c r="FV116" s="35"/>
      <c r="FW116" s="33" t="n">
        <v>8</v>
      </c>
      <c r="FX116" s="34" t="n">
        <v>9.18</v>
      </c>
      <c r="FY116" s="35" t="n">
        <v>-0.938920278637771</v>
      </c>
      <c r="FZ116" s="33"/>
      <c r="GA116" s="34"/>
      <c r="GB116" s="35"/>
      <c r="GC116" s="33"/>
      <c r="GD116" s="34"/>
      <c r="GE116" s="35"/>
      <c r="GF116" s="33" t="n">
        <v>62</v>
      </c>
      <c r="GG116" s="34" t="n">
        <v>60</v>
      </c>
      <c r="GH116" s="35" t="n">
        <v>20.9875619047619</v>
      </c>
      <c r="GI116" s="33" t="n">
        <v>32</v>
      </c>
      <c r="GJ116" s="34" t="n">
        <v>10.52</v>
      </c>
      <c r="GK116" s="35" t="n">
        <v>-3.34416267345066</v>
      </c>
      <c r="GL116" s="33" t="n">
        <v>12</v>
      </c>
      <c r="GM116" s="34" t="n">
        <v>10.1766666666667</v>
      </c>
      <c r="GN116" s="35" t="n">
        <v>1.1998641748366</v>
      </c>
      <c r="GO116" s="33" t="n">
        <v>26</v>
      </c>
      <c r="GP116" s="34" t="n">
        <v>24.8</v>
      </c>
      <c r="GQ116" s="35" t="n">
        <v>2.95774346454839</v>
      </c>
      <c r="GR116" s="33" t="n">
        <v>53</v>
      </c>
      <c r="GS116" s="34" t="n">
        <v>41.1033333333333</v>
      </c>
      <c r="GT116" s="35" t="n">
        <v>11.764535854063</v>
      </c>
      <c r="GU116" s="33" t="n">
        <v>12.621632</v>
      </c>
      <c r="GV116" s="34" t="n">
        <v>16.9847752533333</v>
      </c>
      <c r="GW116" s="35" t="n">
        <v>5.18210676783651</v>
      </c>
      <c r="GX116" s="33" t="n">
        <v>7</v>
      </c>
      <c r="GY116" s="34" t="n">
        <v>8.04646011733333</v>
      </c>
      <c r="GZ116" s="35" t="n">
        <v>0.827654843431556</v>
      </c>
      <c r="HA116" s="33" t="n">
        <v>20</v>
      </c>
      <c r="HB116" s="34" t="n">
        <v>7.83333333333333</v>
      </c>
      <c r="HC116" s="35" t="n">
        <v>3.70592810457517</v>
      </c>
      <c r="HD116" s="33"/>
      <c r="HE116" s="34"/>
      <c r="HF116" s="35"/>
    </row>
    <row r="117" customFormat="false" ht="15" hidden="false" customHeight="false" outlineLevel="0" collapsed="false">
      <c r="A117" s="30" t="n">
        <v>1644</v>
      </c>
      <c r="B117" s="33" t="n">
        <v>20</v>
      </c>
      <c r="C117" s="34" t="n">
        <v>10.66917376</v>
      </c>
      <c r="D117" s="35"/>
      <c r="E117" s="33" t="n">
        <v>27</v>
      </c>
      <c r="F117" s="34" t="n">
        <v>9.663838171136</v>
      </c>
      <c r="G117" s="35"/>
      <c r="H117" s="33" t="n">
        <v>32</v>
      </c>
      <c r="I117" s="34" t="n">
        <v>20.456</v>
      </c>
      <c r="J117" s="35"/>
      <c r="K117" s="33" t="n">
        <v>4</v>
      </c>
      <c r="L117" s="34" t="n">
        <v>1.28</v>
      </c>
      <c r="M117" s="35"/>
      <c r="N117" s="33" t="n">
        <v>13</v>
      </c>
      <c r="O117" s="34" t="n">
        <v>7.16</v>
      </c>
      <c r="P117" s="35" t="n">
        <v>2.43213793103449</v>
      </c>
      <c r="Q117" s="33" t="n">
        <v>8</v>
      </c>
      <c r="R117" s="34" t="n">
        <v>5.56</v>
      </c>
      <c r="S117" s="35" t="n">
        <v>4.11404429242972</v>
      </c>
      <c r="T117" s="33" t="n">
        <v>9</v>
      </c>
      <c r="U117" s="34" t="n">
        <v>18.69536</v>
      </c>
      <c r="V117" s="35"/>
      <c r="W117" s="33" t="n">
        <v>19</v>
      </c>
      <c r="X117" s="34" t="n">
        <v>10</v>
      </c>
      <c r="Y117" s="35"/>
      <c r="Z117" s="33" t="n">
        <v>11</v>
      </c>
      <c r="AA117" s="34" t="n">
        <v>15</v>
      </c>
      <c r="AB117" s="35"/>
      <c r="AC117" s="33" t="n">
        <v>7</v>
      </c>
      <c r="AD117" s="34" t="n">
        <v>10.24</v>
      </c>
      <c r="AE117" s="35"/>
      <c r="AF117" s="33" t="n">
        <v>30</v>
      </c>
      <c r="AG117" s="34" t="n">
        <v>21.6</v>
      </c>
      <c r="AH117" s="35"/>
      <c r="AI117" s="33" t="n">
        <v>9</v>
      </c>
      <c r="AJ117" s="34" t="n">
        <v>9.88</v>
      </c>
      <c r="AK117" s="35"/>
      <c r="AL117" s="33"/>
      <c r="AM117" s="34"/>
      <c r="AN117" s="35"/>
      <c r="AO117" s="33" t="n">
        <v>14</v>
      </c>
      <c r="AP117" s="34" t="n">
        <v>57.49</v>
      </c>
      <c r="AQ117" s="35" t="n">
        <v>-5.52720430107527</v>
      </c>
      <c r="AR117" s="33"/>
      <c r="AS117" s="34"/>
      <c r="AT117" s="35"/>
      <c r="AU117" s="33"/>
      <c r="AV117" s="34"/>
      <c r="AW117" s="35"/>
      <c r="AX117" s="33"/>
      <c r="AY117" s="34"/>
      <c r="AZ117" s="35"/>
      <c r="BA117" s="33"/>
      <c r="BB117" s="34"/>
      <c r="BC117" s="35"/>
      <c r="BD117" s="33" t="n">
        <v>48</v>
      </c>
      <c r="BE117" s="34" t="n">
        <v>37.89</v>
      </c>
      <c r="BF117" s="35" t="n">
        <v>0.046023695932054</v>
      </c>
      <c r="BG117" s="33" t="n">
        <v>36</v>
      </c>
      <c r="BH117" s="34" t="n">
        <v>32.77</v>
      </c>
      <c r="BI117" s="35" t="n">
        <v>3.73006272812712</v>
      </c>
      <c r="BJ117" s="33" t="n">
        <v>44</v>
      </c>
      <c r="BK117" s="34" t="n">
        <v>42.3566666666667</v>
      </c>
      <c r="BL117" s="35" t="n">
        <v>-7.74889777532636</v>
      </c>
      <c r="BM117" s="33" t="n">
        <v>59.4016</v>
      </c>
      <c r="BN117" s="34" t="n">
        <v>40.9279626666667</v>
      </c>
      <c r="BO117" s="35" t="n">
        <v>4.76627547370004</v>
      </c>
      <c r="BP117" s="33" t="n">
        <v>33</v>
      </c>
      <c r="BQ117" s="34" t="n">
        <v>48.5333333333333</v>
      </c>
      <c r="BR117" s="35" t="n">
        <v>-16.399047669351</v>
      </c>
      <c r="BS117" s="33" t="n">
        <v>26</v>
      </c>
      <c r="BT117" s="34" t="n">
        <v>20.23</v>
      </c>
      <c r="BU117" s="35" t="n">
        <v>-9.97910625744886</v>
      </c>
      <c r="BV117" s="33" t="n">
        <v>7</v>
      </c>
      <c r="BW117" s="34" t="n">
        <v>12</v>
      </c>
      <c r="BX117" s="35" t="n">
        <v>4.64398177921916</v>
      </c>
      <c r="BY117" s="33" t="n">
        <v>8</v>
      </c>
      <c r="BZ117" s="34" t="n">
        <v>3</v>
      </c>
      <c r="CA117" s="35" t="n">
        <v>0.938526994359387</v>
      </c>
      <c r="CB117" s="33"/>
      <c r="CC117" s="34"/>
      <c r="CD117" s="35"/>
      <c r="CE117" s="33" t="n">
        <v>15</v>
      </c>
      <c r="CF117" s="34" t="n">
        <v>13.86</v>
      </c>
      <c r="CG117" s="35" t="n">
        <v>-1.20866526610644</v>
      </c>
      <c r="CH117" s="33" t="n">
        <v>30</v>
      </c>
      <c r="CI117" s="34" t="n">
        <v>23.4766666666667</v>
      </c>
      <c r="CJ117" s="35" t="n">
        <v>-3.50945158516809</v>
      </c>
      <c r="CK117" s="33"/>
      <c r="CL117" s="34"/>
      <c r="CM117" s="35"/>
      <c r="CN117" s="33"/>
      <c r="CO117" s="34"/>
      <c r="CP117" s="35"/>
      <c r="CQ117" s="33"/>
      <c r="CR117" s="34"/>
      <c r="CS117" s="35"/>
      <c r="CT117" s="33"/>
      <c r="CU117" s="34"/>
      <c r="CV117" s="35"/>
      <c r="CW117" s="33"/>
      <c r="CX117" s="34"/>
      <c r="CY117" s="35"/>
      <c r="CZ117" s="33"/>
      <c r="DA117" s="34"/>
      <c r="DB117" s="35"/>
      <c r="DC117" s="33" t="n">
        <v>11</v>
      </c>
      <c r="DD117" s="34" t="n">
        <v>6.44333333333333</v>
      </c>
      <c r="DE117" s="35" t="n">
        <v>-0.588474230360044</v>
      </c>
      <c r="DF117" s="33" t="n">
        <v>27</v>
      </c>
      <c r="DG117" s="34" t="n">
        <v>15.98</v>
      </c>
      <c r="DH117" s="35" t="n">
        <v>-0.131812019996172</v>
      </c>
      <c r="DI117" s="33" t="n">
        <v>2</v>
      </c>
      <c r="DJ117" s="34" t="n">
        <v>2.14</v>
      </c>
      <c r="DK117" s="35" t="n">
        <v>-0.539013918666824</v>
      </c>
      <c r="DL117" s="33" t="n">
        <v>6.19988526896886</v>
      </c>
      <c r="DM117" s="34" t="n">
        <v>9.65110948810164</v>
      </c>
      <c r="DN117" s="35" t="n">
        <v>-1.29882702408115</v>
      </c>
      <c r="DO117" s="33" t="n">
        <v>5</v>
      </c>
      <c r="DP117" s="34" t="n">
        <v>5.12</v>
      </c>
      <c r="DQ117" s="35" t="n">
        <v>0.249190799396682</v>
      </c>
      <c r="DR117" s="33" t="n">
        <v>9</v>
      </c>
      <c r="DS117" s="34" t="n">
        <v>6.58333333333333</v>
      </c>
      <c r="DT117" s="35"/>
      <c r="DU117" s="33" t="n">
        <v>6</v>
      </c>
      <c r="DV117" s="34" t="n">
        <v>7.16666666666667</v>
      </c>
      <c r="DW117" s="35" t="n">
        <v>2.0309042745098</v>
      </c>
      <c r="DX117" s="33" t="n">
        <v>1</v>
      </c>
      <c r="DY117" s="34" t="n">
        <v>4.10666666666667</v>
      </c>
      <c r="DZ117" s="35"/>
      <c r="EA117" s="33" t="n">
        <v>5</v>
      </c>
      <c r="EB117" s="34" t="n">
        <v>4.31</v>
      </c>
      <c r="EC117" s="35" t="n">
        <v>-0.473582789910495</v>
      </c>
      <c r="ED117" s="33" t="n">
        <v>5</v>
      </c>
      <c r="EE117" s="34" t="n">
        <v>8.04333333333333</v>
      </c>
      <c r="EF117" s="35" t="n">
        <v>0.162427124183008</v>
      </c>
      <c r="EG117" s="33" t="n">
        <v>55</v>
      </c>
      <c r="EH117" s="34" t="n">
        <v>27.2566666666667</v>
      </c>
      <c r="EI117" s="35"/>
      <c r="EJ117" s="33" t="n">
        <v>63</v>
      </c>
      <c r="EK117" s="34" t="n">
        <v>35.2766666666667</v>
      </c>
      <c r="EL117" s="35"/>
      <c r="EM117" s="33" t="n">
        <v>33</v>
      </c>
      <c r="EN117" s="34" t="n">
        <v>14.28</v>
      </c>
      <c r="EO117" s="35" t="n">
        <v>8.66538977329001</v>
      </c>
      <c r="EP117" s="33"/>
      <c r="EQ117" s="34"/>
      <c r="ER117" s="35"/>
      <c r="ES117" s="33" t="n">
        <v>15</v>
      </c>
      <c r="ET117" s="34" t="n">
        <v>20.8833333333333</v>
      </c>
      <c r="EU117" s="35" t="n">
        <v>5.75127333333333</v>
      </c>
      <c r="EV117" s="33" t="n">
        <v>27</v>
      </c>
      <c r="EW117" s="34" t="n">
        <v>17.2266666666667</v>
      </c>
      <c r="EX117" s="35" t="n">
        <v>1.30304411764706</v>
      </c>
      <c r="EY117" s="33" t="n">
        <v>15</v>
      </c>
      <c r="EZ117" s="34" t="n">
        <v>12.34</v>
      </c>
      <c r="FA117" s="35" t="n">
        <v>-3.96854650509546</v>
      </c>
      <c r="FB117" s="33" t="n">
        <v>15</v>
      </c>
      <c r="FC117" s="34" t="n">
        <v>7.29</v>
      </c>
      <c r="FD117" s="35" t="n">
        <v>1.43628267973857</v>
      </c>
      <c r="FE117" s="33" t="n">
        <v>4</v>
      </c>
      <c r="FF117" s="34" t="n">
        <v>1.59</v>
      </c>
      <c r="FG117" s="35" t="n">
        <v>-1.34927751280692</v>
      </c>
      <c r="FH117" s="33" t="n">
        <v>46</v>
      </c>
      <c r="FI117" s="34" t="n">
        <v>62.7166666666667</v>
      </c>
      <c r="FJ117" s="35" t="n">
        <v>-19.133615819209</v>
      </c>
      <c r="FK117" s="33" t="n">
        <v>8</v>
      </c>
      <c r="FL117" s="34" t="n">
        <v>8.56</v>
      </c>
      <c r="FM117" s="35" t="n">
        <v>1.43996365108543</v>
      </c>
      <c r="FN117" s="33" t="n">
        <v>7</v>
      </c>
      <c r="FO117" s="34" t="n">
        <v>4.91</v>
      </c>
      <c r="FP117" s="35" t="n">
        <v>-0.48984339190222</v>
      </c>
      <c r="FQ117" s="33" t="n">
        <v>5</v>
      </c>
      <c r="FR117" s="34" t="n">
        <v>7.39333333333333</v>
      </c>
      <c r="FS117" s="35" t="n">
        <v>-0.524577883083952</v>
      </c>
      <c r="FT117" s="33"/>
      <c r="FU117" s="34"/>
      <c r="FV117" s="35"/>
      <c r="FW117" s="33" t="n">
        <v>8</v>
      </c>
      <c r="FX117" s="34" t="n">
        <v>10.2166666666667</v>
      </c>
      <c r="FY117" s="35" t="n">
        <v>-0.938920278637771</v>
      </c>
      <c r="FZ117" s="33"/>
      <c r="GA117" s="34"/>
      <c r="GB117" s="35"/>
      <c r="GC117" s="33"/>
      <c r="GD117" s="34"/>
      <c r="GE117" s="35"/>
      <c r="GF117" s="33" t="n">
        <v>58</v>
      </c>
      <c r="GG117" s="34" t="n">
        <v>46</v>
      </c>
      <c r="GH117" s="35" t="n">
        <v>20.9875619047619</v>
      </c>
      <c r="GI117" s="33" t="n">
        <v>33</v>
      </c>
      <c r="GJ117" s="34" t="n">
        <v>26.7966666666667</v>
      </c>
      <c r="GK117" s="35" t="n">
        <v>-3.34416267345066</v>
      </c>
      <c r="GL117" s="33" t="n">
        <v>7</v>
      </c>
      <c r="GM117" s="34" t="n">
        <v>4.32666666666667</v>
      </c>
      <c r="GN117" s="35" t="n">
        <v>1.1998641748366</v>
      </c>
      <c r="GO117" s="33" t="n">
        <v>31</v>
      </c>
      <c r="GP117" s="34" t="n">
        <v>28.43</v>
      </c>
      <c r="GQ117" s="35" t="n">
        <v>2.95774346454839</v>
      </c>
      <c r="GR117" s="33" t="n">
        <v>62</v>
      </c>
      <c r="GS117" s="34" t="n">
        <v>39.5633333333333</v>
      </c>
      <c r="GT117" s="35" t="n">
        <v>11.764535854063</v>
      </c>
      <c r="GU117" s="33" t="n">
        <v>12.4259584</v>
      </c>
      <c r="GV117" s="34" t="n">
        <v>20.9391969706667</v>
      </c>
      <c r="GW117" s="35" t="n">
        <v>5.18210676783651</v>
      </c>
      <c r="GX117" s="33" t="n">
        <v>8</v>
      </c>
      <c r="GY117" s="34" t="n">
        <v>8.29527232</v>
      </c>
      <c r="GZ117" s="35" t="n">
        <v>0.827654843431556</v>
      </c>
      <c r="HA117" s="33" t="n">
        <v>14</v>
      </c>
      <c r="HB117" s="34" t="n">
        <v>25.36</v>
      </c>
      <c r="HC117" s="35" t="n">
        <v>3.70592810457517</v>
      </c>
      <c r="HD117" s="33"/>
      <c r="HE117" s="34"/>
      <c r="HF117" s="35"/>
    </row>
    <row r="118" customFormat="false" ht="15" hidden="false" customHeight="false" outlineLevel="0" collapsed="false">
      <c r="A118" s="30" t="n">
        <v>1645</v>
      </c>
      <c r="B118" s="33" t="n">
        <v>10</v>
      </c>
      <c r="C118" s="34" t="n">
        <v>10.7576448</v>
      </c>
      <c r="D118" s="35"/>
      <c r="E118" s="33" t="n">
        <v>26</v>
      </c>
      <c r="F118" s="34" t="n">
        <v>9.88653180928</v>
      </c>
      <c r="G118" s="35"/>
      <c r="H118" s="33" t="n">
        <v>25</v>
      </c>
      <c r="I118" s="34" t="n">
        <v>19</v>
      </c>
      <c r="J118" s="35"/>
      <c r="K118" s="33" t="n">
        <v>13</v>
      </c>
      <c r="L118" s="34" t="n">
        <v>4.16</v>
      </c>
      <c r="M118" s="35"/>
      <c r="N118" s="33" t="n">
        <v>7</v>
      </c>
      <c r="O118" s="34" t="n">
        <v>8.24</v>
      </c>
      <c r="P118" s="35" t="n">
        <v>2.43213793103449</v>
      </c>
      <c r="Q118" s="33" t="n">
        <v>9</v>
      </c>
      <c r="R118" s="34" t="n">
        <v>3.88</v>
      </c>
      <c r="S118" s="35" t="n">
        <v>4.11404429242972</v>
      </c>
      <c r="T118" s="33" t="n">
        <v>19</v>
      </c>
      <c r="U118" s="34" t="n">
        <v>20.4128</v>
      </c>
      <c r="V118" s="35"/>
      <c r="W118" s="33" t="n">
        <v>28</v>
      </c>
      <c r="X118" s="34" t="n">
        <v>18</v>
      </c>
      <c r="Y118" s="35"/>
      <c r="Z118" s="33" t="n">
        <v>13</v>
      </c>
      <c r="AA118" s="34" t="n">
        <v>10</v>
      </c>
      <c r="AB118" s="35"/>
      <c r="AC118" s="33" t="n">
        <v>12</v>
      </c>
      <c r="AD118" s="34" t="n">
        <v>12.84</v>
      </c>
      <c r="AE118" s="35"/>
      <c r="AF118" s="33" t="n">
        <v>22</v>
      </c>
      <c r="AG118" s="34" t="n">
        <v>32.04</v>
      </c>
      <c r="AH118" s="35"/>
      <c r="AI118" s="33" t="n">
        <v>12</v>
      </c>
      <c r="AJ118" s="34" t="n">
        <v>10.84</v>
      </c>
      <c r="AK118" s="35"/>
      <c r="AL118" s="33"/>
      <c r="AM118" s="34"/>
      <c r="AN118" s="35"/>
      <c r="AO118" s="33" t="n">
        <v>36</v>
      </c>
      <c r="AP118" s="34" t="n">
        <v>44.05</v>
      </c>
      <c r="AQ118" s="35" t="n">
        <v>-5.52720430107527</v>
      </c>
      <c r="AR118" s="33"/>
      <c r="AS118" s="34"/>
      <c r="AT118" s="35"/>
      <c r="AU118" s="33"/>
      <c r="AV118" s="34"/>
      <c r="AW118" s="35"/>
      <c r="AX118" s="33"/>
      <c r="AY118" s="34"/>
      <c r="AZ118" s="35"/>
      <c r="BA118" s="33"/>
      <c r="BB118" s="34"/>
      <c r="BC118" s="35"/>
      <c r="BD118" s="33" t="n">
        <v>43</v>
      </c>
      <c r="BE118" s="34" t="n">
        <v>59.2133333333333</v>
      </c>
      <c r="BF118" s="35" t="n">
        <v>0.046023695932054</v>
      </c>
      <c r="BG118" s="33" t="n">
        <v>31</v>
      </c>
      <c r="BH118" s="34" t="n">
        <v>70.59</v>
      </c>
      <c r="BI118" s="35" t="n">
        <v>3.73006272812712</v>
      </c>
      <c r="BJ118" s="33" t="n">
        <v>48</v>
      </c>
      <c r="BK118" s="34" t="n">
        <v>43.0766666666667</v>
      </c>
      <c r="BL118" s="35" t="n">
        <v>-7.74889777532636</v>
      </c>
      <c r="BM118" s="33" t="n">
        <v>59.08192</v>
      </c>
      <c r="BN118" s="34" t="n">
        <v>44.9048885333333</v>
      </c>
      <c r="BO118" s="35" t="n">
        <v>4.76627547370004</v>
      </c>
      <c r="BP118" s="33" t="n">
        <v>29</v>
      </c>
      <c r="BQ118" s="34" t="n">
        <v>57.99</v>
      </c>
      <c r="BR118" s="35" t="n">
        <v>-16.399047669351</v>
      </c>
      <c r="BS118" s="33" t="n">
        <v>26</v>
      </c>
      <c r="BT118" s="34" t="n">
        <v>17.6166666666667</v>
      </c>
      <c r="BU118" s="35" t="n">
        <v>-9.97910625744886</v>
      </c>
      <c r="BV118" s="33" t="n">
        <v>9</v>
      </c>
      <c r="BW118" s="34" t="n">
        <v>4</v>
      </c>
      <c r="BX118" s="35" t="n">
        <v>4.64398177921916</v>
      </c>
      <c r="BY118" s="33" t="n">
        <v>13</v>
      </c>
      <c r="BZ118" s="34" t="n">
        <v>8</v>
      </c>
      <c r="CA118" s="35" t="n">
        <v>0.938526994359387</v>
      </c>
      <c r="CB118" s="33"/>
      <c r="CC118" s="34"/>
      <c r="CD118" s="35"/>
      <c r="CE118" s="33" t="n">
        <v>9</v>
      </c>
      <c r="CF118" s="34" t="n">
        <v>17.0266666666667</v>
      </c>
      <c r="CG118" s="35" t="n">
        <v>-1.20866526610644</v>
      </c>
      <c r="CH118" s="33" t="n">
        <v>21</v>
      </c>
      <c r="CI118" s="34" t="n">
        <v>18.31</v>
      </c>
      <c r="CJ118" s="35" t="n">
        <v>-3.50945158516809</v>
      </c>
      <c r="CK118" s="33"/>
      <c r="CL118" s="34"/>
      <c r="CM118" s="35"/>
      <c r="CN118" s="33"/>
      <c r="CO118" s="34"/>
      <c r="CP118" s="35"/>
      <c r="CQ118" s="33"/>
      <c r="CR118" s="34"/>
      <c r="CS118" s="35"/>
      <c r="CT118" s="33"/>
      <c r="CU118" s="34"/>
      <c r="CV118" s="35"/>
      <c r="CW118" s="33"/>
      <c r="CX118" s="34"/>
      <c r="CY118" s="35"/>
      <c r="CZ118" s="33"/>
      <c r="DA118" s="34"/>
      <c r="DB118" s="35"/>
      <c r="DC118" s="33" t="n">
        <v>12</v>
      </c>
      <c r="DD118" s="34" t="n">
        <v>6.59333333333333</v>
      </c>
      <c r="DE118" s="35" t="n">
        <v>-0.588474230360044</v>
      </c>
      <c r="DF118" s="33" t="n">
        <v>11</v>
      </c>
      <c r="DG118" s="34" t="n">
        <v>13.0733333333333</v>
      </c>
      <c r="DH118" s="35" t="n">
        <v>-0.131812019996172</v>
      </c>
      <c r="DI118" s="33" t="n">
        <v>6</v>
      </c>
      <c r="DJ118" s="34" t="n">
        <v>6.59333333333333</v>
      </c>
      <c r="DK118" s="35" t="n">
        <v>-0.539013918666824</v>
      </c>
      <c r="DL118" s="33" t="n">
        <v>6.19989015665026</v>
      </c>
      <c r="DM118" s="34" t="n">
        <v>9.65104757572354</v>
      </c>
      <c r="DN118" s="35" t="n">
        <v>-1.29882702408115</v>
      </c>
      <c r="DO118" s="33" t="n">
        <v>3</v>
      </c>
      <c r="DP118" s="34" t="n">
        <v>2.93</v>
      </c>
      <c r="DQ118" s="35" t="n">
        <v>0.249190799396682</v>
      </c>
      <c r="DR118" s="33" t="n">
        <v>14</v>
      </c>
      <c r="DS118" s="34" t="n">
        <v>15.1433333333333</v>
      </c>
      <c r="DT118" s="35"/>
      <c r="DU118" s="33" t="n">
        <v>6</v>
      </c>
      <c r="DV118" s="34" t="n">
        <v>5.79</v>
      </c>
      <c r="DW118" s="35" t="n">
        <v>2.0309042745098</v>
      </c>
      <c r="DX118" s="33" t="n">
        <v>9</v>
      </c>
      <c r="DY118" s="34" t="n">
        <v>9.07333333333333</v>
      </c>
      <c r="DZ118" s="35"/>
      <c r="EA118" s="33" t="n">
        <v>7</v>
      </c>
      <c r="EB118" s="34" t="n">
        <v>4.48333333333333</v>
      </c>
      <c r="EC118" s="35" t="n">
        <v>-0.473582789910495</v>
      </c>
      <c r="ED118" s="33" t="n">
        <v>7</v>
      </c>
      <c r="EE118" s="34" t="n">
        <v>7.23</v>
      </c>
      <c r="EF118" s="35" t="n">
        <v>0.162427124183008</v>
      </c>
      <c r="EG118" s="33" t="n">
        <v>53</v>
      </c>
      <c r="EH118" s="34" t="n">
        <v>17.8733333333333</v>
      </c>
      <c r="EI118" s="35"/>
      <c r="EJ118" s="33" t="n">
        <v>54</v>
      </c>
      <c r="EK118" s="34" t="n">
        <v>50.3366666666667</v>
      </c>
      <c r="EL118" s="35"/>
      <c r="EM118" s="33" t="n">
        <v>22</v>
      </c>
      <c r="EN118" s="34" t="n">
        <v>23.06</v>
      </c>
      <c r="EO118" s="35" t="n">
        <v>8.66538977329001</v>
      </c>
      <c r="EP118" s="33"/>
      <c r="EQ118" s="34"/>
      <c r="ER118" s="35"/>
      <c r="ES118" s="33" t="n">
        <v>22</v>
      </c>
      <c r="ET118" s="34" t="n">
        <v>17.7133333333333</v>
      </c>
      <c r="EU118" s="35" t="n">
        <v>5.75127333333333</v>
      </c>
      <c r="EV118" s="33" t="n">
        <v>8</v>
      </c>
      <c r="EW118" s="34" t="n">
        <v>14.4633333333333</v>
      </c>
      <c r="EX118" s="35" t="n">
        <v>1.30304411764706</v>
      </c>
      <c r="EY118" s="33" t="n">
        <v>15</v>
      </c>
      <c r="EZ118" s="34" t="n">
        <v>18.4566666666667</v>
      </c>
      <c r="FA118" s="35" t="n">
        <v>-3.96854650509546</v>
      </c>
      <c r="FB118" s="33" t="n">
        <v>12</v>
      </c>
      <c r="FC118" s="34" t="n">
        <v>6.01333333333333</v>
      </c>
      <c r="FD118" s="35" t="n">
        <v>1.43628267973857</v>
      </c>
      <c r="FE118" s="33" t="n">
        <v>7</v>
      </c>
      <c r="FF118" s="34" t="n">
        <v>5.93</v>
      </c>
      <c r="FG118" s="35" t="n">
        <v>-1.34927751280692</v>
      </c>
      <c r="FH118" s="33" t="n">
        <v>50</v>
      </c>
      <c r="FI118" s="34" t="n">
        <v>59.8566666666667</v>
      </c>
      <c r="FJ118" s="35" t="n">
        <v>-19.133615819209</v>
      </c>
      <c r="FK118" s="33" t="n">
        <v>10</v>
      </c>
      <c r="FL118" s="34" t="n">
        <v>5.99</v>
      </c>
      <c r="FM118" s="35" t="n">
        <v>1.43996365108543</v>
      </c>
      <c r="FN118" s="33" t="n">
        <v>2</v>
      </c>
      <c r="FO118" s="34" t="n">
        <v>4.27666666666667</v>
      </c>
      <c r="FP118" s="35" t="n">
        <v>-0.48984339190222</v>
      </c>
      <c r="FQ118" s="33" t="n">
        <v>4</v>
      </c>
      <c r="FR118" s="34" t="n">
        <v>2.26</v>
      </c>
      <c r="FS118" s="35" t="n">
        <v>-0.524577883083952</v>
      </c>
      <c r="FT118" s="33"/>
      <c r="FU118" s="34"/>
      <c r="FV118" s="35"/>
      <c r="FW118" s="33" t="n">
        <v>5</v>
      </c>
      <c r="FX118" s="34" t="n">
        <v>5.80666666666667</v>
      </c>
      <c r="FY118" s="35" t="n">
        <v>-0.938920278637771</v>
      </c>
      <c r="FZ118" s="33"/>
      <c r="GA118" s="34"/>
      <c r="GB118" s="35"/>
      <c r="GC118" s="33"/>
      <c r="GD118" s="34"/>
      <c r="GE118" s="35"/>
      <c r="GF118" s="33" t="n">
        <v>46</v>
      </c>
      <c r="GG118" s="34" t="n">
        <v>43</v>
      </c>
      <c r="GH118" s="35" t="n">
        <v>20.9875619047619</v>
      </c>
      <c r="GI118" s="33" t="n">
        <v>43</v>
      </c>
      <c r="GJ118" s="34" t="n">
        <v>21.3733333333333</v>
      </c>
      <c r="GK118" s="35" t="n">
        <v>-3.34416267345066</v>
      </c>
      <c r="GL118" s="33" t="n">
        <v>19</v>
      </c>
      <c r="GM118" s="34" t="n">
        <v>4.83333333333333</v>
      </c>
      <c r="GN118" s="35" t="n">
        <v>1.1998641748366</v>
      </c>
      <c r="GO118" s="33" t="n">
        <v>20</v>
      </c>
      <c r="GP118" s="34" t="n">
        <v>25.16</v>
      </c>
      <c r="GQ118" s="35" t="n">
        <v>2.95774346454839</v>
      </c>
      <c r="GR118" s="33" t="n">
        <v>57</v>
      </c>
      <c r="GS118" s="34" t="n">
        <v>49.04</v>
      </c>
      <c r="GT118" s="35" t="n">
        <v>11.764535854063</v>
      </c>
      <c r="GU118" s="33" t="n">
        <v>2</v>
      </c>
      <c r="GV118" s="34" t="n">
        <v>26.2689856853333</v>
      </c>
      <c r="GW118" s="35" t="n">
        <v>5.18210676783651</v>
      </c>
      <c r="GX118" s="33" t="n">
        <v>9</v>
      </c>
      <c r="GY118" s="34" t="n">
        <v>8.2243936</v>
      </c>
      <c r="GZ118" s="35" t="n">
        <v>0.827654843431556</v>
      </c>
      <c r="HA118" s="33" t="n">
        <v>15</v>
      </c>
      <c r="HB118" s="34" t="n">
        <v>10.1533333333333</v>
      </c>
      <c r="HC118" s="35" t="n">
        <v>3.70592810457517</v>
      </c>
      <c r="HD118" s="33"/>
      <c r="HE118" s="34"/>
      <c r="HF118" s="35"/>
    </row>
    <row r="119" customFormat="false" ht="15" hidden="false" customHeight="false" outlineLevel="0" collapsed="false">
      <c r="A119" s="30" t="n">
        <v>1646</v>
      </c>
      <c r="B119" s="33" t="n">
        <v>17</v>
      </c>
      <c r="C119" s="34" t="n">
        <v>11.104704</v>
      </c>
      <c r="D119" s="35"/>
      <c r="E119" s="33" t="n">
        <v>25</v>
      </c>
      <c r="F119" s="34" t="n">
        <v>9.8218271744</v>
      </c>
      <c r="G119" s="35"/>
      <c r="H119" s="33" t="n">
        <v>29</v>
      </c>
      <c r="I119" s="34" t="n">
        <v>22.28</v>
      </c>
      <c r="J119" s="35"/>
      <c r="K119" s="33" t="n">
        <v>13</v>
      </c>
      <c r="L119" s="34" t="n">
        <v>6.16</v>
      </c>
      <c r="M119" s="35"/>
      <c r="N119" s="33" t="n">
        <v>18</v>
      </c>
      <c r="O119" s="34" t="n">
        <v>16.76</v>
      </c>
      <c r="P119" s="35" t="n">
        <v>2.43213793103449</v>
      </c>
      <c r="Q119" s="33" t="n">
        <v>8</v>
      </c>
      <c r="R119" s="34" t="n">
        <v>3.56</v>
      </c>
      <c r="S119" s="35" t="n">
        <v>4.11404429242972</v>
      </c>
      <c r="T119" s="33" t="n">
        <v>15</v>
      </c>
      <c r="U119" s="34" t="n">
        <v>19.344</v>
      </c>
      <c r="V119" s="35"/>
      <c r="W119" s="33" t="n">
        <v>27</v>
      </c>
      <c r="X119" s="34" t="n">
        <v>29</v>
      </c>
      <c r="Y119" s="35"/>
      <c r="Z119" s="33" t="n">
        <v>15</v>
      </c>
      <c r="AA119" s="34" t="n">
        <v>14</v>
      </c>
      <c r="AB119" s="35"/>
      <c r="AC119" s="33" t="n">
        <v>17</v>
      </c>
      <c r="AD119" s="34" t="n">
        <v>13.44</v>
      </c>
      <c r="AE119" s="35"/>
      <c r="AF119" s="33" t="n">
        <v>23</v>
      </c>
      <c r="AG119" s="34" t="n">
        <v>23.36</v>
      </c>
      <c r="AH119" s="35"/>
      <c r="AI119" s="33" t="n">
        <v>18</v>
      </c>
      <c r="AJ119" s="34" t="n">
        <v>16.76</v>
      </c>
      <c r="AK119" s="35"/>
      <c r="AL119" s="33"/>
      <c r="AM119" s="34"/>
      <c r="AN119" s="35"/>
      <c r="AO119" s="33" t="n">
        <v>33</v>
      </c>
      <c r="AP119" s="34" t="n">
        <v>31.6666666666667</v>
      </c>
      <c r="AQ119" s="35" t="n">
        <v>-5.52720430107527</v>
      </c>
      <c r="AR119" s="33"/>
      <c r="AS119" s="34"/>
      <c r="AT119" s="35"/>
      <c r="AU119" s="33"/>
      <c r="AV119" s="34"/>
      <c r="AW119" s="35"/>
      <c r="AX119" s="33"/>
      <c r="AY119" s="34"/>
      <c r="AZ119" s="35"/>
      <c r="BA119" s="33"/>
      <c r="BB119" s="34"/>
      <c r="BC119" s="35"/>
      <c r="BD119" s="33" t="n">
        <v>58</v>
      </c>
      <c r="BE119" s="34" t="n">
        <v>40.93</v>
      </c>
      <c r="BF119" s="35" t="n">
        <v>0.046023695932054</v>
      </c>
      <c r="BG119" s="33" t="n">
        <v>36</v>
      </c>
      <c r="BH119" s="34" t="n">
        <v>24.6233333333333</v>
      </c>
      <c r="BI119" s="35" t="n">
        <v>3.73006272812712</v>
      </c>
      <c r="BJ119" s="33" t="n">
        <v>36</v>
      </c>
      <c r="BK119" s="34" t="n">
        <v>37.1766666666667</v>
      </c>
      <c r="BL119" s="35" t="n">
        <v>-7.74889777532636</v>
      </c>
      <c r="BM119" s="33" t="n">
        <v>58.898304</v>
      </c>
      <c r="BN119" s="34" t="n">
        <v>48.9191995733333</v>
      </c>
      <c r="BO119" s="35" t="n">
        <v>4.76627547370004</v>
      </c>
      <c r="BP119" s="33" t="n">
        <v>37</v>
      </c>
      <c r="BQ119" s="34" t="n">
        <v>48.8566666666667</v>
      </c>
      <c r="BR119" s="35" t="n">
        <v>-16.399047669351</v>
      </c>
      <c r="BS119" s="33" t="n">
        <v>33.2</v>
      </c>
      <c r="BT119" s="34" t="n">
        <v>17.3453333333333</v>
      </c>
      <c r="BU119" s="35" t="n">
        <v>-9.97910625744886</v>
      </c>
      <c r="BV119" s="33" t="n">
        <v>9</v>
      </c>
      <c r="BW119" s="34" t="n">
        <v>4</v>
      </c>
      <c r="BX119" s="35" t="n">
        <v>4.64398177921916</v>
      </c>
      <c r="BY119" s="33" t="n">
        <v>4</v>
      </c>
      <c r="BZ119" s="34" t="n">
        <v>0</v>
      </c>
      <c r="CA119" s="35" t="n">
        <v>0.938526994359387</v>
      </c>
      <c r="CB119" s="33"/>
      <c r="CC119" s="34"/>
      <c r="CD119" s="35"/>
      <c r="CE119" s="33" t="n">
        <v>20</v>
      </c>
      <c r="CF119" s="34" t="n">
        <v>26.3933333333333</v>
      </c>
      <c r="CG119" s="35" t="n">
        <v>-1.20866526610644</v>
      </c>
      <c r="CH119" s="33" t="n">
        <v>19</v>
      </c>
      <c r="CI119" s="34" t="n">
        <v>21.7133333333333</v>
      </c>
      <c r="CJ119" s="35" t="n">
        <v>-3.50945158516809</v>
      </c>
      <c r="CK119" s="33"/>
      <c r="CL119" s="34"/>
      <c r="CM119" s="35"/>
      <c r="CN119" s="33"/>
      <c r="CO119" s="34"/>
      <c r="CP119" s="35"/>
      <c r="CQ119" s="33"/>
      <c r="CR119" s="34"/>
      <c r="CS119" s="35"/>
      <c r="CT119" s="33"/>
      <c r="CU119" s="34"/>
      <c r="CV119" s="35"/>
      <c r="CW119" s="33"/>
      <c r="CX119" s="34"/>
      <c r="CY119" s="35"/>
      <c r="CZ119" s="33"/>
      <c r="DA119" s="34"/>
      <c r="DB119" s="35"/>
      <c r="DC119" s="33" t="n">
        <v>13</v>
      </c>
      <c r="DD119" s="34" t="n">
        <v>11.84</v>
      </c>
      <c r="DE119" s="35" t="n">
        <v>-0.588474230360044</v>
      </c>
      <c r="DF119" s="33" t="n">
        <v>20</v>
      </c>
      <c r="DG119" s="34" t="n">
        <v>16.6766666666667</v>
      </c>
      <c r="DH119" s="35" t="n">
        <v>-0.131812019996172</v>
      </c>
      <c r="DI119" s="33" t="n">
        <v>3</v>
      </c>
      <c r="DJ119" s="34" t="n">
        <v>7.26</v>
      </c>
      <c r="DK119" s="35" t="n">
        <v>-0.539013918666824</v>
      </c>
      <c r="DL119" s="33" t="n">
        <v>7.46759917815035</v>
      </c>
      <c r="DM119" s="34" t="n">
        <v>7.05437250654674</v>
      </c>
      <c r="DN119" s="35" t="n">
        <v>-1.29882702408115</v>
      </c>
      <c r="DO119" s="33" t="n">
        <v>4</v>
      </c>
      <c r="DP119" s="34" t="n">
        <v>5.11</v>
      </c>
      <c r="DQ119" s="35" t="n">
        <v>0.249190799396682</v>
      </c>
      <c r="DR119" s="33" t="n">
        <v>11</v>
      </c>
      <c r="DS119" s="34" t="n">
        <v>7.61</v>
      </c>
      <c r="DT119" s="35"/>
      <c r="DU119" s="33" t="n">
        <v>12</v>
      </c>
      <c r="DV119" s="34" t="n">
        <v>11.57</v>
      </c>
      <c r="DW119" s="35" t="n">
        <v>2.0309042745098</v>
      </c>
      <c r="DX119" s="33" t="n">
        <v>4</v>
      </c>
      <c r="DY119" s="34" t="n">
        <v>4.55333333333333</v>
      </c>
      <c r="DZ119" s="35"/>
      <c r="EA119" s="33" t="n">
        <v>3</v>
      </c>
      <c r="EB119" s="34" t="n">
        <v>7.85333333333333</v>
      </c>
      <c r="EC119" s="35" t="n">
        <v>-0.473582789910495</v>
      </c>
      <c r="ED119" s="33" t="n">
        <v>3</v>
      </c>
      <c r="EE119" s="34" t="n">
        <v>1.6</v>
      </c>
      <c r="EF119" s="35" t="n">
        <v>0.162427124183008</v>
      </c>
      <c r="EG119" s="33" t="n">
        <v>74</v>
      </c>
      <c r="EH119" s="34" t="n">
        <v>20.32</v>
      </c>
      <c r="EI119" s="35"/>
      <c r="EJ119" s="33" t="n">
        <v>49</v>
      </c>
      <c r="EK119" s="34" t="n">
        <v>45.1533333333333</v>
      </c>
      <c r="EL119" s="35"/>
      <c r="EM119" s="33" t="n">
        <v>27</v>
      </c>
      <c r="EN119" s="34" t="n">
        <v>10.8866666666667</v>
      </c>
      <c r="EO119" s="35" t="n">
        <v>8.66538977329001</v>
      </c>
      <c r="EP119" s="33"/>
      <c r="EQ119" s="34"/>
      <c r="ER119" s="35"/>
      <c r="ES119" s="33" t="n">
        <v>8</v>
      </c>
      <c r="ET119" s="34" t="n">
        <v>12.4266666666667</v>
      </c>
      <c r="EU119" s="35" t="n">
        <v>5.75127333333333</v>
      </c>
      <c r="EV119" s="33" t="n">
        <v>13</v>
      </c>
      <c r="EW119" s="34" t="n">
        <v>26.96</v>
      </c>
      <c r="EX119" s="35" t="n">
        <v>1.30304411764706</v>
      </c>
      <c r="EY119" s="33" t="n">
        <v>16</v>
      </c>
      <c r="EZ119" s="34" t="n">
        <v>8.87</v>
      </c>
      <c r="FA119" s="35" t="n">
        <v>-3.96854650509546</v>
      </c>
      <c r="FB119" s="33" t="n">
        <v>11</v>
      </c>
      <c r="FC119" s="34" t="n">
        <v>4.81333333333333</v>
      </c>
      <c r="FD119" s="35" t="n">
        <v>1.43628267973857</v>
      </c>
      <c r="FE119" s="33" t="n">
        <v>4</v>
      </c>
      <c r="FF119" s="34" t="n">
        <v>2.55333333333333</v>
      </c>
      <c r="FG119" s="35" t="n">
        <v>-1.34927751280692</v>
      </c>
      <c r="FH119" s="33" t="n">
        <v>49</v>
      </c>
      <c r="FI119" s="34" t="n">
        <v>64.2266666666667</v>
      </c>
      <c r="FJ119" s="35" t="n">
        <v>-19.133615819209</v>
      </c>
      <c r="FK119" s="33" t="n">
        <v>4</v>
      </c>
      <c r="FL119" s="34" t="n">
        <v>7.08666666666667</v>
      </c>
      <c r="FM119" s="35" t="n">
        <v>1.43996365108543</v>
      </c>
      <c r="FN119" s="33"/>
      <c r="FO119" s="34" t="n">
        <v>6.75333333333333</v>
      </c>
      <c r="FP119" s="35" t="n">
        <v>-0.48984339190222</v>
      </c>
      <c r="FQ119" s="33" t="n">
        <v>4</v>
      </c>
      <c r="FR119" s="34" t="n">
        <v>5.28</v>
      </c>
      <c r="FS119" s="35" t="n">
        <v>-0.524577883083952</v>
      </c>
      <c r="FT119" s="33"/>
      <c r="FU119" s="34"/>
      <c r="FV119" s="35"/>
      <c r="FW119" s="33" t="n">
        <v>5</v>
      </c>
      <c r="FX119" s="34" t="n">
        <v>6.86</v>
      </c>
      <c r="FY119" s="35" t="n">
        <v>-0.938920278637771</v>
      </c>
      <c r="FZ119" s="33"/>
      <c r="GA119" s="34"/>
      <c r="GB119" s="35"/>
      <c r="GC119" s="33"/>
      <c r="GD119" s="34"/>
      <c r="GE119" s="35"/>
      <c r="GF119" s="33" t="n">
        <v>50</v>
      </c>
      <c r="GG119" s="34" t="n">
        <v>48</v>
      </c>
      <c r="GH119" s="35" t="n">
        <v>20.9875619047619</v>
      </c>
      <c r="GI119" s="33" t="n">
        <v>25</v>
      </c>
      <c r="GJ119" s="34" t="n">
        <v>21.24</v>
      </c>
      <c r="GK119" s="35" t="n">
        <v>-3.34416267345066</v>
      </c>
      <c r="GL119" s="33" t="n">
        <v>14</v>
      </c>
      <c r="GM119" s="34" t="n">
        <v>7.32333333333333</v>
      </c>
      <c r="GN119" s="35" t="n">
        <v>1.1998641748366</v>
      </c>
      <c r="GO119" s="33" t="n">
        <v>12</v>
      </c>
      <c r="GP119" s="34" t="n">
        <v>17.0933333333333</v>
      </c>
      <c r="GQ119" s="35" t="n">
        <v>2.95774346454839</v>
      </c>
      <c r="GR119" s="33" t="n">
        <v>48</v>
      </c>
      <c r="GS119" s="34" t="n">
        <v>35.8166666666667</v>
      </c>
      <c r="GT119" s="35" t="n">
        <v>11.764535854063</v>
      </c>
      <c r="GU119" s="33" t="n">
        <v>22</v>
      </c>
      <c r="GV119" s="34" t="n">
        <v>31.0186624853333</v>
      </c>
      <c r="GW119" s="35" t="n">
        <v>5.18210676783651</v>
      </c>
      <c r="GX119" s="33" t="n">
        <v>9</v>
      </c>
      <c r="GY119" s="34" t="n">
        <v>8.355328</v>
      </c>
      <c r="GZ119" s="35" t="n">
        <v>0.827654843431556</v>
      </c>
      <c r="HA119" s="33" t="n">
        <v>17</v>
      </c>
      <c r="HB119" s="34" t="n">
        <v>15.4066666666667</v>
      </c>
      <c r="HC119" s="35" t="n">
        <v>3.70592810457517</v>
      </c>
      <c r="HD119" s="33"/>
      <c r="HE119" s="34"/>
      <c r="HF119" s="35"/>
    </row>
    <row r="120" customFormat="false" ht="15" hidden="false" customHeight="false" outlineLevel="0" collapsed="false">
      <c r="A120" s="30" t="n">
        <v>1647</v>
      </c>
      <c r="B120" s="33" t="n">
        <v>18</v>
      </c>
      <c r="C120" s="34" t="n">
        <v>10.99392</v>
      </c>
      <c r="D120" s="35"/>
      <c r="E120" s="33" t="n">
        <v>17</v>
      </c>
      <c r="F120" s="34" t="n">
        <v>9.698509312</v>
      </c>
      <c r="G120" s="35"/>
      <c r="H120" s="33" t="n">
        <v>27</v>
      </c>
      <c r="I120" s="34" t="n">
        <v>22.64</v>
      </c>
      <c r="J120" s="35"/>
      <c r="K120" s="33" t="n">
        <v>8</v>
      </c>
      <c r="L120" s="34" t="n">
        <v>7.56</v>
      </c>
      <c r="M120" s="35"/>
      <c r="N120" s="33" t="n">
        <v>13</v>
      </c>
      <c r="O120" s="34" t="n">
        <v>13.16</v>
      </c>
      <c r="P120" s="35" t="n">
        <v>2.43213793103449</v>
      </c>
      <c r="Q120" s="33" t="n">
        <v>5</v>
      </c>
      <c r="R120" s="34" t="n">
        <v>3.6</v>
      </c>
      <c r="S120" s="35" t="n">
        <v>4.11404429242972</v>
      </c>
      <c r="T120" s="33" t="n">
        <v>15.2</v>
      </c>
      <c r="U120" s="34" t="n">
        <v>18.12</v>
      </c>
      <c r="V120" s="35"/>
      <c r="W120" s="33" t="n">
        <v>18</v>
      </c>
      <c r="X120" s="34" t="n">
        <v>38</v>
      </c>
      <c r="Y120" s="35"/>
      <c r="Z120" s="33" t="n">
        <v>12</v>
      </c>
      <c r="AA120" s="34" t="n">
        <v>10</v>
      </c>
      <c r="AB120" s="35"/>
      <c r="AC120" s="33" t="n">
        <v>18</v>
      </c>
      <c r="AD120" s="34" t="n">
        <v>8.76</v>
      </c>
      <c r="AE120" s="35"/>
      <c r="AF120" s="33" t="n">
        <v>15</v>
      </c>
      <c r="AG120" s="34" t="n">
        <v>10.8</v>
      </c>
      <c r="AH120" s="35"/>
      <c r="AI120" s="33" t="n">
        <v>17</v>
      </c>
      <c r="AJ120" s="34" t="n">
        <v>9.44</v>
      </c>
      <c r="AK120" s="35"/>
      <c r="AL120" s="33"/>
      <c r="AM120" s="34"/>
      <c r="AN120" s="35"/>
      <c r="AO120" s="33" t="n">
        <v>40</v>
      </c>
      <c r="AP120" s="34" t="n">
        <v>48.9133333333333</v>
      </c>
      <c r="AQ120" s="35" t="n">
        <v>-5.52720430107527</v>
      </c>
      <c r="AR120" s="33"/>
      <c r="AS120" s="34"/>
      <c r="AT120" s="35"/>
      <c r="AU120" s="33"/>
      <c r="AV120" s="34"/>
      <c r="AW120" s="35"/>
      <c r="AX120" s="33"/>
      <c r="AY120" s="34"/>
      <c r="AZ120" s="35"/>
      <c r="BA120" s="33"/>
      <c r="BB120" s="34"/>
      <c r="BC120" s="35"/>
      <c r="BD120" s="33" t="n">
        <v>55</v>
      </c>
      <c r="BE120" s="34" t="n">
        <v>49.6433333333333</v>
      </c>
      <c r="BF120" s="35" t="n">
        <v>0.046023695932054</v>
      </c>
      <c r="BG120" s="33" t="n">
        <v>32</v>
      </c>
      <c r="BH120" s="34" t="n">
        <v>33.8266666666667</v>
      </c>
      <c r="BI120" s="35" t="n">
        <v>3.73006272812712</v>
      </c>
      <c r="BJ120" s="33" t="n">
        <v>37</v>
      </c>
      <c r="BK120" s="34" t="n">
        <v>41.3033333333333</v>
      </c>
      <c r="BL120" s="35" t="n">
        <v>-7.74889777532636</v>
      </c>
      <c r="BM120" s="33" t="n">
        <v>59.0379648</v>
      </c>
      <c r="BN120" s="34" t="n">
        <v>43.9019728213333</v>
      </c>
      <c r="BO120" s="35" t="n">
        <v>4.76627547370004</v>
      </c>
      <c r="BP120" s="33" t="n">
        <v>35</v>
      </c>
      <c r="BQ120" s="34" t="n">
        <v>39.88</v>
      </c>
      <c r="BR120" s="35" t="n">
        <v>-16.399047669351</v>
      </c>
      <c r="BS120" s="33" t="n">
        <v>31.84</v>
      </c>
      <c r="BT120" s="34" t="n">
        <v>20.0104</v>
      </c>
      <c r="BU120" s="35" t="n">
        <v>-9.97910625744886</v>
      </c>
      <c r="BV120" s="33" t="n">
        <v>11</v>
      </c>
      <c r="BW120" s="34" t="n">
        <v>2</v>
      </c>
      <c r="BX120" s="35" t="n">
        <v>4.64398177921916</v>
      </c>
      <c r="BY120" s="33" t="n">
        <v>13</v>
      </c>
      <c r="BZ120" s="34" t="n">
        <v>5</v>
      </c>
      <c r="CA120" s="35" t="n">
        <v>0.938526994359387</v>
      </c>
      <c r="CB120" s="33"/>
      <c r="CC120" s="34"/>
      <c r="CD120" s="35"/>
      <c r="CE120" s="33" t="n">
        <v>7</v>
      </c>
      <c r="CF120" s="34" t="n">
        <v>14.5133333333333</v>
      </c>
      <c r="CG120" s="35" t="n">
        <v>-1.20866526610644</v>
      </c>
      <c r="CH120" s="33" t="n">
        <v>25</v>
      </c>
      <c r="CI120" s="34" t="n">
        <v>26.7166666666667</v>
      </c>
      <c r="CJ120" s="35" t="n">
        <v>-3.50945158516809</v>
      </c>
      <c r="CK120" s="33"/>
      <c r="CL120" s="34"/>
      <c r="CM120" s="35"/>
      <c r="CN120" s="33"/>
      <c r="CO120" s="34"/>
      <c r="CP120" s="35"/>
      <c r="CQ120" s="33"/>
      <c r="CR120" s="34"/>
      <c r="CS120" s="35"/>
      <c r="CT120" s="33"/>
      <c r="CU120" s="34"/>
      <c r="CV120" s="35"/>
      <c r="CW120" s="33"/>
      <c r="CX120" s="34"/>
      <c r="CY120" s="35"/>
      <c r="CZ120" s="33"/>
      <c r="DA120" s="34"/>
      <c r="DB120" s="35"/>
      <c r="DC120" s="33" t="n">
        <v>11</v>
      </c>
      <c r="DD120" s="34" t="n">
        <v>13.65</v>
      </c>
      <c r="DE120" s="35" t="n">
        <v>-0.588474230360044</v>
      </c>
      <c r="DF120" s="33" t="n">
        <v>18</v>
      </c>
      <c r="DG120" s="34" t="n">
        <v>14.7566666666667</v>
      </c>
      <c r="DH120" s="35" t="n">
        <v>-0.131812019996172</v>
      </c>
      <c r="DI120" s="33" t="n">
        <v>8</v>
      </c>
      <c r="DJ120" s="34" t="n">
        <v>7.88333333333333</v>
      </c>
      <c r="DK120" s="35" t="n">
        <v>-0.539013918666824</v>
      </c>
      <c r="DL120" s="33" t="n">
        <v>7.46668156481233</v>
      </c>
      <c r="DM120" s="34" t="n">
        <v>7.11204944985975</v>
      </c>
      <c r="DN120" s="35" t="n">
        <v>-1.29882702408115</v>
      </c>
      <c r="DO120" s="33" t="n">
        <v>1</v>
      </c>
      <c r="DP120" s="34" t="n">
        <v>1.76</v>
      </c>
      <c r="DQ120" s="35" t="n">
        <v>0.249190799396682</v>
      </c>
      <c r="DR120" s="33" t="n">
        <v>16</v>
      </c>
      <c r="DS120" s="34" t="n">
        <v>16.4066666666667</v>
      </c>
      <c r="DT120" s="35"/>
      <c r="DU120" s="33" t="n">
        <v>15</v>
      </c>
      <c r="DV120" s="34" t="n">
        <v>7.79</v>
      </c>
      <c r="DW120" s="35" t="n">
        <v>2.0309042745098</v>
      </c>
      <c r="DX120" s="33" t="n">
        <v>6</v>
      </c>
      <c r="DY120" s="34" t="n">
        <v>2.71333333333333</v>
      </c>
      <c r="DZ120" s="35"/>
      <c r="EA120" s="33" t="n">
        <v>10</v>
      </c>
      <c r="EB120" s="34" t="n">
        <v>7.51</v>
      </c>
      <c r="EC120" s="35" t="n">
        <v>-0.473582789910495</v>
      </c>
      <c r="ED120" s="33" t="n">
        <v>9</v>
      </c>
      <c r="EE120" s="34" t="n">
        <v>4.3</v>
      </c>
      <c r="EF120" s="35" t="n">
        <v>0.162427124183008</v>
      </c>
      <c r="EG120" s="33" t="n">
        <v>74</v>
      </c>
      <c r="EH120" s="34" t="n">
        <v>21.3333333333333</v>
      </c>
      <c r="EI120" s="35"/>
      <c r="EJ120" s="33" t="n">
        <v>59</v>
      </c>
      <c r="EK120" s="34" t="n">
        <v>31.3966666666667</v>
      </c>
      <c r="EL120" s="35"/>
      <c r="EM120" s="33" t="n">
        <v>23</v>
      </c>
      <c r="EN120" s="34" t="n">
        <v>23.5066666666667</v>
      </c>
      <c r="EO120" s="35" t="n">
        <v>8.66538977329001</v>
      </c>
      <c r="EP120" s="33"/>
      <c r="EQ120" s="34"/>
      <c r="ER120" s="35"/>
      <c r="ES120" s="33" t="n">
        <v>16</v>
      </c>
      <c r="ET120" s="34" t="n">
        <v>15.1</v>
      </c>
      <c r="EU120" s="35" t="n">
        <v>5.75127333333333</v>
      </c>
      <c r="EV120" s="33" t="n">
        <v>23</v>
      </c>
      <c r="EW120" s="34" t="n">
        <v>17.27</v>
      </c>
      <c r="EX120" s="35" t="n">
        <v>1.30304411764706</v>
      </c>
      <c r="EY120" s="33" t="n">
        <v>21</v>
      </c>
      <c r="EZ120" s="34" t="n">
        <v>15.7566666666667</v>
      </c>
      <c r="FA120" s="35" t="n">
        <v>-3.96854650509546</v>
      </c>
      <c r="FB120" s="33" t="n">
        <v>16</v>
      </c>
      <c r="FC120" s="34" t="n">
        <v>6.56333333333333</v>
      </c>
      <c r="FD120" s="35" t="n">
        <v>1.43628267973857</v>
      </c>
      <c r="FE120" s="33" t="n">
        <v>5</v>
      </c>
      <c r="FF120" s="34" t="n">
        <v>5.61</v>
      </c>
      <c r="FG120" s="35" t="n">
        <v>-1.34927751280692</v>
      </c>
      <c r="FH120" s="33" t="n">
        <v>47</v>
      </c>
      <c r="FI120" s="34" t="n">
        <v>73.4866666666667</v>
      </c>
      <c r="FJ120" s="35" t="n">
        <v>-19.133615819209</v>
      </c>
      <c r="FK120" s="33" t="n">
        <v>10</v>
      </c>
      <c r="FL120" s="34" t="n">
        <v>4.81666666666667</v>
      </c>
      <c r="FM120" s="35" t="n">
        <v>1.43996365108543</v>
      </c>
      <c r="FN120" s="33"/>
      <c r="FO120" s="34" t="n">
        <v>4.54</v>
      </c>
      <c r="FP120" s="35" t="n">
        <v>-0.48984339190222</v>
      </c>
      <c r="FQ120" s="33" t="n">
        <v>8</v>
      </c>
      <c r="FR120" s="34" t="n">
        <v>2.95666666666667</v>
      </c>
      <c r="FS120" s="35" t="n">
        <v>-0.524577883083952</v>
      </c>
      <c r="FT120" s="33"/>
      <c r="FU120" s="34"/>
      <c r="FV120" s="35"/>
      <c r="FW120" s="33" t="n">
        <v>2</v>
      </c>
      <c r="FX120" s="34" t="n">
        <v>1.27</v>
      </c>
      <c r="FY120" s="35" t="n">
        <v>-0.938920278637771</v>
      </c>
      <c r="FZ120" s="33"/>
      <c r="GA120" s="34"/>
      <c r="GB120" s="35"/>
      <c r="GC120" s="33"/>
      <c r="GD120" s="34"/>
      <c r="GE120" s="35"/>
      <c r="GF120" s="33" t="n">
        <v>49</v>
      </c>
      <c r="GG120" s="34" t="n">
        <v>58</v>
      </c>
      <c r="GH120" s="35" t="n">
        <v>20.9875619047619</v>
      </c>
      <c r="GI120" s="33" t="n">
        <v>41</v>
      </c>
      <c r="GJ120" s="34" t="n">
        <v>12.6533333333333</v>
      </c>
      <c r="GK120" s="35" t="n">
        <v>-3.34416267345066</v>
      </c>
      <c r="GL120" s="33" t="n">
        <v>18</v>
      </c>
      <c r="GM120" s="34" t="n">
        <v>11.9966666666667</v>
      </c>
      <c r="GN120" s="35" t="n">
        <v>1.1998641748366</v>
      </c>
      <c r="GO120" s="33" t="n">
        <v>7</v>
      </c>
      <c r="GP120" s="34" t="n">
        <v>21.71</v>
      </c>
      <c r="GQ120" s="35" t="n">
        <v>2.95774346454839</v>
      </c>
      <c r="GR120" s="33" t="n">
        <v>58</v>
      </c>
      <c r="GS120" s="34" t="n">
        <v>65.1333333333333</v>
      </c>
      <c r="GT120" s="35" t="n">
        <v>11.764535854063</v>
      </c>
      <c r="GU120" s="33" t="n">
        <v>17</v>
      </c>
      <c r="GV120" s="34" t="n">
        <v>13.6596079786667</v>
      </c>
      <c r="GW120" s="35" t="n">
        <v>5.18210676783651</v>
      </c>
      <c r="GX120" s="33" t="n">
        <v>6</v>
      </c>
      <c r="GY120" s="34" t="n">
        <v>8.13277333333334</v>
      </c>
      <c r="GZ120" s="35" t="n">
        <v>0.827654843431556</v>
      </c>
      <c r="HA120" s="33" t="n">
        <v>24</v>
      </c>
      <c r="HB120" s="34" t="n">
        <v>21.3766666666667</v>
      </c>
      <c r="HC120" s="35" t="n">
        <v>3.70592810457517</v>
      </c>
      <c r="HD120" s="33"/>
      <c r="HE120" s="34"/>
      <c r="HF120" s="35"/>
    </row>
    <row r="121" customFormat="false" ht="15" hidden="false" customHeight="false" outlineLevel="0" collapsed="false">
      <c r="A121" s="30" t="n">
        <v>1648</v>
      </c>
      <c r="B121" s="33" t="n">
        <v>16</v>
      </c>
      <c r="C121" s="34" t="n">
        <v>10.4149333333333</v>
      </c>
      <c r="D121" s="35"/>
      <c r="E121" s="33" t="n">
        <v>22</v>
      </c>
      <c r="F121" s="34" t="n">
        <v>9.48235776</v>
      </c>
      <c r="G121" s="35"/>
      <c r="H121" s="33" t="n">
        <v>27</v>
      </c>
      <c r="I121" s="34" t="n">
        <v>17.64</v>
      </c>
      <c r="J121" s="35"/>
      <c r="K121" s="33" t="n">
        <v>9</v>
      </c>
      <c r="L121" s="34" t="n">
        <v>9.88</v>
      </c>
      <c r="M121" s="35"/>
      <c r="N121" s="33" t="n">
        <v>13</v>
      </c>
      <c r="O121" s="34" t="n">
        <v>9.16</v>
      </c>
      <c r="P121" s="35" t="n">
        <v>2.43213793103449</v>
      </c>
      <c r="Q121" s="33" t="n">
        <v>15</v>
      </c>
      <c r="R121" s="34" t="n">
        <v>5.8</v>
      </c>
      <c r="S121" s="35" t="n">
        <v>4.11404429242972</v>
      </c>
      <c r="T121" s="33" t="n">
        <v>19</v>
      </c>
      <c r="U121" s="34" t="n">
        <v>17.6</v>
      </c>
      <c r="V121" s="35"/>
      <c r="W121" s="33" t="n">
        <v>28</v>
      </c>
      <c r="X121" s="34" t="n">
        <v>20</v>
      </c>
      <c r="Y121" s="35"/>
      <c r="Z121" s="33" t="n">
        <v>16</v>
      </c>
      <c r="AA121" s="34" t="n">
        <v>14</v>
      </c>
      <c r="AB121" s="35"/>
      <c r="AC121" s="33" t="n">
        <v>7</v>
      </c>
      <c r="AD121" s="34" t="n">
        <v>7.24</v>
      </c>
      <c r="AE121" s="35"/>
      <c r="AF121" s="33" t="n">
        <v>12</v>
      </c>
      <c r="AG121" s="34" t="n">
        <v>8.84</v>
      </c>
      <c r="AH121" s="35"/>
      <c r="AI121" s="33" t="n">
        <v>11</v>
      </c>
      <c r="AJ121" s="34" t="n">
        <v>7.52</v>
      </c>
      <c r="AK121" s="35"/>
      <c r="AL121" s="33"/>
      <c r="AM121" s="34"/>
      <c r="AN121" s="35"/>
      <c r="AO121" s="33" t="n">
        <v>45</v>
      </c>
      <c r="AP121" s="34" t="n">
        <v>43.7166666666667</v>
      </c>
      <c r="AQ121" s="35" t="n">
        <v>-5.52720430107527</v>
      </c>
      <c r="AR121" s="33"/>
      <c r="AS121" s="34"/>
      <c r="AT121" s="35"/>
      <c r="AU121" s="33"/>
      <c r="AV121" s="34"/>
      <c r="AW121" s="35"/>
      <c r="AX121" s="33"/>
      <c r="AY121" s="34"/>
      <c r="AZ121" s="35"/>
      <c r="BA121" s="33"/>
      <c r="BB121" s="34"/>
      <c r="BC121" s="35"/>
      <c r="BD121" s="33" t="n">
        <v>52</v>
      </c>
      <c r="BE121" s="34" t="n">
        <v>41.64</v>
      </c>
      <c r="BF121" s="35" t="n">
        <v>0.046023695932054</v>
      </c>
      <c r="BG121" s="33" t="n">
        <v>16</v>
      </c>
      <c r="BH121" s="34" t="n">
        <v>19.91</v>
      </c>
      <c r="BI121" s="35" t="n">
        <v>3.73006272812712</v>
      </c>
      <c r="BJ121" s="33" t="n">
        <v>42</v>
      </c>
      <c r="BK121" s="34" t="n">
        <v>43.9466666666667</v>
      </c>
      <c r="BL121" s="35" t="n">
        <v>-7.74889777532636</v>
      </c>
      <c r="BM121" s="33" t="n">
        <v>59.31755776</v>
      </c>
      <c r="BN121" s="34" t="n">
        <v>38.9473540522667</v>
      </c>
      <c r="BO121" s="35" t="n">
        <v>4.76627547370004</v>
      </c>
      <c r="BP121" s="33" t="n">
        <v>49</v>
      </c>
      <c r="BQ121" s="34" t="n">
        <v>23.1733333333333</v>
      </c>
      <c r="BR121" s="35" t="n">
        <v>-16.399047669351</v>
      </c>
      <c r="BS121" s="33" t="n">
        <v>31.408</v>
      </c>
      <c r="BT121" s="34" t="n">
        <v>20.3738133333333</v>
      </c>
      <c r="BU121" s="35" t="n">
        <v>-9.97910625744886</v>
      </c>
      <c r="BV121" s="33" t="n">
        <v>6</v>
      </c>
      <c r="BW121" s="34" t="n">
        <v>4</v>
      </c>
      <c r="BX121" s="35" t="n">
        <v>4.64398177921916</v>
      </c>
      <c r="BY121" s="33" t="n">
        <v>11</v>
      </c>
      <c r="BZ121" s="34" t="n">
        <v>6</v>
      </c>
      <c r="CA121" s="35" t="n">
        <v>0.938526994359387</v>
      </c>
      <c r="CB121" s="33"/>
      <c r="CC121" s="34"/>
      <c r="CD121" s="35"/>
      <c r="CE121" s="33" t="n">
        <v>7</v>
      </c>
      <c r="CF121" s="34" t="n">
        <v>8.12</v>
      </c>
      <c r="CG121" s="35" t="n">
        <v>-1.20866526610644</v>
      </c>
      <c r="CH121" s="33" t="n">
        <v>22</v>
      </c>
      <c r="CI121" s="34" t="n">
        <v>31.0233333333333</v>
      </c>
      <c r="CJ121" s="35" t="n">
        <v>-3.50945158516809</v>
      </c>
      <c r="CK121" s="33"/>
      <c r="CL121" s="34"/>
      <c r="CM121" s="35"/>
      <c r="CN121" s="33"/>
      <c r="CO121" s="34"/>
      <c r="CP121" s="35"/>
      <c r="CQ121" s="33"/>
      <c r="CR121" s="34"/>
      <c r="CS121" s="35"/>
      <c r="CT121" s="33"/>
      <c r="CU121" s="34"/>
      <c r="CV121" s="35"/>
      <c r="CW121" s="33"/>
      <c r="CX121" s="34"/>
      <c r="CY121" s="35"/>
      <c r="CZ121" s="33"/>
      <c r="DA121" s="34"/>
      <c r="DB121" s="35"/>
      <c r="DC121" s="33" t="n">
        <v>13</v>
      </c>
      <c r="DD121" s="34" t="n">
        <v>5.97</v>
      </c>
      <c r="DE121" s="35" t="n">
        <v>-0.588474230360044</v>
      </c>
      <c r="DF121" s="33" t="n">
        <v>19</v>
      </c>
      <c r="DG121" s="34" t="n">
        <v>12.7066666666667</v>
      </c>
      <c r="DH121" s="35" t="n">
        <v>-0.131812019996172</v>
      </c>
      <c r="DI121" s="33" t="n">
        <v>2</v>
      </c>
      <c r="DJ121" s="34" t="n">
        <v>3.20333333333333</v>
      </c>
      <c r="DK121" s="35" t="n">
        <v>-0.539013918666824</v>
      </c>
      <c r="DL121" s="33" t="n">
        <v>7.46482893874948</v>
      </c>
      <c r="DM121" s="34" t="n">
        <v>7.16912065547639</v>
      </c>
      <c r="DN121" s="35" t="n">
        <v>-1.29882702408115</v>
      </c>
      <c r="DO121" s="33" t="n">
        <v>0</v>
      </c>
      <c r="DP121" s="34" t="n">
        <v>2.43333333333333</v>
      </c>
      <c r="DQ121" s="35" t="n">
        <v>0.249190799396682</v>
      </c>
      <c r="DR121" s="33" t="n">
        <v>14</v>
      </c>
      <c r="DS121" s="34" t="n">
        <v>15.3433333333333</v>
      </c>
      <c r="DT121" s="35"/>
      <c r="DU121" s="33" t="n">
        <v>8</v>
      </c>
      <c r="DV121" s="34" t="n">
        <v>9.06</v>
      </c>
      <c r="DW121" s="35" t="n">
        <v>2.0309042745098</v>
      </c>
      <c r="DX121" s="33" t="n">
        <v>4</v>
      </c>
      <c r="DY121" s="34" t="n">
        <v>5.60666666666667</v>
      </c>
      <c r="DZ121" s="35"/>
      <c r="EA121" s="33" t="n">
        <v>6</v>
      </c>
      <c r="EB121" s="34" t="n">
        <v>3.08333333333333</v>
      </c>
      <c r="EC121" s="35" t="n">
        <v>-0.473582789910495</v>
      </c>
      <c r="ED121" s="33" t="n">
        <v>10</v>
      </c>
      <c r="EE121" s="34" t="n">
        <v>7.62666666666667</v>
      </c>
      <c r="EF121" s="35" t="n">
        <v>0.162427124183008</v>
      </c>
      <c r="EG121" s="33" t="n">
        <v>61</v>
      </c>
      <c r="EH121" s="34" t="n">
        <v>20.2</v>
      </c>
      <c r="EI121" s="35"/>
      <c r="EJ121" s="33" t="n">
        <v>57</v>
      </c>
      <c r="EK121" s="34" t="n">
        <v>41.9</v>
      </c>
      <c r="EL121" s="35"/>
      <c r="EM121" s="33" t="n">
        <v>35</v>
      </c>
      <c r="EN121" s="34" t="n">
        <v>22.29</v>
      </c>
      <c r="EO121" s="35" t="n">
        <v>8.66538977329001</v>
      </c>
      <c r="EP121" s="33"/>
      <c r="EQ121" s="34"/>
      <c r="ER121" s="35"/>
      <c r="ES121" s="33" t="n">
        <v>14</v>
      </c>
      <c r="ET121" s="34" t="n">
        <v>14.7466666666667</v>
      </c>
      <c r="EU121" s="35" t="n">
        <v>5.75127333333333</v>
      </c>
      <c r="EV121" s="33" t="n">
        <v>16</v>
      </c>
      <c r="EW121" s="34" t="n">
        <v>11.0733333333333</v>
      </c>
      <c r="EX121" s="35" t="n">
        <v>1.30304411764706</v>
      </c>
      <c r="EY121" s="33" t="n">
        <v>21</v>
      </c>
      <c r="EZ121" s="34" t="n">
        <v>20.0866666666667</v>
      </c>
      <c r="FA121" s="35" t="n">
        <v>-3.96854650509546</v>
      </c>
      <c r="FB121" s="33" t="n">
        <v>13</v>
      </c>
      <c r="FC121" s="34" t="n">
        <v>8.16</v>
      </c>
      <c r="FD121" s="35" t="n">
        <v>1.43628267973857</v>
      </c>
      <c r="FE121" s="33" t="n">
        <v>6</v>
      </c>
      <c r="FF121" s="34" t="n">
        <v>3.80666666666667</v>
      </c>
      <c r="FG121" s="35" t="n">
        <v>-1.34927751280692</v>
      </c>
      <c r="FH121" s="33" t="n">
        <v>50</v>
      </c>
      <c r="FI121" s="34" t="n">
        <v>60.8533333333333</v>
      </c>
      <c r="FJ121" s="35" t="n">
        <v>-19.133615819209</v>
      </c>
      <c r="FK121" s="33" t="n">
        <v>6</v>
      </c>
      <c r="FL121" s="34" t="n">
        <v>3.26</v>
      </c>
      <c r="FM121" s="35" t="n">
        <v>1.43996365108543</v>
      </c>
      <c r="FN121" s="33" t="n">
        <v>1</v>
      </c>
      <c r="FO121" s="34" t="n">
        <v>0.373333333333333</v>
      </c>
      <c r="FP121" s="35" t="n">
        <v>-0.48984339190222</v>
      </c>
      <c r="FQ121" s="33" t="n">
        <v>4</v>
      </c>
      <c r="FR121" s="34" t="n">
        <v>3.46666666666667</v>
      </c>
      <c r="FS121" s="35" t="n">
        <v>-0.524577883083952</v>
      </c>
      <c r="FT121" s="33"/>
      <c r="FU121" s="34"/>
      <c r="FV121" s="35"/>
      <c r="FW121" s="33" t="n">
        <v>4</v>
      </c>
      <c r="FX121" s="34" t="n">
        <v>4.36</v>
      </c>
      <c r="FY121" s="35" t="n">
        <v>-0.938920278637771</v>
      </c>
      <c r="FZ121" s="33"/>
      <c r="GA121" s="34"/>
      <c r="GB121" s="35"/>
      <c r="GC121" s="33"/>
      <c r="GD121" s="34"/>
      <c r="GE121" s="35"/>
      <c r="GF121" s="33" t="n">
        <v>47</v>
      </c>
      <c r="GG121" s="34" t="n">
        <v>45</v>
      </c>
      <c r="GH121" s="35" t="n">
        <v>20.9875619047619</v>
      </c>
      <c r="GI121" s="33" t="n">
        <v>36</v>
      </c>
      <c r="GJ121" s="34" t="n">
        <v>18.4966666666667</v>
      </c>
      <c r="GK121" s="35" t="n">
        <v>-3.34416267345066</v>
      </c>
      <c r="GL121" s="33" t="n">
        <v>13</v>
      </c>
      <c r="GM121" s="34" t="n">
        <v>10.65</v>
      </c>
      <c r="GN121" s="35" t="n">
        <v>1.1998641748366</v>
      </c>
      <c r="GO121" s="33" t="n">
        <v>2</v>
      </c>
      <c r="GP121" s="34" t="n">
        <v>2.71</v>
      </c>
      <c r="GQ121" s="35" t="n">
        <v>2.95774346454839</v>
      </c>
      <c r="GR121" s="33" t="n">
        <v>57</v>
      </c>
      <c r="GS121" s="34" t="n">
        <v>41.8766666666667</v>
      </c>
      <c r="GT121" s="35" t="n">
        <v>11.764535854063</v>
      </c>
      <c r="GU121" s="33" t="n">
        <v>20</v>
      </c>
      <c r="GV121" s="34" t="n">
        <v>24.3638092373333</v>
      </c>
      <c r="GW121" s="35" t="n">
        <v>5.18210676783651</v>
      </c>
      <c r="GX121" s="33" t="n">
        <v>13</v>
      </c>
      <c r="GY121" s="34" t="n">
        <v>9.0412</v>
      </c>
      <c r="GZ121" s="35" t="n">
        <v>0.827654843431556</v>
      </c>
      <c r="HA121" s="33" t="n">
        <v>10</v>
      </c>
      <c r="HB121" s="34" t="n">
        <v>8.55333333333333</v>
      </c>
      <c r="HC121" s="35" t="n">
        <v>3.70592810457517</v>
      </c>
      <c r="HD121" s="33"/>
      <c r="HE121" s="34"/>
      <c r="HF121" s="35"/>
    </row>
    <row r="122" customFormat="false" ht="15" hidden="false" customHeight="false" outlineLevel="0" collapsed="false">
      <c r="A122" s="30" t="n">
        <v>1649</v>
      </c>
      <c r="B122" s="33" t="n">
        <v>13</v>
      </c>
      <c r="C122" s="34" t="n">
        <v>10.0746666666667</v>
      </c>
      <c r="D122" s="35"/>
      <c r="E122" s="33" t="n">
        <v>22</v>
      </c>
      <c r="F122" s="34" t="n">
        <v>9.4299648</v>
      </c>
      <c r="G122" s="35"/>
      <c r="H122" s="33" t="n">
        <v>21</v>
      </c>
      <c r="I122" s="34" t="n">
        <v>20.72</v>
      </c>
      <c r="J122" s="35"/>
      <c r="K122" s="33" t="n">
        <v>9</v>
      </c>
      <c r="L122" s="34" t="n">
        <v>9.88</v>
      </c>
      <c r="M122" s="35"/>
      <c r="N122" s="33" t="n">
        <v>9</v>
      </c>
      <c r="O122" s="34" t="n">
        <v>16.88</v>
      </c>
      <c r="P122" s="35" t="n">
        <v>2.43213793103449</v>
      </c>
      <c r="Q122" s="33" t="n">
        <v>8</v>
      </c>
      <c r="R122" s="34" t="n">
        <v>3.56</v>
      </c>
      <c r="S122" s="35" t="n">
        <v>4.11404429242972</v>
      </c>
      <c r="T122" s="33" t="n">
        <v>10</v>
      </c>
      <c r="U122" s="34" t="n">
        <v>18</v>
      </c>
      <c r="V122" s="35"/>
      <c r="W122" s="33" t="n">
        <v>24</v>
      </c>
      <c r="X122" s="34" t="n">
        <v>29</v>
      </c>
      <c r="Y122" s="35"/>
      <c r="Z122" s="33" t="n">
        <v>13</v>
      </c>
      <c r="AA122" s="34" t="n">
        <v>8</v>
      </c>
      <c r="AB122" s="35"/>
      <c r="AC122" s="33" t="n">
        <v>10</v>
      </c>
      <c r="AD122" s="34" t="n">
        <v>6.2</v>
      </c>
      <c r="AE122" s="35"/>
      <c r="AF122" s="33" t="n">
        <v>20</v>
      </c>
      <c r="AG122" s="34" t="n">
        <v>10.4</v>
      </c>
      <c r="AH122" s="35"/>
      <c r="AI122" s="33" t="n">
        <v>19</v>
      </c>
      <c r="AJ122" s="34" t="n">
        <v>13.08</v>
      </c>
      <c r="AK122" s="35"/>
      <c r="AL122" s="33"/>
      <c r="AM122" s="34"/>
      <c r="AN122" s="35"/>
      <c r="AO122" s="33" t="n">
        <v>39</v>
      </c>
      <c r="AP122" s="34" t="n">
        <v>44.2466666666667</v>
      </c>
      <c r="AQ122" s="35" t="n">
        <v>-5.52720430107527</v>
      </c>
      <c r="AR122" s="33"/>
      <c r="AS122" s="34"/>
      <c r="AT122" s="35"/>
      <c r="AU122" s="33"/>
      <c r="AV122" s="34"/>
      <c r="AW122" s="35"/>
      <c r="AX122" s="33"/>
      <c r="AY122" s="34"/>
      <c r="AZ122" s="35"/>
      <c r="BA122" s="33"/>
      <c r="BB122" s="34"/>
      <c r="BC122" s="35"/>
      <c r="BD122" s="33" t="n">
        <v>51</v>
      </c>
      <c r="BE122" s="34" t="n">
        <v>42.77</v>
      </c>
      <c r="BF122" s="35" t="n">
        <v>0.046023695932054</v>
      </c>
      <c r="BG122" s="33" t="n">
        <v>24</v>
      </c>
      <c r="BH122" s="34" t="n">
        <v>29.43</v>
      </c>
      <c r="BI122" s="35" t="n">
        <v>3.73006272812712</v>
      </c>
      <c r="BJ122" s="33" t="n">
        <v>25</v>
      </c>
      <c r="BK122" s="34" t="n">
        <v>29.2866666666667</v>
      </c>
      <c r="BL122" s="35" t="n">
        <v>-7.74889777532636</v>
      </c>
      <c r="BM122" s="33" t="n">
        <v>43.868736</v>
      </c>
      <c r="BN122" s="34" t="n">
        <v>32.4756781994667</v>
      </c>
      <c r="BO122" s="35" t="n">
        <v>4.76627547370004</v>
      </c>
      <c r="BP122" s="33" t="n">
        <v>34</v>
      </c>
      <c r="BQ122" s="34" t="n">
        <v>59.7066666666667</v>
      </c>
      <c r="BR122" s="35" t="n">
        <v>-16.399047669351</v>
      </c>
      <c r="BS122" s="33" t="n">
        <v>29.6896</v>
      </c>
      <c r="BT122" s="34" t="n">
        <v>18.8992426666667</v>
      </c>
      <c r="BU122" s="35" t="n">
        <v>-9.97910625744886</v>
      </c>
      <c r="BV122" s="33" t="n">
        <v>7</v>
      </c>
      <c r="BW122" s="34" t="n">
        <v>5</v>
      </c>
      <c r="BX122" s="35" t="n">
        <v>4.64398177921916</v>
      </c>
      <c r="BY122" s="33" t="n">
        <v>9</v>
      </c>
      <c r="BZ122" s="34" t="n">
        <v>9</v>
      </c>
      <c r="CA122" s="35" t="n">
        <v>0.938526994359387</v>
      </c>
      <c r="CB122" s="33"/>
      <c r="CC122" s="34"/>
      <c r="CD122" s="35"/>
      <c r="CE122" s="33" t="n">
        <v>10</v>
      </c>
      <c r="CF122" s="34" t="n">
        <v>8.42666666666667</v>
      </c>
      <c r="CG122" s="35" t="n">
        <v>-1.20866526610644</v>
      </c>
      <c r="CH122" s="33" t="n">
        <v>24</v>
      </c>
      <c r="CI122" s="34" t="n">
        <v>26.43</v>
      </c>
      <c r="CJ122" s="35" t="n">
        <v>-3.50945158516809</v>
      </c>
      <c r="CK122" s="33"/>
      <c r="CL122" s="34"/>
      <c r="CM122" s="35"/>
      <c r="CN122" s="33"/>
      <c r="CO122" s="34"/>
      <c r="CP122" s="35"/>
      <c r="CQ122" s="33"/>
      <c r="CR122" s="34"/>
      <c r="CS122" s="35"/>
      <c r="CT122" s="33"/>
      <c r="CU122" s="34"/>
      <c r="CV122" s="35"/>
      <c r="CW122" s="33"/>
      <c r="CX122" s="34"/>
      <c r="CY122" s="35"/>
      <c r="CZ122" s="33"/>
      <c r="DA122" s="34"/>
      <c r="DB122" s="35"/>
      <c r="DC122" s="33" t="n">
        <v>7</v>
      </c>
      <c r="DD122" s="34" t="n">
        <v>10.0766666666667</v>
      </c>
      <c r="DE122" s="35" t="n">
        <v>-0.588474230360044</v>
      </c>
      <c r="DF122" s="33" t="n">
        <v>19</v>
      </c>
      <c r="DG122" s="34" t="n">
        <v>16.08</v>
      </c>
      <c r="DH122" s="35" t="n">
        <v>-0.131812019996172</v>
      </c>
      <c r="DI122" s="33" t="n">
        <v>8</v>
      </c>
      <c r="DJ122" s="34" t="n">
        <v>6.36666666666667</v>
      </c>
      <c r="DK122" s="35" t="n">
        <v>-0.539013918666824</v>
      </c>
      <c r="DL122" s="33" t="n">
        <v>7.46523527790723</v>
      </c>
      <c r="DM122" s="34" t="n">
        <v>7.2299453393966</v>
      </c>
      <c r="DN122" s="35" t="n">
        <v>-1.29882702408115</v>
      </c>
      <c r="DO122" s="33" t="n">
        <v>4</v>
      </c>
      <c r="DP122" s="34" t="n">
        <v>1.95333333333333</v>
      </c>
      <c r="DQ122" s="35" t="n">
        <v>0.249190799396682</v>
      </c>
      <c r="DR122" s="33" t="n">
        <v>9</v>
      </c>
      <c r="DS122" s="34" t="n">
        <v>8.58333333333333</v>
      </c>
      <c r="DT122" s="35"/>
      <c r="DU122" s="33" t="n">
        <v>11</v>
      </c>
      <c r="DV122" s="34" t="n">
        <v>8.51333333333333</v>
      </c>
      <c r="DW122" s="35" t="n">
        <v>2.0309042745098</v>
      </c>
      <c r="DX122" s="33" t="n">
        <v>7</v>
      </c>
      <c r="DY122" s="34" t="n">
        <v>3.87333333333333</v>
      </c>
      <c r="DZ122" s="35"/>
      <c r="EA122" s="33" t="n">
        <v>6</v>
      </c>
      <c r="EB122" s="34" t="n">
        <v>3.96666666666667</v>
      </c>
      <c r="EC122" s="35" t="n">
        <v>-0.473582789910495</v>
      </c>
      <c r="ED122" s="33" t="n">
        <v>6</v>
      </c>
      <c r="EE122" s="34" t="n">
        <v>3.10666666666667</v>
      </c>
      <c r="EF122" s="35" t="n">
        <v>0.162427124183008</v>
      </c>
      <c r="EG122" s="33" t="n">
        <v>60</v>
      </c>
      <c r="EH122" s="34" t="n">
        <v>20.4333333333333</v>
      </c>
      <c r="EI122" s="35"/>
      <c r="EJ122" s="33" t="n">
        <v>52</v>
      </c>
      <c r="EK122" s="34" t="n">
        <v>32.19</v>
      </c>
      <c r="EL122" s="35"/>
      <c r="EM122" s="33" t="n">
        <v>42</v>
      </c>
      <c r="EN122" s="34" t="n">
        <v>19.2366666666667</v>
      </c>
      <c r="EO122" s="35" t="n">
        <v>8.66538977329001</v>
      </c>
      <c r="EP122" s="33"/>
      <c r="EQ122" s="34"/>
      <c r="ER122" s="35"/>
      <c r="ES122" s="33" t="n">
        <v>12</v>
      </c>
      <c r="ET122" s="34" t="n">
        <v>12.0633333333333</v>
      </c>
      <c r="EU122" s="35" t="n">
        <v>5.75127333333333</v>
      </c>
      <c r="EV122" s="33" t="n">
        <v>20</v>
      </c>
      <c r="EW122" s="34" t="n">
        <v>6.97666666666667</v>
      </c>
      <c r="EX122" s="35" t="n">
        <v>1.30304411764706</v>
      </c>
      <c r="EY122" s="33" t="n">
        <v>23</v>
      </c>
      <c r="EZ122" s="34" t="n">
        <v>21.6866666666667</v>
      </c>
      <c r="FA122" s="35" t="n">
        <v>-3.96854650509546</v>
      </c>
      <c r="FB122" s="33" t="n">
        <v>17</v>
      </c>
      <c r="FC122" s="34" t="n">
        <v>10.8566666666667</v>
      </c>
      <c r="FD122" s="35" t="n">
        <v>1.43628267973857</v>
      </c>
      <c r="FE122" s="33" t="n">
        <v>9</v>
      </c>
      <c r="FF122" s="34" t="n">
        <v>6.25</v>
      </c>
      <c r="FG122" s="35" t="n">
        <v>-1.34927751280692</v>
      </c>
      <c r="FH122" s="33" t="n">
        <v>54</v>
      </c>
      <c r="FI122" s="34" t="n">
        <v>61.4133333333333</v>
      </c>
      <c r="FJ122" s="35" t="n">
        <v>-19.133615819209</v>
      </c>
      <c r="FK122" s="33" t="n">
        <v>12</v>
      </c>
      <c r="FL122" s="34" t="n">
        <v>6.03333333333333</v>
      </c>
      <c r="FM122" s="35" t="n">
        <v>1.43996365108543</v>
      </c>
      <c r="FN122" s="33" t="n">
        <v>2</v>
      </c>
      <c r="FO122" s="34" t="n">
        <v>0.456666666666667</v>
      </c>
      <c r="FP122" s="35" t="n">
        <v>-0.48984339190222</v>
      </c>
      <c r="FQ122" s="33" t="n">
        <v>3</v>
      </c>
      <c r="FR122" s="34" t="n">
        <v>3.31666666666667</v>
      </c>
      <c r="FS122" s="35" t="n">
        <v>-0.524577883083952</v>
      </c>
      <c r="FT122" s="33"/>
      <c r="FU122" s="34"/>
      <c r="FV122" s="35"/>
      <c r="FW122" s="33" t="n">
        <v>5</v>
      </c>
      <c r="FX122" s="34" t="n">
        <v>7.44333333333333</v>
      </c>
      <c r="FY122" s="35" t="n">
        <v>-0.938920278637771</v>
      </c>
      <c r="FZ122" s="33"/>
      <c r="GA122" s="34"/>
      <c r="GB122" s="35"/>
      <c r="GC122" s="33"/>
      <c r="GD122" s="34"/>
      <c r="GE122" s="35"/>
      <c r="GF122" s="33" t="n">
        <v>50</v>
      </c>
      <c r="GG122" s="34" t="n">
        <v>45</v>
      </c>
      <c r="GH122" s="35" t="n">
        <v>20.9875619047619</v>
      </c>
      <c r="GI122" s="33" t="n">
        <v>18</v>
      </c>
      <c r="GJ122" s="34" t="n">
        <v>15.4</v>
      </c>
      <c r="GK122" s="35" t="n">
        <v>-3.34416267345066</v>
      </c>
      <c r="GL122" s="33" t="n">
        <v>6</v>
      </c>
      <c r="GM122" s="34" t="n">
        <v>6.32</v>
      </c>
      <c r="GN122" s="35" t="n">
        <v>1.1998641748366</v>
      </c>
      <c r="GO122" s="33" t="n">
        <v>29</v>
      </c>
      <c r="GP122" s="34" t="n">
        <v>19.13</v>
      </c>
      <c r="GQ122" s="35" t="n">
        <v>2.95774346454839</v>
      </c>
      <c r="GR122" s="33" t="n">
        <v>72</v>
      </c>
      <c r="GS122" s="34" t="n">
        <v>54.3166666666667</v>
      </c>
      <c r="GT122" s="35" t="n">
        <v>11.764535854063</v>
      </c>
      <c r="GU122" s="33" t="n">
        <v>13</v>
      </c>
      <c r="GV122" s="34" t="n">
        <v>11.9775929173333</v>
      </c>
      <c r="GW122" s="35" t="n">
        <v>5.18210676783651</v>
      </c>
      <c r="GX122" s="33" t="n">
        <v>5</v>
      </c>
      <c r="GY122" s="34" t="n">
        <v>7.85266666666667</v>
      </c>
      <c r="GZ122" s="35" t="n">
        <v>0.827654843431556</v>
      </c>
      <c r="HA122" s="33" t="n">
        <v>24</v>
      </c>
      <c r="HB122" s="34" t="n">
        <v>8.51</v>
      </c>
      <c r="HC122" s="35" t="n">
        <v>3.70592810457517</v>
      </c>
      <c r="HD122" s="33"/>
      <c r="HE122" s="34"/>
      <c r="HF122" s="35"/>
    </row>
    <row r="123" customFormat="false" ht="15" hidden="false" customHeight="false" outlineLevel="0" collapsed="false">
      <c r="A123" s="30" t="n">
        <v>1650</v>
      </c>
      <c r="B123" s="33" t="n">
        <v>10</v>
      </c>
      <c r="C123" s="34" t="n">
        <v>11.2</v>
      </c>
      <c r="D123" s="35"/>
      <c r="E123" s="33" t="n">
        <v>26</v>
      </c>
      <c r="F123" s="34" t="n">
        <v>11</v>
      </c>
      <c r="G123" s="35"/>
      <c r="H123" s="33" t="n">
        <v>21</v>
      </c>
      <c r="I123" s="34" t="n">
        <v>12.72</v>
      </c>
      <c r="J123" s="35"/>
      <c r="K123" s="33" t="n">
        <v>12</v>
      </c>
      <c r="L123" s="34" t="n">
        <v>9.84</v>
      </c>
      <c r="M123" s="35"/>
      <c r="N123" s="33" t="n">
        <v>11</v>
      </c>
      <c r="O123" s="34" t="n">
        <v>10.52</v>
      </c>
      <c r="P123" s="35" t="n">
        <v>2.43213793103449</v>
      </c>
      <c r="Q123" s="33" t="n">
        <v>8.5</v>
      </c>
      <c r="R123" s="34" t="n">
        <v>6.72</v>
      </c>
      <c r="S123" s="35" t="n">
        <v>4.11404429242972</v>
      </c>
      <c r="T123" s="33" t="n">
        <v>21</v>
      </c>
      <c r="U123" s="34" t="n">
        <v>29</v>
      </c>
      <c r="V123" s="35"/>
      <c r="W123" s="33" t="n">
        <v>30</v>
      </c>
      <c r="X123" s="34" t="n">
        <v>28</v>
      </c>
      <c r="Y123" s="35"/>
      <c r="Z123" s="33" t="n">
        <v>7</v>
      </c>
      <c r="AA123" s="34" t="n">
        <v>1</v>
      </c>
      <c r="AB123" s="35"/>
      <c r="AC123" s="33" t="n">
        <v>16</v>
      </c>
      <c r="AD123" s="34" t="n">
        <v>11.12</v>
      </c>
      <c r="AE123" s="35"/>
      <c r="AF123" s="33" t="n">
        <v>13</v>
      </c>
      <c r="AG123" s="34" t="n">
        <v>25</v>
      </c>
      <c r="AH123" s="35"/>
      <c r="AI123" s="33" t="n">
        <v>13</v>
      </c>
      <c r="AJ123" s="34" t="n">
        <v>15.16</v>
      </c>
      <c r="AK123" s="35"/>
      <c r="AL123" s="33"/>
      <c r="AM123" s="34"/>
      <c r="AN123" s="35"/>
      <c r="AO123" s="33" t="n">
        <v>20</v>
      </c>
      <c r="AP123" s="34" t="n">
        <v>32.6766666666667</v>
      </c>
      <c r="AQ123" s="35" t="n">
        <v>-5.52720430107527</v>
      </c>
      <c r="AR123" s="33"/>
      <c r="AS123" s="34"/>
      <c r="AT123" s="35"/>
      <c r="AU123" s="33"/>
      <c r="AV123" s="34"/>
      <c r="AW123" s="35"/>
      <c r="AX123" s="33"/>
      <c r="AY123" s="34"/>
      <c r="AZ123" s="35"/>
      <c r="BA123" s="33"/>
      <c r="BB123" s="34"/>
      <c r="BC123" s="35"/>
      <c r="BD123" s="33" t="n">
        <v>41</v>
      </c>
      <c r="BE123" s="34" t="n">
        <v>23.9433333333333</v>
      </c>
      <c r="BF123" s="35" t="n">
        <v>0.046023695932054</v>
      </c>
      <c r="BG123" s="33" t="n">
        <v>25</v>
      </c>
      <c r="BH123" s="34" t="n">
        <v>23.03</v>
      </c>
      <c r="BI123" s="35" t="n">
        <v>3.73006272812712</v>
      </c>
      <c r="BJ123" s="33" t="n">
        <v>25</v>
      </c>
      <c r="BK123" s="34" t="n">
        <v>33.6933333333333</v>
      </c>
      <c r="BL123" s="35" t="n">
        <v>-7.74889777532636</v>
      </c>
      <c r="BM123" s="33" t="n">
        <v>44.05728</v>
      </c>
      <c r="BN123" s="34" t="n">
        <v>41.7994324394667</v>
      </c>
      <c r="BO123" s="35" t="n">
        <v>4.76627547370004</v>
      </c>
      <c r="BP123" s="33" t="n">
        <v>44</v>
      </c>
      <c r="BQ123" s="34" t="n">
        <v>59.2066666666667</v>
      </c>
      <c r="BR123" s="35" t="n">
        <v>-16.399047669351</v>
      </c>
      <c r="BS123" s="33" t="n">
        <v>30.42752</v>
      </c>
      <c r="BT123" s="34" t="n">
        <v>18.7510912</v>
      </c>
      <c r="BU123" s="35" t="n">
        <v>-9.97910625744886</v>
      </c>
      <c r="BV123" s="33" t="n">
        <v>11</v>
      </c>
      <c r="BW123" s="34" t="n">
        <v>13</v>
      </c>
      <c r="BX123" s="35" t="n">
        <v>4.64398177921916</v>
      </c>
      <c r="BY123" s="33" t="n">
        <v>8</v>
      </c>
      <c r="BZ123" s="34" t="n">
        <v>7</v>
      </c>
      <c r="CA123" s="35" t="n">
        <v>0.938526994359387</v>
      </c>
      <c r="CB123" s="33"/>
      <c r="CC123" s="34"/>
      <c r="CD123" s="35"/>
      <c r="CE123" s="33" t="n">
        <v>8</v>
      </c>
      <c r="CF123" s="34" t="n">
        <v>6.69</v>
      </c>
      <c r="CG123" s="35" t="n">
        <v>-1.20866526610644</v>
      </c>
      <c r="CH123" s="33" t="n">
        <v>24</v>
      </c>
      <c r="CI123" s="34" t="n">
        <v>17.5533333333333</v>
      </c>
      <c r="CJ123" s="35" t="n">
        <v>-3.50945158516809</v>
      </c>
      <c r="CK123" s="33"/>
      <c r="CL123" s="34"/>
      <c r="CM123" s="35"/>
      <c r="CN123" s="33"/>
      <c r="CO123" s="34"/>
      <c r="CP123" s="35"/>
      <c r="CQ123" s="33"/>
      <c r="CR123" s="34"/>
      <c r="CS123" s="35"/>
      <c r="CT123" s="33"/>
      <c r="CU123" s="34"/>
      <c r="CV123" s="35"/>
      <c r="CW123" s="33"/>
      <c r="CX123" s="34"/>
      <c r="CY123" s="35"/>
      <c r="CZ123" s="33"/>
      <c r="DA123" s="34"/>
      <c r="DB123" s="35"/>
      <c r="DC123" s="33" t="n">
        <v>8</v>
      </c>
      <c r="DD123" s="34" t="n">
        <v>6.97666666666667</v>
      </c>
      <c r="DE123" s="35" t="n">
        <v>-0.588474230360044</v>
      </c>
      <c r="DF123" s="33" t="n">
        <v>23</v>
      </c>
      <c r="DG123" s="34" t="n">
        <v>19.6033333333333</v>
      </c>
      <c r="DH123" s="35" t="n">
        <v>-0.131812019996172</v>
      </c>
      <c r="DI123" s="33" t="n">
        <v>5.8</v>
      </c>
      <c r="DJ123" s="34" t="n">
        <v>5.738</v>
      </c>
      <c r="DK123" s="35" t="n">
        <v>-0.539013918666824</v>
      </c>
      <c r="DL123" s="33" t="n">
        <v>7.47032047793603</v>
      </c>
      <c r="DM123" s="34" t="n">
        <v>7.24848582544023</v>
      </c>
      <c r="DN123" s="35" t="n">
        <v>-1.29882702408115</v>
      </c>
      <c r="DO123" s="33" t="n">
        <v>0</v>
      </c>
      <c r="DP123" s="34" t="n">
        <v>1.30333333333333</v>
      </c>
      <c r="DQ123" s="35" t="n">
        <v>0.249190799396682</v>
      </c>
      <c r="DR123" s="33" t="n">
        <v>10</v>
      </c>
      <c r="DS123" s="34" t="n">
        <v>6.67</v>
      </c>
      <c r="DT123" s="35"/>
      <c r="DU123" s="33" t="n">
        <v>5</v>
      </c>
      <c r="DV123" s="34" t="n">
        <v>6.56666666666667</v>
      </c>
      <c r="DW123" s="35" t="n">
        <v>2.0309042745098</v>
      </c>
      <c r="DX123" s="33" t="n">
        <v>3</v>
      </c>
      <c r="DY123" s="34" t="n">
        <v>4.40333333333333</v>
      </c>
      <c r="DZ123" s="35"/>
      <c r="EA123" s="33" t="n">
        <v>6</v>
      </c>
      <c r="EB123" s="34" t="n">
        <v>3.08666666666667</v>
      </c>
      <c r="EC123" s="35" t="n">
        <v>-0.473582789910495</v>
      </c>
      <c r="ED123" s="33" t="n">
        <v>10</v>
      </c>
      <c r="EE123" s="34" t="n">
        <v>5.86666666666667</v>
      </c>
      <c r="EF123" s="35" t="n">
        <v>0.162427124183008</v>
      </c>
      <c r="EG123" s="33" t="n">
        <v>59</v>
      </c>
      <c r="EH123" s="34" t="n">
        <v>39.81</v>
      </c>
      <c r="EI123" s="35"/>
      <c r="EJ123" s="33" t="n">
        <v>52</v>
      </c>
      <c r="EK123" s="34" t="n">
        <v>34.19</v>
      </c>
      <c r="EL123" s="35"/>
      <c r="EM123" s="33" t="n">
        <v>32</v>
      </c>
      <c r="EN123" s="34" t="n">
        <v>21.2766666666667</v>
      </c>
      <c r="EO123" s="35" t="n">
        <v>8.66538977329001</v>
      </c>
      <c r="EP123" s="33"/>
      <c r="EQ123" s="34"/>
      <c r="ER123" s="35"/>
      <c r="ES123" s="33" t="n">
        <v>19</v>
      </c>
      <c r="ET123" s="34" t="n">
        <v>16.3</v>
      </c>
      <c r="EU123" s="35" t="n">
        <v>5.75127333333333</v>
      </c>
      <c r="EV123" s="33" t="n">
        <v>8</v>
      </c>
      <c r="EW123" s="34" t="n">
        <v>8.24333333333333</v>
      </c>
      <c r="EX123" s="35" t="n">
        <v>1.30304411764706</v>
      </c>
      <c r="EY123" s="33" t="n">
        <v>16</v>
      </c>
      <c r="EZ123" s="34" t="n">
        <v>17.9033333333333</v>
      </c>
      <c r="FA123" s="35" t="n">
        <v>-3.96854650509546</v>
      </c>
      <c r="FB123" s="33" t="n">
        <v>13</v>
      </c>
      <c r="FC123" s="34" t="n">
        <v>4.45666666666667</v>
      </c>
      <c r="FD123" s="35" t="n">
        <v>1.43628267973857</v>
      </c>
      <c r="FE123" s="33" t="n">
        <v>5</v>
      </c>
      <c r="FF123" s="34" t="n">
        <v>7.84333333333333</v>
      </c>
      <c r="FG123" s="35" t="n">
        <v>-1.34927751280692</v>
      </c>
      <c r="FH123" s="33" t="n">
        <v>42</v>
      </c>
      <c r="FI123" s="34" t="n">
        <v>49.7566666666667</v>
      </c>
      <c r="FJ123" s="35" t="n">
        <v>-19.133615819209</v>
      </c>
      <c r="FK123" s="33" t="n">
        <v>9</v>
      </c>
      <c r="FL123" s="34" t="n">
        <v>3.88666666666667</v>
      </c>
      <c r="FM123" s="35" t="n">
        <v>1.43996365108543</v>
      </c>
      <c r="FN123" s="33" t="n">
        <v>3</v>
      </c>
      <c r="FO123" s="34" t="n">
        <v>3.64</v>
      </c>
      <c r="FP123" s="35" t="n">
        <v>-0.48984339190222</v>
      </c>
      <c r="FQ123" s="33" t="n">
        <v>9</v>
      </c>
      <c r="FR123" s="34" t="n">
        <v>4.22</v>
      </c>
      <c r="FS123" s="35" t="n">
        <v>-0.524577883083952</v>
      </c>
      <c r="FT123" s="33" t="n">
        <v>8.24742268041237</v>
      </c>
      <c r="FU123" s="34" t="n">
        <v>6.72164948453608</v>
      </c>
      <c r="FV123" s="35" t="n">
        <v>2.14734536082474</v>
      </c>
      <c r="FW123" s="33" t="n">
        <v>10</v>
      </c>
      <c r="FX123" s="34" t="n">
        <v>3.21333333333333</v>
      </c>
      <c r="FY123" s="35" t="n">
        <v>-0.938920278637771</v>
      </c>
      <c r="FZ123" s="33"/>
      <c r="GA123" s="34"/>
      <c r="GB123" s="35"/>
      <c r="GC123" s="33"/>
      <c r="GD123" s="34"/>
      <c r="GE123" s="35"/>
      <c r="GF123" s="33" t="n">
        <v>54</v>
      </c>
      <c r="GG123" s="34" t="n">
        <v>35</v>
      </c>
      <c r="GH123" s="35" t="n">
        <v>20.9875619047619</v>
      </c>
      <c r="GI123" s="33" t="n">
        <v>32.6</v>
      </c>
      <c r="GJ123" s="34" t="n">
        <v>17.3293333333333</v>
      </c>
      <c r="GK123" s="35" t="n">
        <v>-3.34416267345066</v>
      </c>
      <c r="GL123" s="33" t="n">
        <v>14</v>
      </c>
      <c r="GM123" s="34" t="n">
        <v>13.2966666666667</v>
      </c>
      <c r="GN123" s="35" t="n">
        <v>1.1998641748366</v>
      </c>
      <c r="GO123" s="33" t="n">
        <v>31</v>
      </c>
      <c r="GP123" s="34" t="n">
        <v>19.0533333333333</v>
      </c>
      <c r="GQ123" s="35" t="n">
        <v>2.95774346454839</v>
      </c>
      <c r="GR123" s="33" t="n">
        <v>52</v>
      </c>
      <c r="GS123" s="34" t="n">
        <v>44.0966666666667</v>
      </c>
      <c r="GT123" s="35" t="n">
        <v>11.764535854063</v>
      </c>
      <c r="GU123" s="33" t="n">
        <v>19</v>
      </c>
      <c r="GV123" s="34" t="n">
        <v>13.6133333333333</v>
      </c>
      <c r="GW123" s="35" t="n">
        <v>5.18210676783651</v>
      </c>
      <c r="GX123" s="33" t="n">
        <v>11</v>
      </c>
      <c r="GY123" s="34" t="n">
        <v>8.54</v>
      </c>
      <c r="GZ123" s="35" t="n">
        <v>0.827654843431556</v>
      </c>
      <c r="HA123" s="33" t="n">
        <v>18</v>
      </c>
      <c r="HB123" s="34" t="n">
        <v>12.9066666666667</v>
      </c>
      <c r="HC123" s="35" t="n">
        <v>3.70592810457517</v>
      </c>
      <c r="HD123" s="33"/>
      <c r="HE123" s="34"/>
      <c r="HF123" s="35"/>
    </row>
    <row r="124" customFormat="false" ht="15" hidden="false" customHeight="false" outlineLevel="0" collapsed="false">
      <c r="A124" s="30" t="n">
        <v>1651</v>
      </c>
      <c r="B124" s="33" t="n">
        <v>12</v>
      </c>
      <c r="C124" s="34" t="n">
        <v>12.84</v>
      </c>
      <c r="D124" s="35"/>
      <c r="E124" s="33" t="n">
        <v>24</v>
      </c>
      <c r="F124" s="34" t="n">
        <v>9.498304</v>
      </c>
      <c r="G124" s="35"/>
      <c r="H124" s="33" t="n">
        <v>20</v>
      </c>
      <c r="I124" s="34" t="n">
        <v>18.4</v>
      </c>
      <c r="J124" s="35"/>
      <c r="K124" s="33" t="n">
        <v>3</v>
      </c>
      <c r="L124" s="34" t="n">
        <v>13.96</v>
      </c>
      <c r="M124" s="35"/>
      <c r="N124" s="33" t="n">
        <v>16</v>
      </c>
      <c r="O124" s="34" t="n">
        <v>11.12</v>
      </c>
      <c r="P124" s="35" t="n">
        <v>2.43213793103449</v>
      </c>
      <c r="Q124" s="33" t="n">
        <v>6</v>
      </c>
      <c r="R124" s="34" t="n">
        <v>3.92</v>
      </c>
      <c r="S124" s="35" t="n">
        <v>4.11404429242972</v>
      </c>
      <c r="T124" s="33" t="n">
        <v>16</v>
      </c>
      <c r="U124" s="34" t="n">
        <v>14</v>
      </c>
      <c r="V124" s="35"/>
      <c r="W124" s="33" t="n">
        <v>26</v>
      </c>
      <c r="X124" s="34" t="n">
        <v>22</v>
      </c>
      <c r="Y124" s="35"/>
      <c r="Z124" s="33" t="n">
        <v>18</v>
      </c>
      <c r="AA124" s="34" t="n">
        <v>10</v>
      </c>
      <c r="AB124" s="35"/>
      <c r="AC124" s="33" t="n">
        <v>14</v>
      </c>
      <c r="AD124" s="34" t="n">
        <v>16.48</v>
      </c>
      <c r="AE124" s="35"/>
      <c r="AF124" s="33" t="n">
        <v>14</v>
      </c>
      <c r="AG124" s="34" t="n">
        <v>29</v>
      </c>
      <c r="AH124" s="35"/>
      <c r="AI124" s="33" t="n">
        <v>19</v>
      </c>
      <c r="AJ124" s="34" t="n">
        <v>13.08</v>
      </c>
      <c r="AK124" s="35"/>
      <c r="AL124" s="33"/>
      <c r="AM124" s="34"/>
      <c r="AN124" s="35"/>
      <c r="AO124" s="33" t="n">
        <v>27</v>
      </c>
      <c r="AP124" s="34" t="n">
        <v>37.9033333333333</v>
      </c>
      <c r="AQ124" s="35" t="n">
        <v>-5.52720430107527</v>
      </c>
      <c r="AR124" s="33"/>
      <c r="AS124" s="34"/>
      <c r="AT124" s="35"/>
      <c r="AU124" s="33"/>
      <c r="AV124" s="34"/>
      <c r="AW124" s="35"/>
      <c r="AX124" s="33"/>
      <c r="AY124" s="34"/>
      <c r="AZ124" s="35"/>
      <c r="BA124" s="33"/>
      <c r="BB124" s="34"/>
      <c r="BC124" s="35"/>
      <c r="BD124" s="33" t="n">
        <v>64</v>
      </c>
      <c r="BE124" s="34" t="n">
        <v>41.09</v>
      </c>
      <c r="BF124" s="35" t="n">
        <v>0.046023695932054</v>
      </c>
      <c r="BG124" s="33" t="n">
        <v>18</v>
      </c>
      <c r="BH124" s="34" t="n">
        <v>17.5933333333333</v>
      </c>
      <c r="BI124" s="35" t="n">
        <v>3.73006272812712</v>
      </c>
      <c r="BJ124" s="33" t="n">
        <v>40</v>
      </c>
      <c r="BK124" s="34" t="n">
        <v>45.4233333333333</v>
      </c>
      <c r="BL124" s="35" t="n">
        <v>-7.74889777532636</v>
      </c>
      <c r="BM124" s="33" t="n">
        <v>44.2144</v>
      </c>
      <c r="BN124" s="34" t="n">
        <v>32.1250334634667</v>
      </c>
      <c r="BO124" s="35" t="n">
        <v>4.76627547370004</v>
      </c>
      <c r="BP124" s="33" t="n">
        <v>41</v>
      </c>
      <c r="BQ124" s="34" t="n">
        <v>49.2066666666667</v>
      </c>
      <c r="BR124" s="35" t="n">
        <v>-16.399047669351</v>
      </c>
      <c r="BS124" s="33" t="n">
        <v>31.313024</v>
      </c>
      <c r="BT124" s="34" t="n">
        <v>19.0759761066667</v>
      </c>
      <c r="BU124" s="35" t="n">
        <v>-9.97910625744886</v>
      </c>
      <c r="BV124" s="33" t="n">
        <v>9</v>
      </c>
      <c r="BW124" s="34" t="n">
        <v>10</v>
      </c>
      <c r="BX124" s="35" t="n">
        <v>4.64398177921916</v>
      </c>
      <c r="BY124" s="33" t="n">
        <v>9</v>
      </c>
      <c r="BZ124" s="34" t="n">
        <v>6</v>
      </c>
      <c r="CA124" s="35" t="n">
        <v>0.938526994359387</v>
      </c>
      <c r="CB124" s="33"/>
      <c r="CC124" s="34"/>
      <c r="CD124" s="35"/>
      <c r="CE124" s="33" t="n">
        <v>8</v>
      </c>
      <c r="CF124" s="34" t="n">
        <v>8.71666666666667</v>
      </c>
      <c r="CG124" s="35" t="n">
        <v>-1.20866526610644</v>
      </c>
      <c r="CH124" s="33" t="n">
        <v>23</v>
      </c>
      <c r="CI124" s="34" t="n">
        <v>20.3866666666667</v>
      </c>
      <c r="CJ124" s="35" t="n">
        <v>-3.50945158516809</v>
      </c>
      <c r="CK124" s="33"/>
      <c r="CL124" s="34"/>
      <c r="CM124" s="35"/>
      <c r="CN124" s="33"/>
      <c r="CO124" s="34"/>
      <c r="CP124" s="35"/>
      <c r="CQ124" s="33"/>
      <c r="CR124" s="34"/>
      <c r="CS124" s="35"/>
      <c r="CT124" s="33"/>
      <c r="CU124" s="34"/>
      <c r="CV124" s="35"/>
      <c r="CW124" s="33"/>
      <c r="CX124" s="34"/>
      <c r="CY124" s="35"/>
      <c r="CZ124" s="33"/>
      <c r="DA124" s="34"/>
      <c r="DB124" s="35"/>
      <c r="DC124" s="33" t="n">
        <v>10</v>
      </c>
      <c r="DD124" s="34" t="n">
        <v>11.1466666666667</v>
      </c>
      <c r="DE124" s="35" t="n">
        <v>-0.588474230360044</v>
      </c>
      <c r="DF124" s="33" t="n">
        <v>18</v>
      </c>
      <c r="DG124" s="34" t="n">
        <v>12.1066666666667</v>
      </c>
      <c r="DH124" s="35" t="n">
        <v>-0.131812019996172</v>
      </c>
      <c r="DI124" s="33" t="n">
        <v>1</v>
      </c>
      <c r="DJ124" s="34" t="n">
        <v>4.00733333333333</v>
      </c>
      <c r="DK124" s="35" t="n">
        <v>-0.539013918666824</v>
      </c>
      <c r="DL124" s="33" t="n">
        <v>7.47092963134669</v>
      </c>
      <c r="DM124" s="34" t="n">
        <v>7.25951942477657</v>
      </c>
      <c r="DN124" s="35" t="n">
        <v>-1.29882702408115</v>
      </c>
      <c r="DO124" s="33" t="n">
        <v>6</v>
      </c>
      <c r="DP124" s="34" t="n">
        <v>4.19666666666667</v>
      </c>
      <c r="DQ124" s="35" t="n">
        <v>0.249190799396682</v>
      </c>
      <c r="DR124" s="33" t="n">
        <v>12</v>
      </c>
      <c r="DS124" s="34" t="n">
        <v>7.73</v>
      </c>
      <c r="DT124" s="35"/>
      <c r="DU124" s="33" t="n">
        <v>1</v>
      </c>
      <c r="DV124" s="34" t="n">
        <v>6.55</v>
      </c>
      <c r="DW124" s="35" t="n">
        <v>2.0309042745098</v>
      </c>
      <c r="DX124" s="33" t="n">
        <v>7</v>
      </c>
      <c r="DY124" s="34" t="n">
        <v>2.87333333333333</v>
      </c>
      <c r="DZ124" s="35"/>
      <c r="EA124" s="33" t="n">
        <v>12</v>
      </c>
      <c r="EB124" s="34" t="n">
        <v>5.89</v>
      </c>
      <c r="EC124" s="35" t="n">
        <v>-0.473582789910495</v>
      </c>
      <c r="ED124" s="33" t="n">
        <v>6</v>
      </c>
      <c r="EE124" s="34" t="n">
        <v>8.29333333333333</v>
      </c>
      <c r="EF124" s="35" t="n">
        <v>0.162427124183008</v>
      </c>
      <c r="EG124" s="33" t="n">
        <v>58</v>
      </c>
      <c r="EH124" s="34" t="n">
        <v>38.16</v>
      </c>
      <c r="EI124" s="35"/>
      <c r="EJ124" s="33" t="n">
        <v>61</v>
      </c>
      <c r="EK124" s="34" t="n">
        <v>43.3533333333333</v>
      </c>
      <c r="EL124" s="35"/>
      <c r="EM124" s="33" t="n">
        <v>26</v>
      </c>
      <c r="EN124" s="34" t="n">
        <v>19.7466666666667</v>
      </c>
      <c r="EO124" s="35" t="n">
        <v>8.66538977329001</v>
      </c>
      <c r="EP124" s="33"/>
      <c r="EQ124" s="34"/>
      <c r="ER124" s="35"/>
      <c r="ES124" s="33" t="n">
        <v>6</v>
      </c>
      <c r="ET124" s="34" t="n">
        <v>16.3</v>
      </c>
      <c r="EU124" s="35" t="n">
        <v>5.75127333333333</v>
      </c>
      <c r="EV124" s="33" t="n">
        <v>17</v>
      </c>
      <c r="EW124" s="34" t="n">
        <v>12.1333333333333</v>
      </c>
      <c r="EX124" s="35" t="n">
        <v>1.30304411764706</v>
      </c>
      <c r="EY124" s="33" t="n">
        <v>27</v>
      </c>
      <c r="EZ124" s="34" t="n">
        <v>17.49</v>
      </c>
      <c r="FA124" s="35" t="n">
        <v>-3.96854650509546</v>
      </c>
      <c r="FB124" s="33" t="n">
        <v>10</v>
      </c>
      <c r="FC124" s="34" t="n">
        <v>12.8766666666667</v>
      </c>
      <c r="FD124" s="35" t="n">
        <v>1.43628267973857</v>
      </c>
      <c r="FE124" s="33" t="n">
        <v>3</v>
      </c>
      <c r="FF124" s="34" t="n">
        <v>3.50333333333333</v>
      </c>
      <c r="FG124" s="35" t="n">
        <v>-1.34927751280692</v>
      </c>
      <c r="FH124" s="33" t="n">
        <v>32</v>
      </c>
      <c r="FI124" s="34" t="n">
        <v>57.8933333333333</v>
      </c>
      <c r="FJ124" s="35" t="n">
        <v>-19.133615819209</v>
      </c>
      <c r="FK124" s="33" t="n">
        <v>6</v>
      </c>
      <c r="FL124" s="34" t="n">
        <v>4.36</v>
      </c>
      <c r="FM124" s="35" t="n">
        <v>1.43996365108543</v>
      </c>
      <c r="FN124" s="33" t="n">
        <v>3</v>
      </c>
      <c r="FO124" s="34" t="n">
        <v>3.76</v>
      </c>
      <c r="FP124" s="35" t="n">
        <v>-0.48984339190222</v>
      </c>
      <c r="FQ124" s="33" t="n">
        <v>3</v>
      </c>
      <c r="FR124" s="34" t="n">
        <v>3.34666666666667</v>
      </c>
      <c r="FS124" s="35" t="n">
        <v>-0.524577883083952</v>
      </c>
      <c r="FT124" s="33" t="n">
        <v>4.12371134020619</v>
      </c>
      <c r="FU124" s="34" t="n">
        <v>5</v>
      </c>
      <c r="FV124" s="35" t="n">
        <v>2.14734536082474</v>
      </c>
      <c r="FW124" s="33" t="n">
        <v>10</v>
      </c>
      <c r="FX124" s="34" t="n">
        <v>4.55666666666667</v>
      </c>
      <c r="FY124" s="35" t="n">
        <v>-0.938920278637771</v>
      </c>
      <c r="FZ124" s="33" t="n">
        <v>13</v>
      </c>
      <c r="GA124" s="34" t="n">
        <v>8.29</v>
      </c>
      <c r="GB124" s="35" t="n">
        <v>-1.26769507803121</v>
      </c>
      <c r="GC124" s="33"/>
      <c r="GD124" s="34"/>
      <c r="GE124" s="35"/>
      <c r="GF124" s="33" t="n">
        <v>42</v>
      </c>
      <c r="GG124" s="34" t="n">
        <v>45</v>
      </c>
      <c r="GH124" s="35" t="n">
        <v>20.9875619047619</v>
      </c>
      <c r="GI124" s="33" t="n">
        <v>30.52</v>
      </c>
      <c r="GJ124" s="34" t="n">
        <v>14.5845333333333</v>
      </c>
      <c r="GK124" s="35" t="n">
        <v>-3.34416267345066</v>
      </c>
      <c r="GL124" s="33" t="n">
        <v>13</v>
      </c>
      <c r="GM124" s="34" t="n">
        <v>8.94</v>
      </c>
      <c r="GN124" s="35" t="n">
        <v>1.1998641748366</v>
      </c>
      <c r="GO124" s="33" t="n">
        <v>21</v>
      </c>
      <c r="GP124" s="34" t="n">
        <v>18.4433333333333</v>
      </c>
      <c r="GQ124" s="35" t="n">
        <v>2.95774346454839</v>
      </c>
      <c r="GR124" s="33" t="n">
        <v>52</v>
      </c>
      <c r="GS124" s="34" t="n">
        <v>22.8266666666667</v>
      </c>
      <c r="GT124" s="35" t="n">
        <v>11.764535854063</v>
      </c>
      <c r="GU124" s="33" t="n">
        <v>19</v>
      </c>
      <c r="GV124" s="34" t="n">
        <v>15.8566666666667</v>
      </c>
      <c r="GW124" s="35" t="n">
        <v>5.18210676783651</v>
      </c>
      <c r="GX124" s="33" t="n">
        <v>9</v>
      </c>
      <c r="GY124" s="34" t="n">
        <v>8.34333333333333</v>
      </c>
      <c r="GZ124" s="35" t="n">
        <v>0.827654843431556</v>
      </c>
      <c r="HA124" s="33" t="n">
        <v>15</v>
      </c>
      <c r="HB124" s="34" t="n">
        <v>9.23666666666667</v>
      </c>
      <c r="HC124" s="35" t="n">
        <v>3.70592810457517</v>
      </c>
      <c r="HD124" s="33"/>
      <c r="HE124" s="34"/>
      <c r="HF124" s="35"/>
    </row>
    <row r="125" customFormat="false" ht="15" hidden="false" customHeight="false" outlineLevel="0" collapsed="false">
      <c r="A125" s="30" t="n">
        <v>1652</v>
      </c>
      <c r="B125" s="33" t="n">
        <v>17</v>
      </c>
      <c r="C125" s="34" t="n">
        <v>10.44</v>
      </c>
      <c r="D125" s="35"/>
      <c r="E125" s="33" t="n">
        <v>25</v>
      </c>
      <c r="F125" s="34" t="n">
        <v>9.08192</v>
      </c>
      <c r="G125" s="35"/>
      <c r="H125" s="33" t="n">
        <v>23</v>
      </c>
      <c r="I125" s="34" t="n">
        <v>14.36</v>
      </c>
      <c r="J125" s="35"/>
      <c r="K125" s="33" t="n">
        <v>11</v>
      </c>
      <c r="L125" s="34" t="n">
        <v>6.52</v>
      </c>
      <c r="M125" s="35"/>
      <c r="N125" s="33" t="n">
        <v>11</v>
      </c>
      <c r="O125" s="34" t="n">
        <v>7.52</v>
      </c>
      <c r="P125" s="35" t="n">
        <v>2.43213793103449</v>
      </c>
      <c r="Q125" s="33" t="n">
        <v>9</v>
      </c>
      <c r="R125" s="34" t="n">
        <v>2.88</v>
      </c>
      <c r="S125" s="35" t="n">
        <v>4.11404429242972</v>
      </c>
      <c r="T125" s="33" t="n">
        <v>10</v>
      </c>
      <c r="U125" s="34" t="n">
        <v>12</v>
      </c>
      <c r="V125" s="35"/>
      <c r="W125" s="33" t="n">
        <v>20</v>
      </c>
      <c r="X125" s="34" t="n">
        <v>21</v>
      </c>
      <c r="Y125" s="35"/>
      <c r="Z125" s="33" t="n">
        <v>9</v>
      </c>
      <c r="AA125" s="34" t="n">
        <v>8</v>
      </c>
      <c r="AB125" s="35"/>
      <c r="AC125" s="33" t="n">
        <v>15</v>
      </c>
      <c r="AD125" s="34" t="n">
        <v>12.8</v>
      </c>
      <c r="AE125" s="35"/>
      <c r="AF125" s="33" t="n">
        <v>23</v>
      </c>
      <c r="AG125" s="34" t="n">
        <v>16</v>
      </c>
      <c r="AH125" s="35"/>
      <c r="AI125" s="33" t="n">
        <v>20</v>
      </c>
      <c r="AJ125" s="34" t="n">
        <v>10.4</v>
      </c>
      <c r="AK125" s="35"/>
      <c r="AL125" s="33"/>
      <c r="AM125" s="34"/>
      <c r="AN125" s="35"/>
      <c r="AO125" s="33" t="n">
        <v>10</v>
      </c>
      <c r="AP125" s="34" t="n">
        <v>36.4633333333333</v>
      </c>
      <c r="AQ125" s="35" t="n">
        <v>-5.52720430107527</v>
      </c>
      <c r="AR125" s="33"/>
      <c r="AS125" s="34"/>
      <c r="AT125" s="35"/>
      <c r="AU125" s="33"/>
      <c r="AV125" s="34"/>
      <c r="AW125" s="35"/>
      <c r="AX125" s="33"/>
      <c r="AY125" s="34"/>
      <c r="AZ125" s="35"/>
      <c r="BA125" s="33"/>
      <c r="BB125" s="34"/>
      <c r="BC125" s="35"/>
      <c r="BD125" s="33" t="n">
        <v>54</v>
      </c>
      <c r="BE125" s="34" t="n">
        <v>43.99</v>
      </c>
      <c r="BF125" s="35" t="n">
        <v>0.046023695932054</v>
      </c>
      <c r="BG125" s="33" t="n">
        <v>45</v>
      </c>
      <c r="BH125" s="34" t="n">
        <v>19.8066666666667</v>
      </c>
      <c r="BI125" s="35" t="n">
        <v>3.73006272812712</v>
      </c>
      <c r="BJ125" s="33" t="n">
        <v>22</v>
      </c>
      <c r="BK125" s="34" t="n">
        <v>33.51</v>
      </c>
      <c r="BL125" s="35" t="n">
        <v>-7.74889777532636</v>
      </c>
      <c r="BM125" s="33" t="n">
        <v>43.512</v>
      </c>
      <c r="BN125" s="34" t="n">
        <v>37.3120279722667</v>
      </c>
      <c r="BO125" s="35" t="n">
        <v>4.76627547370004</v>
      </c>
      <c r="BP125" s="33" t="n">
        <v>41</v>
      </c>
      <c r="BQ125" s="34" t="n">
        <v>61.9533333333333</v>
      </c>
      <c r="BR125" s="35" t="n">
        <v>-16.399047669351</v>
      </c>
      <c r="BS125" s="33" t="n">
        <v>30.9356288</v>
      </c>
      <c r="BT125" s="34" t="n">
        <v>19.4221046613333</v>
      </c>
      <c r="BU125" s="35" t="n">
        <v>-9.97910625744886</v>
      </c>
      <c r="BV125" s="33" t="n">
        <v>9</v>
      </c>
      <c r="BW125" s="34" t="n">
        <v>5</v>
      </c>
      <c r="BX125" s="35" t="n">
        <v>4.64398177921916</v>
      </c>
      <c r="BY125" s="33" t="n">
        <v>13</v>
      </c>
      <c r="BZ125" s="34" t="n">
        <v>5</v>
      </c>
      <c r="CA125" s="35" t="n">
        <v>0.938526994359387</v>
      </c>
      <c r="CB125" s="33"/>
      <c r="CC125" s="34"/>
      <c r="CD125" s="35"/>
      <c r="CE125" s="33" t="n">
        <v>9</v>
      </c>
      <c r="CF125" s="34" t="n">
        <v>6.79333333333333</v>
      </c>
      <c r="CG125" s="35" t="n">
        <v>-1.20866526610644</v>
      </c>
      <c r="CH125" s="33" t="n">
        <v>19</v>
      </c>
      <c r="CI125" s="34" t="n">
        <v>22.8233333333333</v>
      </c>
      <c r="CJ125" s="35" t="n">
        <v>-3.50945158516809</v>
      </c>
      <c r="CK125" s="33"/>
      <c r="CL125" s="34"/>
      <c r="CM125" s="35"/>
      <c r="CN125" s="33"/>
      <c r="CO125" s="34"/>
      <c r="CP125" s="35"/>
      <c r="CQ125" s="33"/>
      <c r="CR125" s="34"/>
      <c r="CS125" s="35"/>
      <c r="CT125" s="33"/>
      <c r="CU125" s="34"/>
      <c r="CV125" s="35"/>
      <c r="CW125" s="33"/>
      <c r="CX125" s="34"/>
      <c r="CY125" s="35"/>
      <c r="CZ125" s="33"/>
      <c r="DA125" s="34"/>
      <c r="DB125" s="35"/>
      <c r="DC125" s="33" t="n">
        <v>10</v>
      </c>
      <c r="DD125" s="34" t="n">
        <v>10.0066666666667</v>
      </c>
      <c r="DE125" s="35" t="n">
        <v>-0.588474230360044</v>
      </c>
      <c r="DF125" s="33" t="n">
        <v>14</v>
      </c>
      <c r="DG125" s="34" t="n">
        <v>13.61</v>
      </c>
      <c r="DH125" s="35" t="n">
        <v>-0.131812019996172</v>
      </c>
      <c r="DI125" s="33" t="n">
        <v>10</v>
      </c>
      <c r="DJ125" s="34" t="n">
        <v>7.39066666666667</v>
      </c>
      <c r="DK125" s="35" t="n">
        <v>-0.539013918666824</v>
      </c>
      <c r="DL125" s="33" t="n">
        <v>7.46209349812224</v>
      </c>
      <c r="DM125" s="34" t="n">
        <v>7.24848996029055</v>
      </c>
      <c r="DN125" s="35" t="n">
        <v>-1.29882702408115</v>
      </c>
      <c r="DO125" s="33" t="n">
        <v>2</v>
      </c>
      <c r="DP125" s="34" t="n">
        <v>2.79666666666667</v>
      </c>
      <c r="DQ125" s="35" t="n">
        <v>0.249190799396682</v>
      </c>
      <c r="DR125" s="33" t="n">
        <v>16</v>
      </c>
      <c r="DS125" s="34" t="n">
        <v>10.3066666666667</v>
      </c>
      <c r="DT125" s="35"/>
      <c r="DU125" s="33"/>
      <c r="DV125" s="34" t="n">
        <v>2.02333333333333</v>
      </c>
      <c r="DW125" s="35" t="n">
        <v>2.0309042745098</v>
      </c>
      <c r="DX125" s="33" t="n">
        <v>2</v>
      </c>
      <c r="DY125" s="34" t="n">
        <v>3.21333333333333</v>
      </c>
      <c r="DZ125" s="35"/>
      <c r="EA125" s="33" t="n">
        <v>9</v>
      </c>
      <c r="EB125" s="34" t="n">
        <v>6.72</v>
      </c>
      <c r="EC125" s="35" t="n">
        <v>-0.473582789910495</v>
      </c>
      <c r="ED125" s="33" t="n">
        <v>5</v>
      </c>
      <c r="EE125" s="34" t="n">
        <v>6.01666666666667</v>
      </c>
      <c r="EF125" s="35" t="n">
        <v>0.162427124183008</v>
      </c>
      <c r="EG125" s="33" t="n">
        <v>60</v>
      </c>
      <c r="EH125" s="34" t="n">
        <v>49.21</v>
      </c>
      <c r="EI125" s="35"/>
      <c r="EJ125" s="33" t="n">
        <v>62</v>
      </c>
      <c r="EK125" s="34" t="n">
        <v>29.78</v>
      </c>
      <c r="EL125" s="35"/>
      <c r="EM125" s="33" t="n">
        <v>34</v>
      </c>
      <c r="EN125" s="34" t="n">
        <v>15.6866666666667</v>
      </c>
      <c r="EO125" s="35" t="n">
        <v>8.66538977329001</v>
      </c>
      <c r="EP125" s="33"/>
      <c r="EQ125" s="34"/>
      <c r="ER125" s="35"/>
      <c r="ES125" s="33" t="n">
        <v>15</v>
      </c>
      <c r="ET125" s="34" t="n">
        <v>10.4266666666667</v>
      </c>
      <c r="EU125" s="35" t="n">
        <v>5.75127333333333</v>
      </c>
      <c r="EV125" s="33" t="n">
        <v>11</v>
      </c>
      <c r="EW125" s="34" t="n">
        <v>10.25</v>
      </c>
      <c r="EX125" s="35" t="n">
        <v>1.30304411764706</v>
      </c>
      <c r="EY125" s="33" t="n">
        <v>21.75</v>
      </c>
      <c r="EZ125" s="34" t="n">
        <v>23.98</v>
      </c>
      <c r="FA125" s="35" t="n">
        <v>-3.96854650509546</v>
      </c>
      <c r="FB125" s="33" t="n">
        <v>12</v>
      </c>
      <c r="FC125" s="34" t="n">
        <v>13.0766666666667</v>
      </c>
      <c r="FD125" s="35" t="n">
        <v>1.43628267973857</v>
      </c>
      <c r="FE125" s="33" t="n">
        <v>11</v>
      </c>
      <c r="FF125" s="34" t="n">
        <v>7.66333333333333</v>
      </c>
      <c r="FG125" s="35" t="n">
        <v>-1.34927751280692</v>
      </c>
      <c r="FH125" s="33" t="n">
        <v>58</v>
      </c>
      <c r="FI125" s="34" t="n">
        <v>70.2233333333333</v>
      </c>
      <c r="FJ125" s="35" t="n">
        <v>-19.133615819209</v>
      </c>
      <c r="FK125" s="33" t="n">
        <v>9</v>
      </c>
      <c r="FL125" s="34" t="n">
        <v>5.86</v>
      </c>
      <c r="FM125" s="35" t="n">
        <v>1.43996365108543</v>
      </c>
      <c r="FN125" s="33" t="n">
        <v>3</v>
      </c>
      <c r="FO125" s="34" t="n">
        <v>1.86333333333333</v>
      </c>
      <c r="FP125" s="35" t="n">
        <v>-0.48984339190222</v>
      </c>
      <c r="FQ125" s="33" t="n">
        <v>4</v>
      </c>
      <c r="FR125" s="34" t="n">
        <v>4.46</v>
      </c>
      <c r="FS125" s="35" t="n">
        <v>-0.524577883083952</v>
      </c>
      <c r="FT125" s="33" t="n">
        <v>13.4020618556701</v>
      </c>
      <c r="FU125" s="34" t="n">
        <v>9.89175257731959</v>
      </c>
      <c r="FV125" s="35" t="n">
        <v>2.14734536082474</v>
      </c>
      <c r="FW125" s="33" t="n">
        <v>3</v>
      </c>
      <c r="FX125" s="34" t="n">
        <v>2.70666666666667</v>
      </c>
      <c r="FY125" s="35" t="n">
        <v>-0.938920278637771</v>
      </c>
      <c r="FZ125" s="33" t="n">
        <v>11</v>
      </c>
      <c r="GA125" s="34" t="n">
        <v>10.96</v>
      </c>
      <c r="GB125" s="35" t="n">
        <v>-1.26769507803121</v>
      </c>
      <c r="GC125" s="33"/>
      <c r="GD125" s="34"/>
      <c r="GE125" s="35"/>
      <c r="GF125" s="33" t="n">
        <v>32</v>
      </c>
      <c r="GG125" s="34" t="n">
        <v>54</v>
      </c>
      <c r="GH125" s="35" t="n">
        <v>20.9875619047619</v>
      </c>
      <c r="GI125" s="33" t="n">
        <v>31.624</v>
      </c>
      <c r="GJ125" s="34" t="n">
        <v>15.61544</v>
      </c>
      <c r="GK125" s="35" t="n">
        <v>-3.34416267345066</v>
      </c>
      <c r="GL125" s="33" t="n">
        <v>8</v>
      </c>
      <c r="GM125" s="34" t="n">
        <v>7.13</v>
      </c>
      <c r="GN125" s="35" t="n">
        <v>1.1998641748366</v>
      </c>
      <c r="GO125" s="33" t="n">
        <v>25</v>
      </c>
      <c r="GP125" s="34" t="n">
        <v>23.87</v>
      </c>
      <c r="GQ125" s="35" t="n">
        <v>2.95774346454839</v>
      </c>
      <c r="GR125" s="33" t="n">
        <v>68</v>
      </c>
      <c r="GS125" s="34" t="n">
        <v>73.2433333333333</v>
      </c>
      <c r="GT125" s="35" t="n">
        <v>11.764535854063</v>
      </c>
      <c r="GU125" s="33" t="n">
        <v>21</v>
      </c>
      <c r="GV125" s="34" t="n">
        <v>16.11</v>
      </c>
      <c r="GW125" s="35" t="n">
        <v>5.18210676783651</v>
      </c>
      <c r="GX125" s="33" t="n">
        <v>6</v>
      </c>
      <c r="GY125" s="34" t="n">
        <v>9.31666666666667</v>
      </c>
      <c r="GZ125" s="35" t="n">
        <v>0.827654843431556</v>
      </c>
      <c r="HA125" s="33" t="n">
        <v>17</v>
      </c>
      <c r="HB125" s="34" t="n">
        <v>10.72</v>
      </c>
      <c r="HC125" s="35" t="n">
        <v>3.70592810457517</v>
      </c>
      <c r="HD125" s="33"/>
      <c r="HE125" s="34"/>
      <c r="HF125" s="35"/>
    </row>
    <row r="126" customFormat="false" ht="15" hidden="false" customHeight="false" outlineLevel="0" collapsed="false">
      <c r="A126" s="30" t="n">
        <v>1653</v>
      </c>
      <c r="B126" s="33" t="n">
        <v>11</v>
      </c>
      <c r="C126" s="34" t="n">
        <v>7.52</v>
      </c>
      <c r="D126" s="35"/>
      <c r="E126" s="33" t="n">
        <v>21</v>
      </c>
      <c r="F126" s="34" t="n">
        <v>8.4016</v>
      </c>
      <c r="G126" s="35"/>
      <c r="H126" s="33" t="n">
        <v>23</v>
      </c>
      <c r="I126" s="34" t="n">
        <v>10.36</v>
      </c>
      <c r="J126" s="35"/>
      <c r="K126" s="33" t="n">
        <v>10</v>
      </c>
      <c r="L126" s="34" t="n">
        <v>4.2</v>
      </c>
      <c r="M126" s="35"/>
      <c r="N126" s="33" t="n">
        <v>11</v>
      </c>
      <c r="O126" s="34" t="n">
        <v>17.52</v>
      </c>
      <c r="P126" s="35" t="n">
        <v>2.43213793103449</v>
      </c>
      <c r="Q126" s="33" t="n">
        <v>8</v>
      </c>
      <c r="R126" s="34" t="n">
        <v>3.56</v>
      </c>
      <c r="S126" s="35" t="n">
        <v>4.11404429242972</v>
      </c>
      <c r="T126" s="33" t="n">
        <v>20</v>
      </c>
      <c r="U126" s="34" t="n">
        <v>15</v>
      </c>
      <c r="V126" s="35"/>
      <c r="W126" s="33" t="n">
        <v>32</v>
      </c>
      <c r="X126" s="34" t="n">
        <v>18</v>
      </c>
      <c r="Y126" s="35"/>
      <c r="Z126" s="33" t="n">
        <v>15</v>
      </c>
      <c r="AA126" s="34" t="n">
        <v>16</v>
      </c>
      <c r="AB126" s="35"/>
      <c r="AC126" s="33" t="n">
        <v>15</v>
      </c>
      <c r="AD126" s="34" t="n">
        <v>13.8</v>
      </c>
      <c r="AE126" s="35"/>
      <c r="AF126" s="33" t="n">
        <v>14</v>
      </c>
      <c r="AG126" s="34" t="n">
        <v>27</v>
      </c>
      <c r="AH126" s="35"/>
      <c r="AI126" s="33" t="n">
        <v>19</v>
      </c>
      <c r="AJ126" s="34" t="n">
        <v>10.08</v>
      </c>
      <c r="AK126" s="35"/>
      <c r="AL126" s="33"/>
      <c r="AM126" s="34"/>
      <c r="AN126" s="35"/>
      <c r="AO126" s="33" t="n">
        <v>36</v>
      </c>
      <c r="AP126" s="34" t="n">
        <v>27.26</v>
      </c>
      <c r="AQ126" s="35" t="n">
        <v>-5.52720430107527</v>
      </c>
      <c r="AR126" s="33"/>
      <c r="AS126" s="34"/>
      <c r="AT126" s="35"/>
      <c r="AU126" s="33"/>
      <c r="AV126" s="34"/>
      <c r="AW126" s="35"/>
      <c r="AX126" s="33"/>
      <c r="AY126" s="34"/>
      <c r="AZ126" s="35"/>
      <c r="BA126" s="33"/>
      <c r="BB126" s="34"/>
      <c r="BC126" s="35"/>
      <c r="BD126" s="33" t="n">
        <v>55</v>
      </c>
      <c r="BE126" s="34" t="n">
        <v>38.25</v>
      </c>
      <c r="BF126" s="35" t="n">
        <v>0.046023695932054</v>
      </c>
      <c r="BG126" s="33" t="n">
        <v>44</v>
      </c>
      <c r="BH126" s="34" t="n">
        <v>24.5466666666667</v>
      </c>
      <c r="BI126" s="35" t="n">
        <v>3.73006272812712</v>
      </c>
      <c r="BJ126" s="33" t="n">
        <v>40</v>
      </c>
      <c r="BK126" s="34" t="n">
        <v>37.13</v>
      </c>
      <c r="BL126" s="35" t="n">
        <v>-7.74889777532636</v>
      </c>
      <c r="BM126" s="33" t="n">
        <v>43.76</v>
      </c>
      <c r="BN126" s="34" t="n">
        <v>34.1833680042667</v>
      </c>
      <c r="BO126" s="35" t="n">
        <v>4.76627547370004</v>
      </c>
      <c r="BP126" s="33" t="n">
        <v>46</v>
      </c>
      <c r="BQ126" s="34" t="n">
        <v>56.07</v>
      </c>
      <c r="BR126" s="35" t="n">
        <v>-16.399047669351</v>
      </c>
      <c r="BS126" s="33" t="n">
        <v>30.75475456</v>
      </c>
      <c r="BT126" s="34" t="n">
        <v>19.3044455936</v>
      </c>
      <c r="BU126" s="35" t="n">
        <v>-9.97910625744886</v>
      </c>
      <c r="BV126" s="33" t="n">
        <v>10</v>
      </c>
      <c r="BW126" s="34" t="n">
        <v>16</v>
      </c>
      <c r="BX126" s="35" t="n">
        <v>4.64398177921916</v>
      </c>
      <c r="BY126" s="33" t="n">
        <v>10</v>
      </c>
      <c r="BZ126" s="34" t="n">
        <v>10</v>
      </c>
      <c r="CA126" s="35" t="n">
        <v>0.938526994359387</v>
      </c>
      <c r="CB126" s="33"/>
      <c r="CC126" s="34"/>
      <c r="CD126" s="35"/>
      <c r="CE126" s="33" t="n">
        <v>9</v>
      </c>
      <c r="CF126" s="34" t="n">
        <v>5.77666666666667</v>
      </c>
      <c r="CG126" s="35" t="n">
        <v>-1.20866526610644</v>
      </c>
      <c r="CH126" s="33" t="n">
        <v>13</v>
      </c>
      <c r="CI126" s="34" t="n">
        <v>22.62</v>
      </c>
      <c r="CJ126" s="35" t="n">
        <v>-3.50945158516809</v>
      </c>
      <c r="CK126" s="33"/>
      <c r="CL126" s="34"/>
      <c r="CM126" s="35"/>
      <c r="CN126" s="33"/>
      <c r="CO126" s="34"/>
      <c r="CP126" s="35"/>
      <c r="CQ126" s="33"/>
      <c r="CR126" s="34"/>
      <c r="CS126" s="35"/>
      <c r="CT126" s="33"/>
      <c r="CU126" s="34"/>
      <c r="CV126" s="35"/>
      <c r="CW126" s="33"/>
      <c r="CX126" s="34"/>
      <c r="CY126" s="35"/>
      <c r="CZ126" s="33"/>
      <c r="DA126" s="34"/>
      <c r="DB126" s="35"/>
      <c r="DC126" s="33" t="n">
        <v>8</v>
      </c>
      <c r="DD126" s="34" t="n">
        <v>9.78666666666667</v>
      </c>
      <c r="DE126" s="35" t="n">
        <v>-0.588474230360044</v>
      </c>
      <c r="DF126" s="33" t="n">
        <v>17</v>
      </c>
      <c r="DG126" s="34" t="n">
        <v>9.66666666666667</v>
      </c>
      <c r="DH126" s="35" t="n">
        <v>-0.131812019996172</v>
      </c>
      <c r="DI126" s="33" t="n">
        <v>6</v>
      </c>
      <c r="DJ126" s="34" t="n">
        <v>3.844</v>
      </c>
      <c r="DK126" s="35" t="n">
        <v>-0.539013918666824</v>
      </c>
      <c r="DL126" s="33" t="n">
        <v>7.4555658084352</v>
      </c>
      <c r="DM126" s="34" t="n">
        <v>7.24343942554496</v>
      </c>
      <c r="DN126" s="35" t="n">
        <v>-1.29882702408115</v>
      </c>
      <c r="DO126" s="33" t="n">
        <v>2</v>
      </c>
      <c r="DP126" s="34" t="n">
        <v>0.733333333333333</v>
      </c>
      <c r="DQ126" s="35" t="n">
        <v>0.249190799396682</v>
      </c>
      <c r="DR126" s="33" t="n">
        <v>5</v>
      </c>
      <c r="DS126" s="34" t="n">
        <v>7.80333333333333</v>
      </c>
      <c r="DT126" s="35"/>
      <c r="DU126" s="33" t="n">
        <v>13</v>
      </c>
      <c r="DV126" s="34" t="n">
        <v>4.55</v>
      </c>
      <c r="DW126" s="35" t="n">
        <v>2.0309042745098</v>
      </c>
      <c r="DX126" s="33" t="n">
        <v>5</v>
      </c>
      <c r="DY126" s="34" t="n">
        <v>2.47</v>
      </c>
      <c r="DZ126" s="35"/>
      <c r="EA126" s="33" t="n">
        <v>10</v>
      </c>
      <c r="EB126" s="34" t="n">
        <v>7.98</v>
      </c>
      <c r="EC126" s="35" t="n">
        <v>-0.473582789910495</v>
      </c>
      <c r="ED126" s="33" t="n">
        <v>7</v>
      </c>
      <c r="EE126" s="34" t="n">
        <v>4.26</v>
      </c>
      <c r="EF126" s="35" t="n">
        <v>0.162427124183008</v>
      </c>
      <c r="EG126" s="33" t="n">
        <v>63</v>
      </c>
      <c r="EH126" s="34" t="n">
        <v>42.55</v>
      </c>
      <c r="EI126" s="35"/>
      <c r="EJ126" s="33" t="n">
        <v>49</v>
      </c>
      <c r="EK126" s="34" t="n">
        <v>26.0966666666667</v>
      </c>
      <c r="EL126" s="35"/>
      <c r="EM126" s="33" t="n">
        <v>16</v>
      </c>
      <c r="EN126" s="34" t="n">
        <v>7.62333333333333</v>
      </c>
      <c r="EO126" s="35" t="n">
        <v>8.66538977329001</v>
      </c>
      <c r="EP126" s="33"/>
      <c r="EQ126" s="34"/>
      <c r="ER126" s="35"/>
      <c r="ES126" s="33" t="n">
        <v>23</v>
      </c>
      <c r="ET126" s="34" t="n">
        <v>12.8066666666667</v>
      </c>
      <c r="EU126" s="35" t="n">
        <v>5.75127333333333</v>
      </c>
      <c r="EV126" s="33" t="n">
        <v>15</v>
      </c>
      <c r="EW126" s="34" t="n">
        <v>14.44</v>
      </c>
      <c r="EX126" s="35" t="n">
        <v>1.30304411764706</v>
      </c>
      <c r="EY126" s="33" t="n">
        <v>21.9375</v>
      </c>
      <c r="EZ126" s="34" t="n">
        <v>17.9716666666667</v>
      </c>
      <c r="FA126" s="35" t="n">
        <v>-3.96854650509546</v>
      </c>
      <c r="FB126" s="33" t="n">
        <v>13</v>
      </c>
      <c r="FC126" s="34" t="n">
        <v>8.01333333333333</v>
      </c>
      <c r="FD126" s="35" t="n">
        <v>1.43628267973857</v>
      </c>
      <c r="FE126" s="33" t="n">
        <v>10</v>
      </c>
      <c r="FF126" s="34" t="n">
        <v>4.63666666666667</v>
      </c>
      <c r="FG126" s="35" t="n">
        <v>-1.34927751280692</v>
      </c>
      <c r="FH126" s="33" t="n">
        <v>50</v>
      </c>
      <c r="FI126" s="34" t="n">
        <v>53.2</v>
      </c>
      <c r="FJ126" s="35" t="n">
        <v>-19.133615819209</v>
      </c>
      <c r="FK126" s="33" t="n">
        <v>6</v>
      </c>
      <c r="FL126" s="34" t="n">
        <v>6.26</v>
      </c>
      <c r="FM126" s="35" t="n">
        <v>1.43996365108543</v>
      </c>
      <c r="FN126" s="33" t="n">
        <v>1</v>
      </c>
      <c r="FO126" s="34" t="n">
        <v>2.61</v>
      </c>
      <c r="FP126" s="35" t="n">
        <v>-0.48984339190222</v>
      </c>
      <c r="FQ126" s="33" t="n">
        <v>7</v>
      </c>
      <c r="FR126" s="34" t="n">
        <v>5.93666666666667</v>
      </c>
      <c r="FS126" s="35" t="n">
        <v>-0.524577883083952</v>
      </c>
      <c r="FT126" s="33" t="n">
        <v>11.340206185567</v>
      </c>
      <c r="FU126" s="34" t="n">
        <v>7.08247422680412</v>
      </c>
      <c r="FV126" s="35" t="n">
        <v>2.14734536082474</v>
      </c>
      <c r="FW126" s="33" t="n">
        <v>5</v>
      </c>
      <c r="FX126" s="34" t="n">
        <v>1.96333333333333</v>
      </c>
      <c r="FY126" s="35" t="n">
        <v>-0.938920278637771</v>
      </c>
      <c r="FZ126" s="33" t="n">
        <v>11</v>
      </c>
      <c r="GA126" s="34" t="n">
        <v>7.63</v>
      </c>
      <c r="GB126" s="35" t="n">
        <v>-1.26769507803121</v>
      </c>
      <c r="GC126" s="33"/>
      <c r="GD126" s="34"/>
      <c r="GE126" s="35"/>
      <c r="GF126" s="33" t="n">
        <v>58</v>
      </c>
      <c r="GG126" s="34" t="n">
        <v>38</v>
      </c>
      <c r="GH126" s="35" t="n">
        <v>20.9875619047619</v>
      </c>
      <c r="GI126" s="33" t="n">
        <v>29.7488</v>
      </c>
      <c r="GJ126" s="34" t="n">
        <v>13.7211946666667</v>
      </c>
      <c r="GK126" s="35" t="n">
        <v>-3.34416267345066</v>
      </c>
      <c r="GL126" s="33" t="n">
        <v>16</v>
      </c>
      <c r="GM126" s="34" t="n">
        <v>5.38333333333333</v>
      </c>
      <c r="GN126" s="35" t="n">
        <v>1.1998641748366</v>
      </c>
      <c r="GO126" s="33" t="n">
        <v>29</v>
      </c>
      <c r="GP126" s="34" t="n">
        <v>19.5433333333333</v>
      </c>
      <c r="GQ126" s="35" t="n">
        <v>2.95774346454839</v>
      </c>
      <c r="GR126" s="33" t="n">
        <v>66</v>
      </c>
      <c r="GS126" s="34" t="n">
        <v>50.8766666666667</v>
      </c>
      <c r="GT126" s="35" t="n">
        <v>11.764535854063</v>
      </c>
      <c r="GU126" s="33" t="n">
        <v>19</v>
      </c>
      <c r="GV126" s="34" t="n">
        <v>22.1233333333333</v>
      </c>
      <c r="GW126" s="35" t="n">
        <v>5.18210676783651</v>
      </c>
      <c r="GX126" s="33" t="n">
        <v>14</v>
      </c>
      <c r="GY126" s="34" t="n">
        <v>8.63333333333333</v>
      </c>
      <c r="GZ126" s="35" t="n">
        <v>0.827654843431556</v>
      </c>
      <c r="HA126" s="33" t="n">
        <v>16</v>
      </c>
      <c r="HB126" s="34" t="n">
        <v>12.2333333333333</v>
      </c>
      <c r="HC126" s="35" t="n">
        <v>3.70592810457517</v>
      </c>
      <c r="HD126" s="33"/>
      <c r="HE126" s="34"/>
      <c r="HF126" s="35"/>
    </row>
    <row r="127" customFormat="false" ht="15" hidden="false" customHeight="false" outlineLevel="0" collapsed="false">
      <c r="A127" s="30" t="n">
        <v>1654</v>
      </c>
      <c r="B127" s="33" t="n">
        <v>13.6666666666667</v>
      </c>
      <c r="C127" s="34" t="n">
        <v>8.37333333333333</v>
      </c>
      <c r="D127" s="35"/>
      <c r="E127" s="33" t="n">
        <v>19</v>
      </c>
      <c r="F127" s="34" t="n">
        <v>9.168</v>
      </c>
      <c r="G127" s="35"/>
      <c r="H127" s="33" t="n">
        <v>18</v>
      </c>
      <c r="I127" s="34" t="n">
        <v>9.76</v>
      </c>
      <c r="J127" s="35"/>
      <c r="K127" s="33" t="n">
        <v>16</v>
      </c>
      <c r="L127" s="34" t="n">
        <v>10.12</v>
      </c>
      <c r="M127" s="35"/>
      <c r="N127" s="33" t="n">
        <v>15</v>
      </c>
      <c r="O127" s="34" t="n">
        <v>15.8</v>
      </c>
      <c r="P127" s="35" t="n">
        <v>2.43213793103449</v>
      </c>
      <c r="Q127" s="33" t="n">
        <v>13</v>
      </c>
      <c r="R127" s="34" t="n">
        <v>11.16</v>
      </c>
      <c r="S127" s="35" t="n">
        <v>4.11404429242972</v>
      </c>
      <c r="T127" s="33" t="n">
        <v>11</v>
      </c>
      <c r="U127" s="34" t="n">
        <v>7</v>
      </c>
      <c r="V127" s="35"/>
      <c r="W127" s="33" t="n">
        <v>19</v>
      </c>
      <c r="X127" s="34" t="n">
        <v>21</v>
      </c>
      <c r="Y127" s="35"/>
      <c r="Z127" s="33" t="n">
        <v>13</v>
      </c>
      <c r="AA127" s="34" t="n">
        <v>13</v>
      </c>
      <c r="AB127" s="35"/>
      <c r="AC127" s="33" t="n">
        <v>14</v>
      </c>
      <c r="AD127" s="34" t="n">
        <v>9.48</v>
      </c>
      <c r="AE127" s="35"/>
      <c r="AF127" s="33" t="n">
        <v>27</v>
      </c>
      <c r="AG127" s="34" t="n">
        <v>23.64</v>
      </c>
      <c r="AH127" s="35"/>
      <c r="AI127" s="33" t="n">
        <v>11</v>
      </c>
      <c r="AJ127" s="34" t="n">
        <v>10.52</v>
      </c>
      <c r="AK127" s="35"/>
      <c r="AL127" s="33"/>
      <c r="AM127" s="34"/>
      <c r="AN127" s="35"/>
      <c r="AO127" s="33" t="n">
        <v>26</v>
      </c>
      <c r="AP127" s="34" t="n">
        <v>32.1566666666667</v>
      </c>
      <c r="AQ127" s="35" t="n">
        <v>-5.52720430107527</v>
      </c>
      <c r="AR127" s="33"/>
      <c r="AS127" s="34"/>
      <c r="AT127" s="35"/>
      <c r="AU127" s="33"/>
      <c r="AV127" s="34"/>
      <c r="AW127" s="35"/>
      <c r="AX127" s="33"/>
      <c r="AY127" s="34"/>
      <c r="AZ127" s="35"/>
      <c r="BA127" s="33"/>
      <c r="BB127" s="34"/>
      <c r="BC127" s="35"/>
      <c r="BD127" s="33" t="n">
        <v>54</v>
      </c>
      <c r="BE127" s="34" t="n">
        <v>44.6333333333333</v>
      </c>
      <c r="BF127" s="35" t="n">
        <v>0.046023695932054</v>
      </c>
      <c r="BG127" s="33" t="n">
        <v>32</v>
      </c>
      <c r="BH127" s="34" t="n">
        <v>22.6033333333333</v>
      </c>
      <c r="BI127" s="35" t="n">
        <v>3.73006272812712</v>
      </c>
      <c r="BJ127" s="33" t="n">
        <v>34</v>
      </c>
      <c r="BK127" s="34" t="n">
        <v>26.7</v>
      </c>
      <c r="BL127" s="35" t="n">
        <v>-7.74889777532636</v>
      </c>
      <c r="BM127" s="33" t="n">
        <v>43.8</v>
      </c>
      <c r="BN127" s="34" t="n">
        <v>36.02329216</v>
      </c>
      <c r="BO127" s="35" t="n">
        <v>4.76627547370004</v>
      </c>
      <c r="BP127" s="33" t="n">
        <v>38</v>
      </c>
      <c r="BQ127" s="34" t="n">
        <v>72.8333333333333</v>
      </c>
      <c r="BR127" s="35" t="n">
        <v>-16.399047669351</v>
      </c>
      <c r="BS127" s="33" t="n">
        <v>30.624105472</v>
      </c>
      <c r="BT127" s="34" t="n">
        <v>19.0905720456533</v>
      </c>
      <c r="BU127" s="35" t="n">
        <v>-9.97910625744886</v>
      </c>
      <c r="BV127" s="33" t="n">
        <v>4</v>
      </c>
      <c r="BW127" s="34" t="n">
        <v>2</v>
      </c>
      <c r="BX127" s="35" t="n">
        <v>4.64398177921916</v>
      </c>
      <c r="BY127" s="33" t="n">
        <v>15</v>
      </c>
      <c r="BZ127" s="34" t="n">
        <v>18</v>
      </c>
      <c r="CA127" s="35" t="n">
        <v>0.938526994359387</v>
      </c>
      <c r="CB127" s="33"/>
      <c r="CC127" s="34"/>
      <c r="CD127" s="35"/>
      <c r="CE127" s="33" t="n">
        <v>8</v>
      </c>
      <c r="CF127" s="34" t="n">
        <v>7.67333333333333</v>
      </c>
      <c r="CG127" s="35" t="n">
        <v>-1.20866526610644</v>
      </c>
      <c r="CH127" s="33" t="n">
        <v>23</v>
      </c>
      <c r="CI127" s="34" t="n">
        <v>25.7266666666667</v>
      </c>
      <c r="CJ127" s="35" t="n">
        <v>-3.50945158516809</v>
      </c>
      <c r="CK127" s="33"/>
      <c r="CL127" s="34"/>
      <c r="CM127" s="35"/>
      <c r="CN127" s="33"/>
      <c r="CO127" s="34"/>
      <c r="CP127" s="35"/>
      <c r="CQ127" s="33"/>
      <c r="CR127" s="34"/>
      <c r="CS127" s="35"/>
      <c r="CT127" s="33"/>
      <c r="CU127" s="34"/>
      <c r="CV127" s="35"/>
      <c r="CW127" s="33"/>
      <c r="CX127" s="34"/>
      <c r="CY127" s="35"/>
      <c r="CZ127" s="33"/>
      <c r="DA127" s="34"/>
      <c r="DB127" s="35"/>
      <c r="DC127" s="33" t="n">
        <v>14</v>
      </c>
      <c r="DD127" s="34" t="n">
        <v>12.6966666666667</v>
      </c>
      <c r="DE127" s="35" t="n">
        <v>-0.588474230360044</v>
      </c>
      <c r="DF127" s="33" t="n">
        <v>19</v>
      </c>
      <c r="DG127" s="34" t="n">
        <v>13.7466666666667</v>
      </c>
      <c r="DH127" s="35" t="n">
        <v>-0.131812019996172</v>
      </c>
      <c r="DI127" s="33" t="n">
        <v>6</v>
      </c>
      <c r="DJ127" s="34" t="n">
        <v>6.29133333333333</v>
      </c>
      <c r="DK127" s="35" t="n">
        <v>-0.539013918666824</v>
      </c>
      <c r="DL127" s="33" t="n">
        <v>7.467266973696</v>
      </c>
      <c r="DM127" s="34" t="n">
        <v>7.26379229518799</v>
      </c>
      <c r="DN127" s="35" t="n">
        <v>-1.29882702408115</v>
      </c>
      <c r="DO127" s="33" t="n">
        <v>3</v>
      </c>
      <c r="DP127" s="34" t="n">
        <v>1.98666666666667</v>
      </c>
      <c r="DQ127" s="35" t="n">
        <v>0.249190799396682</v>
      </c>
      <c r="DR127" s="33" t="n">
        <v>10</v>
      </c>
      <c r="DS127" s="34" t="n">
        <v>6.33</v>
      </c>
      <c r="DT127" s="35"/>
      <c r="DU127" s="33" t="n">
        <v>11</v>
      </c>
      <c r="DV127" s="34" t="n">
        <v>11.5733333333333</v>
      </c>
      <c r="DW127" s="35" t="n">
        <v>2.0309042745098</v>
      </c>
      <c r="DX127" s="33" t="n">
        <v>4</v>
      </c>
      <c r="DY127" s="34" t="n">
        <v>2.39333333333333</v>
      </c>
      <c r="DZ127" s="35"/>
      <c r="EA127" s="33" t="n">
        <v>5</v>
      </c>
      <c r="EB127" s="34" t="n">
        <v>7.36666666666667</v>
      </c>
      <c r="EC127" s="35" t="n">
        <v>-0.473582789910495</v>
      </c>
      <c r="ED127" s="33" t="n">
        <v>8</v>
      </c>
      <c r="EE127" s="34" t="n">
        <v>5.28</v>
      </c>
      <c r="EF127" s="35" t="n">
        <v>0.162427124183008</v>
      </c>
      <c r="EG127" s="33" t="n">
        <v>36</v>
      </c>
      <c r="EH127" s="34" t="n">
        <v>22.3966666666667</v>
      </c>
      <c r="EI127" s="35"/>
      <c r="EJ127" s="33" t="n">
        <v>58</v>
      </c>
      <c r="EK127" s="34" t="n">
        <v>30.3466666666667</v>
      </c>
      <c r="EL127" s="35"/>
      <c r="EM127" s="33" t="n">
        <v>0</v>
      </c>
      <c r="EN127" s="34" t="n">
        <v>5.28666666666667</v>
      </c>
      <c r="EO127" s="35" t="n">
        <v>8.66538977329001</v>
      </c>
      <c r="EP127" s="33"/>
      <c r="EQ127" s="34"/>
      <c r="ER127" s="35"/>
      <c r="ES127" s="33" t="n">
        <v>19</v>
      </c>
      <c r="ET127" s="34" t="n">
        <v>15.4033333333333</v>
      </c>
      <c r="EU127" s="35" t="n">
        <v>5.75127333333333</v>
      </c>
      <c r="EV127" s="33" t="n">
        <v>17</v>
      </c>
      <c r="EW127" s="34" t="n">
        <v>8.00666666666667</v>
      </c>
      <c r="EX127" s="35" t="n">
        <v>1.30304411764706</v>
      </c>
      <c r="EY127" s="33" t="n">
        <v>21.671875</v>
      </c>
      <c r="EZ127" s="34" t="n">
        <v>16.15625</v>
      </c>
      <c r="FA127" s="35" t="n">
        <v>-3.96854650509546</v>
      </c>
      <c r="FB127" s="33" t="n">
        <v>10</v>
      </c>
      <c r="FC127" s="34" t="n">
        <v>15.5333333333333</v>
      </c>
      <c r="FD127" s="35" t="n">
        <v>1.43628267973857</v>
      </c>
      <c r="FE127" s="33" t="n">
        <v>7</v>
      </c>
      <c r="FF127" s="34" t="n">
        <v>8.38</v>
      </c>
      <c r="FG127" s="35" t="n">
        <v>-1.34927751280692</v>
      </c>
      <c r="FH127" s="33" t="n">
        <v>45</v>
      </c>
      <c r="FI127" s="34" t="n">
        <v>84.6933333333333</v>
      </c>
      <c r="FJ127" s="35" t="n">
        <v>-19.133615819209</v>
      </c>
      <c r="FK127" s="33" t="n">
        <v>9</v>
      </c>
      <c r="FL127" s="34" t="n">
        <v>5.63</v>
      </c>
      <c r="FM127" s="35" t="n">
        <v>1.43996365108543</v>
      </c>
      <c r="FN127" s="33" t="n">
        <v>1</v>
      </c>
      <c r="FO127" s="34" t="n">
        <v>1.53666666666667</v>
      </c>
      <c r="FP127" s="35" t="n">
        <v>-0.48984339190222</v>
      </c>
      <c r="FQ127" s="33" t="n">
        <v>8</v>
      </c>
      <c r="FR127" s="34" t="n">
        <v>3.05333333333333</v>
      </c>
      <c r="FS127" s="35" t="n">
        <v>-0.524577883083952</v>
      </c>
      <c r="FT127" s="33" t="n">
        <v>4.12371134020619</v>
      </c>
      <c r="FU127" s="34" t="n">
        <v>10.5515463917526</v>
      </c>
      <c r="FV127" s="35" t="n">
        <v>2.14734536082474</v>
      </c>
      <c r="FW127" s="33" t="n">
        <v>1</v>
      </c>
      <c r="FX127" s="34" t="n">
        <v>1.15</v>
      </c>
      <c r="FY127" s="35" t="n">
        <v>-0.938920278637771</v>
      </c>
      <c r="FZ127" s="33" t="n">
        <v>9</v>
      </c>
      <c r="GA127" s="34" t="n">
        <v>7.3</v>
      </c>
      <c r="GB127" s="35" t="n">
        <v>-1.26769507803121</v>
      </c>
      <c r="GC127" s="33"/>
      <c r="GD127" s="34"/>
      <c r="GE127" s="35"/>
      <c r="GF127" s="33" t="n">
        <v>50</v>
      </c>
      <c r="GG127" s="34" t="n">
        <v>70</v>
      </c>
      <c r="GH127" s="35" t="n">
        <v>20.9875619047619</v>
      </c>
      <c r="GI127" s="33" t="n">
        <v>28.49856</v>
      </c>
      <c r="GJ127" s="34" t="n">
        <v>16.3541002666667</v>
      </c>
      <c r="GK127" s="35" t="n">
        <v>-3.34416267345066</v>
      </c>
      <c r="GL127" s="33" t="n">
        <v>7</v>
      </c>
      <c r="GM127" s="34" t="n">
        <v>8.04666666666667</v>
      </c>
      <c r="GN127" s="35" t="n">
        <v>1.1998641748366</v>
      </c>
      <c r="GO127" s="33" t="n">
        <v>13</v>
      </c>
      <c r="GP127" s="34" t="n">
        <v>20.18</v>
      </c>
      <c r="GQ127" s="35" t="n">
        <v>2.95774346454839</v>
      </c>
      <c r="GR127" s="33" t="n">
        <v>49</v>
      </c>
      <c r="GS127" s="34" t="n">
        <v>48.76</v>
      </c>
      <c r="GT127" s="35" t="n">
        <v>11.764535854063</v>
      </c>
      <c r="GU127" s="33" t="n">
        <v>23</v>
      </c>
      <c r="GV127" s="34" t="n">
        <v>22.7533333333333</v>
      </c>
      <c r="GW127" s="35" t="n">
        <v>5.18210676783651</v>
      </c>
      <c r="GX127" s="33" t="n">
        <v>12</v>
      </c>
      <c r="GY127" s="34" t="n">
        <v>8.43333333333333</v>
      </c>
      <c r="GZ127" s="35" t="n">
        <v>0.827654843431556</v>
      </c>
      <c r="HA127" s="33" t="n">
        <v>12</v>
      </c>
      <c r="HB127" s="34" t="n">
        <v>20.58</v>
      </c>
      <c r="HC127" s="35" t="n">
        <v>3.70592810457517</v>
      </c>
      <c r="HD127" s="33"/>
      <c r="HE127" s="34"/>
      <c r="HF127" s="35"/>
    </row>
    <row r="128" customFormat="false" ht="15" hidden="false" customHeight="false" outlineLevel="0" collapsed="false">
      <c r="A128" s="30" t="n">
        <v>1655</v>
      </c>
      <c r="B128" s="33" t="n">
        <v>12</v>
      </c>
      <c r="C128" s="34" t="n">
        <v>11.84</v>
      </c>
      <c r="D128" s="35"/>
      <c r="E128" s="33" t="n">
        <v>23</v>
      </c>
      <c r="F128" s="34" t="n">
        <v>9.64</v>
      </c>
      <c r="G128" s="35"/>
      <c r="H128" s="33" t="n">
        <v>19</v>
      </c>
      <c r="I128" s="34" t="n">
        <v>10.08</v>
      </c>
      <c r="J128" s="35"/>
      <c r="K128" s="33" t="n">
        <v>10</v>
      </c>
      <c r="L128" s="34" t="n">
        <v>6.2</v>
      </c>
      <c r="M128" s="35"/>
      <c r="N128" s="33" t="n">
        <v>15</v>
      </c>
      <c r="O128" s="34" t="n">
        <v>12.8</v>
      </c>
      <c r="P128" s="35" t="n">
        <v>2.43213793103449</v>
      </c>
      <c r="Q128" s="33" t="n">
        <v>17</v>
      </c>
      <c r="R128" s="34" t="n">
        <v>8.44</v>
      </c>
      <c r="S128" s="35" t="n">
        <v>4.11404429242972</v>
      </c>
      <c r="T128" s="33" t="n">
        <v>13</v>
      </c>
      <c r="U128" s="34" t="n">
        <v>8</v>
      </c>
      <c r="V128" s="35"/>
      <c r="W128" s="33" t="n">
        <v>26</v>
      </c>
      <c r="X128" s="34" t="n">
        <v>18</v>
      </c>
      <c r="Y128" s="35"/>
      <c r="Z128" s="33" t="n">
        <v>7</v>
      </c>
      <c r="AA128" s="34" t="n">
        <v>7</v>
      </c>
      <c r="AB128" s="35"/>
      <c r="AC128" s="33" t="n">
        <v>12.8</v>
      </c>
      <c r="AD128" s="34" t="n">
        <v>10.096</v>
      </c>
      <c r="AE128" s="35"/>
      <c r="AF128" s="33" t="n">
        <v>22</v>
      </c>
      <c r="AG128" s="34" t="n">
        <v>18.04</v>
      </c>
      <c r="AH128" s="35"/>
      <c r="AI128" s="33" t="n">
        <v>12</v>
      </c>
      <c r="AJ128" s="34" t="n">
        <v>6.84</v>
      </c>
      <c r="AK128" s="35"/>
      <c r="AL128" s="33"/>
      <c r="AM128" s="34"/>
      <c r="AN128" s="35"/>
      <c r="AO128" s="33" t="n">
        <v>24</v>
      </c>
      <c r="AP128" s="34" t="n">
        <v>29.67</v>
      </c>
      <c r="AQ128" s="35" t="n">
        <v>-5.52720430107527</v>
      </c>
      <c r="AR128" s="33"/>
      <c r="AS128" s="34"/>
      <c r="AT128" s="35"/>
      <c r="AU128" s="33"/>
      <c r="AV128" s="34"/>
      <c r="AW128" s="35"/>
      <c r="AX128" s="33"/>
      <c r="AY128" s="34"/>
      <c r="AZ128" s="35"/>
      <c r="BA128" s="33"/>
      <c r="BB128" s="34"/>
      <c r="BC128" s="35"/>
      <c r="BD128" s="33" t="n">
        <v>49</v>
      </c>
      <c r="BE128" s="34" t="n">
        <v>35.4966666666667</v>
      </c>
      <c r="BF128" s="35" t="n">
        <v>0.046023695932054</v>
      </c>
      <c r="BG128" s="33" t="n">
        <v>33</v>
      </c>
      <c r="BH128" s="34" t="n">
        <v>32.3566666666667</v>
      </c>
      <c r="BI128" s="35" t="n">
        <v>3.73006272812712</v>
      </c>
      <c r="BJ128" s="33" t="n">
        <v>22</v>
      </c>
      <c r="BK128" s="34" t="n">
        <v>21.65</v>
      </c>
      <c r="BL128" s="35" t="n">
        <v>-7.74889777532636</v>
      </c>
      <c r="BM128" s="33" t="n">
        <v>45</v>
      </c>
      <c r="BN128" s="34" t="n">
        <v>28.1994101333333</v>
      </c>
      <c r="BO128" s="35" t="n">
        <v>4.76627547370004</v>
      </c>
      <c r="BP128" s="33" t="n">
        <v>37</v>
      </c>
      <c r="BQ128" s="34" t="n">
        <v>41.6033333333333</v>
      </c>
      <c r="BR128" s="35" t="n">
        <v>-16.399047669351</v>
      </c>
      <c r="BS128" s="33" t="n">
        <v>41.7110144</v>
      </c>
      <c r="BT128" s="34" t="n">
        <v>64.9855580228267</v>
      </c>
      <c r="BU128" s="35" t="n">
        <v>-9.97910625744886</v>
      </c>
      <c r="BV128" s="33" t="n">
        <v>7</v>
      </c>
      <c r="BW128" s="34" t="n">
        <v>5</v>
      </c>
      <c r="BX128" s="35" t="n">
        <v>4.64398177921916</v>
      </c>
      <c r="BY128" s="33" t="n">
        <v>8</v>
      </c>
      <c r="BZ128" s="34" t="n">
        <v>3</v>
      </c>
      <c r="CA128" s="35" t="n">
        <v>0.938526994359387</v>
      </c>
      <c r="CB128" s="33"/>
      <c r="CC128" s="34"/>
      <c r="CD128" s="35"/>
      <c r="CE128" s="33" t="n">
        <v>8</v>
      </c>
      <c r="CF128" s="34" t="n">
        <v>12.6533333333333</v>
      </c>
      <c r="CG128" s="35" t="n">
        <v>-1.20866526610644</v>
      </c>
      <c r="CH128" s="33" t="n">
        <v>11</v>
      </c>
      <c r="CI128" s="34" t="n">
        <v>11.7966666666667</v>
      </c>
      <c r="CJ128" s="35" t="n">
        <v>-3.50945158516809</v>
      </c>
      <c r="CK128" s="33"/>
      <c r="CL128" s="34"/>
      <c r="CM128" s="35"/>
      <c r="CN128" s="33"/>
      <c r="CO128" s="34"/>
      <c r="CP128" s="35"/>
      <c r="CQ128" s="33"/>
      <c r="CR128" s="34"/>
      <c r="CS128" s="35"/>
      <c r="CT128" s="33"/>
      <c r="CU128" s="34"/>
      <c r="CV128" s="35"/>
      <c r="CW128" s="33"/>
      <c r="CX128" s="34"/>
      <c r="CY128" s="35"/>
      <c r="CZ128" s="33"/>
      <c r="DA128" s="34"/>
      <c r="DB128" s="35"/>
      <c r="DC128" s="33" t="n">
        <v>15</v>
      </c>
      <c r="DD128" s="34" t="n">
        <v>8.07333333333333</v>
      </c>
      <c r="DE128" s="35" t="n">
        <v>-0.588474230360044</v>
      </c>
      <c r="DF128" s="33" t="n">
        <v>20</v>
      </c>
      <c r="DG128" s="34" t="n">
        <v>8.94333333333333</v>
      </c>
      <c r="DH128" s="35" t="n">
        <v>-0.131812019996172</v>
      </c>
      <c r="DI128" s="33" t="n">
        <v>5</v>
      </c>
      <c r="DJ128" s="34" t="n">
        <v>6.97466666666667</v>
      </c>
      <c r="DK128" s="35" t="n">
        <v>-0.539013918666824</v>
      </c>
      <c r="DL128" s="33" t="n">
        <v>7.49574647808</v>
      </c>
      <c r="DM128" s="34" t="n">
        <v>7.29054016794412</v>
      </c>
      <c r="DN128" s="35" t="n">
        <v>-1.29882702408115</v>
      </c>
      <c r="DO128" s="33" t="n">
        <v>4</v>
      </c>
      <c r="DP128" s="34" t="n">
        <v>3.02666666666667</v>
      </c>
      <c r="DQ128" s="35" t="n">
        <v>0.249190799396682</v>
      </c>
      <c r="DR128" s="33" t="n">
        <v>10</v>
      </c>
      <c r="DS128" s="34" t="n">
        <v>23.2666666666667</v>
      </c>
      <c r="DT128" s="35"/>
      <c r="DU128" s="33" t="n">
        <v>12</v>
      </c>
      <c r="DV128" s="34" t="n">
        <v>6.1</v>
      </c>
      <c r="DW128" s="35" t="n">
        <v>2.0309042745098</v>
      </c>
      <c r="DX128" s="33" t="n">
        <v>2</v>
      </c>
      <c r="DY128" s="34" t="n">
        <v>5.93333333333333</v>
      </c>
      <c r="DZ128" s="35"/>
      <c r="EA128" s="33" t="n">
        <v>12</v>
      </c>
      <c r="EB128" s="34" t="n">
        <v>10.22</v>
      </c>
      <c r="EC128" s="35" t="n">
        <v>-0.473582789910495</v>
      </c>
      <c r="ED128" s="33" t="n">
        <v>8</v>
      </c>
      <c r="EE128" s="34" t="n">
        <v>4.37333333333333</v>
      </c>
      <c r="EF128" s="35" t="n">
        <v>0.162427124183008</v>
      </c>
      <c r="EG128" s="33" t="n">
        <v>48</v>
      </c>
      <c r="EH128" s="34" t="n">
        <v>26.27</v>
      </c>
      <c r="EI128" s="35"/>
      <c r="EJ128" s="33" t="n">
        <v>45</v>
      </c>
      <c r="EK128" s="34" t="n">
        <v>21.2166666666667</v>
      </c>
      <c r="EL128" s="35"/>
      <c r="EM128" s="33" t="n">
        <v>4</v>
      </c>
      <c r="EN128" s="34" t="n">
        <v>6.55333333333333</v>
      </c>
      <c r="EO128" s="35" t="n">
        <v>8.66538977329001</v>
      </c>
      <c r="EP128" s="33"/>
      <c r="EQ128" s="34"/>
      <c r="ER128" s="35"/>
      <c r="ES128" s="33" t="n">
        <v>19</v>
      </c>
      <c r="ET128" s="34" t="n">
        <v>16.95</v>
      </c>
      <c r="EU128" s="35" t="n">
        <v>5.75127333333333</v>
      </c>
      <c r="EV128" s="33" t="n">
        <v>20</v>
      </c>
      <c r="EW128" s="34" t="n">
        <v>10.4566666666667</v>
      </c>
      <c r="EX128" s="35" t="n">
        <v>1.30304411764706</v>
      </c>
      <c r="EY128" s="33" t="n">
        <v>23.08984375</v>
      </c>
      <c r="EZ128" s="34" t="n">
        <v>22.1744791666667</v>
      </c>
      <c r="FA128" s="35" t="n">
        <v>-3.96854650509546</v>
      </c>
      <c r="FB128" s="33" t="n">
        <v>8</v>
      </c>
      <c r="FC128" s="34" t="n">
        <v>5.14333333333333</v>
      </c>
      <c r="FD128" s="35" t="n">
        <v>1.43628267973857</v>
      </c>
      <c r="FE128" s="33" t="n">
        <v>5</v>
      </c>
      <c r="FF128" s="34" t="n">
        <v>4.18666666666667</v>
      </c>
      <c r="FG128" s="35" t="n">
        <v>-1.34927751280692</v>
      </c>
      <c r="FH128" s="33" t="n">
        <v>68</v>
      </c>
      <c r="FI128" s="34" t="n">
        <v>60.76</v>
      </c>
      <c r="FJ128" s="35" t="n">
        <v>-19.133615819209</v>
      </c>
      <c r="FK128" s="33" t="n">
        <v>13</v>
      </c>
      <c r="FL128" s="34" t="n">
        <v>5.35</v>
      </c>
      <c r="FM128" s="35" t="n">
        <v>1.43996365108543</v>
      </c>
      <c r="FN128" s="33" t="n">
        <v>4</v>
      </c>
      <c r="FO128" s="34" t="n">
        <v>3.93333333333333</v>
      </c>
      <c r="FP128" s="35" t="n">
        <v>-0.48984339190222</v>
      </c>
      <c r="FQ128" s="33" t="n">
        <v>6</v>
      </c>
      <c r="FR128" s="34" t="n">
        <v>4.96666666666667</v>
      </c>
      <c r="FS128" s="35" t="n">
        <v>-0.524577883083952</v>
      </c>
      <c r="FT128" s="33" t="n">
        <v>12.3711340206186</v>
      </c>
      <c r="FU128" s="34" t="n">
        <v>7.45017182130584</v>
      </c>
      <c r="FV128" s="35" t="n">
        <v>2.14734536082474</v>
      </c>
      <c r="FW128" s="33" t="n">
        <v>6</v>
      </c>
      <c r="FX128" s="34" t="n">
        <v>4.58</v>
      </c>
      <c r="FY128" s="35" t="n">
        <v>-0.938920278637771</v>
      </c>
      <c r="FZ128" s="33" t="n">
        <v>7</v>
      </c>
      <c r="GA128" s="34" t="n">
        <v>7.64</v>
      </c>
      <c r="GB128" s="35" t="n">
        <v>-1.26769507803121</v>
      </c>
      <c r="GC128" s="33"/>
      <c r="GD128" s="34"/>
      <c r="GE128" s="35"/>
      <c r="GF128" s="33" t="n">
        <v>45</v>
      </c>
      <c r="GG128" s="34" t="n">
        <v>42</v>
      </c>
      <c r="GH128" s="35" t="n">
        <v>20.9875619047619</v>
      </c>
      <c r="GI128" s="33" t="n">
        <v>30.598272</v>
      </c>
      <c r="GJ128" s="34" t="n">
        <v>15.72092032</v>
      </c>
      <c r="GK128" s="35" t="n">
        <v>-3.34416267345066</v>
      </c>
      <c r="GL128" s="33" t="n">
        <v>17</v>
      </c>
      <c r="GM128" s="34" t="n">
        <v>10.4366666666667</v>
      </c>
      <c r="GN128" s="35" t="n">
        <v>1.1998641748366</v>
      </c>
      <c r="GO128" s="33" t="n">
        <v>38</v>
      </c>
      <c r="GP128" s="34" t="n">
        <v>21.7266666666667</v>
      </c>
      <c r="GQ128" s="35" t="n">
        <v>2.95774346454839</v>
      </c>
      <c r="GR128" s="33" t="n">
        <v>60</v>
      </c>
      <c r="GS128" s="34" t="n">
        <v>49.18</v>
      </c>
      <c r="GT128" s="35" t="n">
        <v>11.764535854063</v>
      </c>
      <c r="GU128" s="33" t="n">
        <v>36</v>
      </c>
      <c r="GV128" s="34" t="n">
        <v>28.08</v>
      </c>
      <c r="GW128" s="35" t="n">
        <v>5.18210676783651</v>
      </c>
      <c r="GX128" s="33" t="n">
        <v>7</v>
      </c>
      <c r="GY128" s="34" t="n">
        <v>7.81333333333333</v>
      </c>
      <c r="GZ128" s="35" t="n">
        <v>0.827654843431556</v>
      </c>
      <c r="HA128" s="33" t="n">
        <v>17</v>
      </c>
      <c r="HB128" s="34" t="n">
        <v>12.15</v>
      </c>
      <c r="HC128" s="35" t="n">
        <v>3.70592810457517</v>
      </c>
      <c r="HD128" s="33"/>
      <c r="HE128" s="34"/>
      <c r="HF128" s="35"/>
    </row>
    <row r="129" customFormat="false" ht="15" hidden="false" customHeight="false" outlineLevel="0" collapsed="false">
      <c r="A129" s="30" t="n">
        <v>1656</v>
      </c>
      <c r="B129" s="33" t="n">
        <v>15</v>
      </c>
      <c r="C129" s="34" t="n">
        <v>8.8</v>
      </c>
      <c r="D129" s="35"/>
      <c r="E129" s="33" t="n">
        <v>19</v>
      </c>
      <c r="F129" s="34" t="n">
        <v>11.2</v>
      </c>
      <c r="G129" s="35"/>
      <c r="H129" s="33" t="n">
        <v>22</v>
      </c>
      <c r="I129" s="34" t="n">
        <v>16.04</v>
      </c>
      <c r="J129" s="35"/>
      <c r="K129" s="33" t="n">
        <v>11</v>
      </c>
      <c r="L129" s="34" t="n">
        <v>3.52</v>
      </c>
      <c r="M129" s="35"/>
      <c r="N129" s="33" t="n">
        <v>12</v>
      </c>
      <c r="O129" s="34" t="n">
        <v>13.84</v>
      </c>
      <c r="P129" s="35" t="n">
        <v>2.43213793103449</v>
      </c>
      <c r="Q129" s="33" t="n">
        <v>14</v>
      </c>
      <c r="R129" s="34" t="n">
        <v>4.48</v>
      </c>
      <c r="S129" s="35" t="n">
        <v>4.11404429242972</v>
      </c>
      <c r="T129" s="33" t="n">
        <v>16</v>
      </c>
      <c r="U129" s="34" t="n">
        <v>18</v>
      </c>
      <c r="V129" s="35"/>
      <c r="W129" s="33" t="n">
        <v>28</v>
      </c>
      <c r="X129" s="34" t="n">
        <v>43</v>
      </c>
      <c r="Y129" s="35"/>
      <c r="Z129" s="33" t="n">
        <v>11</v>
      </c>
      <c r="AA129" s="34" t="n">
        <v>17</v>
      </c>
      <c r="AB129" s="35"/>
      <c r="AC129" s="33" t="n">
        <v>15</v>
      </c>
      <c r="AD129" s="34" t="n">
        <v>7.8</v>
      </c>
      <c r="AE129" s="35"/>
      <c r="AF129" s="33" t="n">
        <v>21</v>
      </c>
      <c r="AG129" s="34" t="n">
        <v>17.72</v>
      </c>
      <c r="AH129" s="35"/>
      <c r="AI129" s="33" t="n">
        <v>20</v>
      </c>
      <c r="AJ129" s="34" t="n">
        <v>18.4</v>
      </c>
      <c r="AK129" s="35"/>
      <c r="AL129" s="33"/>
      <c r="AM129" s="34"/>
      <c r="AN129" s="35"/>
      <c r="AO129" s="33" t="n">
        <v>30</v>
      </c>
      <c r="AP129" s="34" t="n">
        <v>31.1833333333333</v>
      </c>
      <c r="AQ129" s="35" t="n">
        <v>-5.52720430107527</v>
      </c>
      <c r="AR129" s="33"/>
      <c r="AS129" s="34"/>
      <c r="AT129" s="35"/>
      <c r="AU129" s="33"/>
      <c r="AV129" s="34"/>
      <c r="AW129" s="35"/>
      <c r="AX129" s="33"/>
      <c r="AY129" s="34"/>
      <c r="AZ129" s="35"/>
      <c r="BA129" s="33"/>
      <c r="BB129" s="34"/>
      <c r="BC129" s="35"/>
      <c r="BD129" s="33" t="n">
        <v>50</v>
      </c>
      <c r="BE129" s="34" t="n">
        <v>38.5533333333333</v>
      </c>
      <c r="BF129" s="35" t="n">
        <v>0.046023695932054</v>
      </c>
      <c r="BG129" s="33" t="n">
        <v>56</v>
      </c>
      <c r="BH129" s="34" t="n">
        <v>32.6766666666667</v>
      </c>
      <c r="BI129" s="35" t="n">
        <v>3.73006272812712</v>
      </c>
      <c r="BJ129" s="33" t="n">
        <v>46</v>
      </c>
      <c r="BK129" s="34" t="n">
        <v>21.46</v>
      </c>
      <c r="BL129" s="35" t="n">
        <v>-7.74889777532636</v>
      </c>
      <c r="BM129" s="33" t="n">
        <v>45</v>
      </c>
      <c r="BN129" s="34" t="n">
        <v>46.2633973333333</v>
      </c>
      <c r="BO129" s="35" t="n">
        <v>4.76627547370004</v>
      </c>
      <c r="BP129" s="33" t="n">
        <v>40</v>
      </c>
      <c r="BQ129" s="34" t="n">
        <v>68.8666666666667</v>
      </c>
      <c r="BR129" s="35" t="n">
        <v>-16.399047669351</v>
      </c>
      <c r="BS129" s="33" t="n">
        <v>42.192512</v>
      </c>
      <c r="BT129" s="34" t="n">
        <v>65.7061332548267</v>
      </c>
      <c r="BU129" s="35" t="n">
        <v>-9.97910625744886</v>
      </c>
      <c r="BV129" s="33" t="n">
        <v>6</v>
      </c>
      <c r="BW129" s="34" t="n">
        <v>3</v>
      </c>
      <c r="BX129" s="35" t="n">
        <v>4.64398177921916</v>
      </c>
      <c r="BY129" s="33" t="n">
        <v>9</v>
      </c>
      <c r="BZ129" s="34" t="n">
        <v>5</v>
      </c>
      <c r="CA129" s="35" t="n">
        <v>0.938526994359387</v>
      </c>
      <c r="CB129" s="33"/>
      <c r="CC129" s="34"/>
      <c r="CD129" s="35"/>
      <c r="CE129" s="33" t="n">
        <v>9</v>
      </c>
      <c r="CF129" s="34" t="n">
        <v>9.77666666666667</v>
      </c>
      <c r="CG129" s="35" t="n">
        <v>-1.20866526610644</v>
      </c>
      <c r="CH129" s="33" t="n">
        <v>7</v>
      </c>
      <c r="CI129" s="34" t="n">
        <v>18.1333333333333</v>
      </c>
      <c r="CJ129" s="35" t="n">
        <v>-3.50945158516809</v>
      </c>
      <c r="CK129" s="33"/>
      <c r="CL129" s="34"/>
      <c r="CM129" s="35"/>
      <c r="CN129" s="33"/>
      <c r="CO129" s="34"/>
      <c r="CP129" s="35"/>
      <c r="CQ129" s="33"/>
      <c r="CR129" s="34"/>
      <c r="CS129" s="35"/>
      <c r="CT129" s="33"/>
      <c r="CU129" s="34"/>
      <c r="CV129" s="35"/>
      <c r="CW129" s="33"/>
      <c r="CX129" s="34"/>
      <c r="CY129" s="35"/>
      <c r="CZ129" s="33"/>
      <c r="DA129" s="34"/>
      <c r="DB129" s="35"/>
      <c r="DC129" s="33" t="n">
        <v>6</v>
      </c>
      <c r="DD129" s="34" t="n">
        <v>3.88666666666667</v>
      </c>
      <c r="DE129" s="35" t="n">
        <v>-0.588474230360044</v>
      </c>
      <c r="DF129" s="33" t="n">
        <v>17</v>
      </c>
      <c r="DG129" s="34" t="n">
        <v>8.65333333333333</v>
      </c>
      <c r="DH129" s="35" t="n">
        <v>-0.131812019996172</v>
      </c>
      <c r="DI129" s="33" t="n">
        <v>5</v>
      </c>
      <c r="DJ129" s="34" t="n">
        <v>6.70333333333333</v>
      </c>
      <c r="DK129" s="35" t="n">
        <v>-0.539013918666824</v>
      </c>
      <c r="DL129" s="33" t="n">
        <v>7.4739753984</v>
      </c>
      <c r="DM129" s="34" t="n">
        <v>7.25133527491521</v>
      </c>
      <c r="DN129" s="35" t="n">
        <v>-1.29882702408115</v>
      </c>
      <c r="DO129" s="33" t="n">
        <v>4</v>
      </c>
      <c r="DP129" s="34" t="n">
        <v>1.14</v>
      </c>
      <c r="DQ129" s="35" t="n">
        <v>0.249190799396682</v>
      </c>
      <c r="DR129" s="33" t="n">
        <v>7</v>
      </c>
      <c r="DS129" s="34" t="n">
        <v>9.56666666666667</v>
      </c>
      <c r="DT129" s="35"/>
      <c r="DU129" s="33" t="n">
        <v>4</v>
      </c>
      <c r="DV129" s="34" t="n">
        <v>6.33</v>
      </c>
      <c r="DW129" s="35" t="n">
        <v>2.0309042745098</v>
      </c>
      <c r="DX129" s="33" t="n">
        <v>2</v>
      </c>
      <c r="DY129" s="34" t="n">
        <v>2.92333333333333</v>
      </c>
      <c r="DZ129" s="35"/>
      <c r="EA129" s="33" t="n">
        <v>5</v>
      </c>
      <c r="EB129" s="34" t="n">
        <v>6.27</v>
      </c>
      <c r="EC129" s="35" t="n">
        <v>-0.473582789910495</v>
      </c>
      <c r="ED129" s="33" t="n">
        <v>6</v>
      </c>
      <c r="EE129" s="34" t="n">
        <v>3.14333333333333</v>
      </c>
      <c r="EF129" s="35" t="n">
        <v>0.162427124183008</v>
      </c>
      <c r="EG129" s="33" t="n">
        <v>32</v>
      </c>
      <c r="EH129" s="34" t="n">
        <v>22.16</v>
      </c>
      <c r="EI129" s="35"/>
      <c r="EJ129" s="33" t="n">
        <v>26</v>
      </c>
      <c r="EK129" s="34" t="n">
        <v>18.4833333333333</v>
      </c>
      <c r="EL129" s="35"/>
      <c r="EM129" s="33" t="n">
        <v>11</v>
      </c>
      <c r="EN129" s="34" t="n">
        <v>8.29333333333333</v>
      </c>
      <c r="EO129" s="35" t="n">
        <v>8.66538977329001</v>
      </c>
      <c r="EP129" s="33"/>
      <c r="EQ129" s="34"/>
      <c r="ER129" s="35"/>
      <c r="ES129" s="33" t="n">
        <v>11</v>
      </c>
      <c r="ET129" s="34" t="n">
        <v>31.8166666666667</v>
      </c>
      <c r="EU129" s="35" t="n">
        <v>5.75127333333333</v>
      </c>
      <c r="EV129" s="33" t="n">
        <v>11</v>
      </c>
      <c r="EW129" s="34" t="n">
        <v>8.46666666666667</v>
      </c>
      <c r="EX129" s="35" t="n">
        <v>1.30304411764706</v>
      </c>
      <c r="EY129" s="33" t="n">
        <v>20.448</v>
      </c>
      <c r="EZ129" s="34" t="n">
        <v>22.8718102083333</v>
      </c>
      <c r="FA129" s="35" t="n">
        <v>-3.96854650509546</v>
      </c>
      <c r="FB129" s="33" t="n">
        <v>6</v>
      </c>
      <c r="FC129" s="34" t="n">
        <v>7.62666666666667</v>
      </c>
      <c r="FD129" s="35" t="n">
        <v>1.43628267973857</v>
      </c>
      <c r="FE129" s="33" t="n">
        <v>14</v>
      </c>
      <c r="FF129" s="34" t="n">
        <v>7.40666666666667</v>
      </c>
      <c r="FG129" s="35" t="n">
        <v>-1.34927751280692</v>
      </c>
      <c r="FH129" s="33" t="n">
        <v>60</v>
      </c>
      <c r="FI129" s="34" t="n">
        <v>73.1066666666667</v>
      </c>
      <c r="FJ129" s="35" t="n">
        <v>-19.133615819209</v>
      </c>
      <c r="FK129" s="33" t="n">
        <v>13</v>
      </c>
      <c r="FL129" s="34" t="n">
        <v>8.53666666666667</v>
      </c>
      <c r="FM129" s="35" t="n">
        <v>1.43996365108543</v>
      </c>
      <c r="FN129" s="33" t="n">
        <v>6</v>
      </c>
      <c r="FO129" s="34" t="n">
        <v>7.3</v>
      </c>
      <c r="FP129" s="35" t="n">
        <v>-0.48984339190222</v>
      </c>
      <c r="FQ129" s="33" t="n">
        <v>10</v>
      </c>
      <c r="FR129" s="34" t="n">
        <v>3.65</v>
      </c>
      <c r="FS129" s="35" t="n">
        <v>-0.524577883083952</v>
      </c>
      <c r="FT129" s="33" t="n">
        <v>16.4948453608247</v>
      </c>
      <c r="FU129" s="34" t="n">
        <v>10.1134020618557</v>
      </c>
      <c r="FV129" s="35" t="n">
        <v>2.14734536082474</v>
      </c>
      <c r="FW129" s="33" t="n">
        <v>5</v>
      </c>
      <c r="FX129" s="34" t="n">
        <v>7.49</v>
      </c>
      <c r="FY129" s="35" t="n">
        <v>-0.938920278637771</v>
      </c>
      <c r="FZ129" s="33" t="n">
        <v>7</v>
      </c>
      <c r="GA129" s="34" t="n">
        <v>11.62</v>
      </c>
      <c r="GB129" s="35" t="n">
        <v>-1.26769507803121</v>
      </c>
      <c r="GC129" s="33"/>
      <c r="GD129" s="34"/>
      <c r="GE129" s="35"/>
      <c r="GF129" s="33" t="n">
        <v>68</v>
      </c>
      <c r="GG129" s="34" t="n">
        <v>55</v>
      </c>
      <c r="GH129" s="35" t="n">
        <v>20.9875619047619</v>
      </c>
      <c r="GI129" s="33" t="n">
        <v>30.1979264</v>
      </c>
      <c r="GJ129" s="34" t="n">
        <v>15.5992377173333</v>
      </c>
      <c r="GK129" s="35" t="n">
        <v>-3.34416267345066</v>
      </c>
      <c r="GL129" s="33" t="n">
        <v>17</v>
      </c>
      <c r="GM129" s="34" t="n">
        <v>12.7966666666667</v>
      </c>
      <c r="GN129" s="35" t="n">
        <v>1.1998641748366</v>
      </c>
      <c r="GO129" s="33" t="n">
        <v>27</v>
      </c>
      <c r="GP129" s="34" t="n">
        <v>17.5133333333333</v>
      </c>
      <c r="GQ129" s="35" t="n">
        <v>2.95774346454839</v>
      </c>
      <c r="GR129" s="33" t="n">
        <v>65</v>
      </c>
      <c r="GS129" s="34" t="n">
        <v>54.7666666666667</v>
      </c>
      <c r="GT129" s="35" t="n">
        <v>11.764535854063</v>
      </c>
      <c r="GU129" s="33" t="n">
        <v>20</v>
      </c>
      <c r="GV129" s="34" t="n">
        <v>31.24</v>
      </c>
      <c r="GW129" s="35" t="n">
        <v>5.18210676783651</v>
      </c>
      <c r="GX129" s="33" t="n">
        <v>7</v>
      </c>
      <c r="GY129" s="34" t="n">
        <v>7.81</v>
      </c>
      <c r="GZ129" s="35" t="n">
        <v>0.827654843431556</v>
      </c>
      <c r="HA129" s="33" t="n">
        <v>17</v>
      </c>
      <c r="HB129" s="34" t="n">
        <v>6.14</v>
      </c>
      <c r="HC129" s="35" t="n">
        <v>3.70592810457517</v>
      </c>
      <c r="HD129" s="33"/>
      <c r="HE129" s="34"/>
      <c r="HF129" s="35"/>
    </row>
    <row r="130" customFormat="false" ht="15" hidden="false" customHeight="false" outlineLevel="0" collapsed="false">
      <c r="A130" s="30" t="n">
        <v>1657</v>
      </c>
      <c r="B130" s="33" t="n">
        <v>15</v>
      </c>
      <c r="C130" s="34" t="n">
        <v>10.8</v>
      </c>
      <c r="D130" s="35"/>
      <c r="E130" s="33" t="n">
        <v>18</v>
      </c>
      <c r="F130" s="34" t="n">
        <v>7</v>
      </c>
      <c r="G130" s="35"/>
      <c r="H130" s="33" t="n">
        <v>32</v>
      </c>
      <c r="I130" s="34" t="n">
        <v>18.24</v>
      </c>
      <c r="J130" s="35"/>
      <c r="K130" s="33" t="n">
        <v>8</v>
      </c>
      <c r="L130" s="34" t="n">
        <v>10.56</v>
      </c>
      <c r="M130" s="35"/>
      <c r="N130" s="33" t="n">
        <v>15</v>
      </c>
      <c r="O130" s="34" t="n">
        <v>8.8</v>
      </c>
      <c r="P130" s="35" t="n">
        <v>2.43213793103449</v>
      </c>
      <c r="Q130" s="33" t="n">
        <v>12</v>
      </c>
      <c r="R130" s="34" t="n">
        <v>6.84</v>
      </c>
      <c r="S130" s="35" t="n">
        <v>4.11404429242972</v>
      </c>
      <c r="T130" s="33" t="n">
        <v>23</v>
      </c>
      <c r="U130" s="34" t="n">
        <v>11</v>
      </c>
      <c r="V130" s="35"/>
      <c r="W130" s="33" t="n">
        <v>27</v>
      </c>
      <c r="X130" s="34" t="n">
        <v>26</v>
      </c>
      <c r="Y130" s="35"/>
      <c r="Z130" s="33" t="n">
        <v>8</v>
      </c>
      <c r="AA130" s="34" t="n">
        <v>9</v>
      </c>
      <c r="AB130" s="35"/>
      <c r="AC130" s="33" t="n">
        <v>14</v>
      </c>
      <c r="AD130" s="34" t="n">
        <v>6.48</v>
      </c>
      <c r="AE130" s="35"/>
      <c r="AF130" s="33" t="n">
        <v>24</v>
      </c>
      <c r="AG130" s="34" t="n">
        <v>17.68</v>
      </c>
      <c r="AH130" s="35"/>
      <c r="AI130" s="33" t="n">
        <v>14</v>
      </c>
      <c r="AJ130" s="34" t="n">
        <v>8.48</v>
      </c>
      <c r="AK130" s="35"/>
      <c r="AL130" s="33"/>
      <c r="AM130" s="34"/>
      <c r="AN130" s="35"/>
      <c r="AO130" s="33" t="n">
        <v>45</v>
      </c>
      <c r="AP130" s="34" t="n">
        <v>38.3933333333333</v>
      </c>
      <c r="AQ130" s="35" t="n">
        <v>-5.52720430107527</v>
      </c>
      <c r="AR130" s="33"/>
      <c r="AS130" s="34"/>
      <c r="AT130" s="35"/>
      <c r="AU130" s="33"/>
      <c r="AV130" s="34"/>
      <c r="AW130" s="35"/>
      <c r="AX130" s="33"/>
      <c r="AY130" s="34"/>
      <c r="AZ130" s="35"/>
      <c r="BA130" s="33"/>
      <c r="BB130" s="34"/>
      <c r="BC130" s="35"/>
      <c r="BD130" s="33" t="n">
        <v>46</v>
      </c>
      <c r="BE130" s="34" t="n">
        <v>31.59</v>
      </c>
      <c r="BF130" s="35" t="n">
        <v>0.046023695932054</v>
      </c>
      <c r="BG130" s="33" t="n">
        <v>42</v>
      </c>
      <c r="BH130" s="34" t="n">
        <v>22.2566666666667</v>
      </c>
      <c r="BI130" s="35" t="n">
        <v>3.73006272812712</v>
      </c>
      <c r="BJ130" s="33" t="n">
        <v>59</v>
      </c>
      <c r="BK130" s="34" t="n">
        <v>25.82</v>
      </c>
      <c r="BL130" s="35" t="n">
        <v>-7.74889777532636</v>
      </c>
      <c r="BM130" s="33" t="n">
        <v>40</v>
      </c>
      <c r="BN130" s="34" t="n">
        <v>44.51672</v>
      </c>
      <c r="BO130" s="35" t="n">
        <v>4.76627547370004</v>
      </c>
      <c r="BP130" s="33" t="n">
        <v>29</v>
      </c>
      <c r="BQ130" s="34" t="n">
        <v>54.8766666666667</v>
      </c>
      <c r="BR130" s="35" t="n">
        <v>-16.399047669351</v>
      </c>
      <c r="BS130" s="33" t="n">
        <v>38.49376</v>
      </c>
      <c r="BT130" s="34" t="n">
        <v>60.8888482542933</v>
      </c>
      <c r="BU130" s="35" t="n">
        <v>-9.97910625744886</v>
      </c>
      <c r="BV130" s="33" t="n">
        <v>10</v>
      </c>
      <c r="BW130" s="34" t="n">
        <v>4</v>
      </c>
      <c r="BX130" s="35" t="n">
        <v>4.64398177921916</v>
      </c>
      <c r="BY130" s="33" t="n">
        <v>10</v>
      </c>
      <c r="BZ130" s="34" t="n">
        <v>6</v>
      </c>
      <c r="CA130" s="35" t="n">
        <v>0.938526994359387</v>
      </c>
      <c r="CB130" s="33"/>
      <c r="CC130" s="34"/>
      <c r="CD130" s="35"/>
      <c r="CE130" s="33" t="n">
        <v>8</v>
      </c>
      <c r="CF130" s="34" t="n">
        <v>5.62666666666667</v>
      </c>
      <c r="CG130" s="35" t="n">
        <v>-1.20866526610644</v>
      </c>
      <c r="CH130" s="33" t="n">
        <v>16</v>
      </c>
      <c r="CI130" s="34" t="n">
        <v>19.4733333333333</v>
      </c>
      <c r="CJ130" s="35" t="n">
        <v>-3.50945158516809</v>
      </c>
      <c r="CK130" s="33"/>
      <c r="CL130" s="34"/>
      <c r="CM130" s="35"/>
      <c r="CN130" s="33"/>
      <c r="CO130" s="34"/>
      <c r="CP130" s="35"/>
      <c r="CQ130" s="33"/>
      <c r="CR130" s="34"/>
      <c r="CS130" s="35"/>
      <c r="CT130" s="33"/>
      <c r="CU130" s="34"/>
      <c r="CV130" s="35"/>
      <c r="CW130" s="33"/>
      <c r="CX130" s="34"/>
      <c r="CY130" s="35"/>
      <c r="CZ130" s="33"/>
      <c r="DA130" s="34"/>
      <c r="DB130" s="35"/>
      <c r="DC130" s="33" t="n">
        <v>11</v>
      </c>
      <c r="DD130" s="34" t="n">
        <v>10.5733333333333</v>
      </c>
      <c r="DE130" s="35" t="n">
        <v>-0.588474230360044</v>
      </c>
      <c r="DF130" s="33" t="n">
        <v>6</v>
      </c>
      <c r="DG130" s="34" t="n">
        <v>12.8833333333333</v>
      </c>
      <c r="DH130" s="35" t="n">
        <v>-0.131812019996172</v>
      </c>
      <c r="DI130" s="33" t="n">
        <v>5</v>
      </c>
      <c r="DJ130" s="34" t="n">
        <v>8.70666666666667</v>
      </c>
      <c r="DK130" s="35" t="n">
        <v>-0.539013918666824</v>
      </c>
      <c r="DL130" s="33" t="n">
        <v>7.417912832</v>
      </c>
      <c r="DM130" s="34" t="n">
        <v>7.19334263786046</v>
      </c>
      <c r="DN130" s="35" t="n">
        <v>-1.29882702408115</v>
      </c>
      <c r="DO130" s="33" t="n">
        <v>4</v>
      </c>
      <c r="DP130" s="34" t="n">
        <v>5.19333333333333</v>
      </c>
      <c r="DQ130" s="35" t="n">
        <v>0.249190799396682</v>
      </c>
      <c r="DR130" s="33" t="n">
        <v>9</v>
      </c>
      <c r="DS130" s="34" t="n">
        <v>16.91</v>
      </c>
      <c r="DT130" s="35"/>
      <c r="DU130" s="33"/>
      <c r="DV130" s="34" t="n">
        <v>5.39</v>
      </c>
      <c r="DW130" s="35" t="n">
        <v>2.0309042745098</v>
      </c>
      <c r="DX130" s="33" t="n">
        <v>2</v>
      </c>
      <c r="DY130" s="34" t="n">
        <v>0.763333333333333</v>
      </c>
      <c r="DZ130" s="35"/>
      <c r="EA130" s="33" t="n">
        <v>6</v>
      </c>
      <c r="EB130" s="34" t="n">
        <v>10.1766666666667</v>
      </c>
      <c r="EC130" s="35" t="n">
        <v>-0.473582789910495</v>
      </c>
      <c r="ED130" s="33" t="n">
        <v>3</v>
      </c>
      <c r="EE130" s="34" t="n">
        <v>13.6266666666667</v>
      </c>
      <c r="EF130" s="35" t="n">
        <v>0.162427124183008</v>
      </c>
      <c r="EG130" s="33" t="n">
        <v>36</v>
      </c>
      <c r="EH130" s="34" t="n">
        <v>49.4033333333333</v>
      </c>
      <c r="EI130" s="35"/>
      <c r="EJ130" s="33" t="n">
        <v>23</v>
      </c>
      <c r="EK130" s="34" t="n">
        <v>25.81</v>
      </c>
      <c r="EL130" s="35"/>
      <c r="EM130" s="33" t="n">
        <v>1</v>
      </c>
      <c r="EN130" s="34" t="n">
        <v>2.36</v>
      </c>
      <c r="EO130" s="35" t="n">
        <v>8.66538977329001</v>
      </c>
      <c r="EP130" s="33"/>
      <c r="EQ130" s="34"/>
      <c r="ER130" s="35"/>
      <c r="ES130" s="33" t="n">
        <v>10</v>
      </c>
      <c r="ET130" s="34" t="n">
        <v>29.2666666666667</v>
      </c>
      <c r="EU130" s="35" t="n">
        <v>5.75127333333333</v>
      </c>
      <c r="EV130" s="33" t="n">
        <v>11</v>
      </c>
      <c r="EW130" s="34" t="n">
        <v>11.26</v>
      </c>
      <c r="EX130" s="35" t="n">
        <v>1.30304411764706</v>
      </c>
      <c r="EY130" s="33" t="n">
        <v>20.04</v>
      </c>
      <c r="EZ130" s="34" t="n">
        <v>18.6863952083333</v>
      </c>
      <c r="FA130" s="35" t="n">
        <v>-3.96854650509546</v>
      </c>
      <c r="FB130" s="33" t="n">
        <v>22</v>
      </c>
      <c r="FC130" s="34" t="n">
        <v>10.89</v>
      </c>
      <c r="FD130" s="35" t="n">
        <v>1.43628267973857</v>
      </c>
      <c r="FE130" s="33" t="n">
        <v>9</v>
      </c>
      <c r="FF130" s="34" t="n">
        <v>7.86333333333333</v>
      </c>
      <c r="FG130" s="35" t="n">
        <v>-1.34927751280692</v>
      </c>
      <c r="FH130" s="33" t="n">
        <v>70</v>
      </c>
      <c r="FI130" s="34" t="n">
        <v>88.3533333333333</v>
      </c>
      <c r="FJ130" s="35" t="n">
        <v>-19.133615819209</v>
      </c>
      <c r="FK130" s="33" t="n">
        <v>10</v>
      </c>
      <c r="FL130" s="34" t="n">
        <v>4.38333333333333</v>
      </c>
      <c r="FM130" s="35" t="n">
        <v>1.43996365108543</v>
      </c>
      <c r="FN130" s="33"/>
      <c r="FO130" s="34" t="n">
        <v>3.55333333333333</v>
      </c>
      <c r="FP130" s="35" t="n">
        <v>-0.48984339190222</v>
      </c>
      <c r="FQ130" s="33" t="n">
        <v>6</v>
      </c>
      <c r="FR130" s="34" t="n">
        <v>7.19</v>
      </c>
      <c r="FS130" s="35" t="n">
        <v>-0.524577883083952</v>
      </c>
      <c r="FT130" s="33" t="n">
        <v>7.21649484536083</v>
      </c>
      <c r="FU130" s="34" t="n">
        <v>5.94158075601375</v>
      </c>
      <c r="FV130" s="35" t="n">
        <v>2.14734536082474</v>
      </c>
      <c r="FW130" s="33" t="n">
        <v>4</v>
      </c>
      <c r="FX130" s="34" t="n">
        <v>17.28</v>
      </c>
      <c r="FY130" s="35" t="n">
        <v>-0.938920278637771</v>
      </c>
      <c r="FZ130" s="33" t="n">
        <v>9</v>
      </c>
      <c r="GA130" s="34" t="n">
        <v>6.73333333333333</v>
      </c>
      <c r="GB130" s="35" t="n">
        <v>-1.26769507803121</v>
      </c>
      <c r="GC130" s="33"/>
      <c r="GD130" s="34"/>
      <c r="GE130" s="35"/>
      <c r="GF130" s="33" t="n">
        <v>60</v>
      </c>
      <c r="GG130" s="34" t="n">
        <v>68</v>
      </c>
      <c r="GH130" s="35" t="n">
        <v>20.9875619047619</v>
      </c>
      <c r="GI130" s="33" t="n">
        <v>30.13351168</v>
      </c>
      <c r="GJ130" s="34" t="n">
        <v>21.6021785941333</v>
      </c>
      <c r="GK130" s="35" t="n">
        <v>-3.34416267345066</v>
      </c>
      <c r="GL130" s="33" t="n">
        <v>12</v>
      </c>
      <c r="GM130" s="34" t="n">
        <v>9.07333333333333</v>
      </c>
      <c r="GN130" s="35" t="n">
        <v>1.1998641748366</v>
      </c>
      <c r="GO130" s="33" t="n">
        <v>20</v>
      </c>
      <c r="GP130" s="34" t="n">
        <v>18.38</v>
      </c>
      <c r="GQ130" s="35" t="n">
        <v>2.95774346454839</v>
      </c>
      <c r="GR130" s="33" t="n">
        <v>69</v>
      </c>
      <c r="GS130" s="34" t="n">
        <v>56.5</v>
      </c>
      <c r="GT130" s="35" t="n">
        <v>11.764535854063</v>
      </c>
      <c r="GU130" s="33" t="n">
        <v>33</v>
      </c>
      <c r="GV130" s="34" t="n">
        <v>22.3666666666667</v>
      </c>
      <c r="GW130" s="35" t="n">
        <v>5.18210676783651</v>
      </c>
      <c r="GX130" s="33" t="n">
        <v>11</v>
      </c>
      <c r="GY130" s="34" t="n">
        <v>8.17333333333333</v>
      </c>
      <c r="GZ130" s="35" t="n">
        <v>0.827654843431556</v>
      </c>
      <c r="HA130" s="33" t="n">
        <v>20</v>
      </c>
      <c r="HB130" s="34" t="n">
        <v>8.67666666666667</v>
      </c>
      <c r="HC130" s="35" t="n">
        <v>3.70592810457517</v>
      </c>
      <c r="HD130" s="33"/>
      <c r="HE130" s="34"/>
      <c r="HF130" s="35"/>
    </row>
    <row r="131" customFormat="false" ht="15" hidden="false" customHeight="false" outlineLevel="0" collapsed="false">
      <c r="A131" s="30" t="n">
        <v>1658</v>
      </c>
      <c r="B131" s="33" t="n">
        <v>10</v>
      </c>
      <c r="C131" s="34" t="n">
        <v>7.2</v>
      </c>
      <c r="D131" s="35"/>
      <c r="E131" s="33" t="n">
        <v>24</v>
      </c>
      <c r="F131" s="34" t="n">
        <v>5</v>
      </c>
      <c r="G131" s="35"/>
      <c r="H131" s="33" t="n">
        <v>27</v>
      </c>
      <c r="I131" s="34" t="n">
        <v>15.64</v>
      </c>
      <c r="J131" s="35"/>
      <c r="K131" s="33" t="n">
        <v>11</v>
      </c>
      <c r="L131" s="34" t="n">
        <v>12.52</v>
      </c>
      <c r="M131" s="35"/>
      <c r="N131" s="33" t="n">
        <v>9</v>
      </c>
      <c r="O131" s="34" t="n">
        <v>17.88</v>
      </c>
      <c r="P131" s="35" t="n">
        <v>2.43213793103449</v>
      </c>
      <c r="Q131" s="33" t="n">
        <v>13</v>
      </c>
      <c r="R131" s="34" t="n">
        <v>12.16</v>
      </c>
      <c r="S131" s="35" t="n">
        <v>4.11404429242972</v>
      </c>
      <c r="T131" s="33" t="n">
        <v>9</v>
      </c>
      <c r="U131" s="34" t="n">
        <v>17</v>
      </c>
      <c r="V131" s="35"/>
      <c r="W131" s="33" t="n">
        <v>23</v>
      </c>
      <c r="X131" s="34" t="n">
        <v>29</v>
      </c>
      <c r="Y131" s="35"/>
      <c r="Z131" s="33" t="n">
        <v>10</v>
      </c>
      <c r="AA131" s="34" t="n">
        <v>14</v>
      </c>
      <c r="AB131" s="35"/>
      <c r="AC131" s="33" t="n">
        <v>11</v>
      </c>
      <c r="AD131" s="34" t="n">
        <v>9.52</v>
      </c>
      <c r="AE131" s="35"/>
      <c r="AF131" s="33" t="n">
        <v>23</v>
      </c>
      <c r="AG131" s="34" t="n">
        <v>31</v>
      </c>
      <c r="AH131" s="35"/>
      <c r="AI131" s="33" t="n">
        <v>22</v>
      </c>
      <c r="AJ131" s="34" t="n">
        <v>16.04</v>
      </c>
      <c r="AK131" s="35"/>
      <c r="AL131" s="33"/>
      <c r="AM131" s="34"/>
      <c r="AN131" s="35"/>
      <c r="AO131" s="33" t="n">
        <v>29</v>
      </c>
      <c r="AP131" s="34" t="n">
        <v>52.88</v>
      </c>
      <c r="AQ131" s="35" t="n">
        <v>-5.52720430107527</v>
      </c>
      <c r="AR131" s="33"/>
      <c r="AS131" s="34"/>
      <c r="AT131" s="35"/>
      <c r="AU131" s="33"/>
      <c r="AV131" s="34"/>
      <c r="AW131" s="35"/>
      <c r="AX131" s="33"/>
      <c r="AY131" s="34"/>
      <c r="AZ131" s="35"/>
      <c r="BA131" s="33"/>
      <c r="BB131" s="34"/>
      <c r="BC131" s="35"/>
      <c r="BD131" s="33" t="n">
        <v>56</v>
      </c>
      <c r="BE131" s="34" t="n">
        <v>34.8166666666667</v>
      </c>
      <c r="BF131" s="35" t="n">
        <v>0.046023695932054</v>
      </c>
      <c r="BG131" s="33" t="n">
        <v>50</v>
      </c>
      <c r="BH131" s="34" t="n">
        <v>41.8733333333333</v>
      </c>
      <c r="BI131" s="35" t="n">
        <v>3.73006272812712</v>
      </c>
      <c r="BJ131" s="33" t="n">
        <v>63</v>
      </c>
      <c r="BK131" s="34" t="n">
        <v>22.7466666666667</v>
      </c>
      <c r="BL131" s="35" t="n">
        <v>-7.74889777532636</v>
      </c>
      <c r="BM131" s="33" t="n">
        <v>45</v>
      </c>
      <c r="BN131" s="34" t="n">
        <v>54.1422666666667</v>
      </c>
      <c r="BO131" s="35" t="n">
        <v>4.76627547370004</v>
      </c>
      <c r="BP131" s="33" t="n">
        <v>35</v>
      </c>
      <c r="BQ131" s="34" t="n">
        <v>52.3866666666667</v>
      </c>
      <c r="BR131" s="35" t="n">
        <v>-16.399047669351</v>
      </c>
      <c r="BS131" s="33" t="n">
        <v>41.2448</v>
      </c>
      <c r="BT131" s="34" t="n">
        <v>63.3984299656533</v>
      </c>
      <c r="BU131" s="35" t="n">
        <v>-9.97910625744886</v>
      </c>
      <c r="BV131" s="33" t="n">
        <v>6</v>
      </c>
      <c r="BW131" s="34" t="n">
        <v>8</v>
      </c>
      <c r="BX131" s="35" t="n">
        <v>4.64398177921916</v>
      </c>
      <c r="BY131" s="33" t="n">
        <v>9</v>
      </c>
      <c r="BZ131" s="34" t="n">
        <v>7</v>
      </c>
      <c r="CA131" s="35" t="n">
        <v>0.938526994359387</v>
      </c>
      <c r="CB131" s="33"/>
      <c r="CC131" s="34"/>
      <c r="CD131" s="35"/>
      <c r="CE131" s="33" t="n">
        <v>9</v>
      </c>
      <c r="CF131" s="34" t="n">
        <v>7.77666666666667</v>
      </c>
      <c r="CG131" s="35" t="n">
        <v>-1.20866526610644</v>
      </c>
      <c r="CH131" s="33" t="n">
        <v>14</v>
      </c>
      <c r="CI131" s="34" t="n">
        <v>18.6026666666667</v>
      </c>
      <c r="CJ131" s="35" t="n">
        <v>-3.50945158516809</v>
      </c>
      <c r="CK131" s="33"/>
      <c r="CL131" s="34"/>
      <c r="CM131" s="35"/>
      <c r="CN131" s="33"/>
      <c r="CO131" s="34"/>
      <c r="CP131" s="35"/>
      <c r="CQ131" s="33"/>
      <c r="CR131" s="34"/>
      <c r="CS131" s="35"/>
      <c r="CT131" s="33"/>
      <c r="CU131" s="34"/>
      <c r="CV131" s="35"/>
      <c r="CW131" s="33"/>
      <c r="CX131" s="34"/>
      <c r="CY131" s="35"/>
      <c r="CZ131" s="33"/>
      <c r="DA131" s="34"/>
      <c r="DB131" s="35"/>
      <c r="DC131" s="33" t="n">
        <v>11</v>
      </c>
      <c r="DD131" s="34" t="n">
        <v>9.47333333333333</v>
      </c>
      <c r="DE131" s="35" t="n">
        <v>-0.588474230360044</v>
      </c>
      <c r="DF131" s="33" t="n">
        <v>14</v>
      </c>
      <c r="DG131" s="34" t="n">
        <v>37.6066666666667</v>
      </c>
      <c r="DH131" s="35" t="n">
        <v>-0.131812019996172</v>
      </c>
      <c r="DI131" s="33" t="n">
        <v>7</v>
      </c>
      <c r="DJ131" s="34" t="n">
        <v>8.94</v>
      </c>
      <c r="DK131" s="35" t="n">
        <v>-0.539013918666824</v>
      </c>
      <c r="DL131" s="33" t="n">
        <v>7.42292736</v>
      </c>
      <c r="DM131" s="34" t="n">
        <v>7.21818675181705</v>
      </c>
      <c r="DN131" s="35" t="n">
        <v>-1.29882702408115</v>
      </c>
      <c r="DO131" s="33" t="n">
        <v>3</v>
      </c>
      <c r="DP131" s="34" t="n">
        <v>4.09</v>
      </c>
      <c r="DQ131" s="35" t="n">
        <v>0.249190799396682</v>
      </c>
      <c r="DR131" s="33" t="n">
        <v>6</v>
      </c>
      <c r="DS131" s="34" t="n">
        <v>20.3233333333333</v>
      </c>
      <c r="DT131" s="35"/>
      <c r="DU131" s="33"/>
      <c r="DV131" s="34" t="n">
        <v>9.98666666666667</v>
      </c>
      <c r="DW131" s="35" t="n">
        <v>2.0309042745098</v>
      </c>
      <c r="DX131" s="33" t="n">
        <v>4</v>
      </c>
      <c r="DY131" s="34" t="n">
        <v>6.01</v>
      </c>
      <c r="DZ131" s="35"/>
      <c r="EA131" s="33" t="n">
        <v>7</v>
      </c>
      <c r="EB131" s="34" t="n">
        <v>19.3433333333333</v>
      </c>
      <c r="EC131" s="35" t="n">
        <v>-0.473582789910495</v>
      </c>
      <c r="ED131" s="33" t="n">
        <v>5</v>
      </c>
      <c r="EE131" s="34" t="n">
        <v>6.74333333333333</v>
      </c>
      <c r="EF131" s="35" t="n">
        <v>0.162427124183008</v>
      </c>
      <c r="EG131" s="33" t="n">
        <v>37</v>
      </c>
      <c r="EH131" s="34" t="n">
        <v>41.3233333333333</v>
      </c>
      <c r="EI131" s="35"/>
      <c r="EJ131" s="33" t="n">
        <v>27</v>
      </c>
      <c r="EK131" s="34" t="n">
        <v>24.7766666666667</v>
      </c>
      <c r="EL131" s="35"/>
      <c r="EM131" s="33" t="n">
        <v>0</v>
      </c>
      <c r="EN131" s="34" t="n">
        <v>1.90666666666667</v>
      </c>
      <c r="EO131" s="35" t="n">
        <v>8.66538977329001</v>
      </c>
      <c r="EP131" s="33" t="n">
        <v>4</v>
      </c>
      <c r="EQ131" s="34" t="n">
        <v>2.32</v>
      </c>
      <c r="ER131" s="35"/>
      <c r="ES131" s="33" t="n">
        <v>14</v>
      </c>
      <c r="ET131" s="34" t="n">
        <v>15.5266666666667</v>
      </c>
      <c r="EU131" s="35" t="n">
        <v>5.75127333333333</v>
      </c>
      <c r="EV131" s="33" t="n">
        <v>11</v>
      </c>
      <c r="EW131" s="34" t="n">
        <v>13.04</v>
      </c>
      <c r="EX131" s="35" t="n">
        <v>1.30304411764706</v>
      </c>
      <c r="EY131" s="33" t="n">
        <v>19.2</v>
      </c>
      <c r="EZ131" s="34" t="n">
        <v>16.4750597916667</v>
      </c>
      <c r="FA131" s="35" t="n">
        <v>-3.96854650509546</v>
      </c>
      <c r="FB131" s="33" t="n">
        <v>17</v>
      </c>
      <c r="FC131" s="34" t="n">
        <v>27.63</v>
      </c>
      <c r="FD131" s="35" t="n">
        <v>1.43628267973857</v>
      </c>
      <c r="FE131" s="33" t="n">
        <v>12</v>
      </c>
      <c r="FF131" s="34" t="n">
        <v>4.39666666666667</v>
      </c>
      <c r="FG131" s="35" t="n">
        <v>-1.34927751280692</v>
      </c>
      <c r="FH131" s="33" t="n">
        <v>64</v>
      </c>
      <c r="FI131" s="34" t="n">
        <v>99.43</v>
      </c>
      <c r="FJ131" s="35" t="n">
        <v>-19.133615819209</v>
      </c>
      <c r="FK131" s="33" t="n">
        <v>8</v>
      </c>
      <c r="FL131" s="34" t="n">
        <v>8.11</v>
      </c>
      <c r="FM131" s="35" t="n">
        <v>1.43996365108543</v>
      </c>
      <c r="FN131" s="33" t="n">
        <v>5</v>
      </c>
      <c r="FO131" s="34" t="n">
        <v>4.28666666666667</v>
      </c>
      <c r="FP131" s="35" t="n">
        <v>-0.48984339190222</v>
      </c>
      <c r="FQ131" s="33" t="n">
        <v>5</v>
      </c>
      <c r="FR131" s="34" t="n">
        <v>6.97666666666667</v>
      </c>
      <c r="FS131" s="35" t="n">
        <v>-0.524577883083952</v>
      </c>
      <c r="FT131" s="33" t="n">
        <v>12.3711340206186</v>
      </c>
      <c r="FU131" s="34" t="n">
        <v>8.81786941580756</v>
      </c>
      <c r="FV131" s="35" t="n">
        <v>2.14734536082474</v>
      </c>
      <c r="FW131" s="33" t="n">
        <v>6</v>
      </c>
      <c r="FX131" s="34" t="n">
        <v>10.72</v>
      </c>
      <c r="FY131" s="35" t="n">
        <v>-0.938920278637771</v>
      </c>
      <c r="FZ131" s="33" t="n">
        <v>9</v>
      </c>
      <c r="GA131" s="34" t="n">
        <v>13.7133333333333</v>
      </c>
      <c r="GB131" s="35" t="n">
        <v>-1.26769507803121</v>
      </c>
      <c r="GC131" s="33"/>
      <c r="GD131" s="34"/>
      <c r="GE131" s="35"/>
      <c r="GF131" s="33" t="n">
        <v>70</v>
      </c>
      <c r="GG131" s="34" t="n">
        <v>79</v>
      </c>
      <c r="GH131" s="35" t="n">
        <v>20.9875619047619</v>
      </c>
      <c r="GI131" s="33" t="n">
        <v>29.835414016</v>
      </c>
      <c r="GJ131" s="34" t="n">
        <v>29.59952631296</v>
      </c>
      <c r="GK131" s="35" t="n">
        <v>-3.34416267345066</v>
      </c>
      <c r="GL131" s="33" t="n">
        <v>9</v>
      </c>
      <c r="GM131" s="34" t="n">
        <v>6.81666666666667</v>
      </c>
      <c r="GN131" s="35" t="n">
        <v>1.1998641748366</v>
      </c>
      <c r="GO131" s="33" t="n">
        <v>34</v>
      </c>
      <c r="GP131" s="34" t="n">
        <v>33.8266666666667</v>
      </c>
      <c r="GQ131" s="35" t="n">
        <v>2.95774346454839</v>
      </c>
      <c r="GR131" s="33" t="n">
        <v>54</v>
      </c>
      <c r="GS131" s="34" t="n">
        <v>57.8433333333333</v>
      </c>
      <c r="GT131" s="35" t="n">
        <v>11.764535854063</v>
      </c>
      <c r="GU131" s="33" t="n">
        <v>42</v>
      </c>
      <c r="GV131" s="34" t="n">
        <v>19.2933333333333</v>
      </c>
      <c r="GW131" s="35" t="n">
        <v>5.18210676783651</v>
      </c>
      <c r="GX131" s="33" t="n">
        <v>10</v>
      </c>
      <c r="GY131" s="34" t="n">
        <v>10.0266666666667</v>
      </c>
      <c r="GZ131" s="35" t="n">
        <v>0.827654843431556</v>
      </c>
      <c r="HA131" s="33" t="n">
        <v>14</v>
      </c>
      <c r="HB131" s="34" t="n">
        <v>25.04</v>
      </c>
      <c r="HC131" s="35" t="n">
        <v>3.70592810457517</v>
      </c>
      <c r="HD131" s="33"/>
      <c r="HE131" s="34"/>
      <c r="HF131" s="35"/>
    </row>
    <row r="132" customFormat="false" ht="15" hidden="false" customHeight="false" outlineLevel="0" collapsed="false">
      <c r="A132" s="30" t="n">
        <v>1659</v>
      </c>
      <c r="B132" s="33" t="n">
        <v>12.24</v>
      </c>
      <c r="C132" s="34" t="n">
        <v>9.9168</v>
      </c>
      <c r="D132" s="35"/>
      <c r="E132" s="33" t="n">
        <v>10</v>
      </c>
      <c r="F132" s="34" t="n">
        <v>13</v>
      </c>
      <c r="G132" s="35"/>
      <c r="H132" s="33" t="n">
        <v>19</v>
      </c>
      <c r="I132" s="34" t="n">
        <v>17.08</v>
      </c>
      <c r="J132" s="35"/>
      <c r="K132" s="33" t="n">
        <v>7</v>
      </c>
      <c r="L132" s="34" t="n">
        <v>7.24</v>
      </c>
      <c r="M132" s="35"/>
      <c r="N132" s="33" t="n">
        <v>5</v>
      </c>
      <c r="O132" s="34" t="n">
        <v>22.6</v>
      </c>
      <c r="P132" s="35" t="n">
        <v>2.43213793103449</v>
      </c>
      <c r="Q132" s="33" t="n">
        <v>8</v>
      </c>
      <c r="R132" s="34" t="n">
        <v>6.56</v>
      </c>
      <c r="S132" s="35" t="n">
        <v>4.11404429242972</v>
      </c>
      <c r="T132" s="33" t="n">
        <v>19</v>
      </c>
      <c r="U132" s="34" t="n">
        <v>22</v>
      </c>
      <c r="V132" s="35"/>
      <c r="W132" s="33" t="n">
        <v>25</v>
      </c>
      <c r="X132" s="34" t="n">
        <v>33</v>
      </c>
      <c r="Y132" s="35"/>
      <c r="Z132" s="33" t="n">
        <v>9</v>
      </c>
      <c r="AA132" s="34" t="n">
        <v>17</v>
      </c>
      <c r="AB132" s="35"/>
      <c r="AC132" s="33" t="n">
        <v>10</v>
      </c>
      <c r="AD132" s="34" t="n">
        <v>14.2</v>
      </c>
      <c r="AE132" s="35"/>
      <c r="AF132" s="33" t="n">
        <v>13</v>
      </c>
      <c r="AG132" s="34" t="n">
        <v>44</v>
      </c>
      <c r="AH132" s="35"/>
      <c r="AI132" s="33" t="n">
        <v>20</v>
      </c>
      <c r="AJ132" s="34" t="n">
        <v>21.4</v>
      </c>
      <c r="AK132" s="35"/>
      <c r="AL132" s="33"/>
      <c r="AM132" s="34"/>
      <c r="AN132" s="35"/>
      <c r="AO132" s="33" t="n">
        <v>35</v>
      </c>
      <c r="AP132" s="34" t="n">
        <v>48.9533333333333</v>
      </c>
      <c r="AQ132" s="35" t="n">
        <v>-5.52720430107527</v>
      </c>
      <c r="AR132" s="33"/>
      <c r="AS132" s="34"/>
      <c r="AT132" s="35"/>
      <c r="AU132" s="33"/>
      <c r="AV132" s="34"/>
      <c r="AW132" s="35"/>
      <c r="AX132" s="33"/>
      <c r="AY132" s="34"/>
      <c r="AZ132" s="35"/>
      <c r="BA132" s="33"/>
      <c r="BB132" s="34"/>
      <c r="BC132" s="35"/>
      <c r="BD132" s="33" t="n">
        <v>57</v>
      </c>
      <c r="BE132" s="34" t="n">
        <v>30.2433333333333</v>
      </c>
      <c r="BF132" s="35" t="n">
        <v>0.046023695932054</v>
      </c>
      <c r="BG132" s="33" t="n">
        <v>44</v>
      </c>
      <c r="BH132" s="34" t="n">
        <v>36.5966666666667</v>
      </c>
      <c r="BI132" s="35" t="n">
        <v>3.73006272812712</v>
      </c>
      <c r="BJ132" s="33" t="n">
        <v>77</v>
      </c>
      <c r="BK132" s="34" t="n">
        <v>21.72</v>
      </c>
      <c r="BL132" s="35" t="n">
        <v>-7.74889777532636</v>
      </c>
      <c r="BM132" s="33" t="n">
        <v>44</v>
      </c>
      <c r="BN132" s="34" t="n">
        <v>61.9946666666667</v>
      </c>
      <c r="BO132" s="35" t="n">
        <v>4.76627547370004</v>
      </c>
      <c r="BP132" s="33" t="n">
        <v>34</v>
      </c>
      <c r="BQ132" s="34" t="n">
        <v>91.0433333333333</v>
      </c>
      <c r="BR132" s="35" t="n">
        <v>-16.399047669351</v>
      </c>
      <c r="BS132" s="33" t="n">
        <v>42.704</v>
      </c>
      <c r="BT132" s="34" t="n">
        <v>70.9741078920533</v>
      </c>
      <c r="BU132" s="35" t="n">
        <v>-9.97910625744886</v>
      </c>
      <c r="BV132" s="33" t="n">
        <v>7</v>
      </c>
      <c r="BW132" s="34" t="n">
        <v>12</v>
      </c>
      <c r="BX132" s="35" t="n">
        <v>4.64398177921916</v>
      </c>
      <c r="BY132" s="33" t="n">
        <v>10</v>
      </c>
      <c r="BZ132" s="34" t="n">
        <v>11</v>
      </c>
      <c r="CA132" s="35" t="n">
        <v>0.938526994359387</v>
      </c>
      <c r="CB132" s="33"/>
      <c r="CC132" s="34"/>
      <c r="CD132" s="35"/>
      <c r="CE132" s="33" t="n">
        <v>2</v>
      </c>
      <c r="CF132" s="34" t="n">
        <v>18.6933333333333</v>
      </c>
      <c r="CG132" s="35" t="n">
        <v>-1.20866526610644</v>
      </c>
      <c r="CH132" s="33" t="n">
        <v>10</v>
      </c>
      <c r="CI132" s="34" t="n">
        <v>17.5658666666667</v>
      </c>
      <c r="CJ132" s="35" t="n">
        <v>-3.50945158516809</v>
      </c>
      <c r="CK132" s="33"/>
      <c r="CL132" s="34"/>
      <c r="CM132" s="35"/>
      <c r="CN132" s="33"/>
      <c r="CO132" s="34"/>
      <c r="CP132" s="35"/>
      <c r="CQ132" s="33"/>
      <c r="CR132" s="34"/>
      <c r="CS132" s="35"/>
      <c r="CT132" s="33"/>
      <c r="CU132" s="34"/>
      <c r="CV132" s="35"/>
      <c r="CW132" s="33"/>
      <c r="CX132" s="34"/>
      <c r="CY132" s="35"/>
      <c r="CZ132" s="33"/>
      <c r="DA132" s="34"/>
      <c r="DB132" s="35"/>
      <c r="DC132" s="33" t="n">
        <v>14</v>
      </c>
      <c r="DD132" s="34" t="n">
        <v>8.83666666666667</v>
      </c>
      <c r="DE132" s="35" t="n">
        <v>-0.588474230360044</v>
      </c>
      <c r="DF132" s="33" t="n">
        <v>15</v>
      </c>
      <c r="DG132" s="34" t="n">
        <v>17.5166666666667</v>
      </c>
      <c r="DH132" s="35" t="n">
        <v>-0.131812019996172</v>
      </c>
      <c r="DI132" s="33" t="n">
        <v>5</v>
      </c>
      <c r="DJ132" s="34" t="n">
        <v>13.7033333333333</v>
      </c>
      <c r="DK132" s="35" t="n">
        <v>-0.539013918666824</v>
      </c>
      <c r="DL132" s="33" t="n">
        <v>7.5257728</v>
      </c>
      <c r="DM132" s="34" t="n">
        <v>7.36555664340309</v>
      </c>
      <c r="DN132" s="35" t="n">
        <v>-1.29882702408115</v>
      </c>
      <c r="DO132" s="33" t="n">
        <v>4</v>
      </c>
      <c r="DP132" s="34" t="n">
        <v>5.22333333333333</v>
      </c>
      <c r="DQ132" s="35" t="n">
        <v>0.249190799396682</v>
      </c>
      <c r="DR132" s="33" t="n">
        <v>17</v>
      </c>
      <c r="DS132" s="34" t="n">
        <v>21.9466666666667</v>
      </c>
      <c r="DT132" s="35"/>
      <c r="DU132" s="33" t="n">
        <v>8</v>
      </c>
      <c r="DV132" s="34" t="n">
        <v>7.69666666666667</v>
      </c>
      <c r="DW132" s="35" t="n">
        <v>2.0309042745098</v>
      </c>
      <c r="DX132" s="33" t="n">
        <v>6</v>
      </c>
      <c r="DY132" s="34" t="n">
        <v>5.39333333333333</v>
      </c>
      <c r="DZ132" s="35"/>
      <c r="EA132" s="33" t="n">
        <v>6</v>
      </c>
      <c r="EB132" s="34" t="n">
        <v>11.97</v>
      </c>
      <c r="EC132" s="35" t="n">
        <v>-0.473582789910495</v>
      </c>
      <c r="ED132" s="33" t="n">
        <v>7</v>
      </c>
      <c r="EE132" s="34" t="n">
        <v>3.93333333333333</v>
      </c>
      <c r="EF132" s="35" t="n">
        <v>0.162427124183008</v>
      </c>
      <c r="EG132" s="33" t="n">
        <v>40</v>
      </c>
      <c r="EH132" s="34" t="n">
        <v>39.14</v>
      </c>
      <c r="EI132" s="35"/>
      <c r="EJ132" s="33" t="n">
        <v>23</v>
      </c>
      <c r="EK132" s="34" t="n">
        <v>18.2566666666667</v>
      </c>
      <c r="EL132" s="35"/>
      <c r="EM132" s="33" t="n">
        <v>19</v>
      </c>
      <c r="EN132" s="34" t="n">
        <v>14.64</v>
      </c>
      <c r="EO132" s="35" t="n">
        <v>8.66538977329001</v>
      </c>
      <c r="EP132" s="33" t="n">
        <v>2</v>
      </c>
      <c r="EQ132" s="34" t="n">
        <v>4.66</v>
      </c>
      <c r="ER132" s="35"/>
      <c r="ES132" s="33" t="n">
        <v>8</v>
      </c>
      <c r="ET132" s="34" t="n">
        <v>7.29333333333333</v>
      </c>
      <c r="EU132" s="35" t="n">
        <v>5.75127333333333</v>
      </c>
      <c r="EV132" s="33" t="n">
        <v>14</v>
      </c>
      <c r="EW132" s="34" t="n">
        <v>16.15</v>
      </c>
      <c r="EX132" s="35" t="n">
        <v>1.30304411764706</v>
      </c>
      <c r="EY132" s="33" t="n">
        <v>19</v>
      </c>
      <c r="EZ132" s="34" t="n">
        <v>32.2730571875</v>
      </c>
      <c r="FA132" s="35" t="n">
        <v>-3.96854650509546</v>
      </c>
      <c r="FB132" s="33" t="n">
        <v>14</v>
      </c>
      <c r="FC132" s="34" t="n">
        <v>22.52</v>
      </c>
      <c r="FD132" s="35" t="n">
        <v>1.43628267973857</v>
      </c>
      <c r="FE132" s="33" t="n">
        <v>8</v>
      </c>
      <c r="FF132" s="34" t="n">
        <v>9.03333333333333</v>
      </c>
      <c r="FG132" s="35" t="n">
        <v>-1.34927751280692</v>
      </c>
      <c r="FH132" s="33" t="n">
        <v>67</v>
      </c>
      <c r="FI132" s="34" t="n">
        <v>99.9033333333333</v>
      </c>
      <c r="FJ132" s="35" t="n">
        <v>-19.133615819209</v>
      </c>
      <c r="FK132" s="33" t="n">
        <v>13</v>
      </c>
      <c r="FL132" s="34" t="n">
        <v>10.7466666666667</v>
      </c>
      <c r="FM132" s="35" t="n">
        <v>1.43996365108543</v>
      </c>
      <c r="FN132" s="33" t="n">
        <v>5</v>
      </c>
      <c r="FO132" s="34" t="n">
        <v>10.3633333333333</v>
      </c>
      <c r="FP132" s="35" t="n">
        <v>-0.48984339190222</v>
      </c>
      <c r="FQ132" s="33" t="n">
        <v>14</v>
      </c>
      <c r="FR132" s="34" t="n">
        <v>9.36</v>
      </c>
      <c r="FS132" s="35" t="n">
        <v>-0.524577883083952</v>
      </c>
      <c r="FT132" s="33" t="n">
        <v>18.5567010309278</v>
      </c>
      <c r="FU132" s="34" t="n">
        <v>10.8178694158076</v>
      </c>
      <c r="FV132" s="35" t="n">
        <v>2.14734536082474</v>
      </c>
      <c r="FW132" s="33" t="n">
        <v>4</v>
      </c>
      <c r="FX132" s="34" t="n">
        <v>18.41</v>
      </c>
      <c r="FY132" s="35" t="n">
        <v>-0.938920278637771</v>
      </c>
      <c r="FZ132" s="33" t="n">
        <v>13</v>
      </c>
      <c r="GA132" s="34" t="n">
        <v>15.4066666666667</v>
      </c>
      <c r="GB132" s="35" t="n">
        <v>-1.26769507803121</v>
      </c>
      <c r="GC132" s="33"/>
      <c r="GD132" s="34"/>
      <c r="GE132" s="35"/>
      <c r="GF132" s="33" t="n">
        <v>64</v>
      </c>
      <c r="GG132" s="34" t="n">
        <v>79</v>
      </c>
      <c r="GH132" s="35" t="n">
        <v>20.9875619047619</v>
      </c>
      <c r="GI132" s="33" t="n">
        <v>29</v>
      </c>
      <c r="GJ132" s="34" t="n">
        <v>27.4387547511467</v>
      </c>
      <c r="GK132" s="35" t="n">
        <v>-3.34416267345066</v>
      </c>
      <c r="GL132" s="33" t="n">
        <v>15</v>
      </c>
      <c r="GM132" s="34" t="n">
        <v>9.41333333333333</v>
      </c>
      <c r="GN132" s="35" t="n">
        <v>1.1998641748366</v>
      </c>
      <c r="GO132" s="33" t="n">
        <v>20</v>
      </c>
      <c r="GP132" s="34" t="n">
        <v>19.49</v>
      </c>
      <c r="GQ132" s="35" t="n">
        <v>2.95774346454839</v>
      </c>
      <c r="GR132" s="33" t="n">
        <v>62</v>
      </c>
      <c r="GS132" s="34" t="n">
        <v>69.7833333333333</v>
      </c>
      <c r="GT132" s="35" t="n">
        <v>11.764535854063</v>
      </c>
      <c r="GU132" s="33" t="n">
        <v>37</v>
      </c>
      <c r="GV132" s="34" t="n">
        <v>24.9433333333333</v>
      </c>
      <c r="GW132" s="35" t="n">
        <v>5.18210676783651</v>
      </c>
      <c r="GX132" s="33" t="n">
        <v>9</v>
      </c>
      <c r="GY132" s="34" t="n">
        <v>9.93666666666667</v>
      </c>
      <c r="GZ132" s="35" t="n">
        <v>0.827654843431556</v>
      </c>
      <c r="HA132" s="33" t="n">
        <v>15</v>
      </c>
      <c r="HB132" s="34" t="n">
        <v>21.07</v>
      </c>
      <c r="HC132" s="35" t="n">
        <v>3.70592810457517</v>
      </c>
      <c r="HD132" s="33"/>
      <c r="HE132" s="34"/>
      <c r="HF132" s="35"/>
    </row>
    <row r="133" customFormat="false" ht="15" hidden="false" customHeight="false" outlineLevel="0" collapsed="false">
      <c r="A133" s="30" t="n">
        <v>1660</v>
      </c>
      <c r="B133" s="33" t="n">
        <v>10.24</v>
      </c>
      <c r="C133" s="34" t="n">
        <v>6.2768</v>
      </c>
      <c r="D133" s="35"/>
      <c r="E133" s="33" t="n">
        <v>21</v>
      </c>
      <c r="F133" s="34" t="n">
        <v>12</v>
      </c>
      <c r="G133" s="35"/>
      <c r="H133" s="33" t="n">
        <v>28</v>
      </c>
      <c r="I133" s="34" t="n">
        <v>12.96</v>
      </c>
      <c r="J133" s="35"/>
      <c r="K133" s="33" t="n">
        <v>9</v>
      </c>
      <c r="L133" s="34" t="n">
        <v>5.88</v>
      </c>
      <c r="M133" s="35"/>
      <c r="N133" s="33" t="n">
        <v>5</v>
      </c>
      <c r="O133" s="34" t="n">
        <v>9.6</v>
      </c>
      <c r="P133" s="35" t="n">
        <v>2.43213793103449</v>
      </c>
      <c r="Q133" s="33" t="n">
        <v>14</v>
      </c>
      <c r="R133" s="34" t="n">
        <v>4</v>
      </c>
      <c r="S133" s="35" t="n">
        <v>4.11404429242972</v>
      </c>
      <c r="T133" s="33" t="n">
        <v>17</v>
      </c>
      <c r="U133" s="34" t="n">
        <v>16</v>
      </c>
      <c r="V133" s="35"/>
      <c r="W133" s="33" t="n">
        <v>23</v>
      </c>
      <c r="X133" s="34" t="n">
        <v>22</v>
      </c>
      <c r="Y133" s="35"/>
      <c r="Z133" s="33" t="n">
        <v>14</v>
      </c>
      <c r="AA133" s="34" t="n">
        <v>18</v>
      </c>
      <c r="AB133" s="35"/>
      <c r="AC133" s="33" t="n">
        <v>14</v>
      </c>
      <c r="AD133" s="34" t="n">
        <v>7.48</v>
      </c>
      <c r="AE133" s="35"/>
      <c r="AF133" s="33" t="n">
        <v>26</v>
      </c>
      <c r="AG133" s="34" t="n">
        <v>34</v>
      </c>
      <c r="AH133" s="35"/>
      <c r="AI133" s="33" t="n">
        <v>12</v>
      </c>
      <c r="AJ133" s="34" t="n">
        <v>17.84</v>
      </c>
      <c r="AK133" s="35"/>
      <c r="AL133" s="33"/>
      <c r="AM133" s="34"/>
      <c r="AN133" s="35"/>
      <c r="AO133" s="33" t="n">
        <v>33</v>
      </c>
      <c r="AP133" s="34" t="n">
        <v>41.9066666666667</v>
      </c>
      <c r="AQ133" s="35" t="n">
        <v>-5.52720430107527</v>
      </c>
      <c r="AR133" s="33"/>
      <c r="AS133" s="34"/>
      <c r="AT133" s="35"/>
      <c r="AU133" s="33"/>
      <c r="AV133" s="34"/>
      <c r="AW133" s="35"/>
      <c r="AX133" s="33"/>
      <c r="AY133" s="34"/>
      <c r="AZ133" s="35"/>
      <c r="BA133" s="33"/>
      <c r="BB133" s="34"/>
      <c r="BC133" s="35"/>
      <c r="BD133" s="33" t="n">
        <v>46</v>
      </c>
      <c r="BE133" s="34" t="n">
        <v>32.77</v>
      </c>
      <c r="BF133" s="35" t="n">
        <v>0.046023695932054</v>
      </c>
      <c r="BG133" s="33" t="n">
        <v>54</v>
      </c>
      <c r="BH133" s="34" t="n">
        <v>59.8766666666667</v>
      </c>
      <c r="BI133" s="35" t="n">
        <v>3.73006272812712</v>
      </c>
      <c r="BJ133" s="33" t="n">
        <v>66</v>
      </c>
      <c r="BK133" s="34" t="n">
        <v>22.5266666666667</v>
      </c>
      <c r="BL133" s="35" t="n">
        <v>-7.74889777532636</v>
      </c>
      <c r="BM133" s="33" t="n">
        <v>51</v>
      </c>
      <c r="BN133" s="34" t="n">
        <v>43.08</v>
      </c>
      <c r="BO133" s="35" t="n">
        <v>4.76627547370004</v>
      </c>
      <c r="BP133" s="33" t="n">
        <v>31</v>
      </c>
      <c r="BQ133" s="34" t="n">
        <v>59.3033333333333</v>
      </c>
      <c r="BR133" s="35" t="n">
        <v>-16.399047669351</v>
      </c>
      <c r="BS133" s="33" t="n">
        <v>43.92</v>
      </c>
      <c r="BT133" s="34" t="n">
        <v>70.0202213973333</v>
      </c>
      <c r="BU133" s="35" t="n">
        <v>-9.97910625744886</v>
      </c>
      <c r="BV133" s="33" t="n">
        <v>11</v>
      </c>
      <c r="BW133" s="34" t="n">
        <v>2</v>
      </c>
      <c r="BX133" s="35" t="n">
        <v>4.64398177921916</v>
      </c>
      <c r="BY133" s="33" t="n">
        <v>13</v>
      </c>
      <c r="BZ133" s="34" t="n">
        <v>6</v>
      </c>
      <c r="CA133" s="35" t="n">
        <v>0.938526994359387</v>
      </c>
      <c r="CB133" s="33"/>
      <c r="CC133" s="34"/>
      <c r="CD133" s="35"/>
      <c r="CE133" s="33" t="n">
        <v>4</v>
      </c>
      <c r="CF133" s="34" t="n">
        <v>23.6966666666667</v>
      </c>
      <c r="CG133" s="35" t="n">
        <v>-1.20866526610644</v>
      </c>
      <c r="CH133" s="33" t="n">
        <v>8</v>
      </c>
      <c r="CI133" s="34" t="n">
        <v>16.2057066666667</v>
      </c>
      <c r="CJ133" s="35" t="n">
        <v>-3.50945158516809</v>
      </c>
      <c r="CK133" s="33"/>
      <c r="CL133" s="34"/>
      <c r="CM133" s="35"/>
      <c r="CN133" s="33"/>
      <c r="CO133" s="34"/>
      <c r="CP133" s="35"/>
      <c r="CQ133" s="33"/>
      <c r="CR133" s="34"/>
      <c r="CS133" s="35"/>
      <c r="CT133" s="33"/>
      <c r="CU133" s="34"/>
      <c r="CV133" s="35"/>
      <c r="CW133" s="33"/>
      <c r="CX133" s="34"/>
      <c r="CY133" s="35"/>
      <c r="CZ133" s="33"/>
      <c r="DA133" s="34"/>
      <c r="DB133" s="35"/>
      <c r="DC133" s="33" t="n">
        <v>17</v>
      </c>
      <c r="DD133" s="34" t="n">
        <v>14.61</v>
      </c>
      <c r="DE133" s="35" t="n">
        <v>-0.588474230360044</v>
      </c>
      <c r="DF133" s="33" t="n">
        <v>15</v>
      </c>
      <c r="DG133" s="34" t="n">
        <v>14.4033333333333</v>
      </c>
      <c r="DH133" s="35" t="n">
        <v>-0.131812019996172</v>
      </c>
      <c r="DI133" s="33" t="n">
        <v>5</v>
      </c>
      <c r="DJ133" s="34" t="n">
        <v>7.69333333333333</v>
      </c>
      <c r="DK133" s="35" t="n">
        <v>-0.539013918666824</v>
      </c>
      <c r="DL133" s="33" t="n">
        <v>7.638144</v>
      </c>
      <c r="DM133" s="34" t="n">
        <v>7.4242795317248</v>
      </c>
      <c r="DN133" s="35" t="n">
        <v>-1.29882702408115</v>
      </c>
      <c r="DO133" s="33" t="n">
        <v>4</v>
      </c>
      <c r="DP133" s="34" t="n">
        <v>8.23333333333333</v>
      </c>
      <c r="DQ133" s="35" t="n">
        <v>0.249190799396682</v>
      </c>
      <c r="DR133" s="33" t="n">
        <v>6</v>
      </c>
      <c r="DS133" s="34" t="n">
        <v>8.62333333333333</v>
      </c>
      <c r="DT133" s="35"/>
      <c r="DU133" s="33" t="n">
        <v>6</v>
      </c>
      <c r="DV133" s="34" t="n">
        <v>9.49333333333333</v>
      </c>
      <c r="DW133" s="35" t="n">
        <v>2.0309042745098</v>
      </c>
      <c r="DX133" s="33" t="n">
        <v>1</v>
      </c>
      <c r="DY133" s="34" t="n">
        <v>4.76</v>
      </c>
      <c r="DZ133" s="35"/>
      <c r="EA133" s="33" t="n">
        <v>14</v>
      </c>
      <c r="EB133" s="34" t="n">
        <v>7.29666666666667</v>
      </c>
      <c r="EC133" s="35" t="n">
        <v>-0.473582789910495</v>
      </c>
      <c r="ED133" s="33" t="n">
        <v>10</v>
      </c>
      <c r="EE133" s="34" t="n">
        <v>5.44</v>
      </c>
      <c r="EF133" s="35" t="n">
        <v>0.162427124183008</v>
      </c>
      <c r="EG133" s="33" t="n">
        <v>51</v>
      </c>
      <c r="EH133" s="34" t="n">
        <v>25.2333333333333</v>
      </c>
      <c r="EI133" s="35"/>
      <c r="EJ133" s="33" t="n">
        <v>19</v>
      </c>
      <c r="EK133" s="34" t="n">
        <v>23.1566666666667</v>
      </c>
      <c r="EL133" s="35"/>
      <c r="EM133" s="33" t="n">
        <v>31</v>
      </c>
      <c r="EN133" s="34" t="n">
        <v>7.04333333333333</v>
      </c>
      <c r="EO133" s="35" t="n">
        <v>8.66538977329001</v>
      </c>
      <c r="EP133" s="33"/>
      <c r="EQ133" s="34"/>
      <c r="ER133" s="35"/>
      <c r="ES133" s="33" t="n">
        <v>20</v>
      </c>
      <c r="ET133" s="34" t="n">
        <v>4.99333333333333</v>
      </c>
      <c r="EU133" s="35" t="n">
        <v>5.75127333333333</v>
      </c>
      <c r="EV133" s="33" t="n">
        <v>9</v>
      </c>
      <c r="EW133" s="34" t="n">
        <v>58.43</v>
      </c>
      <c r="EX133" s="35" t="n">
        <v>1.30304411764706</v>
      </c>
      <c r="EY133" s="33" t="n">
        <v>22</v>
      </c>
      <c r="EZ133" s="34" t="n">
        <v>24.6732451041667</v>
      </c>
      <c r="FA133" s="35" t="n">
        <v>-3.96854650509546</v>
      </c>
      <c r="FB133" s="33" t="n">
        <v>19</v>
      </c>
      <c r="FC133" s="34" t="n">
        <v>6.65333333333333</v>
      </c>
      <c r="FD133" s="35" t="n">
        <v>1.43628267973857</v>
      </c>
      <c r="FE133" s="33" t="n">
        <v>11</v>
      </c>
      <c r="FF133" s="34" t="n">
        <v>9.30333333333333</v>
      </c>
      <c r="FG133" s="35" t="n">
        <v>-1.34927751280692</v>
      </c>
      <c r="FH133" s="33" t="n">
        <v>69</v>
      </c>
      <c r="FI133" s="34" t="n">
        <v>69.7</v>
      </c>
      <c r="FJ133" s="35" t="n">
        <v>-19.133615819209</v>
      </c>
      <c r="FK133" s="33" t="n">
        <v>11</v>
      </c>
      <c r="FL133" s="34" t="n">
        <v>4.46666666666667</v>
      </c>
      <c r="FM133" s="35" t="n">
        <v>1.43996365108543</v>
      </c>
      <c r="FN133" s="33" t="n">
        <v>5</v>
      </c>
      <c r="FO133" s="34" t="n">
        <v>7.36666666666667</v>
      </c>
      <c r="FP133" s="35" t="n">
        <v>-0.48984339190222</v>
      </c>
      <c r="FQ133" s="33" t="n">
        <v>9</v>
      </c>
      <c r="FR133" s="34" t="n">
        <v>5.76666666666667</v>
      </c>
      <c r="FS133" s="35" t="n">
        <v>-0.524577883083952</v>
      </c>
      <c r="FT133" s="33" t="n">
        <v>13.4020618556701</v>
      </c>
      <c r="FU133" s="34" t="n">
        <v>14.213058419244</v>
      </c>
      <c r="FV133" s="35" t="n">
        <v>2.14734536082474</v>
      </c>
      <c r="FW133" s="33" t="n">
        <v>8</v>
      </c>
      <c r="FX133" s="34" t="n">
        <v>13.0433333333333</v>
      </c>
      <c r="FY133" s="35" t="n">
        <v>-0.938920278637771</v>
      </c>
      <c r="FZ133" s="33" t="n">
        <v>11</v>
      </c>
      <c r="GA133" s="34" t="n">
        <v>9.34666666666667</v>
      </c>
      <c r="GB133" s="35" t="n">
        <v>-1.26769507803121</v>
      </c>
      <c r="GC133" s="33"/>
      <c r="GD133" s="34"/>
      <c r="GE133" s="35"/>
      <c r="GF133" s="33" t="n">
        <v>67</v>
      </c>
      <c r="GG133" s="34" t="n">
        <v>48</v>
      </c>
      <c r="GH133" s="35" t="n">
        <v>20.9875619047619</v>
      </c>
      <c r="GI133" s="33" t="n">
        <v>42</v>
      </c>
      <c r="GJ133" s="34" t="n">
        <v>28.4798451831467</v>
      </c>
      <c r="GK133" s="35" t="n">
        <v>-3.34416267345066</v>
      </c>
      <c r="GL133" s="33" t="n">
        <v>11</v>
      </c>
      <c r="GM133" s="34" t="n">
        <v>5.78</v>
      </c>
      <c r="GN133" s="35" t="n">
        <v>1.1998641748366</v>
      </c>
      <c r="GO133" s="33" t="n">
        <v>0</v>
      </c>
      <c r="GP133" s="34" t="n">
        <v>22.1033333333333</v>
      </c>
      <c r="GQ133" s="35" t="n">
        <v>2.95774346454839</v>
      </c>
      <c r="GR133" s="33" t="n">
        <v>54</v>
      </c>
      <c r="GS133" s="34" t="n">
        <v>49.5233333333333</v>
      </c>
      <c r="GT133" s="35" t="n">
        <v>11.764535854063</v>
      </c>
      <c r="GU133" s="33" t="n">
        <v>42</v>
      </c>
      <c r="GV133" s="34" t="n">
        <v>28.5066666666667</v>
      </c>
      <c r="GW133" s="35" t="n">
        <v>5.18210676783651</v>
      </c>
      <c r="GX133" s="33" t="n">
        <v>10</v>
      </c>
      <c r="GY133" s="34" t="n">
        <v>6.14</v>
      </c>
      <c r="GZ133" s="35" t="n">
        <v>0.827654843431556</v>
      </c>
      <c r="HA133" s="33" t="n">
        <v>23</v>
      </c>
      <c r="HB133" s="34" t="n">
        <v>16.3066666666667</v>
      </c>
      <c r="HC133" s="35" t="n">
        <v>3.70592810457517</v>
      </c>
      <c r="HD133" s="33"/>
      <c r="HE133" s="34"/>
      <c r="HF133" s="35"/>
    </row>
    <row r="134" customFormat="false" ht="15" hidden="false" customHeight="false" outlineLevel="0" collapsed="false">
      <c r="A134" s="30" t="n">
        <v>1661</v>
      </c>
      <c r="B134" s="33" t="n">
        <v>11.2</v>
      </c>
      <c r="C134" s="34" t="n">
        <v>6.584</v>
      </c>
      <c r="D134" s="35"/>
      <c r="E134" s="33" t="n">
        <v>26</v>
      </c>
      <c r="F134" s="34" t="n">
        <v>19</v>
      </c>
      <c r="G134" s="35"/>
      <c r="H134" s="33" t="n">
        <v>12</v>
      </c>
      <c r="I134" s="34" t="n">
        <v>9.84</v>
      </c>
      <c r="J134" s="35"/>
      <c r="K134" s="33" t="n">
        <v>8</v>
      </c>
      <c r="L134" s="34" t="n">
        <v>7.56</v>
      </c>
      <c r="M134" s="35"/>
      <c r="N134" s="33" t="n">
        <v>4</v>
      </c>
      <c r="O134" s="34" t="n">
        <v>5.28</v>
      </c>
      <c r="P134" s="35" t="n">
        <v>2.43213793103449</v>
      </c>
      <c r="Q134" s="33" t="n">
        <v>13</v>
      </c>
      <c r="R134" s="34" t="n">
        <v>7</v>
      </c>
      <c r="S134" s="35" t="n">
        <v>4.11404429242972</v>
      </c>
      <c r="T134" s="33" t="n">
        <v>10</v>
      </c>
      <c r="U134" s="34" t="n">
        <v>23</v>
      </c>
      <c r="V134" s="35"/>
      <c r="W134" s="33" t="n">
        <v>30</v>
      </c>
      <c r="X134" s="34" t="n">
        <v>22</v>
      </c>
      <c r="Y134" s="35"/>
      <c r="Z134" s="33" t="n">
        <v>11</v>
      </c>
      <c r="AA134" s="34" t="n">
        <v>8</v>
      </c>
      <c r="AB134" s="35"/>
      <c r="AC134" s="33" t="n">
        <v>16</v>
      </c>
      <c r="AD134" s="34" t="n">
        <v>10.12</v>
      </c>
      <c r="AE134" s="35"/>
      <c r="AF134" s="33" t="n">
        <v>12</v>
      </c>
      <c r="AG134" s="34" t="n">
        <v>26</v>
      </c>
      <c r="AH134" s="35"/>
      <c r="AI134" s="33" t="n">
        <v>23</v>
      </c>
      <c r="AJ134" s="34" t="n">
        <v>13.36</v>
      </c>
      <c r="AK134" s="35"/>
      <c r="AL134" s="33"/>
      <c r="AM134" s="34"/>
      <c r="AN134" s="35"/>
      <c r="AO134" s="33" t="n">
        <v>18</v>
      </c>
      <c r="AP134" s="34" t="n">
        <v>47.1566666666667</v>
      </c>
      <c r="AQ134" s="35" t="n">
        <v>-5.52720430107527</v>
      </c>
      <c r="AR134" s="33"/>
      <c r="AS134" s="34"/>
      <c r="AT134" s="35"/>
      <c r="AU134" s="33"/>
      <c r="AV134" s="34"/>
      <c r="AW134" s="35"/>
      <c r="AX134" s="33"/>
      <c r="AY134" s="34"/>
      <c r="AZ134" s="35"/>
      <c r="BA134" s="33"/>
      <c r="BB134" s="34"/>
      <c r="BC134" s="35"/>
      <c r="BD134" s="33" t="n">
        <v>45</v>
      </c>
      <c r="BE134" s="34" t="n">
        <v>41.58</v>
      </c>
      <c r="BF134" s="35" t="n">
        <v>0.046023695932054</v>
      </c>
      <c r="BG134" s="33" t="n">
        <v>35</v>
      </c>
      <c r="BH134" s="34" t="n">
        <v>53.4866666666667</v>
      </c>
      <c r="BI134" s="35" t="n">
        <v>3.73006272812712</v>
      </c>
      <c r="BJ134" s="33" t="n">
        <v>54</v>
      </c>
      <c r="BK134" s="34" t="n">
        <v>27.3033333333333</v>
      </c>
      <c r="BL134" s="35" t="n">
        <v>-7.74889777532636</v>
      </c>
      <c r="BM134" s="33" t="n">
        <v>49</v>
      </c>
      <c r="BN134" s="34" t="n">
        <v>66.2233333333333</v>
      </c>
      <c r="BO134" s="35" t="n">
        <v>4.76627547370004</v>
      </c>
      <c r="BP134" s="33" t="n">
        <v>19</v>
      </c>
      <c r="BQ134" s="34" t="n">
        <v>73.3966666666667</v>
      </c>
      <c r="BR134" s="35" t="n">
        <v>-16.399047669351</v>
      </c>
      <c r="BS134" s="33" t="n">
        <v>44.6</v>
      </c>
      <c r="BT134" s="34" t="n">
        <v>68.1100733866667</v>
      </c>
      <c r="BU134" s="35" t="n">
        <v>-9.97910625744886</v>
      </c>
      <c r="BV134" s="33" t="n">
        <v>6</v>
      </c>
      <c r="BW134" s="34" t="n">
        <v>7</v>
      </c>
      <c r="BX134" s="35" t="n">
        <v>4.64398177921916</v>
      </c>
      <c r="BY134" s="33" t="n">
        <v>13</v>
      </c>
      <c r="BZ134" s="34" t="n">
        <v>7</v>
      </c>
      <c r="CA134" s="35" t="n">
        <v>0.938526994359387</v>
      </c>
      <c r="CB134" s="33"/>
      <c r="CC134" s="34"/>
      <c r="CD134" s="35"/>
      <c r="CE134" s="33" t="n">
        <v>7</v>
      </c>
      <c r="CF134" s="34" t="n">
        <v>8.99</v>
      </c>
      <c r="CG134" s="35" t="n">
        <v>-1.20866526610644</v>
      </c>
      <c r="CH134" s="33" t="n">
        <v>8</v>
      </c>
      <c r="CI134" s="34" t="n">
        <v>17.0581813333333</v>
      </c>
      <c r="CJ134" s="35" t="n">
        <v>-3.50945158516809</v>
      </c>
      <c r="CK134" s="33"/>
      <c r="CL134" s="34"/>
      <c r="CM134" s="35"/>
      <c r="CN134" s="33"/>
      <c r="CO134" s="34"/>
      <c r="CP134" s="35"/>
      <c r="CQ134" s="33"/>
      <c r="CR134" s="34"/>
      <c r="CS134" s="35"/>
      <c r="CT134" s="33"/>
      <c r="CU134" s="34"/>
      <c r="CV134" s="35"/>
      <c r="CW134" s="33"/>
      <c r="CX134" s="34"/>
      <c r="CY134" s="35"/>
      <c r="CZ134" s="33"/>
      <c r="DA134" s="34"/>
      <c r="DB134" s="35"/>
      <c r="DC134" s="33" t="n">
        <v>11</v>
      </c>
      <c r="DD134" s="34" t="n">
        <v>19.89</v>
      </c>
      <c r="DE134" s="35" t="n">
        <v>-0.588474230360044</v>
      </c>
      <c r="DF134" s="33" t="n">
        <v>17</v>
      </c>
      <c r="DG134" s="34" t="n">
        <v>19.0033333333333</v>
      </c>
      <c r="DH134" s="35" t="n">
        <v>-0.131812019996172</v>
      </c>
      <c r="DI134" s="33" t="n">
        <v>3</v>
      </c>
      <c r="DJ134" s="34" t="n">
        <v>7.37333333333333</v>
      </c>
      <c r="DK134" s="35" t="n">
        <v>-0.539013918666824</v>
      </c>
      <c r="DL134" s="33" t="n">
        <v>7.36512</v>
      </c>
      <c r="DM134" s="34" t="n">
        <v>7.05531080977067</v>
      </c>
      <c r="DN134" s="35" t="n">
        <v>-1.29882702408115</v>
      </c>
      <c r="DO134" s="33" t="n">
        <v>7</v>
      </c>
      <c r="DP134" s="34" t="n">
        <v>2.71333333333333</v>
      </c>
      <c r="DQ134" s="35" t="n">
        <v>0.249190799396682</v>
      </c>
      <c r="DR134" s="33" t="n">
        <v>19</v>
      </c>
      <c r="DS134" s="34" t="n">
        <v>12.5533333333333</v>
      </c>
      <c r="DT134" s="35"/>
      <c r="DU134" s="33" t="n">
        <v>3</v>
      </c>
      <c r="DV134" s="34" t="n">
        <v>2.17333333333333</v>
      </c>
      <c r="DW134" s="35" t="n">
        <v>2.0309042745098</v>
      </c>
      <c r="DX134" s="33" t="n">
        <v>4</v>
      </c>
      <c r="DY134" s="34" t="n">
        <v>8.19333333333333</v>
      </c>
      <c r="DZ134" s="35"/>
      <c r="EA134" s="33" t="n">
        <v>7</v>
      </c>
      <c r="EB134" s="34" t="n">
        <v>7.49</v>
      </c>
      <c r="EC134" s="35" t="n">
        <v>-0.473582789910495</v>
      </c>
      <c r="ED134" s="33" t="n">
        <v>8</v>
      </c>
      <c r="EE134" s="34" t="n">
        <v>2.39666666666667</v>
      </c>
      <c r="EF134" s="35" t="n">
        <v>0.162427124183008</v>
      </c>
      <c r="EG134" s="33" t="n">
        <v>70</v>
      </c>
      <c r="EH134" s="34" t="n">
        <v>31.8533333333333</v>
      </c>
      <c r="EI134" s="35"/>
      <c r="EJ134" s="33" t="n">
        <v>22</v>
      </c>
      <c r="EK134" s="34" t="n">
        <v>24.23</v>
      </c>
      <c r="EL134" s="35"/>
      <c r="EM134" s="33" t="n">
        <v>28</v>
      </c>
      <c r="EN134" s="34" t="n">
        <v>11.9333333333333</v>
      </c>
      <c r="EO134" s="35" t="n">
        <v>8.66538977329001</v>
      </c>
      <c r="EP134" s="33"/>
      <c r="EQ134" s="34"/>
      <c r="ER134" s="35"/>
      <c r="ES134" s="33" t="n">
        <v>15</v>
      </c>
      <c r="ET134" s="34" t="n">
        <v>4.57</v>
      </c>
      <c r="EU134" s="35" t="n">
        <v>5.75127333333333</v>
      </c>
      <c r="EV134" s="33" t="n">
        <v>10</v>
      </c>
      <c r="EW134" s="34" t="n">
        <v>9.40666666666667</v>
      </c>
      <c r="EX134" s="35" t="n">
        <v>1.30304411764706</v>
      </c>
      <c r="EY134" s="33" t="n">
        <v>22</v>
      </c>
      <c r="EZ134" s="34" t="n">
        <v>25.7342133333333</v>
      </c>
      <c r="FA134" s="35" t="n">
        <v>-3.96854650509546</v>
      </c>
      <c r="FB134" s="33" t="n">
        <v>8</v>
      </c>
      <c r="FC134" s="34" t="n">
        <v>17.8933333333333</v>
      </c>
      <c r="FD134" s="35" t="n">
        <v>1.43628267973857</v>
      </c>
      <c r="FE134" s="33" t="n">
        <v>8</v>
      </c>
      <c r="FF134" s="34" t="n">
        <v>3.95666666666667</v>
      </c>
      <c r="FG134" s="35" t="n">
        <v>-1.34927751280692</v>
      </c>
      <c r="FH134" s="33" t="n">
        <v>68</v>
      </c>
      <c r="FI134" s="34" t="n">
        <v>121.513333333333</v>
      </c>
      <c r="FJ134" s="35" t="n">
        <v>-19.133615819209</v>
      </c>
      <c r="FK134" s="33" t="n">
        <v>9</v>
      </c>
      <c r="FL134" s="34" t="n">
        <v>9.16333333333333</v>
      </c>
      <c r="FM134" s="35" t="n">
        <v>1.43996365108543</v>
      </c>
      <c r="FN134" s="33" t="n">
        <v>6</v>
      </c>
      <c r="FO134" s="34" t="n">
        <v>4.72</v>
      </c>
      <c r="FP134" s="35" t="n">
        <v>-0.48984339190222</v>
      </c>
      <c r="FQ134" s="33" t="n">
        <v>10</v>
      </c>
      <c r="FR134" s="34" t="n">
        <v>5.06666666666667</v>
      </c>
      <c r="FS134" s="35" t="n">
        <v>-0.524577883083952</v>
      </c>
      <c r="FT134" s="33" t="n">
        <v>20.6185567010309</v>
      </c>
      <c r="FU134" s="34" t="n">
        <v>12.6048109965636</v>
      </c>
      <c r="FV134" s="35" t="n">
        <v>2.14734536082474</v>
      </c>
      <c r="FW134" s="33" t="n">
        <v>6</v>
      </c>
      <c r="FX134" s="34" t="n">
        <v>5.89</v>
      </c>
      <c r="FY134" s="35" t="n">
        <v>-0.938920278637771</v>
      </c>
      <c r="FZ134" s="33" t="n">
        <v>9</v>
      </c>
      <c r="GA134" s="34" t="n">
        <v>14.14</v>
      </c>
      <c r="GB134" s="35" t="n">
        <v>-1.26769507803121</v>
      </c>
      <c r="GC134" s="33"/>
      <c r="GD134" s="34"/>
      <c r="GE134" s="35"/>
      <c r="GF134" s="33" t="n">
        <v>69</v>
      </c>
      <c r="GG134" s="34" t="n">
        <v>100</v>
      </c>
      <c r="GH134" s="35" t="n">
        <v>20.9875619047619</v>
      </c>
      <c r="GI134" s="33" t="n">
        <v>17</v>
      </c>
      <c r="GJ134" s="34" t="n">
        <v>10.02896703488</v>
      </c>
      <c r="GK134" s="35" t="n">
        <v>-3.34416267345066</v>
      </c>
      <c r="GL134" s="33" t="n">
        <v>19</v>
      </c>
      <c r="GM134" s="34" t="n">
        <v>12.9633333333333</v>
      </c>
      <c r="GN134" s="35" t="n">
        <v>1.1998641748366</v>
      </c>
      <c r="GO134" s="33" t="n">
        <v>28</v>
      </c>
      <c r="GP134" s="34" t="n">
        <v>31.47</v>
      </c>
      <c r="GQ134" s="35" t="n">
        <v>2.95774346454839</v>
      </c>
      <c r="GR134" s="33" t="n">
        <v>61</v>
      </c>
      <c r="GS134" s="34" t="n">
        <v>30.0333333333333</v>
      </c>
      <c r="GT134" s="35" t="n">
        <v>11.764535854063</v>
      </c>
      <c r="GU134" s="33" t="n">
        <v>44</v>
      </c>
      <c r="GV134" s="34" t="n">
        <v>24.2166666666667</v>
      </c>
      <c r="GW134" s="35" t="n">
        <v>5.18210676783651</v>
      </c>
      <c r="GX134" s="33" t="n">
        <v>10</v>
      </c>
      <c r="GY134" s="34" t="n">
        <v>19.1333333333333</v>
      </c>
      <c r="GZ134" s="35" t="n">
        <v>0.827654843431556</v>
      </c>
      <c r="HA134" s="33" t="n">
        <v>14</v>
      </c>
      <c r="HB134" s="34" t="n">
        <v>16.0366666666667</v>
      </c>
      <c r="HC134" s="35" t="n">
        <v>3.70592810457517</v>
      </c>
      <c r="HD134" s="33"/>
      <c r="HE134" s="34"/>
      <c r="HF134" s="35"/>
    </row>
    <row r="135" customFormat="false" ht="15" hidden="false" customHeight="false" outlineLevel="0" collapsed="false">
      <c r="A135" s="30" t="n">
        <v>1662</v>
      </c>
      <c r="B135" s="33" t="n">
        <v>12</v>
      </c>
      <c r="C135" s="34" t="n">
        <v>14.84</v>
      </c>
      <c r="D135" s="35"/>
      <c r="E135" s="33" t="n">
        <v>14</v>
      </c>
      <c r="F135" s="34" t="n">
        <v>6</v>
      </c>
      <c r="G135" s="35"/>
      <c r="H135" s="33" t="n">
        <v>21</v>
      </c>
      <c r="I135" s="34" t="n">
        <v>20.72</v>
      </c>
      <c r="J135" s="35"/>
      <c r="K135" s="33" t="n">
        <v>8</v>
      </c>
      <c r="L135" s="34" t="n">
        <v>9.56</v>
      </c>
      <c r="M135" s="35"/>
      <c r="N135" s="33" t="n">
        <v>14</v>
      </c>
      <c r="O135" s="34" t="n">
        <v>19.48</v>
      </c>
      <c r="P135" s="35" t="n">
        <v>2.43213793103449</v>
      </c>
      <c r="Q135" s="33" t="n">
        <v>12</v>
      </c>
      <c r="R135" s="34" t="n">
        <v>2</v>
      </c>
      <c r="S135" s="35" t="n">
        <v>4.11404429242972</v>
      </c>
      <c r="T135" s="33" t="n">
        <v>12</v>
      </c>
      <c r="U135" s="34" t="n">
        <v>7</v>
      </c>
      <c r="V135" s="35"/>
      <c r="W135" s="33" t="n">
        <v>30</v>
      </c>
      <c r="X135" s="34" t="n">
        <v>28</v>
      </c>
      <c r="Y135" s="35"/>
      <c r="Z135" s="33" t="n">
        <v>12</v>
      </c>
      <c r="AA135" s="34" t="n">
        <v>14</v>
      </c>
      <c r="AB135" s="35"/>
      <c r="AC135" s="33" t="n">
        <v>15</v>
      </c>
      <c r="AD135" s="34" t="n">
        <v>15.8</v>
      </c>
      <c r="AE135" s="35"/>
      <c r="AF135" s="33" t="n">
        <v>19</v>
      </c>
      <c r="AG135" s="34" t="n">
        <v>42</v>
      </c>
      <c r="AH135" s="35"/>
      <c r="AI135" s="33" t="n">
        <v>17</v>
      </c>
      <c r="AJ135" s="34" t="n">
        <v>10.44</v>
      </c>
      <c r="AK135" s="35"/>
      <c r="AL135" s="33"/>
      <c r="AM135" s="34"/>
      <c r="AN135" s="35"/>
      <c r="AO135" s="33" t="n">
        <v>22</v>
      </c>
      <c r="AP135" s="34" t="n">
        <v>52.2733333333333</v>
      </c>
      <c r="AQ135" s="35" t="n">
        <v>-5.52720430107527</v>
      </c>
      <c r="AR135" s="33"/>
      <c r="AS135" s="34"/>
      <c r="AT135" s="35"/>
      <c r="AU135" s="33"/>
      <c r="AV135" s="34"/>
      <c r="AW135" s="35"/>
      <c r="AX135" s="33"/>
      <c r="AY135" s="34"/>
      <c r="AZ135" s="35"/>
      <c r="BA135" s="33"/>
      <c r="BB135" s="34"/>
      <c r="BC135" s="35"/>
      <c r="BD135" s="33" t="n">
        <v>49</v>
      </c>
      <c r="BE135" s="34" t="n">
        <v>30.7666666666667</v>
      </c>
      <c r="BF135" s="35" t="n">
        <v>0.046023695932054</v>
      </c>
      <c r="BG135" s="33" t="n">
        <v>46</v>
      </c>
      <c r="BH135" s="34" t="n">
        <v>56.4866666666667</v>
      </c>
      <c r="BI135" s="35" t="n">
        <v>3.73006272812712</v>
      </c>
      <c r="BJ135" s="33" t="n">
        <v>43</v>
      </c>
      <c r="BK135" s="34" t="n">
        <v>25.2933333333333</v>
      </c>
      <c r="BL135" s="35" t="n">
        <v>-7.74889777532636</v>
      </c>
      <c r="BM135" s="33" t="n">
        <v>44</v>
      </c>
      <c r="BN135" s="34" t="n">
        <v>69.61</v>
      </c>
      <c r="BO135" s="35" t="n">
        <v>4.76627547370004</v>
      </c>
      <c r="BP135" s="33" t="n">
        <v>14</v>
      </c>
      <c r="BQ135" s="34" t="n">
        <v>51.8</v>
      </c>
      <c r="BR135" s="35" t="n">
        <v>-16.399047669351</v>
      </c>
      <c r="BS135" s="33" t="n">
        <v>20</v>
      </c>
      <c r="BT135" s="34" t="n">
        <v>35.1211722666667</v>
      </c>
      <c r="BU135" s="35" t="n">
        <v>-9.97910625744886</v>
      </c>
      <c r="BV135" s="33" t="n">
        <v>5</v>
      </c>
      <c r="BW135" s="34" t="n">
        <v>5</v>
      </c>
      <c r="BX135" s="35" t="n">
        <v>4.64398177921916</v>
      </c>
      <c r="BY135" s="33" t="n">
        <v>8</v>
      </c>
      <c r="BZ135" s="34" t="n">
        <v>7</v>
      </c>
      <c r="CA135" s="35" t="n">
        <v>0.938526994359387</v>
      </c>
      <c r="CB135" s="33"/>
      <c r="CC135" s="34"/>
      <c r="CD135" s="35"/>
      <c r="CE135" s="33" t="n">
        <v>8</v>
      </c>
      <c r="CF135" s="34" t="n">
        <v>5.05666666666667</v>
      </c>
      <c r="CG135" s="35" t="n">
        <v>-1.20866526610644</v>
      </c>
      <c r="CH135" s="33" t="n">
        <v>18</v>
      </c>
      <c r="CI135" s="34" t="n">
        <v>19.3514773333333</v>
      </c>
      <c r="CJ135" s="35" t="n">
        <v>-3.50945158516809</v>
      </c>
      <c r="CK135" s="33"/>
      <c r="CL135" s="34"/>
      <c r="CM135" s="35"/>
      <c r="CN135" s="33"/>
      <c r="CO135" s="34"/>
      <c r="CP135" s="35"/>
      <c r="CQ135" s="33"/>
      <c r="CR135" s="34"/>
      <c r="CS135" s="35"/>
      <c r="CT135" s="33"/>
      <c r="CU135" s="34"/>
      <c r="CV135" s="35"/>
      <c r="CW135" s="33"/>
      <c r="CX135" s="34"/>
      <c r="CY135" s="35"/>
      <c r="CZ135" s="33"/>
      <c r="DA135" s="34"/>
      <c r="DB135" s="35"/>
      <c r="DC135" s="33" t="n">
        <v>11</v>
      </c>
      <c r="DD135" s="34" t="n">
        <v>12.94</v>
      </c>
      <c r="DE135" s="35" t="n">
        <v>-0.588474230360044</v>
      </c>
      <c r="DF135" s="33" t="n">
        <v>16</v>
      </c>
      <c r="DG135" s="34" t="n">
        <v>16.9533333333333</v>
      </c>
      <c r="DH135" s="35" t="n">
        <v>-0.131812019996172</v>
      </c>
      <c r="DI135" s="33" t="n">
        <v>9</v>
      </c>
      <c r="DJ135" s="34" t="n">
        <v>4.16666666666667</v>
      </c>
      <c r="DK135" s="35" t="n">
        <v>-0.539013918666824</v>
      </c>
      <c r="DL135" s="33" t="n">
        <v>7.1376</v>
      </c>
      <c r="DM135" s="34" t="n">
        <v>6.90337945258667</v>
      </c>
      <c r="DN135" s="35" t="n">
        <v>-1.29882702408115</v>
      </c>
      <c r="DO135" s="33" t="n">
        <v>6</v>
      </c>
      <c r="DP135" s="34" t="n">
        <v>6.73</v>
      </c>
      <c r="DQ135" s="35" t="n">
        <v>0.249190799396682</v>
      </c>
      <c r="DR135" s="33" t="n">
        <v>9</v>
      </c>
      <c r="DS135" s="34" t="n">
        <v>7.55</v>
      </c>
      <c r="DT135" s="35"/>
      <c r="DU135" s="33" t="n">
        <v>2</v>
      </c>
      <c r="DV135" s="34" t="n">
        <v>11.1133333333333</v>
      </c>
      <c r="DW135" s="35" t="n">
        <v>2.0309042745098</v>
      </c>
      <c r="DX135" s="33" t="n">
        <v>4</v>
      </c>
      <c r="DY135" s="34" t="n">
        <v>7.21333333333333</v>
      </c>
      <c r="DZ135" s="35"/>
      <c r="EA135" s="33" t="n">
        <v>5</v>
      </c>
      <c r="EB135" s="34" t="n">
        <v>4.19</v>
      </c>
      <c r="EC135" s="35" t="n">
        <v>-0.473582789910495</v>
      </c>
      <c r="ED135" s="33" t="n">
        <v>7</v>
      </c>
      <c r="EE135" s="34" t="n">
        <v>8.36666666666667</v>
      </c>
      <c r="EF135" s="35" t="n">
        <v>0.162427124183008</v>
      </c>
      <c r="EG135" s="33" t="n">
        <v>57</v>
      </c>
      <c r="EH135" s="34" t="n">
        <v>29.3633333333333</v>
      </c>
      <c r="EI135" s="35"/>
      <c r="EJ135" s="33" t="n">
        <v>28</v>
      </c>
      <c r="EK135" s="34" t="n">
        <v>25.9666666666667</v>
      </c>
      <c r="EL135" s="35"/>
      <c r="EM135" s="33" t="n">
        <v>23</v>
      </c>
      <c r="EN135" s="34" t="n">
        <v>14.33</v>
      </c>
      <c r="EO135" s="35" t="n">
        <v>8.66538977329001</v>
      </c>
      <c r="EP135" s="33" t="n">
        <v>3</v>
      </c>
      <c r="EQ135" s="34" t="n">
        <v>0.99</v>
      </c>
      <c r="ER135" s="35"/>
      <c r="ES135" s="33" t="n">
        <v>15</v>
      </c>
      <c r="ET135" s="34" t="n">
        <v>4.64666666666667</v>
      </c>
      <c r="EU135" s="35" t="n">
        <v>5.75127333333333</v>
      </c>
      <c r="EV135" s="33" t="n">
        <v>9</v>
      </c>
      <c r="EW135" s="34" t="n">
        <v>9.2</v>
      </c>
      <c r="EX135" s="35" t="n">
        <v>1.30304411764706</v>
      </c>
      <c r="EY135" s="33" t="n">
        <v>18</v>
      </c>
      <c r="EZ135" s="34" t="n">
        <v>27.2124</v>
      </c>
      <c r="FA135" s="35" t="n">
        <v>-3.96854650509546</v>
      </c>
      <c r="FB135" s="33" t="n">
        <v>15</v>
      </c>
      <c r="FC135" s="34" t="n">
        <v>5.70333333333333</v>
      </c>
      <c r="FD135" s="35" t="n">
        <v>1.43628267973857</v>
      </c>
      <c r="FE135" s="33" t="n">
        <v>9</v>
      </c>
      <c r="FF135" s="34" t="n">
        <v>5.91</v>
      </c>
      <c r="FG135" s="35" t="n">
        <v>-1.34927751280692</v>
      </c>
      <c r="FH135" s="33" t="n">
        <v>65</v>
      </c>
      <c r="FI135" s="34" t="n">
        <v>88.26</v>
      </c>
      <c r="FJ135" s="35" t="n">
        <v>-19.133615819209</v>
      </c>
      <c r="FK135" s="33" t="n">
        <v>11</v>
      </c>
      <c r="FL135" s="34" t="n">
        <v>5.48</v>
      </c>
      <c r="FM135" s="35" t="n">
        <v>1.43996365108543</v>
      </c>
      <c r="FN135" s="33" t="n">
        <v>5</v>
      </c>
      <c r="FO135" s="34" t="n">
        <v>4.59666666666667</v>
      </c>
      <c r="FP135" s="35" t="n">
        <v>-0.48984339190222</v>
      </c>
      <c r="FQ135" s="33" t="n">
        <v>8</v>
      </c>
      <c r="FR135" s="34" t="n">
        <v>4.93</v>
      </c>
      <c r="FS135" s="35" t="n">
        <v>-0.524577883083952</v>
      </c>
      <c r="FT135" s="33" t="n">
        <v>12.3711340206186</v>
      </c>
      <c r="FU135" s="34" t="n">
        <v>16.6288659793814</v>
      </c>
      <c r="FV135" s="35" t="n">
        <v>2.14734536082474</v>
      </c>
      <c r="FW135" s="33" t="n">
        <v>8</v>
      </c>
      <c r="FX135" s="34" t="n">
        <v>9.22</v>
      </c>
      <c r="FY135" s="35" t="n">
        <v>-0.938920278637771</v>
      </c>
      <c r="FZ135" s="33" t="n">
        <v>8</v>
      </c>
      <c r="GA135" s="34" t="n">
        <v>13</v>
      </c>
      <c r="GB135" s="35" t="n">
        <v>-1.26769507803121</v>
      </c>
      <c r="GC135" s="33"/>
      <c r="GD135" s="34"/>
      <c r="GE135" s="35"/>
      <c r="GF135" s="33" t="n">
        <v>68</v>
      </c>
      <c r="GG135" s="34" t="n">
        <v>67</v>
      </c>
      <c r="GH135" s="35" t="n">
        <v>20.9875619047619</v>
      </c>
      <c r="GI135" s="33" t="n">
        <v>14</v>
      </c>
      <c r="GJ135" s="34" t="n">
        <v>30.9463559236267</v>
      </c>
      <c r="GK135" s="35" t="n">
        <v>-3.34416267345066</v>
      </c>
      <c r="GL135" s="33" t="n">
        <v>11</v>
      </c>
      <c r="GM135" s="34" t="n">
        <v>17.07</v>
      </c>
      <c r="GN135" s="35" t="n">
        <v>1.1998641748366</v>
      </c>
      <c r="GO135" s="33" t="n">
        <v>22</v>
      </c>
      <c r="GP135" s="34" t="n">
        <v>35.3</v>
      </c>
      <c r="GQ135" s="35" t="n">
        <v>2.95774346454839</v>
      </c>
      <c r="GR135" s="33" t="n">
        <v>37</v>
      </c>
      <c r="GS135" s="34" t="n">
        <v>68.41</v>
      </c>
      <c r="GT135" s="35" t="n">
        <v>11.764535854063</v>
      </c>
      <c r="GU135" s="33" t="n">
        <v>37</v>
      </c>
      <c r="GV135" s="34" t="n">
        <v>21.41</v>
      </c>
      <c r="GW135" s="35" t="n">
        <v>5.18210676783651</v>
      </c>
      <c r="GX135" s="33" t="n">
        <v>5</v>
      </c>
      <c r="GY135" s="34" t="n">
        <v>5.36333333333333</v>
      </c>
      <c r="GZ135" s="35" t="n">
        <v>0.827654843431556</v>
      </c>
      <c r="HA135" s="33" t="n">
        <v>16</v>
      </c>
      <c r="HB135" s="34" t="n">
        <v>10.3266666666667</v>
      </c>
      <c r="HC135" s="35" t="n">
        <v>3.70592810457517</v>
      </c>
      <c r="HD135" s="33"/>
      <c r="HE135" s="34"/>
      <c r="HF135" s="35"/>
    </row>
    <row r="136" customFormat="false" ht="15" hidden="false" customHeight="false" outlineLevel="0" collapsed="false">
      <c r="A136" s="30" t="n">
        <v>1663</v>
      </c>
      <c r="B136" s="33" t="n">
        <v>7</v>
      </c>
      <c r="C136" s="34" t="n">
        <v>9.24</v>
      </c>
      <c r="D136" s="35"/>
      <c r="E136" s="33" t="n">
        <v>17</v>
      </c>
      <c r="F136" s="34" t="n">
        <v>8</v>
      </c>
      <c r="G136" s="35"/>
      <c r="H136" s="33" t="n">
        <v>21</v>
      </c>
      <c r="I136" s="34" t="n">
        <v>28.72</v>
      </c>
      <c r="J136" s="35"/>
      <c r="K136" s="33" t="n">
        <v>15</v>
      </c>
      <c r="L136" s="34" t="n">
        <v>19.8</v>
      </c>
      <c r="M136" s="35"/>
      <c r="N136" s="33" t="n">
        <v>10</v>
      </c>
      <c r="O136" s="34" t="n">
        <v>22.2</v>
      </c>
      <c r="P136" s="35" t="n">
        <v>2.43213793103449</v>
      </c>
      <c r="Q136" s="33" t="n">
        <v>11</v>
      </c>
      <c r="R136" s="34" t="n">
        <v>7</v>
      </c>
      <c r="S136" s="35" t="n">
        <v>4.11404429242972</v>
      </c>
      <c r="T136" s="33" t="n">
        <v>15</v>
      </c>
      <c r="U136" s="34" t="n">
        <v>21</v>
      </c>
      <c r="V136" s="35"/>
      <c r="W136" s="33" t="n">
        <v>20</v>
      </c>
      <c r="X136" s="34" t="n">
        <v>36</v>
      </c>
      <c r="Y136" s="35"/>
      <c r="Z136" s="33" t="n">
        <v>5</v>
      </c>
      <c r="AA136" s="34" t="n">
        <v>9</v>
      </c>
      <c r="AB136" s="35"/>
      <c r="AC136" s="33" t="n">
        <v>13</v>
      </c>
      <c r="AD136" s="34" t="n">
        <v>13.16</v>
      </c>
      <c r="AE136" s="35"/>
      <c r="AF136" s="33" t="n">
        <v>19</v>
      </c>
      <c r="AG136" s="34" t="n">
        <v>31</v>
      </c>
      <c r="AH136" s="35"/>
      <c r="AI136" s="33" t="n">
        <v>10</v>
      </c>
      <c r="AJ136" s="34" t="n">
        <v>18.2</v>
      </c>
      <c r="AK136" s="35"/>
      <c r="AL136" s="33"/>
      <c r="AM136" s="34"/>
      <c r="AN136" s="35"/>
      <c r="AO136" s="33" t="n">
        <v>26</v>
      </c>
      <c r="AP136" s="34" t="n">
        <v>40.2066666666667</v>
      </c>
      <c r="AQ136" s="35" t="n">
        <v>-5.52720430107527</v>
      </c>
      <c r="AR136" s="33"/>
      <c r="AS136" s="34"/>
      <c r="AT136" s="35"/>
      <c r="AU136" s="33"/>
      <c r="AV136" s="34"/>
      <c r="AW136" s="35"/>
      <c r="AX136" s="33"/>
      <c r="AY136" s="34"/>
      <c r="AZ136" s="35"/>
      <c r="BA136" s="33"/>
      <c r="BB136" s="34"/>
      <c r="BC136" s="35"/>
      <c r="BD136" s="33" t="n">
        <v>47</v>
      </c>
      <c r="BE136" s="34" t="n">
        <v>34.1833333333333</v>
      </c>
      <c r="BF136" s="35" t="n">
        <v>0.046023695932054</v>
      </c>
      <c r="BG136" s="33" t="n">
        <v>34</v>
      </c>
      <c r="BH136" s="34" t="n">
        <v>70.68</v>
      </c>
      <c r="BI136" s="35" t="n">
        <v>3.73006272812712</v>
      </c>
      <c r="BJ136" s="33" t="n">
        <v>40</v>
      </c>
      <c r="BK136" s="34" t="n">
        <v>30.4066666666667</v>
      </c>
      <c r="BL136" s="35" t="n">
        <v>-7.74889777532636</v>
      </c>
      <c r="BM136" s="33" t="n">
        <v>52</v>
      </c>
      <c r="BN136" s="34" t="n">
        <v>73.93</v>
      </c>
      <c r="BO136" s="35" t="n">
        <v>4.76627547370004</v>
      </c>
      <c r="BP136" s="33" t="n">
        <v>15</v>
      </c>
      <c r="BQ136" s="34" t="n">
        <v>61.0766666666667</v>
      </c>
      <c r="BR136" s="35" t="n">
        <v>-16.399047669351</v>
      </c>
      <c r="BS136" s="33" t="n">
        <v>55</v>
      </c>
      <c r="BT136" s="34" t="n">
        <v>73.7037546666667</v>
      </c>
      <c r="BU136" s="35" t="n">
        <v>-9.97910625744886</v>
      </c>
      <c r="BV136" s="33" t="n">
        <v>8</v>
      </c>
      <c r="BW136" s="34" t="n">
        <v>8</v>
      </c>
      <c r="BX136" s="35" t="n">
        <v>4.64398177921916</v>
      </c>
      <c r="BY136" s="33" t="n">
        <v>11</v>
      </c>
      <c r="BZ136" s="34" t="n">
        <v>8</v>
      </c>
      <c r="CA136" s="35" t="n">
        <v>0.938526994359387</v>
      </c>
      <c r="CB136" s="33"/>
      <c r="CC136" s="34"/>
      <c r="CD136" s="35"/>
      <c r="CE136" s="33" t="n">
        <v>11</v>
      </c>
      <c r="CF136" s="34" t="n">
        <v>13.7566666666667</v>
      </c>
      <c r="CG136" s="35" t="n">
        <v>-1.20866526610644</v>
      </c>
      <c r="CH136" s="33" t="n">
        <v>15</v>
      </c>
      <c r="CI136" s="34" t="n">
        <v>19.1917866666667</v>
      </c>
      <c r="CJ136" s="35" t="n">
        <v>-3.50945158516809</v>
      </c>
      <c r="CK136" s="33"/>
      <c r="CL136" s="34"/>
      <c r="CM136" s="35"/>
      <c r="CN136" s="33"/>
      <c r="CO136" s="34"/>
      <c r="CP136" s="35"/>
      <c r="CQ136" s="33"/>
      <c r="CR136" s="34"/>
      <c r="CS136" s="35"/>
      <c r="CT136" s="33"/>
      <c r="CU136" s="34"/>
      <c r="CV136" s="35"/>
      <c r="CW136" s="33"/>
      <c r="CX136" s="34"/>
      <c r="CY136" s="35"/>
      <c r="CZ136" s="33"/>
      <c r="DA136" s="34"/>
      <c r="DB136" s="35"/>
      <c r="DC136" s="33" t="n">
        <v>16</v>
      </c>
      <c r="DD136" s="34" t="n">
        <v>8.63</v>
      </c>
      <c r="DE136" s="35" t="n">
        <v>-0.588474230360044</v>
      </c>
      <c r="DF136" s="33" t="n">
        <v>22</v>
      </c>
      <c r="DG136" s="34" t="n">
        <v>14.05</v>
      </c>
      <c r="DH136" s="35" t="n">
        <v>-0.131812019996172</v>
      </c>
      <c r="DI136" s="33" t="n">
        <v>5</v>
      </c>
      <c r="DJ136" s="34" t="n">
        <v>6.71333333333333</v>
      </c>
      <c r="DK136" s="35" t="n">
        <v>-0.539013918666824</v>
      </c>
      <c r="DL136" s="33" t="n">
        <v>7.448</v>
      </c>
      <c r="DM136" s="34" t="n">
        <v>7.3424073216</v>
      </c>
      <c r="DN136" s="35" t="n">
        <v>-1.29882702408115</v>
      </c>
      <c r="DO136" s="33" t="n">
        <v>6</v>
      </c>
      <c r="DP136" s="34" t="n">
        <v>7.82333333333333</v>
      </c>
      <c r="DQ136" s="35" t="n">
        <v>0.249190799396682</v>
      </c>
      <c r="DR136" s="33" t="n">
        <v>16</v>
      </c>
      <c r="DS136" s="34" t="n">
        <v>16.3766666666667</v>
      </c>
      <c r="DT136" s="35"/>
      <c r="DU136" s="33" t="n">
        <v>4</v>
      </c>
      <c r="DV136" s="34" t="n">
        <v>2.23333333333333</v>
      </c>
      <c r="DW136" s="35" t="n">
        <v>2.0309042745098</v>
      </c>
      <c r="DX136" s="33" t="n">
        <v>6</v>
      </c>
      <c r="DY136" s="34" t="n">
        <v>2.48</v>
      </c>
      <c r="DZ136" s="35"/>
      <c r="EA136" s="33" t="n">
        <v>12</v>
      </c>
      <c r="EB136" s="34" t="n">
        <v>9.26333333333333</v>
      </c>
      <c r="EC136" s="35" t="n">
        <v>-0.473582789910495</v>
      </c>
      <c r="ED136" s="33" t="n">
        <v>3</v>
      </c>
      <c r="EE136" s="34" t="n">
        <v>6.76666666666667</v>
      </c>
      <c r="EF136" s="35" t="n">
        <v>0.162427124183008</v>
      </c>
      <c r="EG136" s="33" t="n">
        <v>60</v>
      </c>
      <c r="EH136" s="34" t="n">
        <v>42.6766666666667</v>
      </c>
      <c r="EI136" s="35"/>
      <c r="EJ136" s="33" t="n">
        <v>14</v>
      </c>
      <c r="EK136" s="34" t="n">
        <v>17.96</v>
      </c>
      <c r="EL136" s="35"/>
      <c r="EM136" s="33" t="n">
        <v>37</v>
      </c>
      <c r="EN136" s="34" t="n">
        <v>21.9366666666667</v>
      </c>
      <c r="EO136" s="35" t="n">
        <v>8.66538977329001</v>
      </c>
      <c r="EP136" s="33"/>
      <c r="EQ136" s="34" t="n">
        <v>2.2</v>
      </c>
      <c r="ER136" s="35"/>
      <c r="ES136" s="33" t="n">
        <v>15</v>
      </c>
      <c r="ET136" s="34" t="n">
        <v>6.95333333333333</v>
      </c>
      <c r="EU136" s="35" t="n">
        <v>5.75127333333333</v>
      </c>
      <c r="EV136" s="33" t="n">
        <v>13</v>
      </c>
      <c r="EW136" s="34" t="n">
        <v>8.63666666666667</v>
      </c>
      <c r="EX136" s="35" t="n">
        <v>1.30304411764706</v>
      </c>
      <c r="EY136" s="33" t="n">
        <v>15</v>
      </c>
      <c r="EZ136" s="34" t="n">
        <v>25.6753333333333</v>
      </c>
      <c r="FA136" s="35" t="n">
        <v>-3.96854650509546</v>
      </c>
      <c r="FB136" s="33" t="n">
        <v>7</v>
      </c>
      <c r="FC136" s="34" t="n">
        <v>8.39</v>
      </c>
      <c r="FD136" s="35" t="n">
        <v>1.43628267973857</v>
      </c>
      <c r="FE136" s="33" t="n">
        <v>19</v>
      </c>
      <c r="FF136" s="34" t="n">
        <v>15.5466666666667</v>
      </c>
      <c r="FG136" s="35" t="n">
        <v>-1.34927751280692</v>
      </c>
      <c r="FH136" s="33" t="n">
        <v>74</v>
      </c>
      <c r="FI136" s="34" t="n">
        <v>85.5766666666667</v>
      </c>
      <c r="FJ136" s="35" t="n">
        <v>-19.133615819209</v>
      </c>
      <c r="FK136" s="33" t="n">
        <v>7</v>
      </c>
      <c r="FL136" s="34" t="n">
        <v>6.77666666666667</v>
      </c>
      <c r="FM136" s="35" t="n">
        <v>1.43996365108543</v>
      </c>
      <c r="FN136" s="33" t="n">
        <v>9</v>
      </c>
      <c r="FO136" s="34" t="n">
        <v>5.28666666666667</v>
      </c>
      <c r="FP136" s="35" t="n">
        <v>-0.48984339190222</v>
      </c>
      <c r="FQ136" s="33" t="n">
        <v>6</v>
      </c>
      <c r="FR136" s="34" t="n">
        <v>5.41</v>
      </c>
      <c r="FS136" s="35" t="n">
        <v>-0.524577883083952</v>
      </c>
      <c r="FT136" s="33" t="n">
        <v>14.4329896907217</v>
      </c>
      <c r="FU136" s="34" t="n">
        <v>11.7835051546392</v>
      </c>
      <c r="FV136" s="35" t="n">
        <v>2.14734536082474</v>
      </c>
      <c r="FW136" s="33" t="n">
        <v>4</v>
      </c>
      <c r="FX136" s="34" t="n">
        <v>10.7666666666667</v>
      </c>
      <c r="FY136" s="35" t="n">
        <v>-0.938920278637771</v>
      </c>
      <c r="FZ136" s="33" t="n">
        <v>20</v>
      </c>
      <c r="GA136" s="34" t="n">
        <v>17.7266666666667</v>
      </c>
      <c r="GB136" s="35" t="n">
        <v>-1.26769507803121</v>
      </c>
      <c r="GC136" s="33"/>
      <c r="GD136" s="34"/>
      <c r="GE136" s="35"/>
      <c r="GF136" s="33" t="n">
        <v>65</v>
      </c>
      <c r="GG136" s="34" t="n">
        <v>63</v>
      </c>
      <c r="GH136" s="35" t="n">
        <v>20.9875619047619</v>
      </c>
      <c r="GI136" s="33" t="n">
        <v>16</v>
      </c>
      <c r="GJ136" s="34" t="n">
        <v>29.5550208068267</v>
      </c>
      <c r="GK136" s="35" t="n">
        <v>-3.34416267345066</v>
      </c>
      <c r="GL136" s="33" t="n">
        <v>8</v>
      </c>
      <c r="GM136" s="34" t="n">
        <v>11.4333333333333</v>
      </c>
      <c r="GN136" s="35" t="n">
        <v>1.1998641748366</v>
      </c>
      <c r="GO136" s="33" t="n">
        <v>16</v>
      </c>
      <c r="GP136" s="34" t="n">
        <v>19.4333333333333</v>
      </c>
      <c r="GQ136" s="35" t="n">
        <v>2.95774346454839</v>
      </c>
      <c r="GR136" s="33" t="n">
        <v>43</v>
      </c>
      <c r="GS136" s="34" t="n">
        <v>24.1333333333333</v>
      </c>
      <c r="GT136" s="35" t="n">
        <v>11.764535854063</v>
      </c>
      <c r="GU136" s="33" t="n">
        <v>42</v>
      </c>
      <c r="GV136" s="34" t="n">
        <v>38.25</v>
      </c>
      <c r="GW136" s="35" t="n">
        <v>5.18210676783651</v>
      </c>
      <c r="GX136" s="33" t="n">
        <v>7</v>
      </c>
      <c r="GY136" s="34" t="n">
        <v>4.47666666666667</v>
      </c>
      <c r="GZ136" s="35" t="n">
        <v>0.827654843431556</v>
      </c>
      <c r="HA136" s="33" t="n">
        <v>15</v>
      </c>
      <c r="HB136" s="34" t="n">
        <v>11.1633333333333</v>
      </c>
      <c r="HC136" s="35" t="n">
        <v>3.70592810457517</v>
      </c>
      <c r="HD136" s="33"/>
      <c r="HE136" s="34"/>
      <c r="HF136" s="35"/>
    </row>
    <row r="137" customFormat="false" ht="15" hidden="false" customHeight="false" outlineLevel="0" collapsed="false">
      <c r="A137" s="30" t="n">
        <v>1664</v>
      </c>
      <c r="B137" s="33" t="n">
        <v>12</v>
      </c>
      <c r="C137" s="34" t="n">
        <v>18.84</v>
      </c>
      <c r="D137" s="35"/>
      <c r="E137" s="33" t="n">
        <v>9</v>
      </c>
      <c r="F137" s="34" t="n">
        <v>17</v>
      </c>
      <c r="G137" s="35"/>
      <c r="H137" s="33" t="n">
        <v>19</v>
      </c>
      <c r="I137" s="34" t="n">
        <v>13.08</v>
      </c>
      <c r="J137" s="35"/>
      <c r="K137" s="33" t="n">
        <v>8</v>
      </c>
      <c r="L137" s="34" t="n">
        <v>17.56</v>
      </c>
      <c r="M137" s="35"/>
      <c r="N137" s="33" t="n">
        <v>0</v>
      </c>
      <c r="O137" s="34" t="n">
        <v>16</v>
      </c>
      <c r="P137" s="35" t="n">
        <v>2.43213793103449</v>
      </c>
      <c r="Q137" s="33" t="n">
        <v>9</v>
      </c>
      <c r="R137" s="34" t="n">
        <v>3</v>
      </c>
      <c r="S137" s="35" t="n">
        <v>4.11404429242972</v>
      </c>
      <c r="T137" s="33" t="n">
        <v>8</v>
      </c>
      <c r="U137" s="34" t="n">
        <v>16</v>
      </c>
      <c r="V137" s="35"/>
      <c r="W137" s="33" t="n">
        <v>21</v>
      </c>
      <c r="X137" s="34" t="n">
        <v>20</v>
      </c>
      <c r="Y137" s="35"/>
      <c r="Z137" s="33" t="n">
        <v>6</v>
      </c>
      <c r="AA137" s="34" t="n">
        <v>8</v>
      </c>
      <c r="AB137" s="35"/>
      <c r="AC137" s="33" t="n">
        <v>9</v>
      </c>
      <c r="AD137" s="34" t="n">
        <v>12.88</v>
      </c>
      <c r="AE137" s="35"/>
      <c r="AF137" s="33" t="n">
        <v>19</v>
      </c>
      <c r="AG137" s="34" t="n">
        <v>19</v>
      </c>
      <c r="AH137" s="35"/>
      <c r="AI137" s="33" t="n">
        <v>12</v>
      </c>
      <c r="AJ137" s="34" t="n">
        <v>12.84</v>
      </c>
      <c r="AK137" s="35"/>
      <c r="AL137" s="33"/>
      <c r="AM137" s="34"/>
      <c r="AN137" s="35"/>
      <c r="AO137" s="33" t="n">
        <v>21</v>
      </c>
      <c r="AP137" s="34" t="n">
        <v>55.12</v>
      </c>
      <c r="AQ137" s="35" t="n">
        <v>-5.52720430107527</v>
      </c>
      <c r="AR137" s="33"/>
      <c r="AS137" s="34"/>
      <c r="AT137" s="35"/>
      <c r="AU137" s="33"/>
      <c r="AV137" s="34"/>
      <c r="AW137" s="35"/>
      <c r="AX137" s="33"/>
      <c r="AY137" s="34"/>
      <c r="AZ137" s="35"/>
      <c r="BA137" s="33"/>
      <c r="BB137" s="34"/>
      <c r="BC137" s="35"/>
      <c r="BD137" s="33" t="n">
        <v>40</v>
      </c>
      <c r="BE137" s="34" t="n">
        <v>45.01</v>
      </c>
      <c r="BF137" s="35" t="n">
        <v>0.046023695932054</v>
      </c>
      <c r="BG137" s="33" t="n">
        <v>32</v>
      </c>
      <c r="BH137" s="34" t="n">
        <v>64.4666666666667</v>
      </c>
      <c r="BI137" s="35" t="n">
        <v>3.73006272812712</v>
      </c>
      <c r="BJ137" s="33" t="n">
        <v>61</v>
      </c>
      <c r="BK137" s="34" t="n">
        <v>69.5833333333333</v>
      </c>
      <c r="BL137" s="35" t="n">
        <v>-7.74889777532636</v>
      </c>
      <c r="BM137" s="33" t="n">
        <v>38</v>
      </c>
      <c r="BN137" s="34" t="n">
        <v>69.7966666666667</v>
      </c>
      <c r="BO137" s="35" t="n">
        <v>4.76627547370004</v>
      </c>
      <c r="BP137" s="33" t="n">
        <v>25</v>
      </c>
      <c r="BQ137" s="34" t="n">
        <v>67.89</v>
      </c>
      <c r="BR137" s="35" t="n">
        <v>-16.399047669351</v>
      </c>
      <c r="BS137" s="33" t="n">
        <v>50</v>
      </c>
      <c r="BT137" s="34" t="n">
        <v>108.447573333333</v>
      </c>
      <c r="BU137" s="35" t="n">
        <v>-9.97910625744886</v>
      </c>
      <c r="BV137" s="33" t="n">
        <v>10</v>
      </c>
      <c r="BW137" s="34" t="n">
        <v>6</v>
      </c>
      <c r="BX137" s="35" t="n">
        <v>4.64398177921916</v>
      </c>
      <c r="BY137" s="33" t="n">
        <v>11</v>
      </c>
      <c r="BZ137" s="34" t="n">
        <v>9</v>
      </c>
      <c r="CA137" s="35" t="n">
        <v>0.938526994359387</v>
      </c>
      <c r="CB137" s="33"/>
      <c r="CC137" s="34"/>
      <c r="CD137" s="35"/>
      <c r="CE137" s="33" t="n">
        <v>12</v>
      </c>
      <c r="CF137" s="34" t="n">
        <v>11.1933333333333</v>
      </c>
      <c r="CG137" s="35" t="n">
        <v>-1.20866526610644</v>
      </c>
      <c r="CH137" s="33" t="n">
        <v>18</v>
      </c>
      <c r="CI137" s="34" t="n">
        <v>20.1109333333333</v>
      </c>
      <c r="CJ137" s="35" t="n">
        <v>-3.50945158516809</v>
      </c>
      <c r="CK137" s="33"/>
      <c r="CL137" s="34"/>
      <c r="CM137" s="35"/>
      <c r="CN137" s="33"/>
      <c r="CO137" s="34"/>
      <c r="CP137" s="35"/>
      <c r="CQ137" s="33"/>
      <c r="CR137" s="34"/>
      <c r="CS137" s="35"/>
      <c r="CT137" s="33"/>
      <c r="CU137" s="34"/>
      <c r="CV137" s="35"/>
      <c r="CW137" s="33"/>
      <c r="CX137" s="34"/>
      <c r="CY137" s="35"/>
      <c r="CZ137" s="33"/>
      <c r="DA137" s="34"/>
      <c r="DB137" s="35"/>
      <c r="DC137" s="33" t="n">
        <v>12</v>
      </c>
      <c r="DD137" s="34" t="n">
        <v>11.0033333333333</v>
      </c>
      <c r="DE137" s="35" t="n">
        <v>-0.588474230360044</v>
      </c>
      <c r="DF137" s="33" t="n">
        <v>17</v>
      </c>
      <c r="DG137" s="34" t="n">
        <v>18.5866666666667</v>
      </c>
      <c r="DH137" s="35" t="n">
        <v>-0.131812019996172</v>
      </c>
      <c r="DI137" s="33" t="n">
        <v>7</v>
      </c>
      <c r="DJ137" s="34" t="n">
        <v>5.01333333333333</v>
      </c>
      <c r="DK137" s="35" t="n">
        <v>-0.539013918666824</v>
      </c>
      <c r="DL137" s="33" t="n">
        <v>8.04</v>
      </c>
      <c r="DM137" s="34" t="n">
        <v>8.10240610133333</v>
      </c>
      <c r="DN137" s="35" t="n">
        <v>-1.29882702408115</v>
      </c>
      <c r="DO137" s="33" t="n">
        <v>7</v>
      </c>
      <c r="DP137" s="34" t="n">
        <v>10.0866666666667</v>
      </c>
      <c r="DQ137" s="35" t="n">
        <v>0.249190799396682</v>
      </c>
      <c r="DR137" s="33" t="n">
        <v>7</v>
      </c>
      <c r="DS137" s="34" t="n">
        <v>9.40333333333333</v>
      </c>
      <c r="DT137" s="35"/>
      <c r="DU137" s="33" t="n">
        <v>1</v>
      </c>
      <c r="DV137" s="34" t="n">
        <v>0.72</v>
      </c>
      <c r="DW137" s="35" t="n">
        <v>2.0309042745098</v>
      </c>
      <c r="DX137" s="33" t="n">
        <v>3</v>
      </c>
      <c r="DY137" s="34" t="n">
        <v>3.20333333333333</v>
      </c>
      <c r="DZ137" s="35"/>
      <c r="EA137" s="33" t="n">
        <v>9</v>
      </c>
      <c r="EB137" s="34" t="n">
        <v>6.76</v>
      </c>
      <c r="EC137" s="35" t="n">
        <v>-0.473582789910495</v>
      </c>
      <c r="ED137" s="33" t="n">
        <v>4</v>
      </c>
      <c r="EE137" s="34" t="n">
        <v>4.65</v>
      </c>
      <c r="EF137" s="35" t="n">
        <v>0.162427124183008</v>
      </c>
      <c r="EG137" s="33" t="n">
        <v>77</v>
      </c>
      <c r="EH137" s="34" t="n">
        <v>46.9566666666667</v>
      </c>
      <c r="EI137" s="35"/>
      <c r="EJ137" s="33" t="n">
        <v>9</v>
      </c>
      <c r="EK137" s="34" t="n">
        <v>15.8466666666667</v>
      </c>
      <c r="EL137" s="35"/>
      <c r="EM137" s="33" t="n">
        <v>27</v>
      </c>
      <c r="EN137" s="34" t="n">
        <v>18.9266666666667</v>
      </c>
      <c r="EO137" s="35" t="n">
        <v>8.66538977329001</v>
      </c>
      <c r="EP137" s="33" t="n">
        <v>2</v>
      </c>
      <c r="EQ137" s="34" t="n">
        <v>0.48</v>
      </c>
      <c r="ER137" s="35"/>
      <c r="ES137" s="33" t="n">
        <v>14</v>
      </c>
      <c r="ET137" s="34" t="n">
        <v>4.62</v>
      </c>
      <c r="EU137" s="35" t="n">
        <v>5.75127333333333</v>
      </c>
      <c r="EV137" s="33" t="n">
        <v>12</v>
      </c>
      <c r="EW137" s="34" t="n">
        <v>11.6433333333333</v>
      </c>
      <c r="EX137" s="35" t="n">
        <v>1.30304411764706</v>
      </c>
      <c r="EY137" s="33" t="n">
        <v>18</v>
      </c>
      <c r="EZ137" s="34" t="n">
        <v>26.8566666666667</v>
      </c>
      <c r="FA137" s="35" t="n">
        <v>-3.96854650509546</v>
      </c>
      <c r="FB137" s="33" t="n">
        <v>9</v>
      </c>
      <c r="FC137" s="34" t="n">
        <v>20.17</v>
      </c>
      <c r="FD137" s="35" t="n">
        <v>1.43628267973857</v>
      </c>
      <c r="FE137" s="33" t="n">
        <v>3</v>
      </c>
      <c r="FF137" s="34" t="n">
        <v>7.35</v>
      </c>
      <c r="FG137" s="35" t="n">
        <v>-1.34927751280692</v>
      </c>
      <c r="FH137" s="33" t="n">
        <v>65</v>
      </c>
      <c r="FI137" s="34" t="n">
        <v>109.42</v>
      </c>
      <c r="FJ137" s="35" t="n">
        <v>-19.133615819209</v>
      </c>
      <c r="FK137" s="33" t="n">
        <v>9</v>
      </c>
      <c r="FL137" s="34" t="n">
        <v>5.94</v>
      </c>
      <c r="FM137" s="35" t="n">
        <v>1.43996365108543</v>
      </c>
      <c r="FN137" s="33" t="n">
        <v>9</v>
      </c>
      <c r="FO137" s="34" t="n">
        <v>7.47333333333333</v>
      </c>
      <c r="FP137" s="35" t="n">
        <v>-0.48984339190222</v>
      </c>
      <c r="FQ137" s="33" t="n">
        <v>9</v>
      </c>
      <c r="FR137" s="34" t="n">
        <v>6.79</v>
      </c>
      <c r="FS137" s="35" t="n">
        <v>-0.524577883083952</v>
      </c>
      <c r="FT137" s="33" t="n">
        <v>14.4329896907217</v>
      </c>
      <c r="FU137" s="34" t="n">
        <v>22.8419243986254</v>
      </c>
      <c r="FV137" s="35" t="n">
        <v>2.14734536082474</v>
      </c>
      <c r="FW137" s="33" t="n">
        <v>5</v>
      </c>
      <c r="FX137" s="34" t="n">
        <v>2.76</v>
      </c>
      <c r="FY137" s="35" t="n">
        <v>-0.938920278637771</v>
      </c>
      <c r="FZ137" s="33" t="n">
        <v>17</v>
      </c>
      <c r="GA137" s="34" t="n">
        <v>10.6866666666667</v>
      </c>
      <c r="GB137" s="35" t="n">
        <v>-1.26769507803121</v>
      </c>
      <c r="GC137" s="33"/>
      <c r="GD137" s="34"/>
      <c r="GE137" s="35"/>
      <c r="GF137" s="33" t="n">
        <v>74</v>
      </c>
      <c r="GG137" s="34" t="n">
        <v>88</v>
      </c>
      <c r="GH137" s="35" t="n">
        <v>20.9875619047619</v>
      </c>
      <c r="GI137" s="33" t="n">
        <v>15</v>
      </c>
      <c r="GJ137" s="34" t="n">
        <v>19.3033333333333</v>
      </c>
      <c r="GK137" s="35" t="n">
        <v>-3.34416267345066</v>
      </c>
      <c r="GL137" s="33" t="n">
        <v>8</v>
      </c>
      <c r="GM137" s="34" t="n">
        <v>10.3133333333333</v>
      </c>
      <c r="GN137" s="35" t="n">
        <v>1.1998641748366</v>
      </c>
      <c r="GO137" s="33" t="n">
        <v>38</v>
      </c>
      <c r="GP137" s="34" t="n">
        <v>28.36</v>
      </c>
      <c r="GQ137" s="35" t="n">
        <v>2.95774346454839</v>
      </c>
      <c r="GR137" s="33" t="n">
        <v>35</v>
      </c>
      <c r="GS137" s="34" t="n">
        <v>41.34</v>
      </c>
      <c r="GT137" s="35" t="n">
        <v>11.764535854063</v>
      </c>
      <c r="GU137" s="33" t="n">
        <v>42</v>
      </c>
      <c r="GV137" s="34" t="n">
        <v>27.25</v>
      </c>
      <c r="GW137" s="35" t="n">
        <v>5.18210676783651</v>
      </c>
      <c r="GX137" s="33" t="n">
        <v>8</v>
      </c>
      <c r="GY137" s="34" t="n">
        <v>9.49666666666667</v>
      </c>
      <c r="GZ137" s="35" t="n">
        <v>0.827654843431556</v>
      </c>
      <c r="HA137" s="33" t="n">
        <v>11</v>
      </c>
      <c r="HB137" s="34" t="n">
        <v>21.24</v>
      </c>
      <c r="HC137" s="35" t="n">
        <v>3.70592810457517</v>
      </c>
      <c r="HD137" s="33"/>
      <c r="HE137" s="34"/>
      <c r="HF137" s="35"/>
    </row>
    <row r="138" customFormat="false" ht="15" hidden="false" customHeight="false" outlineLevel="0" collapsed="false">
      <c r="A138" s="30" t="n">
        <v>1665</v>
      </c>
      <c r="B138" s="33" t="n">
        <v>9</v>
      </c>
      <c r="C138" s="34" t="n">
        <v>14.88</v>
      </c>
      <c r="D138" s="35"/>
      <c r="E138" s="33" t="n">
        <v>25</v>
      </c>
      <c r="F138" s="34" t="n">
        <v>16</v>
      </c>
      <c r="G138" s="35"/>
      <c r="H138" s="33" t="n">
        <v>20</v>
      </c>
      <c r="I138" s="34" t="n">
        <v>13.4</v>
      </c>
      <c r="J138" s="35"/>
      <c r="K138" s="33" t="n">
        <v>9</v>
      </c>
      <c r="L138" s="34" t="n">
        <v>12.88</v>
      </c>
      <c r="M138" s="35"/>
      <c r="N138" s="33" t="n">
        <v>16</v>
      </c>
      <c r="O138" s="34" t="n">
        <v>22.12</v>
      </c>
      <c r="P138" s="35" t="n">
        <v>2.43213793103449</v>
      </c>
      <c r="Q138" s="33" t="n">
        <v>8</v>
      </c>
      <c r="R138" s="34" t="n">
        <v>8.56</v>
      </c>
      <c r="S138" s="35" t="n">
        <v>4.11404429242972</v>
      </c>
      <c r="T138" s="33" t="n">
        <v>10</v>
      </c>
      <c r="U138" s="34" t="n">
        <v>24</v>
      </c>
      <c r="V138" s="35"/>
      <c r="W138" s="33" t="n">
        <v>31</v>
      </c>
      <c r="X138" s="34" t="n">
        <v>17</v>
      </c>
      <c r="Y138" s="35"/>
      <c r="Z138" s="33" t="n">
        <v>10</v>
      </c>
      <c r="AA138" s="34" t="n">
        <v>10</v>
      </c>
      <c r="AB138" s="35"/>
      <c r="AC138" s="33" t="n">
        <v>9</v>
      </c>
      <c r="AD138" s="34" t="n">
        <v>8</v>
      </c>
      <c r="AE138" s="35"/>
      <c r="AF138" s="33" t="n">
        <v>18</v>
      </c>
      <c r="AG138" s="34" t="n">
        <v>37</v>
      </c>
      <c r="AH138" s="35"/>
      <c r="AI138" s="33" t="n">
        <v>20</v>
      </c>
      <c r="AJ138" s="34" t="n">
        <v>15.4</v>
      </c>
      <c r="AK138" s="35"/>
      <c r="AL138" s="33"/>
      <c r="AM138" s="34"/>
      <c r="AN138" s="35"/>
      <c r="AO138" s="33" t="n">
        <v>21</v>
      </c>
      <c r="AP138" s="34" t="n">
        <v>30.09</v>
      </c>
      <c r="AQ138" s="35" t="n">
        <v>-5.52720430107527</v>
      </c>
      <c r="AR138" s="33"/>
      <c r="AS138" s="34"/>
      <c r="AT138" s="35"/>
      <c r="AU138" s="33"/>
      <c r="AV138" s="34"/>
      <c r="AW138" s="35"/>
      <c r="AX138" s="33"/>
      <c r="AY138" s="34"/>
      <c r="AZ138" s="35"/>
      <c r="BA138" s="33"/>
      <c r="BB138" s="34"/>
      <c r="BC138" s="35"/>
      <c r="BD138" s="33" t="n">
        <v>44</v>
      </c>
      <c r="BE138" s="34" t="n">
        <v>46.2966666666667</v>
      </c>
      <c r="BF138" s="35" t="n">
        <v>0.046023695932054</v>
      </c>
      <c r="BG138" s="33" t="n">
        <v>28</v>
      </c>
      <c r="BH138" s="34" t="n">
        <v>35.5966666666667</v>
      </c>
      <c r="BI138" s="35" t="n">
        <v>3.73006272812712</v>
      </c>
      <c r="BJ138" s="33" t="n">
        <v>48</v>
      </c>
      <c r="BK138" s="34" t="n">
        <v>43.6</v>
      </c>
      <c r="BL138" s="35" t="n">
        <v>-7.74889777532636</v>
      </c>
      <c r="BM138" s="33" t="n">
        <v>44</v>
      </c>
      <c r="BN138" s="34" t="n">
        <v>39.2933333333333</v>
      </c>
      <c r="BO138" s="35" t="n">
        <v>4.76627547370004</v>
      </c>
      <c r="BP138" s="33" t="n">
        <v>35</v>
      </c>
      <c r="BQ138" s="34" t="n">
        <v>35.62</v>
      </c>
      <c r="BR138" s="35" t="n">
        <v>-16.399047669351</v>
      </c>
      <c r="BS138" s="33" t="n">
        <v>50</v>
      </c>
      <c r="BT138" s="34" t="n">
        <v>64.7185333333333</v>
      </c>
      <c r="BU138" s="35" t="n">
        <v>-9.97910625744886</v>
      </c>
      <c r="BV138" s="33" t="n">
        <v>6</v>
      </c>
      <c r="BW138" s="34" t="n">
        <v>6</v>
      </c>
      <c r="BX138" s="35" t="n">
        <v>4.64398177921916</v>
      </c>
      <c r="BY138" s="33" t="n">
        <v>7</v>
      </c>
      <c r="BZ138" s="34" t="n">
        <v>4</v>
      </c>
      <c r="CA138" s="35" t="n">
        <v>0.938526994359387</v>
      </c>
      <c r="CB138" s="33"/>
      <c r="CC138" s="34"/>
      <c r="CD138" s="35"/>
      <c r="CE138" s="33" t="n">
        <v>10</v>
      </c>
      <c r="CF138" s="34" t="n">
        <v>12.1566666666667</v>
      </c>
      <c r="CG138" s="35" t="n">
        <v>-1.20866526610644</v>
      </c>
      <c r="CH138" s="33" t="n">
        <v>6</v>
      </c>
      <c r="CI138" s="34" t="n">
        <v>18.948</v>
      </c>
      <c r="CJ138" s="35" t="n">
        <v>-3.50945158516809</v>
      </c>
      <c r="CK138" s="33"/>
      <c r="CL138" s="34"/>
      <c r="CM138" s="35"/>
      <c r="CN138" s="33"/>
      <c r="CO138" s="34"/>
      <c r="CP138" s="35"/>
      <c r="CQ138" s="33"/>
      <c r="CR138" s="34"/>
      <c r="CS138" s="35"/>
      <c r="CT138" s="33"/>
      <c r="CU138" s="34"/>
      <c r="CV138" s="35"/>
      <c r="CW138" s="33"/>
      <c r="CX138" s="34"/>
      <c r="CY138" s="35"/>
      <c r="CZ138" s="33"/>
      <c r="DA138" s="34"/>
      <c r="DB138" s="35"/>
      <c r="DC138" s="33" t="n">
        <v>13</v>
      </c>
      <c r="DD138" s="34" t="n">
        <v>10.18</v>
      </c>
      <c r="DE138" s="35" t="n">
        <v>-0.588474230360044</v>
      </c>
      <c r="DF138" s="33" t="n">
        <v>18</v>
      </c>
      <c r="DG138" s="34" t="n">
        <v>20.7666666666667</v>
      </c>
      <c r="DH138" s="35" t="n">
        <v>-0.131812019996172</v>
      </c>
      <c r="DI138" s="33" t="n">
        <v>7</v>
      </c>
      <c r="DJ138" s="34" t="n">
        <v>5.18</v>
      </c>
      <c r="DK138" s="35" t="n">
        <v>-0.539013918666824</v>
      </c>
      <c r="DL138" s="33" t="n">
        <v>8.2</v>
      </c>
      <c r="DM138" s="34" t="n">
        <v>7.71789397333333</v>
      </c>
      <c r="DN138" s="35" t="n">
        <v>-1.29882702408115</v>
      </c>
      <c r="DO138" s="33" t="n">
        <v>7</v>
      </c>
      <c r="DP138" s="34" t="n">
        <v>11.1166666666667</v>
      </c>
      <c r="DQ138" s="35" t="n">
        <v>0.249190799396682</v>
      </c>
      <c r="DR138" s="33" t="n">
        <v>14</v>
      </c>
      <c r="DS138" s="34" t="n">
        <v>13.9833333333333</v>
      </c>
      <c r="DT138" s="35"/>
      <c r="DU138" s="33" t="n">
        <v>9</v>
      </c>
      <c r="DV138" s="34" t="n">
        <v>3.85666666666667</v>
      </c>
      <c r="DW138" s="35" t="n">
        <v>2.0309042745098</v>
      </c>
      <c r="DX138" s="33" t="n">
        <v>7</v>
      </c>
      <c r="DY138" s="34" t="n">
        <v>5.77666666666667</v>
      </c>
      <c r="DZ138" s="35"/>
      <c r="EA138" s="33" t="n">
        <v>15</v>
      </c>
      <c r="EB138" s="34" t="n">
        <v>11.8233333333333</v>
      </c>
      <c r="EC138" s="35" t="n">
        <v>-0.473582789910495</v>
      </c>
      <c r="ED138" s="33" t="n">
        <v>11</v>
      </c>
      <c r="EE138" s="34" t="n">
        <v>7.59333333333333</v>
      </c>
      <c r="EF138" s="35" t="n">
        <v>0.162427124183008</v>
      </c>
      <c r="EG138" s="33" t="n">
        <v>71</v>
      </c>
      <c r="EH138" s="34" t="n">
        <v>41.6233333333333</v>
      </c>
      <c r="EI138" s="35"/>
      <c r="EJ138" s="33" t="n">
        <v>13</v>
      </c>
      <c r="EK138" s="34" t="n">
        <v>7.87</v>
      </c>
      <c r="EL138" s="35"/>
      <c r="EM138" s="33" t="n">
        <v>35</v>
      </c>
      <c r="EN138" s="34" t="n">
        <v>20.25</v>
      </c>
      <c r="EO138" s="35" t="n">
        <v>8.66538977329001</v>
      </c>
      <c r="EP138" s="33" t="n">
        <v>3</v>
      </c>
      <c r="EQ138" s="34" t="n">
        <v>0.713333333333333</v>
      </c>
      <c r="ER138" s="35"/>
      <c r="ES138" s="33" t="n">
        <v>26</v>
      </c>
      <c r="ET138" s="34" t="n">
        <v>6.56333333333333</v>
      </c>
      <c r="EU138" s="35" t="n">
        <v>5.75127333333333</v>
      </c>
      <c r="EV138" s="33" t="n">
        <v>11</v>
      </c>
      <c r="EW138" s="34" t="n">
        <v>11.5366666666667</v>
      </c>
      <c r="EX138" s="35" t="n">
        <v>1.30304411764706</v>
      </c>
      <c r="EY138" s="33" t="n">
        <v>12</v>
      </c>
      <c r="EZ138" s="34" t="n">
        <v>17.74</v>
      </c>
      <c r="FA138" s="35" t="n">
        <v>-3.96854650509546</v>
      </c>
      <c r="FB138" s="33" t="n">
        <v>7</v>
      </c>
      <c r="FC138" s="34" t="n">
        <v>6.83666666666667</v>
      </c>
      <c r="FD138" s="35" t="n">
        <v>1.43628267973857</v>
      </c>
      <c r="FE138" s="33" t="n">
        <v>2</v>
      </c>
      <c r="FF138" s="34" t="n">
        <v>11.9566666666667</v>
      </c>
      <c r="FG138" s="35" t="n">
        <v>-1.34927751280692</v>
      </c>
      <c r="FH138" s="33" t="n">
        <v>62</v>
      </c>
      <c r="FI138" s="34" t="n">
        <v>94.81</v>
      </c>
      <c r="FJ138" s="35" t="n">
        <v>-19.133615819209</v>
      </c>
      <c r="FK138" s="33" t="n">
        <v>15</v>
      </c>
      <c r="FL138" s="34" t="n">
        <v>17.86</v>
      </c>
      <c r="FM138" s="35" t="n">
        <v>1.43996365108543</v>
      </c>
      <c r="FN138" s="33" t="n">
        <v>3</v>
      </c>
      <c r="FO138" s="34" t="n">
        <v>10.6633333333333</v>
      </c>
      <c r="FP138" s="35" t="n">
        <v>-0.48984339190222</v>
      </c>
      <c r="FQ138" s="33" t="n">
        <v>4</v>
      </c>
      <c r="FR138" s="34" t="n">
        <v>6.90333333333333</v>
      </c>
      <c r="FS138" s="35" t="n">
        <v>-0.524577883083952</v>
      </c>
      <c r="FT138" s="33" t="n">
        <v>19.5876288659794</v>
      </c>
      <c r="FU138" s="34" t="n">
        <v>7.39862542955327</v>
      </c>
      <c r="FV138" s="35" t="n">
        <v>2.14734536082474</v>
      </c>
      <c r="FW138" s="33" t="n">
        <v>10</v>
      </c>
      <c r="FX138" s="34" t="n">
        <v>10.5333333333333</v>
      </c>
      <c r="FY138" s="35" t="n">
        <v>-0.938920278637771</v>
      </c>
      <c r="FZ138" s="33" t="n">
        <v>5</v>
      </c>
      <c r="GA138" s="34" t="n">
        <v>6.1</v>
      </c>
      <c r="GB138" s="35" t="n">
        <v>-1.26769507803121</v>
      </c>
      <c r="GC138" s="33"/>
      <c r="GD138" s="34"/>
      <c r="GE138" s="35"/>
      <c r="GF138" s="33" t="n">
        <v>65</v>
      </c>
      <c r="GG138" s="34" t="n">
        <v>74</v>
      </c>
      <c r="GH138" s="35" t="n">
        <v>20.9875619047619</v>
      </c>
      <c r="GI138" s="33" t="n">
        <v>15</v>
      </c>
      <c r="GJ138" s="34" t="n">
        <v>27.09</v>
      </c>
      <c r="GK138" s="35" t="n">
        <v>-3.34416267345066</v>
      </c>
      <c r="GL138" s="33" t="n">
        <v>6</v>
      </c>
      <c r="GM138" s="34" t="n">
        <v>9.52</v>
      </c>
      <c r="GN138" s="35" t="n">
        <v>1.1998641748366</v>
      </c>
      <c r="GO138" s="33" t="n">
        <v>18</v>
      </c>
      <c r="GP138" s="34" t="n">
        <v>24.7066666666667</v>
      </c>
      <c r="GQ138" s="35" t="n">
        <v>2.95774346454839</v>
      </c>
      <c r="GR138" s="33" t="n">
        <v>44</v>
      </c>
      <c r="GS138" s="34" t="n">
        <v>70.5566666666667</v>
      </c>
      <c r="GT138" s="35" t="n">
        <v>11.764535854063</v>
      </c>
      <c r="GU138" s="33" t="n">
        <v>34</v>
      </c>
      <c r="GV138" s="34" t="n">
        <v>15.9466666666667</v>
      </c>
      <c r="GW138" s="35" t="n">
        <v>5.18210676783651</v>
      </c>
      <c r="GX138" s="33" t="n">
        <v>11</v>
      </c>
      <c r="GY138" s="34" t="n">
        <v>4.89333333333333</v>
      </c>
      <c r="GZ138" s="35" t="n">
        <v>0.827654843431556</v>
      </c>
      <c r="HA138" s="33" t="n">
        <v>11</v>
      </c>
      <c r="HB138" s="34" t="n">
        <v>11.09</v>
      </c>
      <c r="HC138" s="35" t="n">
        <v>3.70592810457517</v>
      </c>
      <c r="HD138" s="33"/>
      <c r="HE138" s="34"/>
      <c r="HF138" s="35"/>
    </row>
    <row r="139" customFormat="false" ht="15" hidden="false" customHeight="false" outlineLevel="0" collapsed="false">
      <c r="A139" s="30" t="n">
        <v>1666</v>
      </c>
      <c r="B139" s="33" t="n">
        <v>16</v>
      </c>
      <c r="C139" s="34" t="n">
        <v>8.12</v>
      </c>
      <c r="D139" s="35"/>
      <c r="E139" s="33" t="n">
        <v>16</v>
      </c>
      <c r="F139" s="34" t="n">
        <v>14</v>
      </c>
      <c r="G139" s="35"/>
      <c r="H139" s="33" t="n">
        <v>16</v>
      </c>
      <c r="I139" s="34" t="n">
        <v>10.12</v>
      </c>
      <c r="J139" s="35"/>
      <c r="K139" s="33" t="n">
        <v>16</v>
      </c>
      <c r="L139" s="34" t="n">
        <v>8</v>
      </c>
      <c r="M139" s="35"/>
      <c r="N139" s="33" t="n">
        <v>20</v>
      </c>
      <c r="O139" s="34" t="n">
        <v>24.4</v>
      </c>
      <c r="P139" s="35" t="n">
        <v>2.43213793103449</v>
      </c>
      <c r="Q139" s="33" t="n">
        <v>9</v>
      </c>
      <c r="R139" s="34" t="n">
        <v>9.88</v>
      </c>
      <c r="S139" s="35" t="n">
        <v>4.11404429242972</v>
      </c>
      <c r="T139" s="33" t="n">
        <v>12</v>
      </c>
      <c r="U139" s="34" t="n">
        <v>10</v>
      </c>
      <c r="V139" s="35"/>
      <c r="W139" s="33" t="n">
        <v>21</v>
      </c>
      <c r="X139" s="34" t="n">
        <v>14</v>
      </c>
      <c r="Y139" s="35"/>
      <c r="Z139" s="33" t="n">
        <v>10</v>
      </c>
      <c r="AA139" s="34" t="n">
        <v>7</v>
      </c>
      <c r="AB139" s="35"/>
      <c r="AC139" s="33" t="n">
        <v>16</v>
      </c>
      <c r="AD139" s="34" t="n">
        <v>16</v>
      </c>
      <c r="AE139" s="35"/>
      <c r="AF139" s="33" t="n">
        <v>19</v>
      </c>
      <c r="AG139" s="34" t="n">
        <v>41</v>
      </c>
      <c r="AH139" s="35"/>
      <c r="AI139" s="33" t="n">
        <v>17</v>
      </c>
      <c r="AJ139" s="34" t="n">
        <v>16.44</v>
      </c>
      <c r="AK139" s="35"/>
      <c r="AL139" s="33"/>
      <c r="AM139" s="34"/>
      <c r="AN139" s="35"/>
      <c r="AO139" s="33" t="n">
        <v>32</v>
      </c>
      <c r="AP139" s="34" t="n">
        <v>68.6933333333333</v>
      </c>
      <c r="AQ139" s="35" t="n">
        <v>-5.52720430107527</v>
      </c>
      <c r="AR139" s="33"/>
      <c r="AS139" s="34"/>
      <c r="AT139" s="35"/>
      <c r="AU139" s="33"/>
      <c r="AV139" s="34"/>
      <c r="AW139" s="35"/>
      <c r="AX139" s="33"/>
      <c r="AY139" s="34"/>
      <c r="AZ139" s="35"/>
      <c r="BA139" s="33"/>
      <c r="BB139" s="34"/>
      <c r="BC139" s="35"/>
      <c r="BD139" s="33" t="n">
        <v>48</v>
      </c>
      <c r="BE139" s="34" t="n">
        <v>39.7333333333333</v>
      </c>
      <c r="BF139" s="35" t="n">
        <v>0.046023695932054</v>
      </c>
      <c r="BG139" s="33" t="n">
        <v>40</v>
      </c>
      <c r="BH139" s="34" t="n">
        <v>58.5966666666667</v>
      </c>
      <c r="BI139" s="35" t="n">
        <v>3.73006272812712</v>
      </c>
      <c r="BJ139" s="33" t="n">
        <v>79</v>
      </c>
      <c r="BK139" s="34" t="n">
        <v>32.5633333333333</v>
      </c>
      <c r="BL139" s="35" t="n">
        <v>-7.74889777532636</v>
      </c>
      <c r="BM139" s="33" t="n">
        <v>51</v>
      </c>
      <c r="BN139" s="34" t="n">
        <v>48.3433333333333</v>
      </c>
      <c r="BO139" s="35" t="n">
        <v>4.76627547370004</v>
      </c>
      <c r="BP139" s="33" t="n">
        <v>37</v>
      </c>
      <c r="BQ139" s="34" t="n">
        <v>30.75</v>
      </c>
      <c r="BR139" s="35" t="n">
        <v>-16.399047669351</v>
      </c>
      <c r="BS139" s="33" t="n">
        <v>48</v>
      </c>
      <c r="BT139" s="34" t="n">
        <v>58.5593333333333</v>
      </c>
      <c r="BU139" s="35" t="n">
        <v>-9.97910625744886</v>
      </c>
      <c r="BV139" s="33" t="n">
        <v>8</v>
      </c>
      <c r="BW139" s="34" t="n">
        <v>8</v>
      </c>
      <c r="BX139" s="35" t="n">
        <v>4.64398177921916</v>
      </c>
      <c r="BY139" s="33" t="n">
        <v>8</v>
      </c>
      <c r="BZ139" s="34" t="n">
        <v>2</v>
      </c>
      <c r="CA139" s="35" t="n">
        <v>0.938526994359387</v>
      </c>
      <c r="CB139" s="33" t="n">
        <v>82</v>
      </c>
      <c r="CC139" s="34" t="n">
        <v>60.864</v>
      </c>
      <c r="CD139" s="35" t="n">
        <v>11.0682156862745</v>
      </c>
      <c r="CE139" s="33" t="n">
        <v>13</v>
      </c>
      <c r="CF139" s="34" t="n">
        <v>9.77</v>
      </c>
      <c r="CG139" s="35" t="n">
        <v>-1.20866526610644</v>
      </c>
      <c r="CH139" s="33" t="n">
        <v>12</v>
      </c>
      <c r="CI139" s="34" t="n">
        <v>19.04</v>
      </c>
      <c r="CJ139" s="35" t="n">
        <v>-3.50945158516809</v>
      </c>
      <c r="CK139" s="33"/>
      <c r="CL139" s="34"/>
      <c r="CM139" s="35"/>
      <c r="CN139" s="33"/>
      <c r="CO139" s="34"/>
      <c r="CP139" s="35"/>
      <c r="CQ139" s="33"/>
      <c r="CR139" s="34"/>
      <c r="CS139" s="35"/>
      <c r="CT139" s="33"/>
      <c r="CU139" s="34"/>
      <c r="CV139" s="35"/>
      <c r="CW139" s="33"/>
      <c r="CX139" s="34"/>
      <c r="CY139" s="35"/>
      <c r="CZ139" s="33"/>
      <c r="DA139" s="34"/>
      <c r="DB139" s="35"/>
      <c r="DC139" s="33" t="n">
        <v>18</v>
      </c>
      <c r="DD139" s="34" t="n">
        <v>11.0133333333333</v>
      </c>
      <c r="DE139" s="35" t="n">
        <v>-0.588474230360044</v>
      </c>
      <c r="DF139" s="33" t="n">
        <v>26</v>
      </c>
      <c r="DG139" s="34" t="n">
        <v>16.15</v>
      </c>
      <c r="DH139" s="35" t="n">
        <v>-0.131812019996172</v>
      </c>
      <c r="DI139" s="33" t="n">
        <v>2</v>
      </c>
      <c r="DJ139" s="34" t="n">
        <v>5.32666666666667</v>
      </c>
      <c r="DK139" s="35" t="n">
        <v>-0.539013918666824</v>
      </c>
      <c r="DL139" s="33" t="n">
        <v>6</v>
      </c>
      <c r="DM139" s="34" t="n">
        <v>5.2104672</v>
      </c>
      <c r="DN139" s="35" t="n">
        <v>-1.29882702408115</v>
      </c>
      <c r="DO139" s="33" t="n">
        <v>6</v>
      </c>
      <c r="DP139" s="34" t="n">
        <v>10.0233333333333</v>
      </c>
      <c r="DQ139" s="35" t="n">
        <v>0.249190799396682</v>
      </c>
      <c r="DR139" s="33" t="n">
        <v>11</v>
      </c>
      <c r="DS139" s="34" t="n">
        <v>10.7666666666667</v>
      </c>
      <c r="DT139" s="35"/>
      <c r="DU139" s="33" t="n">
        <v>4</v>
      </c>
      <c r="DV139" s="34" t="n">
        <v>14.3433333333333</v>
      </c>
      <c r="DW139" s="35" t="n">
        <v>2.0309042745098</v>
      </c>
      <c r="DX139" s="33" t="n">
        <v>5</v>
      </c>
      <c r="DY139" s="34" t="n">
        <v>6.62666666666667</v>
      </c>
      <c r="DZ139" s="35"/>
      <c r="EA139" s="33" t="n">
        <v>10</v>
      </c>
      <c r="EB139" s="34" t="n">
        <v>12.4</v>
      </c>
      <c r="EC139" s="35" t="n">
        <v>-0.473582789910495</v>
      </c>
      <c r="ED139" s="33" t="n">
        <v>8</v>
      </c>
      <c r="EE139" s="34" t="n">
        <v>2.27</v>
      </c>
      <c r="EF139" s="35" t="n">
        <v>0.162427124183008</v>
      </c>
      <c r="EG139" s="33" t="n">
        <v>55</v>
      </c>
      <c r="EH139" s="34" t="n">
        <v>43.7766666666667</v>
      </c>
      <c r="EI139" s="35"/>
      <c r="EJ139" s="33" t="n">
        <v>27</v>
      </c>
      <c r="EK139" s="34" t="n">
        <v>17.5</v>
      </c>
      <c r="EL139" s="35"/>
      <c r="EM139" s="33" t="n">
        <v>34</v>
      </c>
      <c r="EN139" s="34" t="n">
        <v>29.57</v>
      </c>
      <c r="EO139" s="35" t="n">
        <v>8.66538977329001</v>
      </c>
      <c r="EP139" s="33"/>
      <c r="EQ139" s="34" t="n">
        <v>0.263333333333333</v>
      </c>
      <c r="ER139" s="35"/>
      <c r="ES139" s="33" t="n">
        <v>15</v>
      </c>
      <c r="ET139" s="34" t="n">
        <v>5.26666666666667</v>
      </c>
      <c r="EU139" s="35" t="n">
        <v>5.75127333333333</v>
      </c>
      <c r="EV139" s="33" t="n">
        <v>16</v>
      </c>
      <c r="EW139" s="34" t="n">
        <v>10.43</v>
      </c>
      <c r="EX139" s="35" t="n">
        <v>1.30304411764706</v>
      </c>
      <c r="EY139" s="33" t="n">
        <v>12</v>
      </c>
      <c r="EZ139" s="34" t="n">
        <v>21.42</v>
      </c>
      <c r="FA139" s="35" t="n">
        <v>-3.96854650509546</v>
      </c>
      <c r="FB139" s="33" t="n">
        <v>3</v>
      </c>
      <c r="FC139" s="34" t="n">
        <v>4.78333333333333</v>
      </c>
      <c r="FD139" s="35" t="n">
        <v>1.43628267973857</v>
      </c>
      <c r="FE139" s="33" t="n">
        <v>16</v>
      </c>
      <c r="FF139" s="34" t="n">
        <v>8.85</v>
      </c>
      <c r="FG139" s="35" t="n">
        <v>-1.34927751280692</v>
      </c>
      <c r="FH139" s="33" t="n">
        <v>67</v>
      </c>
      <c r="FI139" s="34" t="n">
        <v>105.43</v>
      </c>
      <c r="FJ139" s="35" t="n">
        <v>-19.133615819209</v>
      </c>
      <c r="FK139" s="33" t="n">
        <v>15</v>
      </c>
      <c r="FL139" s="34" t="n">
        <v>10.0466666666667</v>
      </c>
      <c r="FM139" s="35" t="n">
        <v>1.43996365108543</v>
      </c>
      <c r="FN139" s="33" t="n">
        <v>4</v>
      </c>
      <c r="FO139" s="34" t="n">
        <v>2.73</v>
      </c>
      <c r="FP139" s="35" t="n">
        <v>-0.48984339190222</v>
      </c>
      <c r="FQ139" s="33" t="n">
        <v>6</v>
      </c>
      <c r="FR139" s="34" t="n">
        <v>11.0266666666667</v>
      </c>
      <c r="FS139" s="35" t="n">
        <v>-0.524577883083952</v>
      </c>
      <c r="FT139" s="33" t="n">
        <v>9.27835051546392</v>
      </c>
      <c r="FU139" s="34" t="n">
        <v>21.0756013745704</v>
      </c>
      <c r="FV139" s="35" t="n">
        <v>2.14734536082474</v>
      </c>
      <c r="FW139" s="33" t="n">
        <v>3</v>
      </c>
      <c r="FX139" s="34" t="n">
        <v>6.50666666666667</v>
      </c>
      <c r="FY139" s="35" t="n">
        <v>-0.938920278637771</v>
      </c>
      <c r="FZ139" s="33" t="n">
        <v>13</v>
      </c>
      <c r="GA139" s="34" t="n">
        <v>18.21</v>
      </c>
      <c r="GB139" s="35" t="n">
        <v>-1.26769507803121</v>
      </c>
      <c r="GC139" s="33"/>
      <c r="GD139" s="34"/>
      <c r="GE139" s="35"/>
      <c r="GF139" s="33" t="n">
        <v>62</v>
      </c>
      <c r="GG139" s="34" t="n">
        <v>84</v>
      </c>
      <c r="GH139" s="35" t="n">
        <v>20.9875619047619</v>
      </c>
      <c r="GI139" s="33" t="n">
        <v>17</v>
      </c>
      <c r="GJ139" s="34" t="n">
        <v>20.1766666666667</v>
      </c>
      <c r="GK139" s="35" t="n">
        <v>-3.34416267345066</v>
      </c>
      <c r="GL139" s="33" t="n">
        <v>6</v>
      </c>
      <c r="GM139" s="34" t="n">
        <v>9.28666666666667</v>
      </c>
      <c r="GN139" s="35" t="n">
        <v>1.1998641748366</v>
      </c>
      <c r="GO139" s="33" t="n">
        <v>18</v>
      </c>
      <c r="GP139" s="34" t="n">
        <v>24.74</v>
      </c>
      <c r="GQ139" s="35" t="n">
        <v>2.95774346454839</v>
      </c>
      <c r="GR139" s="33" t="n">
        <v>47</v>
      </c>
      <c r="GS139" s="34" t="n">
        <v>49.1933333333333</v>
      </c>
      <c r="GT139" s="35" t="n">
        <v>11.764535854063</v>
      </c>
      <c r="GU139" s="33" t="n">
        <v>34</v>
      </c>
      <c r="GV139" s="34" t="n">
        <v>23.7566666666667</v>
      </c>
      <c r="GW139" s="35" t="n">
        <v>5.18210676783651</v>
      </c>
      <c r="GX139" s="33" t="n">
        <v>8</v>
      </c>
      <c r="GY139" s="34" t="n">
        <v>10.6433333333333</v>
      </c>
      <c r="GZ139" s="35" t="n">
        <v>0.827654843431556</v>
      </c>
      <c r="HA139" s="33" t="n">
        <v>26</v>
      </c>
      <c r="HB139" s="34" t="n">
        <v>13.1866666666667</v>
      </c>
      <c r="HC139" s="35" t="n">
        <v>3.70592810457517</v>
      </c>
      <c r="HD139" s="33"/>
      <c r="HE139" s="34"/>
      <c r="HF139" s="35"/>
    </row>
    <row r="140" customFormat="false" ht="15" hidden="false" customHeight="false" outlineLevel="0" collapsed="false">
      <c r="A140" s="30" t="n">
        <v>1667</v>
      </c>
      <c r="B140" s="33" t="n">
        <v>12</v>
      </c>
      <c r="C140" s="34" t="n">
        <v>11.84</v>
      </c>
      <c r="D140" s="35"/>
      <c r="E140" s="33" t="n">
        <v>17</v>
      </c>
      <c r="F140" s="34" t="n">
        <v>28</v>
      </c>
      <c r="G140" s="35"/>
      <c r="H140" s="33" t="n">
        <v>25</v>
      </c>
      <c r="I140" s="34" t="n">
        <v>15</v>
      </c>
      <c r="J140" s="35"/>
      <c r="K140" s="33" t="n">
        <v>10</v>
      </c>
      <c r="L140" s="34" t="n">
        <v>14.2</v>
      </c>
      <c r="M140" s="35"/>
      <c r="N140" s="33" t="n">
        <v>10</v>
      </c>
      <c r="O140" s="34" t="n">
        <v>18.2</v>
      </c>
      <c r="P140" s="35" t="n">
        <v>2.43213793103449</v>
      </c>
      <c r="Q140" s="33" t="n">
        <v>8</v>
      </c>
      <c r="R140" s="34" t="n">
        <v>6.56</v>
      </c>
      <c r="S140" s="35" t="n">
        <v>4.11404429242972</v>
      </c>
      <c r="T140" s="33" t="n">
        <v>13</v>
      </c>
      <c r="U140" s="34" t="n">
        <v>16</v>
      </c>
      <c r="V140" s="35"/>
      <c r="W140" s="33" t="n">
        <v>26</v>
      </c>
      <c r="X140" s="34" t="n">
        <v>18</v>
      </c>
      <c r="Y140" s="35"/>
      <c r="Z140" s="33" t="n">
        <v>9</v>
      </c>
      <c r="AA140" s="34" t="n">
        <v>15</v>
      </c>
      <c r="AB140" s="35"/>
      <c r="AC140" s="33" t="n">
        <v>14</v>
      </c>
      <c r="AD140" s="34" t="n">
        <v>26</v>
      </c>
      <c r="AE140" s="35"/>
      <c r="AF140" s="33" t="n">
        <v>25</v>
      </c>
      <c r="AG140" s="34" t="n">
        <v>33</v>
      </c>
      <c r="AH140" s="35"/>
      <c r="AI140" s="33" t="n">
        <v>18</v>
      </c>
      <c r="AJ140" s="34" t="n">
        <v>21.76</v>
      </c>
      <c r="AK140" s="35"/>
      <c r="AL140" s="33"/>
      <c r="AM140" s="34"/>
      <c r="AN140" s="35"/>
      <c r="AO140" s="33" t="n">
        <v>27</v>
      </c>
      <c r="AP140" s="34" t="n">
        <v>48.2533333333333</v>
      </c>
      <c r="AQ140" s="35" t="n">
        <v>-5.52720430107527</v>
      </c>
      <c r="AR140" s="33"/>
      <c r="AS140" s="34"/>
      <c r="AT140" s="35"/>
      <c r="AU140" s="33"/>
      <c r="AV140" s="34"/>
      <c r="AW140" s="35"/>
      <c r="AX140" s="33"/>
      <c r="AY140" s="34"/>
      <c r="AZ140" s="35"/>
      <c r="BA140" s="33"/>
      <c r="BB140" s="34"/>
      <c r="BC140" s="35"/>
      <c r="BD140" s="33" t="n">
        <v>51</v>
      </c>
      <c r="BE140" s="34" t="n">
        <v>36.28</v>
      </c>
      <c r="BF140" s="35" t="n">
        <v>0.046023695932054</v>
      </c>
      <c r="BG140" s="33" t="n">
        <v>25</v>
      </c>
      <c r="BH140" s="34" t="n">
        <v>44.4666666666667</v>
      </c>
      <c r="BI140" s="35" t="n">
        <v>3.73006272812712</v>
      </c>
      <c r="BJ140" s="33" t="n">
        <v>72</v>
      </c>
      <c r="BK140" s="34" t="n">
        <v>38.1233333333333</v>
      </c>
      <c r="BL140" s="35" t="n">
        <v>-7.74889777532636</v>
      </c>
      <c r="BM140" s="33" t="n">
        <v>51</v>
      </c>
      <c r="BN140" s="34" t="n">
        <v>40.3266666666667</v>
      </c>
      <c r="BO140" s="35" t="n">
        <v>4.76627547370004</v>
      </c>
      <c r="BP140" s="33" t="n">
        <v>37</v>
      </c>
      <c r="BQ140" s="34" t="n">
        <v>36.7366666666667</v>
      </c>
      <c r="BR140" s="35" t="n">
        <v>-16.399047669351</v>
      </c>
      <c r="BS140" s="33" t="n">
        <v>44</v>
      </c>
      <c r="BT140" s="34" t="n">
        <v>55.6966666666667</v>
      </c>
      <c r="BU140" s="35" t="n">
        <v>-9.97910625744886</v>
      </c>
      <c r="BV140" s="33" t="n">
        <v>5</v>
      </c>
      <c r="BW140" s="34" t="n">
        <v>7</v>
      </c>
      <c r="BX140" s="35" t="n">
        <v>4.64398177921916</v>
      </c>
      <c r="BY140" s="33" t="n">
        <v>13</v>
      </c>
      <c r="BZ140" s="34" t="n">
        <v>6</v>
      </c>
      <c r="CA140" s="35" t="n">
        <v>0.938526994359387</v>
      </c>
      <c r="CB140" s="33" t="n">
        <v>62</v>
      </c>
      <c r="CC140" s="34" t="n">
        <v>40.576</v>
      </c>
      <c r="CD140" s="35" t="n">
        <v>11.0682156862745</v>
      </c>
      <c r="CE140" s="33" t="n">
        <v>11</v>
      </c>
      <c r="CF140" s="34" t="n">
        <v>13.5833333333333</v>
      </c>
      <c r="CG140" s="35" t="n">
        <v>-1.20866526610644</v>
      </c>
      <c r="CH140" s="33" t="n">
        <v>21</v>
      </c>
      <c r="CI140" s="34" t="n">
        <v>19.57</v>
      </c>
      <c r="CJ140" s="35" t="n">
        <v>-3.50945158516809</v>
      </c>
      <c r="CK140" s="33"/>
      <c r="CL140" s="34"/>
      <c r="CM140" s="35"/>
      <c r="CN140" s="33"/>
      <c r="CO140" s="34"/>
      <c r="CP140" s="35"/>
      <c r="CQ140" s="33"/>
      <c r="CR140" s="34"/>
      <c r="CS140" s="35"/>
      <c r="CT140" s="33"/>
      <c r="CU140" s="34"/>
      <c r="CV140" s="35"/>
      <c r="CW140" s="33"/>
      <c r="CX140" s="34"/>
      <c r="CY140" s="35"/>
      <c r="CZ140" s="33"/>
      <c r="DA140" s="34"/>
      <c r="DB140" s="35"/>
      <c r="DC140" s="33" t="n">
        <v>12</v>
      </c>
      <c r="DD140" s="34" t="n">
        <v>11.1966666666667</v>
      </c>
      <c r="DE140" s="35" t="n">
        <v>-0.588474230360044</v>
      </c>
      <c r="DF140" s="33" t="n">
        <v>19</v>
      </c>
      <c r="DG140" s="34" t="n">
        <v>15.2666666666667</v>
      </c>
      <c r="DH140" s="35" t="n">
        <v>-0.131812019996172</v>
      </c>
      <c r="DI140" s="33" t="n">
        <v>8</v>
      </c>
      <c r="DJ140" s="34" t="n">
        <v>3.16666666666667</v>
      </c>
      <c r="DK140" s="35" t="n">
        <v>-0.539013918666824</v>
      </c>
      <c r="DL140" s="33" t="n">
        <v>6</v>
      </c>
      <c r="DM140" s="34" t="n">
        <v>6.14372266666667</v>
      </c>
      <c r="DN140" s="35" t="n">
        <v>-1.29882702408115</v>
      </c>
      <c r="DO140" s="33" t="n">
        <v>7</v>
      </c>
      <c r="DP140" s="34" t="n">
        <v>6.17333333333333</v>
      </c>
      <c r="DQ140" s="35" t="n">
        <v>0.249190799396682</v>
      </c>
      <c r="DR140" s="33" t="n">
        <v>10</v>
      </c>
      <c r="DS140" s="34" t="n">
        <v>18.3433333333333</v>
      </c>
      <c r="DT140" s="35"/>
      <c r="DU140" s="33" t="n">
        <v>12</v>
      </c>
      <c r="DV140" s="34" t="n">
        <v>9.63333333333334</v>
      </c>
      <c r="DW140" s="35" t="n">
        <v>2.0309042745098</v>
      </c>
      <c r="DX140" s="33" t="n">
        <v>6</v>
      </c>
      <c r="DY140" s="34" t="n">
        <v>4.76</v>
      </c>
      <c r="DZ140" s="35"/>
      <c r="EA140" s="33" t="n">
        <v>6</v>
      </c>
      <c r="EB140" s="34" t="n">
        <v>4.71666666666667</v>
      </c>
      <c r="EC140" s="35" t="n">
        <v>-0.473582789910495</v>
      </c>
      <c r="ED140" s="33" t="n">
        <v>4</v>
      </c>
      <c r="EE140" s="34" t="n">
        <v>10.8133333333333</v>
      </c>
      <c r="EF140" s="35" t="n">
        <v>0.162427124183008</v>
      </c>
      <c r="EG140" s="33" t="n">
        <v>68</v>
      </c>
      <c r="EH140" s="34" t="n">
        <v>36.5233333333333</v>
      </c>
      <c r="EI140" s="35"/>
      <c r="EJ140" s="33" t="n">
        <v>26</v>
      </c>
      <c r="EK140" s="34" t="n">
        <v>11.8666666666667</v>
      </c>
      <c r="EL140" s="35"/>
      <c r="EM140" s="33" t="n">
        <v>31</v>
      </c>
      <c r="EN140" s="34" t="n">
        <v>19.04</v>
      </c>
      <c r="EO140" s="35" t="n">
        <v>8.66538977329001</v>
      </c>
      <c r="EP140" s="33"/>
      <c r="EQ140" s="34" t="n">
        <v>0.263333333333333</v>
      </c>
      <c r="ER140" s="35"/>
      <c r="ES140" s="33" t="n">
        <v>23</v>
      </c>
      <c r="ET140" s="34" t="n">
        <v>6.54666666666667</v>
      </c>
      <c r="EU140" s="35" t="n">
        <v>5.75127333333333</v>
      </c>
      <c r="EV140" s="33" t="n">
        <v>12</v>
      </c>
      <c r="EW140" s="34" t="n">
        <v>5.96</v>
      </c>
      <c r="EX140" s="35" t="n">
        <v>1.30304411764706</v>
      </c>
      <c r="EY140" s="33" t="n">
        <v>8</v>
      </c>
      <c r="EZ140" s="34" t="n">
        <v>18.57</v>
      </c>
      <c r="FA140" s="35" t="n">
        <v>-3.96854650509546</v>
      </c>
      <c r="FB140" s="33" t="n">
        <v>12</v>
      </c>
      <c r="FC140" s="34" t="n">
        <v>8.02666666666667</v>
      </c>
      <c r="FD140" s="35" t="n">
        <v>1.43628267973857</v>
      </c>
      <c r="FE140" s="33" t="n">
        <v>5</v>
      </c>
      <c r="FF140" s="34" t="n">
        <v>7.06</v>
      </c>
      <c r="FG140" s="35" t="n">
        <v>-1.34927751280692</v>
      </c>
      <c r="FH140" s="33" t="n">
        <v>71</v>
      </c>
      <c r="FI140" s="34" t="n">
        <v>95.8033333333333</v>
      </c>
      <c r="FJ140" s="35" t="n">
        <v>-19.133615819209</v>
      </c>
      <c r="FK140" s="33" t="n">
        <v>11</v>
      </c>
      <c r="FL140" s="34" t="n">
        <v>6.76</v>
      </c>
      <c r="FM140" s="35" t="n">
        <v>1.43996365108543</v>
      </c>
      <c r="FN140" s="33"/>
      <c r="FO140" s="34" t="n">
        <v>3.88666666666667</v>
      </c>
      <c r="FP140" s="35" t="n">
        <v>-0.48984339190222</v>
      </c>
      <c r="FQ140" s="33" t="n">
        <v>7</v>
      </c>
      <c r="FR140" s="34" t="n">
        <v>5.14666666666667</v>
      </c>
      <c r="FS140" s="35" t="n">
        <v>-0.524577883083952</v>
      </c>
      <c r="FT140" s="33" t="n">
        <v>23.7113402061856</v>
      </c>
      <c r="FU140" s="34" t="n">
        <v>12.0824742268041</v>
      </c>
      <c r="FV140" s="35" t="n">
        <v>2.14734536082474</v>
      </c>
      <c r="FW140" s="33" t="n">
        <v>5</v>
      </c>
      <c r="FX140" s="34" t="n">
        <v>5.76</v>
      </c>
      <c r="FY140" s="35" t="n">
        <v>-0.938920278637771</v>
      </c>
      <c r="FZ140" s="33" t="n">
        <v>20</v>
      </c>
      <c r="GA140" s="34" t="n">
        <v>17.1133333333333</v>
      </c>
      <c r="GB140" s="35" t="n">
        <v>-1.26769507803121</v>
      </c>
      <c r="GC140" s="33"/>
      <c r="GD140" s="34"/>
      <c r="GE140" s="35"/>
      <c r="GF140" s="33" t="n">
        <v>67</v>
      </c>
      <c r="GG140" s="34" t="n">
        <v>74</v>
      </c>
      <c r="GH140" s="35" t="n">
        <v>20.9875619047619</v>
      </c>
      <c r="GI140" s="33" t="n">
        <v>5</v>
      </c>
      <c r="GJ140" s="34" t="n">
        <v>30.2933333333333</v>
      </c>
      <c r="GK140" s="35" t="n">
        <v>-3.34416267345066</v>
      </c>
      <c r="GL140" s="33" t="n">
        <v>18</v>
      </c>
      <c r="GM140" s="34" t="n">
        <v>10.0033333333333</v>
      </c>
      <c r="GN140" s="35" t="n">
        <v>1.1998641748366</v>
      </c>
      <c r="GO140" s="33" t="n">
        <v>27</v>
      </c>
      <c r="GP140" s="34" t="n">
        <v>25.1533333333333</v>
      </c>
      <c r="GQ140" s="35" t="n">
        <v>2.95774346454839</v>
      </c>
      <c r="GR140" s="33" t="n">
        <v>34</v>
      </c>
      <c r="GS140" s="34" t="n">
        <v>43.12</v>
      </c>
      <c r="GT140" s="35" t="n">
        <v>11.764535854063</v>
      </c>
      <c r="GU140" s="33" t="n">
        <v>38</v>
      </c>
      <c r="GV140" s="34" t="n">
        <v>25.0033333333333</v>
      </c>
      <c r="GW140" s="35" t="n">
        <v>5.18210676783651</v>
      </c>
      <c r="GX140" s="33" t="n">
        <v>8</v>
      </c>
      <c r="GY140" s="34" t="n">
        <v>8.66</v>
      </c>
      <c r="GZ140" s="35" t="n">
        <v>0.827654843431556</v>
      </c>
      <c r="HA140" s="33" t="n">
        <v>13</v>
      </c>
      <c r="HB140" s="34" t="n">
        <v>9.63</v>
      </c>
      <c r="HC140" s="35" t="n">
        <v>3.70592810457517</v>
      </c>
      <c r="HD140" s="33"/>
      <c r="HE140" s="34"/>
      <c r="HF140" s="35"/>
    </row>
    <row r="141" customFormat="false" ht="15" hidden="false" customHeight="false" outlineLevel="0" collapsed="false">
      <c r="A141" s="30" t="n">
        <v>1668</v>
      </c>
      <c r="B141" s="33" t="n">
        <v>6</v>
      </c>
      <c r="C141" s="34" t="n">
        <v>5.92</v>
      </c>
      <c r="D141" s="35"/>
      <c r="E141" s="33" t="n">
        <v>19</v>
      </c>
      <c r="F141" s="34" t="n">
        <v>16</v>
      </c>
      <c r="G141" s="35"/>
      <c r="H141" s="33" t="n">
        <v>22</v>
      </c>
      <c r="I141" s="34" t="n">
        <v>20.04</v>
      </c>
      <c r="J141" s="35"/>
      <c r="K141" s="33" t="n">
        <v>25</v>
      </c>
      <c r="L141" s="34" t="n">
        <v>17</v>
      </c>
      <c r="M141" s="35"/>
      <c r="N141" s="33" t="n">
        <v>15</v>
      </c>
      <c r="O141" s="34" t="n">
        <v>11.8</v>
      </c>
      <c r="P141" s="35" t="n">
        <v>2.43213793103449</v>
      </c>
      <c r="Q141" s="33" t="n">
        <v>1</v>
      </c>
      <c r="R141" s="34" t="n">
        <v>4.32</v>
      </c>
      <c r="S141" s="35" t="n">
        <v>4.11404429242972</v>
      </c>
      <c r="T141" s="33" t="n">
        <v>13</v>
      </c>
      <c r="U141" s="34" t="n">
        <v>8</v>
      </c>
      <c r="V141" s="35"/>
      <c r="W141" s="33" t="n">
        <v>29</v>
      </c>
      <c r="X141" s="34" t="n">
        <v>19</v>
      </c>
      <c r="Y141" s="35"/>
      <c r="Z141" s="33" t="n">
        <v>13</v>
      </c>
      <c r="AA141" s="34" t="n">
        <v>13</v>
      </c>
      <c r="AB141" s="35"/>
      <c r="AC141" s="33" t="n">
        <v>15</v>
      </c>
      <c r="AD141" s="34" t="n">
        <v>13</v>
      </c>
      <c r="AE141" s="35"/>
      <c r="AF141" s="33" t="n">
        <v>7</v>
      </c>
      <c r="AG141" s="34" t="n">
        <v>15</v>
      </c>
      <c r="AH141" s="35"/>
      <c r="AI141" s="33" t="n">
        <v>11</v>
      </c>
      <c r="AJ141" s="34" t="n">
        <v>11.52</v>
      </c>
      <c r="AK141" s="35"/>
      <c r="AL141" s="33"/>
      <c r="AM141" s="34"/>
      <c r="AN141" s="35"/>
      <c r="AO141" s="33" t="n">
        <v>33</v>
      </c>
      <c r="AP141" s="34" t="n">
        <v>20.4833333333333</v>
      </c>
      <c r="AQ141" s="35" t="n">
        <v>-5.52720430107527</v>
      </c>
      <c r="AR141" s="33"/>
      <c r="AS141" s="34"/>
      <c r="AT141" s="35"/>
      <c r="AU141" s="33"/>
      <c r="AV141" s="34"/>
      <c r="AW141" s="35"/>
      <c r="AX141" s="33"/>
      <c r="AY141" s="34"/>
      <c r="AZ141" s="35"/>
      <c r="BA141" s="33"/>
      <c r="BB141" s="34"/>
      <c r="BC141" s="35"/>
      <c r="BD141" s="33" t="n">
        <v>51</v>
      </c>
      <c r="BE141" s="34" t="n">
        <v>41.7033333333333</v>
      </c>
      <c r="BF141" s="35" t="n">
        <v>0.046023695932054</v>
      </c>
      <c r="BG141" s="33" t="n">
        <v>49</v>
      </c>
      <c r="BH141" s="34" t="n">
        <v>35.84</v>
      </c>
      <c r="BI141" s="35" t="n">
        <v>3.73006272812712</v>
      </c>
      <c r="BJ141" s="33" t="n">
        <v>57</v>
      </c>
      <c r="BK141" s="34" t="n">
        <v>46.4166666666667</v>
      </c>
      <c r="BL141" s="35" t="n">
        <v>-7.74889777532636</v>
      </c>
      <c r="BM141" s="33" t="n">
        <v>45</v>
      </c>
      <c r="BN141" s="34" t="n">
        <v>62.9133333333333</v>
      </c>
      <c r="BO141" s="35" t="n">
        <v>4.76627547370004</v>
      </c>
      <c r="BP141" s="33" t="n">
        <v>26</v>
      </c>
      <c r="BQ141" s="34" t="n">
        <v>39.6466666666667</v>
      </c>
      <c r="BR141" s="35" t="n">
        <v>-16.399047669351</v>
      </c>
      <c r="BS141" s="33" t="n">
        <v>58</v>
      </c>
      <c r="BT141" s="34" t="n">
        <v>49.9566666666667</v>
      </c>
      <c r="BU141" s="35" t="n">
        <v>-9.97910625744886</v>
      </c>
      <c r="BV141" s="33" t="n">
        <v>8</v>
      </c>
      <c r="BW141" s="34" t="n">
        <v>12</v>
      </c>
      <c r="BX141" s="35" t="n">
        <v>4.64398177921916</v>
      </c>
      <c r="BY141" s="33" t="n">
        <v>10</v>
      </c>
      <c r="BZ141" s="34" t="n">
        <v>7</v>
      </c>
      <c r="CA141" s="35" t="n">
        <v>0.938526994359387</v>
      </c>
      <c r="CB141" s="33" t="n">
        <v>65</v>
      </c>
      <c r="CC141" s="34" t="n">
        <v>34.236</v>
      </c>
      <c r="CD141" s="35" t="n">
        <v>11.0682156862745</v>
      </c>
      <c r="CE141" s="33" t="n">
        <v>14</v>
      </c>
      <c r="CF141" s="34" t="n">
        <v>7.05666666666667</v>
      </c>
      <c r="CG141" s="35" t="n">
        <v>-1.20866526610644</v>
      </c>
      <c r="CH141" s="33" t="n">
        <v>32</v>
      </c>
      <c r="CI141" s="34" t="n">
        <v>22.27</v>
      </c>
      <c r="CJ141" s="35" t="n">
        <v>-3.50945158516809</v>
      </c>
      <c r="CK141" s="33"/>
      <c r="CL141" s="34"/>
      <c r="CM141" s="35"/>
      <c r="CN141" s="33"/>
      <c r="CO141" s="34"/>
      <c r="CP141" s="35"/>
      <c r="CQ141" s="33"/>
      <c r="CR141" s="34"/>
      <c r="CS141" s="35"/>
      <c r="CT141" s="33"/>
      <c r="CU141" s="34"/>
      <c r="CV141" s="35"/>
      <c r="CW141" s="33"/>
      <c r="CX141" s="34"/>
      <c r="CY141" s="35"/>
      <c r="CZ141" s="33"/>
      <c r="DA141" s="34"/>
      <c r="DB141" s="35"/>
      <c r="DC141" s="33" t="n">
        <v>5</v>
      </c>
      <c r="DD141" s="34" t="n">
        <v>12.0866666666667</v>
      </c>
      <c r="DE141" s="35" t="n">
        <v>-0.588474230360044</v>
      </c>
      <c r="DF141" s="33" t="n">
        <v>26</v>
      </c>
      <c r="DG141" s="34" t="n">
        <v>12.49</v>
      </c>
      <c r="DH141" s="35" t="n">
        <v>-0.131812019996172</v>
      </c>
      <c r="DI141" s="33" t="n">
        <v>8</v>
      </c>
      <c r="DJ141" s="34" t="n">
        <v>3.19333333333333</v>
      </c>
      <c r="DK141" s="35" t="n">
        <v>-0.539013918666824</v>
      </c>
      <c r="DL141" s="33" t="n">
        <v>9</v>
      </c>
      <c r="DM141" s="34" t="n">
        <v>9.53754666666667</v>
      </c>
      <c r="DN141" s="35" t="n">
        <v>-1.29882702408115</v>
      </c>
      <c r="DO141" s="33" t="n">
        <v>5</v>
      </c>
      <c r="DP141" s="34" t="n">
        <v>1.86333333333333</v>
      </c>
      <c r="DQ141" s="35" t="n">
        <v>0.249190799396682</v>
      </c>
      <c r="DR141" s="33" t="n">
        <v>11</v>
      </c>
      <c r="DS141" s="34" t="n">
        <v>8.62333333333333</v>
      </c>
      <c r="DT141" s="35"/>
      <c r="DU141" s="33" t="n">
        <v>11</v>
      </c>
      <c r="DV141" s="34" t="n">
        <v>5.97666666666667</v>
      </c>
      <c r="DW141" s="35" t="n">
        <v>2.0309042745098</v>
      </c>
      <c r="DX141" s="33" t="n">
        <v>4</v>
      </c>
      <c r="DY141" s="34" t="n">
        <v>3.57</v>
      </c>
      <c r="DZ141" s="35"/>
      <c r="EA141" s="33" t="n">
        <v>18</v>
      </c>
      <c r="EB141" s="34" t="n">
        <v>7.53666666666667</v>
      </c>
      <c r="EC141" s="35" t="n">
        <v>-0.473582789910495</v>
      </c>
      <c r="ED141" s="33" t="n">
        <v>5</v>
      </c>
      <c r="EE141" s="34" t="n">
        <v>2.94333333333333</v>
      </c>
      <c r="EF141" s="35" t="n">
        <v>0.162427124183008</v>
      </c>
      <c r="EG141" s="33" t="n">
        <v>76</v>
      </c>
      <c r="EH141" s="34" t="n">
        <v>40.5833333333333</v>
      </c>
      <c r="EI141" s="35"/>
      <c r="EJ141" s="33" t="n">
        <v>26</v>
      </c>
      <c r="EK141" s="34" t="n">
        <v>7.47</v>
      </c>
      <c r="EL141" s="35"/>
      <c r="EM141" s="33" t="n">
        <v>23</v>
      </c>
      <c r="EN141" s="34" t="n">
        <v>14.9866666666667</v>
      </c>
      <c r="EO141" s="35" t="n">
        <v>8.66538977329001</v>
      </c>
      <c r="EP141" s="33" t="n">
        <v>1</v>
      </c>
      <c r="EQ141" s="34" t="n">
        <v>0.32</v>
      </c>
      <c r="ER141" s="35"/>
      <c r="ES141" s="33" t="n">
        <v>30</v>
      </c>
      <c r="ET141" s="34" t="n">
        <v>8.07666666666667</v>
      </c>
      <c r="EU141" s="35" t="n">
        <v>5.75127333333333</v>
      </c>
      <c r="EV141" s="33" t="n">
        <v>24</v>
      </c>
      <c r="EW141" s="34" t="n">
        <v>8.91</v>
      </c>
      <c r="EX141" s="35" t="n">
        <v>1.30304411764706</v>
      </c>
      <c r="EY141" s="33" t="n">
        <v>27</v>
      </c>
      <c r="EZ141" s="34" t="n">
        <v>14.1433333333333</v>
      </c>
      <c r="FA141" s="35" t="n">
        <v>-3.96854650509546</v>
      </c>
      <c r="FB141" s="33" t="n">
        <v>7</v>
      </c>
      <c r="FC141" s="34" t="n">
        <v>7.30666666666667</v>
      </c>
      <c r="FD141" s="35" t="n">
        <v>1.43628267973857</v>
      </c>
      <c r="FE141" s="33" t="n">
        <v>1</v>
      </c>
      <c r="FF141" s="34" t="n">
        <v>3.45333333333333</v>
      </c>
      <c r="FG141" s="35" t="n">
        <v>-1.34927751280692</v>
      </c>
      <c r="FH141" s="33" t="n">
        <v>90</v>
      </c>
      <c r="FI141" s="34" t="n">
        <v>92.1233333333333</v>
      </c>
      <c r="FJ141" s="35" t="n">
        <v>-19.133615819209</v>
      </c>
      <c r="FK141" s="33" t="n">
        <v>17</v>
      </c>
      <c r="FL141" s="34" t="n">
        <v>5.79333333333333</v>
      </c>
      <c r="FM141" s="35" t="n">
        <v>1.43996365108543</v>
      </c>
      <c r="FN141" s="33" t="n">
        <v>2</v>
      </c>
      <c r="FO141" s="34" t="n">
        <v>3.82666666666667</v>
      </c>
      <c r="FP141" s="35" t="n">
        <v>-0.48984339190222</v>
      </c>
      <c r="FQ141" s="33" t="n">
        <v>6</v>
      </c>
      <c r="FR141" s="34" t="n">
        <v>2.90333333333333</v>
      </c>
      <c r="FS141" s="35" t="n">
        <v>-0.524577883083952</v>
      </c>
      <c r="FT141" s="33" t="n">
        <v>15.4639175257732</v>
      </c>
      <c r="FU141" s="34" t="n">
        <v>14.2164948453608</v>
      </c>
      <c r="FV141" s="35" t="n">
        <v>2.14734536082474</v>
      </c>
      <c r="FW141" s="33" t="n">
        <v>6</v>
      </c>
      <c r="FX141" s="34" t="n">
        <v>6.89</v>
      </c>
      <c r="FY141" s="35" t="n">
        <v>-0.938920278637771</v>
      </c>
      <c r="FZ141" s="33" t="n">
        <v>10</v>
      </c>
      <c r="GA141" s="34" t="n">
        <v>8.74333333333333</v>
      </c>
      <c r="GB141" s="35" t="n">
        <v>-1.26769507803121</v>
      </c>
      <c r="GC141" s="33"/>
      <c r="GD141" s="34"/>
      <c r="GE141" s="35"/>
      <c r="GF141" s="33" t="n">
        <v>71</v>
      </c>
      <c r="GG141" s="34" t="n">
        <v>67</v>
      </c>
      <c r="GH141" s="35" t="n">
        <v>20.9875619047619</v>
      </c>
      <c r="GI141" s="33" t="n">
        <v>13.6</v>
      </c>
      <c r="GJ141" s="34" t="n">
        <v>10.2126666666667</v>
      </c>
      <c r="GK141" s="35" t="n">
        <v>-3.34416267345066</v>
      </c>
      <c r="GL141" s="33" t="n">
        <v>5</v>
      </c>
      <c r="GM141" s="34" t="n">
        <v>12.36</v>
      </c>
      <c r="GN141" s="35" t="n">
        <v>1.1998641748366</v>
      </c>
      <c r="GO141" s="33" t="n">
        <v>36</v>
      </c>
      <c r="GP141" s="34" t="n">
        <v>21.24</v>
      </c>
      <c r="GQ141" s="35" t="n">
        <v>2.95774346454839</v>
      </c>
      <c r="GR141" s="33" t="n">
        <v>36</v>
      </c>
      <c r="GS141" s="34" t="n">
        <v>24.3733333333333</v>
      </c>
      <c r="GT141" s="35" t="n">
        <v>11.764535854063</v>
      </c>
      <c r="GU141" s="33" t="n">
        <v>36</v>
      </c>
      <c r="GV141" s="34" t="n">
        <v>21.5466666666667</v>
      </c>
      <c r="GW141" s="35" t="n">
        <v>5.18210676783651</v>
      </c>
      <c r="GX141" s="33" t="n">
        <v>11</v>
      </c>
      <c r="GY141" s="34" t="n">
        <v>7.17</v>
      </c>
      <c r="GZ141" s="35" t="n">
        <v>0.827654843431556</v>
      </c>
      <c r="HA141" s="33" t="n">
        <v>15</v>
      </c>
      <c r="HB141" s="34" t="n">
        <v>12.9933333333333</v>
      </c>
      <c r="HC141" s="35" t="n">
        <v>3.70592810457517</v>
      </c>
      <c r="HD141" s="33"/>
      <c r="HE141" s="34"/>
      <c r="HF141" s="35"/>
    </row>
    <row r="142" customFormat="false" ht="15" hidden="false" customHeight="false" outlineLevel="0" collapsed="false">
      <c r="A142" s="30" t="n">
        <v>1669</v>
      </c>
      <c r="B142" s="33" t="n">
        <v>21</v>
      </c>
      <c r="C142" s="34" t="n">
        <v>13.72</v>
      </c>
      <c r="D142" s="35"/>
      <c r="E142" s="33" t="n">
        <v>16</v>
      </c>
      <c r="F142" s="34" t="n">
        <v>10</v>
      </c>
      <c r="G142" s="35"/>
      <c r="H142" s="33" t="n">
        <v>28</v>
      </c>
      <c r="I142" s="34" t="n">
        <v>32.96</v>
      </c>
      <c r="J142" s="35"/>
      <c r="K142" s="33" t="n">
        <v>10</v>
      </c>
      <c r="L142" s="34" t="n">
        <v>7</v>
      </c>
      <c r="M142" s="35"/>
      <c r="N142" s="33" t="n">
        <v>15</v>
      </c>
      <c r="O142" s="34" t="n">
        <v>20.8</v>
      </c>
      <c r="P142" s="35" t="n">
        <v>2.43213793103449</v>
      </c>
      <c r="Q142" s="33" t="n">
        <v>14</v>
      </c>
      <c r="R142" s="34" t="n">
        <v>7.48</v>
      </c>
      <c r="S142" s="35" t="n">
        <v>4.11404429242972</v>
      </c>
      <c r="T142" s="33" t="n">
        <v>11</v>
      </c>
      <c r="U142" s="34" t="n">
        <v>21</v>
      </c>
      <c r="V142" s="35"/>
      <c r="W142" s="33" t="n">
        <v>39</v>
      </c>
      <c r="X142" s="34" t="n">
        <v>28</v>
      </c>
      <c r="Y142" s="35"/>
      <c r="Z142" s="33" t="n">
        <v>12</v>
      </c>
      <c r="AA142" s="34" t="n">
        <v>12</v>
      </c>
      <c r="AB142" s="35"/>
      <c r="AC142" s="33" t="n">
        <v>17</v>
      </c>
      <c r="AD142" s="34" t="n">
        <v>9</v>
      </c>
      <c r="AE142" s="35"/>
      <c r="AF142" s="33" t="n">
        <v>25</v>
      </c>
      <c r="AG142" s="34" t="n">
        <v>31</v>
      </c>
      <c r="AH142" s="35"/>
      <c r="AI142" s="33" t="n">
        <v>23</v>
      </c>
      <c r="AJ142" s="34" t="n">
        <v>17.36</v>
      </c>
      <c r="AK142" s="35"/>
      <c r="AL142" s="33"/>
      <c r="AM142" s="34"/>
      <c r="AN142" s="35"/>
      <c r="AO142" s="33" t="n">
        <v>21</v>
      </c>
      <c r="AP142" s="34" t="n">
        <v>28.0733333333333</v>
      </c>
      <c r="AQ142" s="35" t="n">
        <v>-5.52720430107527</v>
      </c>
      <c r="AR142" s="33"/>
      <c r="AS142" s="34"/>
      <c r="AT142" s="35"/>
      <c r="AU142" s="33"/>
      <c r="AV142" s="34"/>
      <c r="AW142" s="35"/>
      <c r="AX142" s="33"/>
      <c r="AY142" s="34"/>
      <c r="AZ142" s="35"/>
      <c r="BA142" s="33"/>
      <c r="BB142" s="34"/>
      <c r="BC142" s="35"/>
      <c r="BD142" s="33" t="n">
        <v>51</v>
      </c>
      <c r="BE142" s="34" t="n">
        <v>46</v>
      </c>
      <c r="BF142" s="35" t="n">
        <v>0.046023695932054</v>
      </c>
      <c r="BG142" s="33" t="n">
        <v>47</v>
      </c>
      <c r="BH142" s="34" t="n">
        <v>39.44</v>
      </c>
      <c r="BI142" s="35" t="n">
        <v>3.73006272812712</v>
      </c>
      <c r="BJ142" s="33" t="n">
        <v>79</v>
      </c>
      <c r="BK142" s="34" t="n">
        <v>64.4366666666667</v>
      </c>
      <c r="BL142" s="35" t="n">
        <v>-7.74889777532636</v>
      </c>
      <c r="BM142" s="33" t="n">
        <v>55</v>
      </c>
      <c r="BN142" s="34" t="n">
        <v>54.48</v>
      </c>
      <c r="BO142" s="35" t="n">
        <v>4.76627547370004</v>
      </c>
      <c r="BP142" s="33" t="n">
        <v>45</v>
      </c>
      <c r="BQ142" s="34" t="n">
        <v>39.4666666666667</v>
      </c>
      <c r="BR142" s="35" t="n">
        <v>-16.399047669351</v>
      </c>
      <c r="BS142" s="33" t="n">
        <v>54</v>
      </c>
      <c r="BT142" s="34" t="n">
        <v>54.64</v>
      </c>
      <c r="BU142" s="35" t="n">
        <v>-9.97910625744886</v>
      </c>
      <c r="BV142" s="33" t="n">
        <v>8</v>
      </c>
      <c r="BW142" s="34" t="n">
        <v>6</v>
      </c>
      <c r="BX142" s="35" t="n">
        <v>4.64398177921916</v>
      </c>
      <c r="BY142" s="33" t="n">
        <v>18</v>
      </c>
      <c r="BZ142" s="34" t="n">
        <v>9</v>
      </c>
      <c r="CA142" s="35" t="n">
        <v>0.938526994359387</v>
      </c>
      <c r="CB142" s="33" t="n">
        <v>90</v>
      </c>
      <c r="CC142" s="34" t="n">
        <v>29.164</v>
      </c>
      <c r="CD142" s="35" t="n">
        <v>11.0682156862745</v>
      </c>
      <c r="CE142" s="33" t="n">
        <v>7</v>
      </c>
      <c r="CF142" s="34" t="n">
        <v>9.11333333333334</v>
      </c>
      <c r="CG142" s="35" t="n">
        <v>-1.20866526610644</v>
      </c>
      <c r="CH142" s="33" t="n">
        <v>33</v>
      </c>
      <c r="CI142" s="34" t="n">
        <v>24.5533333333333</v>
      </c>
      <c r="CJ142" s="35" t="n">
        <v>-3.50945158516809</v>
      </c>
      <c r="CK142" s="33"/>
      <c r="CL142" s="34"/>
      <c r="CM142" s="35"/>
      <c r="CN142" s="33"/>
      <c r="CO142" s="34"/>
      <c r="CP142" s="35"/>
      <c r="CQ142" s="33"/>
      <c r="CR142" s="34"/>
      <c r="CS142" s="35"/>
      <c r="CT142" s="33"/>
      <c r="CU142" s="34"/>
      <c r="CV142" s="35"/>
      <c r="CW142" s="33"/>
      <c r="CX142" s="34"/>
      <c r="CY142" s="35"/>
      <c r="CZ142" s="33"/>
      <c r="DA142" s="34"/>
      <c r="DB142" s="35"/>
      <c r="DC142" s="33" t="n">
        <v>6</v>
      </c>
      <c r="DD142" s="34" t="n">
        <v>5.84333333333333</v>
      </c>
      <c r="DE142" s="35" t="n">
        <v>-0.588474230360044</v>
      </c>
      <c r="DF142" s="33" t="n">
        <v>19</v>
      </c>
      <c r="DG142" s="34" t="n">
        <v>19.7033333333333</v>
      </c>
      <c r="DH142" s="35" t="n">
        <v>-0.131812019996172</v>
      </c>
      <c r="DI142" s="33" t="n">
        <v>5</v>
      </c>
      <c r="DJ142" s="34" t="n">
        <v>2.78</v>
      </c>
      <c r="DK142" s="35" t="n">
        <v>-0.539013918666824</v>
      </c>
      <c r="DL142" s="33" t="n">
        <v>11</v>
      </c>
      <c r="DM142" s="34" t="n">
        <v>11.9024</v>
      </c>
      <c r="DN142" s="35" t="n">
        <v>-1.29882702408115</v>
      </c>
      <c r="DO142" s="33" t="n">
        <v>5</v>
      </c>
      <c r="DP142" s="34" t="n">
        <v>5.78</v>
      </c>
      <c r="DQ142" s="35" t="n">
        <v>0.249190799396682</v>
      </c>
      <c r="DR142" s="33" t="n">
        <v>16</v>
      </c>
      <c r="DS142" s="34" t="n">
        <v>20.2633333333333</v>
      </c>
      <c r="DT142" s="35"/>
      <c r="DU142" s="33" t="n">
        <v>9</v>
      </c>
      <c r="DV142" s="34" t="n">
        <v>3.8</v>
      </c>
      <c r="DW142" s="35" t="n">
        <v>2.0309042745098</v>
      </c>
      <c r="DX142" s="33" t="n">
        <v>6</v>
      </c>
      <c r="DY142" s="34" t="n">
        <v>1.76</v>
      </c>
      <c r="DZ142" s="35"/>
      <c r="EA142" s="33" t="n">
        <v>8</v>
      </c>
      <c r="EB142" s="34" t="n">
        <v>8.10666666666667</v>
      </c>
      <c r="EC142" s="35" t="n">
        <v>-0.473582789910495</v>
      </c>
      <c r="ED142" s="33" t="n">
        <v>3</v>
      </c>
      <c r="EE142" s="34" t="n">
        <v>7.42333333333333</v>
      </c>
      <c r="EF142" s="35" t="n">
        <v>0.162427124183008</v>
      </c>
      <c r="EG142" s="33" t="n">
        <v>67</v>
      </c>
      <c r="EH142" s="34" t="n">
        <v>58.4866666666667</v>
      </c>
      <c r="EI142" s="35"/>
      <c r="EJ142" s="33" t="n">
        <v>26</v>
      </c>
      <c r="EK142" s="34" t="n">
        <v>18.0666666666667</v>
      </c>
      <c r="EL142" s="35"/>
      <c r="EM142" s="33" t="n">
        <v>27</v>
      </c>
      <c r="EN142" s="34" t="n">
        <v>22.0466666666667</v>
      </c>
      <c r="EO142" s="35" t="n">
        <v>8.66538977329001</v>
      </c>
      <c r="EP142" s="33" t="n">
        <v>2</v>
      </c>
      <c r="EQ142" s="34" t="n">
        <v>0.416666666666667</v>
      </c>
      <c r="ER142" s="35"/>
      <c r="ES142" s="33" t="n">
        <v>23</v>
      </c>
      <c r="ET142" s="34" t="n">
        <v>7.25333333333333</v>
      </c>
      <c r="EU142" s="35" t="n">
        <v>5.75127333333333</v>
      </c>
      <c r="EV142" s="33" t="n">
        <v>10</v>
      </c>
      <c r="EW142" s="34" t="n">
        <v>8.25666666666667</v>
      </c>
      <c r="EX142" s="35" t="n">
        <v>1.30304411764706</v>
      </c>
      <c r="EY142" s="33" t="n">
        <v>17</v>
      </c>
      <c r="EZ142" s="34" t="n">
        <v>20.2133333333333</v>
      </c>
      <c r="FA142" s="35" t="n">
        <v>-3.96854650509546</v>
      </c>
      <c r="FB142" s="33" t="n">
        <v>4</v>
      </c>
      <c r="FC142" s="34" t="n">
        <v>6.82666666666667</v>
      </c>
      <c r="FD142" s="35" t="n">
        <v>1.43628267973857</v>
      </c>
      <c r="FE142" s="33" t="n">
        <v>12</v>
      </c>
      <c r="FF142" s="34" t="n">
        <v>8.99666666666667</v>
      </c>
      <c r="FG142" s="35" t="n">
        <v>-1.34927751280692</v>
      </c>
      <c r="FH142" s="33" t="n">
        <v>75</v>
      </c>
      <c r="FI142" s="34" t="n">
        <v>68.91</v>
      </c>
      <c r="FJ142" s="35" t="n">
        <v>-19.133615819209</v>
      </c>
      <c r="FK142" s="33" t="n">
        <v>14</v>
      </c>
      <c r="FL142" s="34" t="n">
        <v>5.48666666666667</v>
      </c>
      <c r="FM142" s="35" t="n">
        <v>1.43996365108543</v>
      </c>
      <c r="FN142" s="33" t="n">
        <v>6</v>
      </c>
      <c r="FO142" s="34" t="n">
        <v>3.36</v>
      </c>
      <c r="FP142" s="35" t="n">
        <v>-0.48984339190222</v>
      </c>
      <c r="FQ142" s="33" t="n">
        <v>4</v>
      </c>
      <c r="FR142" s="34" t="n">
        <v>2.65666666666667</v>
      </c>
      <c r="FS142" s="35" t="n">
        <v>-0.524577883083952</v>
      </c>
      <c r="FT142" s="33" t="n">
        <v>19.5876288659794</v>
      </c>
      <c r="FU142" s="34" t="n">
        <v>14.7353951890034</v>
      </c>
      <c r="FV142" s="35" t="n">
        <v>2.14734536082474</v>
      </c>
      <c r="FW142" s="33" t="n">
        <v>11</v>
      </c>
      <c r="FX142" s="34" t="n">
        <v>7.56333333333333</v>
      </c>
      <c r="FY142" s="35" t="n">
        <v>-0.938920278637771</v>
      </c>
      <c r="FZ142" s="33" t="n">
        <v>15</v>
      </c>
      <c r="GA142" s="34" t="n">
        <v>7.62666666666667</v>
      </c>
      <c r="GB142" s="35" t="n">
        <v>-1.26769507803121</v>
      </c>
      <c r="GC142" s="33"/>
      <c r="GD142" s="34"/>
      <c r="GE142" s="35"/>
      <c r="GF142" s="33" t="n">
        <v>90</v>
      </c>
      <c r="GG142" s="34" t="n">
        <v>45</v>
      </c>
      <c r="GH142" s="35" t="n">
        <v>20.9875619047619</v>
      </c>
      <c r="GI142" s="33" t="n">
        <v>13.12</v>
      </c>
      <c r="GJ142" s="34" t="n">
        <v>20.0605333333333</v>
      </c>
      <c r="GK142" s="35" t="n">
        <v>-3.34416267345066</v>
      </c>
      <c r="GL142" s="33" t="n">
        <v>11</v>
      </c>
      <c r="GM142" s="34" t="n">
        <v>12.2533333333333</v>
      </c>
      <c r="GN142" s="35" t="n">
        <v>1.1998641748366</v>
      </c>
      <c r="GO142" s="33" t="n">
        <v>33</v>
      </c>
      <c r="GP142" s="34" t="n">
        <v>25.62</v>
      </c>
      <c r="GQ142" s="35" t="n">
        <v>2.95774346454839</v>
      </c>
      <c r="GR142" s="33" t="n">
        <v>62</v>
      </c>
      <c r="GS142" s="34" t="n">
        <v>32.17</v>
      </c>
      <c r="GT142" s="35" t="n">
        <v>11.764535854063</v>
      </c>
      <c r="GU142" s="33" t="n">
        <v>46</v>
      </c>
      <c r="GV142" s="34" t="n">
        <v>16.16</v>
      </c>
      <c r="GW142" s="35" t="n">
        <v>5.18210676783651</v>
      </c>
      <c r="GX142" s="33" t="n">
        <v>12</v>
      </c>
      <c r="GY142" s="34" t="n">
        <v>11.37</v>
      </c>
      <c r="GZ142" s="35" t="n">
        <v>0.827654843431556</v>
      </c>
      <c r="HA142" s="33" t="n">
        <v>17</v>
      </c>
      <c r="HB142" s="34" t="n">
        <v>10.46</v>
      </c>
      <c r="HC142" s="35" t="n">
        <v>3.70592810457517</v>
      </c>
      <c r="HD142" s="33"/>
      <c r="HE142" s="34"/>
      <c r="HF142" s="35"/>
    </row>
    <row r="143" customFormat="false" ht="15" hidden="false" customHeight="false" outlineLevel="0" collapsed="false">
      <c r="A143" s="30" t="n">
        <v>1670</v>
      </c>
      <c r="B143" s="33" t="n">
        <v>12</v>
      </c>
      <c r="C143" s="34" t="n">
        <v>7.84</v>
      </c>
      <c r="D143" s="35"/>
      <c r="E143" s="33" t="n">
        <v>21</v>
      </c>
      <c r="F143" s="34" t="n">
        <v>15</v>
      </c>
      <c r="G143" s="35"/>
      <c r="H143" s="33" t="n">
        <v>19</v>
      </c>
      <c r="I143" s="34" t="n">
        <v>21</v>
      </c>
      <c r="J143" s="35"/>
      <c r="K143" s="33" t="n">
        <v>14</v>
      </c>
      <c r="L143" s="34" t="n">
        <v>6.48</v>
      </c>
      <c r="M143" s="35"/>
      <c r="N143" s="33" t="n">
        <v>20</v>
      </c>
      <c r="O143" s="34" t="n">
        <v>17.4</v>
      </c>
      <c r="P143" s="35" t="n">
        <v>2.43213793103449</v>
      </c>
      <c r="Q143" s="33" t="n">
        <v>11</v>
      </c>
      <c r="R143" s="34" t="n">
        <v>4</v>
      </c>
      <c r="S143" s="35" t="n">
        <v>4.11404429242972</v>
      </c>
      <c r="T143" s="33" t="n">
        <v>5</v>
      </c>
      <c r="U143" s="34" t="n">
        <v>13</v>
      </c>
      <c r="V143" s="35"/>
      <c r="W143" s="33" t="n">
        <v>18</v>
      </c>
      <c r="X143" s="34" t="n">
        <v>16</v>
      </c>
      <c r="Y143" s="35"/>
      <c r="Z143" s="33" t="n">
        <v>6</v>
      </c>
      <c r="AA143" s="34" t="n">
        <v>12</v>
      </c>
      <c r="AB143" s="35"/>
      <c r="AC143" s="33" t="n">
        <v>15</v>
      </c>
      <c r="AD143" s="34" t="n">
        <v>6</v>
      </c>
      <c r="AE143" s="35"/>
      <c r="AF143" s="33" t="n">
        <v>23</v>
      </c>
      <c r="AG143" s="34" t="n">
        <v>30</v>
      </c>
      <c r="AH143" s="35"/>
      <c r="AI143" s="33" t="n">
        <v>13</v>
      </c>
      <c r="AJ143" s="34" t="n">
        <v>10.16</v>
      </c>
      <c r="AK143" s="35"/>
      <c r="AL143" s="33"/>
      <c r="AM143" s="34"/>
      <c r="AN143" s="35"/>
      <c r="AO143" s="33" t="n">
        <v>24</v>
      </c>
      <c r="AP143" s="34" t="n">
        <v>27.15</v>
      </c>
      <c r="AQ143" s="35" t="n">
        <v>-5.52720430107527</v>
      </c>
      <c r="AR143" s="33"/>
      <c r="AS143" s="34"/>
      <c r="AT143" s="35"/>
      <c r="AU143" s="33"/>
      <c r="AV143" s="34"/>
      <c r="AW143" s="35"/>
      <c r="AX143" s="33"/>
      <c r="AY143" s="34"/>
      <c r="AZ143" s="35"/>
      <c r="BA143" s="33"/>
      <c r="BB143" s="34"/>
      <c r="BC143" s="35"/>
      <c r="BD143" s="33" t="n">
        <v>45</v>
      </c>
      <c r="BE143" s="34" t="n">
        <v>38.26</v>
      </c>
      <c r="BF143" s="35" t="n">
        <v>0.046023695932054</v>
      </c>
      <c r="BG143" s="33" t="n">
        <v>40</v>
      </c>
      <c r="BH143" s="34" t="n">
        <v>30.7266666666667</v>
      </c>
      <c r="BI143" s="35" t="n">
        <v>3.73006272812712</v>
      </c>
      <c r="BJ143" s="33" t="n">
        <v>61</v>
      </c>
      <c r="BK143" s="34" t="n">
        <v>45.7366666666667</v>
      </c>
      <c r="BL143" s="35" t="n">
        <v>-7.74889777532636</v>
      </c>
      <c r="BM143" s="33" t="n">
        <v>59</v>
      </c>
      <c r="BN143" s="34" t="n">
        <v>39.4366666666667</v>
      </c>
      <c r="BO143" s="35" t="n">
        <v>4.76627547370004</v>
      </c>
      <c r="BP143" s="33" t="n">
        <v>34</v>
      </c>
      <c r="BQ143" s="34" t="n">
        <v>50.2</v>
      </c>
      <c r="BR143" s="35" t="n">
        <v>-16.399047669351</v>
      </c>
      <c r="BS143" s="33" t="n">
        <v>51</v>
      </c>
      <c r="BT143" s="34" t="n">
        <v>57.42</v>
      </c>
      <c r="BU143" s="35" t="n">
        <v>-9.97910625744886</v>
      </c>
      <c r="BV143" s="33" t="n">
        <v>10</v>
      </c>
      <c r="BW143" s="34" t="n">
        <v>4</v>
      </c>
      <c r="BX143" s="35" t="n">
        <v>4.64398177921916</v>
      </c>
      <c r="BY143" s="33" t="n">
        <v>11</v>
      </c>
      <c r="BZ143" s="34" t="n">
        <v>6</v>
      </c>
      <c r="CA143" s="35" t="n">
        <v>0.938526994359387</v>
      </c>
      <c r="CB143" s="33" t="n">
        <v>69</v>
      </c>
      <c r="CC143" s="34" t="n">
        <v>29.164</v>
      </c>
      <c r="CD143" s="35" t="n">
        <v>11.0682156862745</v>
      </c>
      <c r="CE143" s="33" t="n">
        <v>14</v>
      </c>
      <c r="CF143" s="34" t="n">
        <v>6.96333333333333</v>
      </c>
      <c r="CG143" s="35" t="n">
        <v>-1.20866526610644</v>
      </c>
      <c r="CH143" s="33" t="n">
        <v>21</v>
      </c>
      <c r="CI143" s="34" t="n">
        <v>24.5533333333333</v>
      </c>
      <c r="CJ143" s="35" t="n">
        <v>-3.50945158516809</v>
      </c>
      <c r="CK143" s="33"/>
      <c r="CL143" s="34"/>
      <c r="CM143" s="35"/>
      <c r="CN143" s="33"/>
      <c r="CO143" s="34"/>
      <c r="CP143" s="35"/>
      <c r="CQ143" s="33"/>
      <c r="CR143" s="34"/>
      <c r="CS143" s="35"/>
      <c r="CT143" s="33"/>
      <c r="CU143" s="34"/>
      <c r="CV143" s="35"/>
      <c r="CW143" s="33"/>
      <c r="CX143" s="34"/>
      <c r="CY143" s="35"/>
      <c r="CZ143" s="33"/>
      <c r="DA143" s="34"/>
      <c r="DB143" s="35"/>
      <c r="DC143" s="33" t="n">
        <v>14</v>
      </c>
      <c r="DD143" s="34" t="n">
        <v>7.62333333333333</v>
      </c>
      <c r="DE143" s="35" t="n">
        <v>-0.588474230360044</v>
      </c>
      <c r="DF143" s="33" t="n">
        <v>16</v>
      </c>
      <c r="DG143" s="34" t="n">
        <v>18.9866666666667</v>
      </c>
      <c r="DH143" s="35" t="n">
        <v>-0.131812019996172</v>
      </c>
      <c r="DI143" s="33" t="n">
        <v>9</v>
      </c>
      <c r="DJ143" s="34" t="n">
        <v>6.51</v>
      </c>
      <c r="DK143" s="35" t="n">
        <v>-0.539013918666824</v>
      </c>
      <c r="DL143" s="33" t="n">
        <v>9</v>
      </c>
      <c r="DM143" s="34" t="n">
        <v>5.79533333333333</v>
      </c>
      <c r="DN143" s="35" t="n">
        <v>-1.29882702408115</v>
      </c>
      <c r="DO143" s="33" t="n">
        <v>10</v>
      </c>
      <c r="DP143" s="34" t="n">
        <v>6.52333333333333</v>
      </c>
      <c r="DQ143" s="35" t="n">
        <v>0.249190799396682</v>
      </c>
      <c r="DR143" s="33" t="n">
        <v>9</v>
      </c>
      <c r="DS143" s="34" t="n">
        <v>7.41666666666667</v>
      </c>
      <c r="DT143" s="35"/>
      <c r="DU143" s="33" t="n">
        <v>8</v>
      </c>
      <c r="DV143" s="34" t="n">
        <v>5.90333333333333</v>
      </c>
      <c r="DW143" s="35" t="n">
        <v>2.0309042745098</v>
      </c>
      <c r="DX143" s="33" t="n">
        <v>8</v>
      </c>
      <c r="DY143" s="34" t="n">
        <v>5.14666666666667</v>
      </c>
      <c r="DZ143" s="35"/>
      <c r="EA143" s="33" t="n">
        <v>11</v>
      </c>
      <c r="EB143" s="34" t="n">
        <v>6.50333333333333</v>
      </c>
      <c r="EC143" s="35" t="n">
        <v>-0.473582789910495</v>
      </c>
      <c r="ED143" s="33" t="n">
        <v>5</v>
      </c>
      <c r="EE143" s="34" t="n">
        <v>4.55</v>
      </c>
      <c r="EF143" s="35" t="n">
        <v>0.162427124183008</v>
      </c>
      <c r="EG143" s="33" t="n">
        <v>95</v>
      </c>
      <c r="EH143" s="34" t="n">
        <v>51.3066666666667</v>
      </c>
      <c r="EI143" s="35"/>
      <c r="EJ143" s="33" t="n">
        <v>28</v>
      </c>
      <c r="EK143" s="34" t="n">
        <v>18.52</v>
      </c>
      <c r="EL143" s="35"/>
      <c r="EM143" s="33" t="n">
        <v>18</v>
      </c>
      <c r="EN143" s="34" t="n">
        <v>14.35</v>
      </c>
      <c r="EO143" s="35" t="n">
        <v>8.66538977329001</v>
      </c>
      <c r="EP143" s="33" t="n">
        <v>1</v>
      </c>
      <c r="EQ143" s="34" t="n">
        <v>2.33</v>
      </c>
      <c r="ER143" s="35"/>
      <c r="ES143" s="33" t="n">
        <v>22</v>
      </c>
      <c r="ET143" s="34" t="n">
        <v>9.47666666666667</v>
      </c>
      <c r="EU143" s="35" t="n">
        <v>5.75127333333333</v>
      </c>
      <c r="EV143" s="33" t="n">
        <v>19</v>
      </c>
      <c r="EW143" s="34" t="n">
        <v>7.45666666666667</v>
      </c>
      <c r="EX143" s="35" t="n">
        <v>1.30304411764706</v>
      </c>
      <c r="EY143" s="33" t="n">
        <v>14</v>
      </c>
      <c r="EZ143" s="34" t="n">
        <v>10.9066666666667</v>
      </c>
      <c r="FA143" s="35" t="n">
        <v>-3.96854650509546</v>
      </c>
      <c r="FB143" s="33" t="n">
        <v>15</v>
      </c>
      <c r="FC143" s="34" t="n">
        <v>7.57333333333333</v>
      </c>
      <c r="FD143" s="35" t="n">
        <v>1.43628267973857</v>
      </c>
      <c r="FE143" s="33" t="n">
        <v>11</v>
      </c>
      <c r="FF143" s="34" t="n">
        <v>5.78</v>
      </c>
      <c r="FG143" s="35" t="n">
        <v>-1.34927751280692</v>
      </c>
      <c r="FH143" s="33" t="n">
        <v>93</v>
      </c>
      <c r="FI143" s="34" t="n">
        <v>120.183333333333</v>
      </c>
      <c r="FJ143" s="35" t="n">
        <v>-19.133615819209</v>
      </c>
      <c r="FK143" s="33" t="n">
        <v>14</v>
      </c>
      <c r="FL143" s="34" t="n">
        <v>9.5</v>
      </c>
      <c r="FM143" s="35" t="n">
        <v>1.43996365108543</v>
      </c>
      <c r="FN143" s="33" t="n">
        <v>8</v>
      </c>
      <c r="FO143" s="34" t="n">
        <v>3.72333333333333</v>
      </c>
      <c r="FP143" s="35" t="n">
        <v>-0.48984339190222</v>
      </c>
      <c r="FQ143" s="33" t="n">
        <v>6</v>
      </c>
      <c r="FR143" s="34" t="n">
        <v>5.85333333333333</v>
      </c>
      <c r="FS143" s="35" t="n">
        <v>-0.524577883083952</v>
      </c>
      <c r="FT143" s="33" t="n">
        <v>29.8969072164948</v>
      </c>
      <c r="FU143" s="34" t="n">
        <v>17.8144329896907</v>
      </c>
      <c r="FV143" s="35" t="n">
        <v>2.14734536082474</v>
      </c>
      <c r="FW143" s="33" t="n">
        <v>6</v>
      </c>
      <c r="FX143" s="34" t="n">
        <v>6.11666666666667</v>
      </c>
      <c r="FY143" s="35" t="n">
        <v>-0.938920278637771</v>
      </c>
      <c r="FZ143" s="33" t="n">
        <v>23</v>
      </c>
      <c r="GA143" s="34" t="n">
        <v>9.96</v>
      </c>
      <c r="GB143" s="35" t="n">
        <v>-1.26769507803121</v>
      </c>
      <c r="GC143" s="33"/>
      <c r="GD143" s="34"/>
      <c r="GE143" s="35"/>
      <c r="GF143" s="33" t="n">
        <v>75</v>
      </c>
      <c r="GG143" s="34" t="n">
        <v>93</v>
      </c>
      <c r="GH143" s="35" t="n">
        <v>20.9875619047619</v>
      </c>
      <c r="GI143" s="33" t="n">
        <v>12.744</v>
      </c>
      <c r="GJ143" s="34" t="n">
        <v>15.8393066666667</v>
      </c>
      <c r="GK143" s="35" t="n">
        <v>-3.34416267345066</v>
      </c>
      <c r="GL143" s="33" t="n">
        <v>7</v>
      </c>
      <c r="GM143" s="34" t="n">
        <v>10.8266666666667</v>
      </c>
      <c r="GN143" s="35" t="n">
        <v>1.1998641748366</v>
      </c>
      <c r="GO143" s="33" t="n">
        <v>31</v>
      </c>
      <c r="GP143" s="34" t="n">
        <v>30.8</v>
      </c>
      <c r="GQ143" s="35" t="n">
        <v>2.95774346454839</v>
      </c>
      <c r="GR143" s="33" t="n">
        <v>38</v>
      </c>
      <c r="GS143" s="34" t="n">
        <v>56.15</v>
      </c>
      <c r="GT143" s="35" t="n">
        <v>11.764535854063</v>
      </c>
      <c r="GU143" s="33" t="n">
        <v>29</v>
      </c>
      <c r="GV143" s="34" t="n">
        <v>28.92</v>
      </c>
      <c r="GW143" s="35" t="n">
        <v>5.18210676783651</v>
      </c>
      <c r="GX143" s="33" t="n">
        <v>8</v>
      </c>
      <c r="GY143" s="34" t="n">
        <v>4.91666666666667</v>
      </c>
      <c r="GZ143" s="35" t="n">
        <v>0.827654843431556</v>
      </c>
      <c r="HA143" s="33" t="n">
        <v>12</v>
      </c>
      <c r="HB143" s="34" t="n">
        <v>11.39</v>
      </c>
      <c r="HC143" s="35" t="n">
        <v>3.70592810457517</v>
      </c>
      <c r="HD143" s="33"/>
      <c r="HE143" s="34"/>
      <c r="HF143" s="35"/>
    </row>
    <row r="144" customFormat="false" ht="15" hidden="false" customHeight="false" outlineLevel="0" collapsed="false">
      <c r="A144" s="30" t="n">
        <v>1671</v>
      </c>
      <c r="B144" s="33" t="n">
        <v>12.8</v>
      </c>
      <c r="C144" s="34" t="n">
        <v>11.096</v>
      </c>
      <c r="D144" s="35"/>
      <c r="E144" s="33" t="n">
        <v>27</v>
      </c>
      <c r="F144" s="34" t="n">
        <v>11</v>
      </c>
      <c r="G144" s="35"/>
      <c r="H144" s="33" t="n">
        <v>26</v>
      </c>
      <c r="I144" s="34" t="n">
        <v>14</v>
      </c>
      <c r="J144" s="35"/>
      <c r="K144" s="33" t="n">
        <v>10</v>
      </c>
      <c r="L144" s="34" t="n">
        <v>4.2</v>
      </c>
      <c r="M144" s="35"/>
      <c r="N144" s="33" t="n">
        <v>25</v>
      </c>
      <c r="O144" s="34" t="n">
        <v>12</v>
      </c>
      <c r="P144" s="35" t="n">
        <v>2.43213793103449</v>
      </c>
      <c r="Q144" s="33" t="n">
        <v>14</v>
      </c>
      <c r="R144" s="34" t="n">
        <v>4</v>
      </c>
      <c r="S144" s="35" t="n">
        <v>4.11404429242972</v>
      </c>
      <c r="T144" s="33" t="n">
        <v>7</v>
      </c>
      <c r="U144" s="34" t="n">
        <v>14</v>
      </c>
      <c r="V144" s="35"/>
      <c r="W144" s="33" t="n">
        <v>34</v>
      </c>
      <c r="X144" s="34" t="n">
        <v>18</v>
      </c>
      <c r="Y144" s="35"/>
      <c r="Z144" s="33" t="n">
        <v>8</v>
      </c>
      <c r="AA144" s="34" t="n">
        <v>10</v>
      </c>
      <c r="AB144" s="35"/>
      <c r="AC144" s="33" t="n">
        <v>10</v>
      </c>
      <c r="AD144" s="34" t="n">
        <v>8</v>
      </c>
      <c r="AE144" s="35"/>
      <c r="AF144" s="33" t="n">
        <v>23</v>
      </c>
      <c r="AG144" s="34" t="n">
        <v>23</v>
      </c>
      <c r="AH144" s="35"/>
      <c r="AI144" s="33" t="n">
        <v>27</v>
      </c>
      <c r="AJ144" s="34" t="n">
        <v>16.64</v>
      </c>
      <c r="AK144" s="35"/>
      <c r="AL144" s="33"/>
      <c r="AM144" s="34"/>
      <c r="AN144" s="35"/>
      <c r="AO144" s="33" t="n">
        <v>25</v>
      </c>
      <c r="AP144" s="34" t="n">
        <v>38.23</v>
      </c>
      <c r="AQ144" s="35" t="n">
        <v>-5.52720430107527</v>
      </c>
      <c r="AR144" s="33"/>
      <c r="AS144" s="34"/>
      <c r="AT144" s="35"/>
      <c r="AU144" s="33"/>
      <c r="AV144" s="34"/>
      <c r="AW144" s="35"/>
      <c r="AX144" s="33"/>
      <c r="AY144" s="34"/>
      <c r="AZ144" s="35"/>
      <c r="BA144" s="33"/>
      <c r="BB144" s="34"/>
      <c r="BC144" s="35"/>
      <c r="BD144" s="33" t="n">
        <v>48</v>
      </c>
      <c r="BE144" s="34" t="n">
        <v>34.53</v>
      </c>
      <c r="BF144" s="35" t="n">
        <v>0.046023695932054</v>
      </c>
      <c r="BG144" s="33" t="n">
        <v>37</v>
      </c>
      <c r="BH144" s="34" t="n">
        <v>36.9166666666667</v>
      </c>
      <c r="BI144" s="35" t="n">
        <v>3.73006272812712</v>
      </c>
      <c r="BJ144" s="33" t="n">
        <v>73</v>
      </c>
      <c r="BK144" s="34" t="n">
        <v>52.3833333333333</v>
      </c>
      <c r="BL144" s="35" t="n">
        <v>-7.74889777532636</v>
      </c>
      <c r="BM144" s="33" t="n">
        <v>43</v>
      </c>
      <c r="BN144" s="34" t="n">
        <v>46.32</v>
      </c>
      <c r="BO144" s="35" t="n">
        <v>4.76627547370004</v>
      </c>
      <c r="BP144" s="33" t="n">
        <v>38</v>
      </c>
      <c r="BQ144" s="34" t="n">
        <v>42.72</v>
      </c>
      <c r="BR144" s="35" t="n">
        <v>-16.399047669351</v>
      </c>
      <c r="BS144" s="33" t="n">
        <v>26</v>
      </c>
      <c r="BT144" s="34" t="n">
        <v>31.6866666666667</v>
      </c>
      <c r="BU144" s="35" t="n">
        <v>-9.97910625744886</v>
      </c>
      <c r="BV144" s="33" t="n">
        <v>10</v>
      </c>
      <c r="BW144" s="34" t="n">
        <v>3</v>
      </c>
      <c r="BX144" s="35" t="n">
        <v>4.64398177921916</v>
      </c>
      <c r="BY144" s="33" t="n">
        <v>10</v>
      </c>
      <c r="BZ144" s="34" t="n">
        <v>17</v>
      </c>
      <c r="CA144" s="35" t="n">
        <v>0.938526994359387</v>
      </c>
      <c r="CB144" s="33" t="n">
        <v>78</v>
      </c>
      <c r="CC144" s="34" t="n">
        <v>48.3733333333333</v>
      </c>
      <c r="CD144" s="35" t="n">
        <v>11.0682156862745</v>
      </c>
      <c r="CE144" s="33" t="n">
        <v>11</v>
      </c>
      <c r="CF144" s="34" t="n">
        <v>4.63333333333333</v>
      </c>
      <c r="CG144" s="35" t="n">
        <v>-1.20866526610644</v>
      </c>
      <c r="CH144" s="33" t="n">
        <v>31</v>
      </c>
      <c r="CI144" s="34" t="n">
        <v>22.3033333333333</v>
      </c>
      <c r="CJ144" s="35" t="n">
        <v>-3.50945158516809</v>
      </c>
      <c r="CK144" s="33"/>
      <c r="CL144" s="34"/>
      <c r="CM144" s="35"/>
      <c r="CN144" s="33"/>
      <c r="CO144" s="34"/>
      <c r="CP144" s="35"/>
      <c r="CQ144" s="33"/>
      <c r="CR144" s="34"/>
      <c r="CS144" s="35"/>
      <c r="CT144" s="33"/>
      <c r="CU144" s="34"/>
      <c r="CV144" s="35"/>
      <c r="CW144" s="33"/>
      <c r="CX144" s="34"/>
      <c r="CY144" s="35"/>
      <c r="CZ144" s="33"/>
      <c r="DA144" s="34"/>
      <c r="DB144" s="35"/>
      <c r="DC144" s="33" t="n">
        <v>13</v>
      </c>
      <c r="DD144" s="34" t="n">
        <v>8.54666666666667</v>
      </c>
      <c r="DE144" s="35" t="n">
        <v>-0.588474230360044</v>
      </c>
      <c r="DF144" s="33" t="n">
        <v>19</v>
      </c>
      <c r="DG144" s="34" t="n">
        <v>17.3366666666667</v>
      </c>
      <c r="DH144" s="35" t="n">
        <v>-0.131812019996172</v>
      </c>
      <c r="DI144" s="33" t="n">
        <v>5</v>
      </c>
      <c r="DJ144" s="34" t="n">
        <v>6.92666666666667</v>
      </c>
      <c r="DK144" s="35" t="n">
        <v>-0.539013918666824</v>
      </c>
      <c r="DL144" s="33" t="n">
        <v>14</v>
      </c>
      <c r="DM144" s="34" t="n">
        <v>6.71333333333333</v>
      </c>
      <c r="DN144" s="35" t="n">
        <v>-1.29882702408115</v>
      </c>
      <c r="DO144" s="33" t="n">
        <v>7</v>
      </c>
      <c r="DP144" s="34" t="n">
        <v>8.18333333333333</v>
      </c>
      <c r="DQ144" s="35" t="n">
        <v>0.249190799396682</v>
      </c>
      <c r="DR144" s="33" t="n">
        <v>23</v>
      </c>
      <c r="DS144" s="34" t="n">
        <v>15.57</v>
      </c>
      <c r="DT144" s="35"/>
      <c r="DU144" s="33" t="n">
        <v>10</v>
      </c>
      <c r="DV144" s="34" t="n">
        <v>6.06666666666667</v>
      </c>
      <c r="DW144" s="35" t="n">
        <v>2.0309042745098</v>
      </c>
      <c r="DX144" s="33" t="n">
        <v>6</v>
      </c>
      <c r="DY144" s="34" t="n">
        <v>5.91</v>
      </c>
      <c r="DZ144" s="35"/>
      <c r="EA144" s="33" t="n">
        <v>23</v>
      </c>
      <c r="EB144" s="34" t="n">
        <v>6.56666666666667</v>
      </c>
      <c r="EC144" s="35" t="n">
        <v>-0.473582789910495</v>
      </c>
      <c r="ED144" s="33" t="n">
        <v>7</v>
      </c>
      <c r="EE144" s="34" t="n">
        <v>13.8466666666667</v>
      </c>
      <c r="EF144" s="35" t="n">
        <v>0.162427124183008</v>
      </c>
      <c r="EG144" s="33" t="n">
        <v>73</v>
      </c>
      <c r="EH144" s="34" t="n">
        <v>52.0166666666667</v>
      </c>
      <c r="EI144" s="35"/>
      <c r="EJ144" s="33" t="n">
        <v>53</v>
      </c>
      <c r="EK144" s="34" t="n">
        <v>33.7433333333333</v>
      </c>
      <c r="EL144" s="35"/>
      <c r="EM144" s="33" t="n">
        <v>31</v>
      </c>
      <c r="EN144" s="34" t="n">
        <v>15.7833333333333</v>
      </c>
      <c r="EO144" s="35" t="n">
        <v>8.66538977329001</v>
      </c>
      <c r="EP144" s="33" t="n">
        <v>1</v>
      </c>
      <c r="EQ144" s="34" t="n">
        <v>0.346666666666667</v>
      </c>
      <c r="ER144" s="35"/>
      <c r="ES144" s="33" t="n">
        <v>29</v>
      </c>
      <c r="ET144" s="34" t="n">
        <v>8.52</v>
      </c>
      <c r="EU144" s="35" t="n">
        <v>5.75127333333333</v>
      </c>
      <c r="EV144" s="33" t="n">
        <v>15</v>
      </c>
      <c r="EW144" s="34" t="n">
        <v>10.1533333333333</v>
      </c>
      <c r="EX144" s="35" t="n">
        <v>1.30304411764706</v>
      </c>
      <c r="EY144" s="33" t="n">
        <v>23</v>
      </c>
      <c r="EZ144" s="34" t="n">
        <v>17.5866666666667</v>
      </c>
      <c r="FA144" s="35" t="n">
        <v>-3.96854650509546</v>
      </c>
      <c r="FB144" s="33" t="n">
        <v>15</v>
      </c>
      <c r="FC144" s="34" t="n">
        <v>7.76333333333333</v>
      </c>
      <c r="FD144" s="35" t="n">
        <v>1.43628267973857</v>
      </c>
      <c r="FE144" s="33" t="n">
        <v>16</v>
      </c>
      <c r="FF144" s="34" t="n">
        <v>9.89</v>
      </c>
      <c r="FG144" s="35" t="n">
        <v>-1.34927751280692</v>
      </c>
      <c r="FH144" s="33" t="n">
        <v>65</v>
      </c>
      <c r="FI144" s="34" t="n">
        <v>84.82</v>
      </c>
      <c r="FJ144" s="35" t="n">
        <v>-19.133615819209</v>
      </c>
      <c r="FK144" s="33" t="n">
        <v>10</v>
      </c>
      <c r="FL144" s="34" t="n">
        <v>5.96</v>
      </c>
      <c r="FM144" s="35" t="n">
        <v>1.43996365108543</v>
      </c>
      <c r="FN144" s="33" t="n">
        <v>7</v>
      </c>
      <c r="FO144" s="34" t="n">
        <v>5.90666666666667</v>
      </c>
      <c r="FP144" s="35" t="n">
        <v>-0.48984339190222</v>
      </c>
      <c r="FQ144" s="33" t="n">
        <v>6</v>
      </c>
      <c r="FR144" s="34" t="n">
        <v>3.83666666666667</v>
      </c>
      <c r="FS144" s="35" t="n">
        <v>-0.524577883083952</v>
      </c>
      <c r="FT144" s="33" t="n">
        <v>30.9278350515464</v>
      </c>
      <c r="FU144" s="34" t="n">
        <v>17.3092783505155</v>
      </c>
      <c r="FV144" s="35" t="n">
        <v>2.14734536082474</v>
      </c>
      <c r="FW144" s="33" t="n">
        <v>13</v>
      </c>
      <c r="FX144" s="34" t="n">
        <v>9.23333333333333</v>
      </c>
      <c r="FY144" s="35" t="n">
        <v>-0.938920278637771</v>
      </c>
      <c r="FZ144" s="33" t="n">
        <v>3</v>
      </c>
      <c r="GA144" s="34" t="n">
        <v>8.05</v>
      </c>
      <c r="GB144" s="35" t="n">
        <v>-1.26769507803121</v>
      </c>
      <c r="GC144" s="33"/>
      <c r="GD144" s="34"/>
      <c r="GE144" s="35"/>
      <c r="GF144" s="33" t="n">
        <v>93</v>
      </c>
      <c r="GG144" s="34" t="n">
        <v>61</v>
      </c>
      <c r="GH144" s="35" t="n">
        <v>20.9875619047619</v>
      </c>
      <c r="GI144" s="33" t="n">
        <v>12.2928</v>
      </c>
      <c r="GJ144" s="34" t="n">
        <v>20.0285013333333</v>
      </c>
      <c r="GK144" s="35" t="n">
        <v>-3.34416267345066</v>
      </c>
      <c r="GL144" s="33" t="n">
        <v>16</v>
      </c>
      <c r="GM144" s="34" t="n">
        <v>9.87333333333334</v>
      </c>
      <c r="GN144" s="35" t="n">
        <v>1.1998641748366</v>
      </c>
      <c r="GO144" s="33" t="n">
        <v>32</v>
      </c>
      <c r="GP144" s="34" t="n">
        <v>25.2366666666667</v>
      </c>
      <c r="GQ144" s="35" t="n">
        <v>2.95774346454839</v>
      </c>
      <c r="GR144" s="33" t="n">
        <v>50</v>
      </c>
      <c r="GS144" s="34" t="n">
        <v>41.1566666666667</v>
      </c>
      <c r="GT144" s="35" t="n">
        <v>11.764535854063</v>
      </c>
      <c r="GU144" s="33" t="n">
        <v>53</v>
      </c>
      <c r="GV144" s="34" t="n">
        <v>29.38</v>
      </c>
      <c r="GW144" s="35" t="n">
        <v>5.18210676783651</v>
      </c>
      <c r="GX144" s="33" t="n">
        <v>9</v>
      </c>
      <c r="GY144" s="34" t="n">
        <v>8.04666666666667</v>
      </c>
      <c r="GZ144" s="35" t="n">
        <v>0.827654843431556</v>
      </c>
      <c r="HA144" s="33" t="n">
        <v>17</v>
      </c>
      <c r="HB144" s="34" t="n">
        <v>11.1633333333333</v>
      </c>
      <c r="HC144" s="35" t="n">
        <v>3.70592810457517</v>
      </c>
      <c r="HD144" s="33"/>
      <c r="HE144" s="34"/>
      <c r="HF144" s="35"/>
    </row>
    <row r="145" customFormat="false" ht="15" hidden="false" customHeight="false" outlineLevel="0" collapsed="false">
      <c r="A145" s="30" t="n">
        <v>1672</v>
      </c>
      <c r="B145" s="33" t="n">
        <v>11</v>
      </c>
      <c r="C145" s="34" t="n">
        <v>7.52</v>
      </c>
      <c r="D145" s="35"/>
      <c r="E145" s="33" t="n">
        <v>17</v>
      </c>
      <c r="F145" s="34" t="n">
        <v>26</v>
      </c>
      <c r="G145" s="35"/>
      <c r="H145" s="33" t="n">
        <v>28</v>
      </c>
      <c r="I145" s="34" t="n">
        <v>14</v>
      </c>
      <c r="J145" s="35"/>
      <c r="K145" s="33" t="n">
        <v>0</v>
      </c>
      <c r="L145" s="34" t="n">
        <v>7</v>
      </c>
      <c r="M145" s="35"/>
      <c r="N145" s="33" t="n">
        <v>17</v>
      </c>
      <c r="O145" s="34" t="n">
        <v>10.44</v>
      </c>
      <c r="P145" s="35" t="n">
        <v>2.43213793103449</v>
      </c>
      <c r="Q145" s="33" t="n">
        <v>6</v>
      </c>
      <c r="R145" s="34" t="n">
        <v>6</v>
      </c>
      <c r="S145" s="35" t="n">
        <v>4.11404429242972</v>
      </c>
      <c r="T145" s="33" t="n">
        <v>15</v>
      </c>
      <c r="U145" s="34" t="n">
        <v>19</v>
      </c>
      <c r="V145" s="35"/>
      <c r="W145" s="33" t="n">
        <v>37</v>
      </c>
      <c r="X145" s="34" t="n">
        <v>16</v>
      </c>
      <c r="Y145" s="35"/>
      <c r="Z145" s="33" t="n">
        <v>17</v>
      </c>
      <c r="AA145" s="34" t="n">
        <v>11</v>
      </c>
      <c r="AB145" s="35"/>
      <c r="AC145" s="33" t="n">
        <v>17</v>
      </c>
      <c r="AD145" s="34" t="n">
        <v>9</v>
      </c>
      <c r="AE145" s="35"/>
      <c r="AF145" s="33" t="n">
        <v>24</v>
      </c>
      <c r="AG145" s="34" t="n">
        <v>17</v>
      </c>
      <c r="AH145" s="35"/>
      <c r="AI145" s="33" t="n">
        <v>17</v>
      </c>
      <c r="AJ145" s="34" t="n">
        <v>8.44</v>
      </c>
      <c r="AK145" s="35"/>
      <c r="AL145" s="33"/>
      <c r="AM145" s="34"/>
      <c r="AN145" s="35"/>
      <c r="AO145" s="33" t="n">
        <v>25</v>
      </c>
      <c r="AP145" s="34" t="n">
        <v>21.8666666666667</v>
      </c>
      <c r="AQ145" s="35" t="n">
        <v>-5.52720430107527</v>
      </c>
      <c r="AR145" s="33"/>
      <c r="AS145" s="34"/>
      <c r="AT145" s="35"/>
      <c r="AU145" s="33"/>
      <c r="AV145" s="34"/>
      <c r="AW145" s="35"/>
      <c r="AX145" s="33"/>
      <c r="AY145" s="34"/>
      <c r="AZ145" s="35"/>
      <c r="BA145" s="33"/>
      <c r="BB145" s="34"/>
      <c r="BC145" s="35"/>
      <c r="BD145" s="33" t="n">
        <v>57</v>
      </c>
      <c r="BE145" s="34" t="n">
        <v>41.86</v>
      </c>
      <c r="BF145" s="35" t="n">
        <v>0.046023695932054</v>
      </c>
      <c r="BG145" s="33" t="n">
        <v>61</v>
      </c>
      <c r="BH145" s="34" t="n">
        <v>49.2866666666667</v>
      </c>
      <c r="BI145" s="35" t="n">
        <v>3.73006272812712</v>
      </c>
      <c r="BJ145" s="33" t="n">
        <v>75</v>
      </c>
      <c r="BK145" s="34" t="n">
        <v>34.23</v>
      </c>
      <c r="BL145" s="35" t="n">
        <v>-7.74889777532636</v>
      </c>
      <c r="BM145" s="33" t="n">
        <v>73</v>
      </c>
      <c r="BN145" s="34" t="n">
        <v>35.9666666666667</v>
      </c>
      <c r="BO145" s="35" t="n">
        <v>4.76627547370004</v>
      </c>
      <c r="BP145" s="33" t="n">
        <v>39</v>
      </c>
      <c r="BQ145" s="34" t="n">
        <v>48.33</v>
      </c>
      <c r="BR145" s="35" t="n">
        <v>-16.399047669351</v>
      </c>
      <c r="BS145" s="33" t="n">
        <v>47</v>
      </c>
      <c r="BT145" s="34" t="n">
        <v>28.6533333333333</v>
      </c>
      <c r="BU145" s="35" t="n">
        <v>-9.97910625744886</v>
      </c>
      <c r="BV145" s="33" t="n">
        <v>4</v>
      </c>
      <c r="BW145" s="34" t="n">
        <v>2</v>
      </c>
      <c r="BX145" s="35" t="n">
        <v>4.64398177921916</v>
      </c>
      <c r="BY145" s="33" t="n">
        <v>20</v>
      </c>
      <c r="BZ145" s="34" t="n">
        <v>7</v>
      </c>
      <c r="CA145" s="35" t="n">
        <v>0.938526994359387</v>
      </c>
      <c r="CB145" s="33" t="n">
        <v>72</v>
      </c>
      <c r="CC145" s="34" t="n">
        <v>37.85</v>
      </c>
      <c r="CD145" s="35" t="n">
        <v>11.0682156862745</v>
      </c>
      <c r="CE145" s="33" t="n">
        <v>8</v>
      </c>
      <c r="CF145" s="34" t="n">
        <v>11.0233333333333</v>
      </c>
      <c r="CG145" s="35" t="n">
        <v>-1.20866526610644</v>
      </c>
      <c r="CH145" s="33" t="n">
        <v>19</v>
      </c>
      <c r="CI145" s="34" t="n">
        <v>17.5366666666667</v>
      </c>
      <c r="CJ145" s="35" t="n">
        <v>-3.50945158516809</v>
      </c>
      <c r="CK145" s="33"/>
      <c r="CL145" s="34"/>
      <c r="CM145" s="35"/>
      <c r="CN145" s="33"/>
      <c r="CO145" s="34"/>
      <c r="CP145" s="35"/>
      <c r="CQ145" s="33"/>
      <c r="CR145" s="34"/>
      <c r="CS145" s="35"/>
      <c r="CT145" s="33"/>
      <c r="CU145" s="34"/>
      <c r="CV145" s="35"/>
      <c r="CW145" s="33"/>
      <c r="CX145" s="34"/>
      <c r="CY145" s="35"/>
      <c r="CZ145" s="33"/>
      <c r="DA145" s="34"/>
      <c r="DB145" s="35"/>
      <c r="DC145" s="33" t="n">
        <v>11</v>
      </c>
      <c r="DD145" s="34" t="n">
        <v>15.47</v>
      </c>
      <c r="DE145" s="35" t="n">
        <v>-0.588474230360044</v>
      </c>
      <c r="DF145" s="33" t="n">
        <v>17</v>
      </c>
      <c r="DG145" s="34" t="n">
        <v>12.69</v>
      </c>
      <c r="DH145" s="35" t="n">
        <v>-0.131812019996172</v>
      </c>
      <c r="DI145" s="33" t="n">
        <v>11</v>
      </c>
      <c r="DJ145" s="34" t="n">
        <v>9.80666666666667</v>
      </c>
      <c r="DK145" s="35" t="n">
        <v>-0.539013918666824</v>
      </c>
      <c r="DL145" s="33" t="n">
        <v>12</v>
      </c>
      <c r="DM145" s="34" t="n">
        <v>6.65666666666667</v>
      </c>
      <c r="DN145" s="35" t="n">
        <v>-1.29882702408115</v>
      </c>
      <c r="DO145" s="33" t="n">
        <v>16</v>
      </c>
      <c r="DP145" s="34" t="n">
        <v>7.70666666666667</v>
      </c>
      <c r="DQ145" s="35" t="n">
        <v>0.249190799396682</v>
      </c>
      <c r="DR145" s="33" t="n">
        <v>13</v>
      </c>
      <c r="DS145" s="34" t="n">
        <v>14.53</v>
      </c>
      <c r="DT145" s="35"/>
      <c r="DU145" s="33" t="n">
        <v>13</v>
      </c>
      <c r="DV145" s="34" t="n">
        <v>4.57</v>
      </c>
      <c r="DW145" s="35" t="n">
        <v>2.0309042745098</v>
      </c>
      <c r="DX145" s="33" t="n">
        <v>5</v>
      </c>
      <c r="DY145" s="34" t="n">
        <v>1.83333333333333</v>
      </c>
      <c r="DZ145" s="35"/>
      <c r="EA145" s="33" t="n">
        <v>13</v>
      </c>
      <c r="EB145" s="34" t="n">
        <v>6.28</v>
      </c>
      <c r="EC145" s="35" t="n">
        <v>-0.473582789910495</v>
      </c>
      <c r="ED145" s="33" t="n">
        <v>1</v>
      </c>
      <c r="EE145" s="34" t="n">
        <v>0.95</v>
      </c>
      <c r="EF145" s="35" t="n">
        <v>0.162427124183008</v>
      </c>
      <c r="EG145" s="33" t="n">
        <v>72</v>
      </c>
      <c r="EH145" s="34" t="n">
        <v>40.9266666666667</v>
      </c>
      <c r="EI145" s="35"/>
      <c r="EJ145" s="33" t="n">
        <v>39</v>
      </c>
      <c r="EK145" s="34" t="n">
        <v>27.7533333333333</v>
      </c>
      <c r="EL145" s="35"/>
      <c r="EM145" s="33" t="n">
        <v>35</v>
      </c>
      <c r="EN145" s="34" t="n">
        <v>23.6866666666667</v>
      </c>
      <c r="EO145" s="35" t="n">
        <v>8.66538977329001</v>
      </c>
      <c r="EP145" s="33"/>
      <c r="EQ145" s="34" t="n">
        <v>1.19666666666667</v>
      </c>
      <c r="ER145" s="35"/>
      <c r="ES145" s="33" t="n">
        <v>34</v>
      </c>
      <c r="ET145" s="34" t="n">
        <v>10.4233333333333</v>
      </c>
      <c r="EU145" s="35" t="n">
        <v>5.75127333333333</v>
      </c>
      <c r="EV145" s="33" t="n">
        <v>7</v>
      </c>
      <c r="EW145" s="34" t="n">
        <v>8.53333333333333</v>
      </c>
      <c r="EX145" s="35" t="n">
        <v>1.30304411764706</v>
      </c>
      <c r="EY145" s="33" t="n">
        <v>16</v>
      </c>
      <c r="EZ145" s="34" t="n">
        <v>18.43</v>
      </c>
      <c r="FA145" s="35" t="n">
        <v>-3.96854650509546</v>
      </c>
      <c r="FB145" s="33" t="n">
        <v>18</v>
      </c>
      <c r="FC145" s="34" t="n">
        <v>6.65666666666667</v>
      </c>
      <c r="FD145" s="35" t="n">
        <v>1.43628267973857</v>
      </c>
      <c r="FE145" s="33" t="n">
        <v>15</v>
      </c>
      <c r="FF145" s="34" t="n">
        <v>8.28</v>
      </c>
      <c r="FG145" s="35" t="n">
        <v>-1.34927751280692</v>
      </c>
      <c r="FH145" s="33" t="n">
        <v>97</v>
      </c>
      <c r="FI145" s="34" t="n">
        <v>89.0033333333333</v>
      </c>
      <c r="FJ145" s="35" t="n">
        <v>-19.133615819209</v>
      </c>
      <c r="FK145" s="33" t="n">
        <v>8</v>
      </c>
      <c r="FL145" s="34" t="n">
        <v>5.73333333333333</v>
      </c>
      <c r="FM145" s="35" t="n">
        <v>1.43996365108543</v>
      </c>
      <c r="FN145" s="33" t="n">
        <v>4</v>
      </c>
      <c r="FO145" s="34" t="n">
        <v>6.64</v>
      </c>
      <c r="FP145" s="35" t="n">
        <v>-0.48984339190222</v>
      </c>
      <c r="FQ145" s="33" t="n">
        <v>4</v>
      </c>
      <c r="FR145" s="34" t="n">
        <v>4.51666666666667</v>
      </c>
      <c r="FS145" s="35" t="n">
        <v>-0.524577883083952</v>
      </c>
      <c r="FT145" s="33" t="n">
        <v>27.8350515463918</v>
      </c>
      <c r="FU145" s="34" t="n">
        <v>17.5979381443299</v>
      </c>
      <c r="FV145" s="35" t="n">
        <v>2.14734536082474</v>
      </c>
      <c r="FW145" s="33" t="n">
        <v>7</v>
      </c>
      <c r="FX145" s="34" t="n">
        <v>6.63</v>
      </c>
      <c r="FY145" s="35" t="n">
        <v>-0.938920278637771</v>
      </c>
      <c r="FZ145" s="33" t="n">
        <v>20</v>
      </c>
      <c r="GA145" s="34" t="n">
        <v>8.41333333333333</v>
      </c>
      <c r="GB145" s="35" t="n">
        <v>-1.26769507803121</v>
      </c>
      <c r="GC145" s="33"/>
      <c r="GD145" s="34"/>
      <c r="GE145" s="35"/>
      <c r="GF145" s="33" t="n">
        <v>65</v>
      </c>
      <c r="GG145" s="34" t="n">
        <v>61</v>
      </c>
      <c r="GH145" s="35" t="n">
        <v>20.9875619047619</v>
      </c>
      <c r="GI145" s="33" t="n">
        <v>11.35136</v>
      </c>
      <c r="GJ145" s="34" t="n">
        <v>13.7828682666667</v>
      </c>
      <c r="GK145" s="35" t="n">
        <v>-3.34416267345066</v>
      </c>
      <c r="GL145" s="33" t="n">
        <v>4</v>
      </c>
      <c r="GM145" s="34" t="n">
        <v>11.4566666666667</v>
      </c>
      <c r="GN145" s="35" t="n">
        <v>1.1998641748366</v>
      </c>
      <c r="GO145" s="33" t="n">
        <v>41</v>
      </c>
      <c r="GP145" s="34" t="n">
        <v>27.67</v>
      </c>
      <c r="GQ145" s="35" t="n">
        <v>2.95774346454839</v>
      </c>
      <c r="GR145" s="33" t="n">
        <v>76</v>
      </c>
      <c r="GS145" s="34" t="n">
        <v>50.86</v>
      </c>
      <c r="GT145" s="35" t="n">
        <v>11.764535854063</v>
      </c>
      <c r="GU145" s="33" t="n">
        <v>31</v>
      </c>
      <c r="GV145" s="34" t="n">
        <v>26.6733333333333</v>
      </c>
      <c r="GW145" s="35" t="n">
        <v>5.18210676783651</v>
      </c>
      <c r="GX145" s="33" t="n">
        <v>10</v>
      </c>
      <c r="GY145" s="34" t="n">
        <v>4.14333333333333</v>
      </c>
      <c r="GZ145" s="35" t="n">
        <v>0.827654843431556</v>
      </c>
      <c r="HA145" s="33" t="n">
        <v>21</v>
      </c>
      <c r="HB145" s="34" t="n">
        <v>8.78666666666667</v>
      </c>
      <c r="HC145" s="35" t="n">
        <v>3.70592810457517</v>
      </c>
      <c r="HD145" s="33"/>
      <c r="HE145" s="34"/>
      <c r="HF145" s="35"/>
    </row>
    <row r="146" customFormat="false" ht="15" hidden="false" customHeight="false" outlineLevel="0" collapsed="false">
      <c r="A146" s="30" t="n">
        <v>1673</v>
      </c>
      <c r="B146" s="33" t="n">
        <v>10</v>
      </c>
      <c r="C146" s="34" t="n">
        <v>9.2</v>
      </c>
      <c r="D146" s="35"/>
      <c r="E146" s="33" t="n">
        <v>25</v>
      </c>
      <c r="F146" s="34" t="n">
        <v>9</v>
      </c>
      <c r="G146" s="35"/>
      <c r="H146" s="33" t="n">
        <v>26</v>
      </c>
      <c r="I146" s="34" t="n">
        <v>25</v>
      </c>
      <c r="J146" s="35"/>
      <c r="K146" s="33" t="n">
        <v>0</v>
      </c>
      <c r="L146" s="34" t="n">
        <v>5</v>
      </c>
      <c r="M146" s="35"/>
      <c r="N146" s="33" t="n">
        <v>20</v>
      </c>
      <c r="O146" s="34" t="n">
        <v>17.4</v>
      </c>
      <c r="P146" s="35" t="n">
        <v>2.43213793103449</v>
      </c>
      <c r="Q146" s="33" t="n">
        <v>10</v>
      </c>
      <c r="R146" s="34" t="n">
        <v>3</v>
      </c>
      <c r="S146" s="35" t="n">
        <v>4.11404429242972</v>
      </c>
      <c r="T146" s="33" t="n">
        <v>4</v>
      </c>
      <c r="U146" s="34" t="n">
        <v>11</v>
      </c>
      <c r="V146" s="35"/>
      <c r="W146" s="33" t="n">
        <v>37</v>
      </c>
      <c r="X146" s="34" t="n">
        <v>8</v>
      </c>
      <c r="Y146" s="35"/>
      <c r="Z146" s="33" t="n">
        <v>9</v>
      </c>
      <c r="AA146" s="34" t="n">
        <v>8</v>
      </c>
      <c r="AB146" s="35"/>
      <c r="AC146" s="33" t="n">
        <v>17</v>
      </c>
      <c r="AD146" s="34" t="n">
        <v>13</v>
      </c>
      <c r="AE146" s="35"/>
      <c r="AF146" s="33" t="n">
        <v>27</v>
      </c>
      <c r="AG146" s="34" t="n">
        <v>5</v>
      </c>
      <c r="AH146" s="35"/>
      <c r="AI146" s="33" t="n">
        <v>30</v>
      </c>
      <c r="AJ146" s="34" t="n">
        <v>13.6</v>
      </c>
      <c r="AK146" s="35"/>
      <c r="AL146" s="33"/>
      <c r="AM146" s="34"/>
      <c r="AN146" s="35"/>
      <c r="AO146" s="33" t="n">
        <v>23</v>
      </c>
      <c r="AP146" s="34" t="n">
        <v>27.6733333333333</v>
      </c>
      <c r="AQ146" s="35" t="n">
        <v>-5.52720430107527</v>
      </c>
      <c r="AR146" s="33"/>
      <c r="AS146" s="34"/>
      <c r="AT146" s="35"/>
      <c r="AU146" s="33"/>
      <c r="AV146" s="34"/>
      <c r="AW146" s="35"/>
      <c r="AX146" s="33"/>
      <c r="AY146" s="34"/>
      <c r="AZ146" s="35"/>
      <c r="BA146" s="33"/>
      <c r="BB146" s="34"/>
      <c r="BC146" s="35"/>
      <c r="BD146" s="33" t="n">
        <v>42</v>
      </c>
      <c r="BE146" s="34" t="n">
        <v>35.74</v>
      </c>
      <c r="BF146" s="35" t="n">
        <v>0.046023695932054</v>
      </c>
      <c r="BG146" s="33" t="n">
        <v>37</v>
      </c>
      <c r="BH146" s="34" t="n">
        <v>34.32</v>
      </c>
      <c r="BI146" s="35" t="n">
        <v>3.73006272812712</v>
      </c>
      <c r="BJ146" s="33" t="n">
        <v>44</v>
      </c>
      <c r="BK146" s="34" t="n">
        <v>56.1533333333333</v>
      </c>
      <c r="BL146" s="35" t="n">
        <v>-7.74889777532636</v>
      </c>
      <c r="BM146" s="33" t="n">
        <v>36</v>
      </c>
      <c r="BN146" s="34" t="n">
        <v>37.9266666666667</v>
      </c>
      <c r="BO146" s="35" t="n">
        <v>4.76627547370004</v>
      </c>
      <c r="BP146" s="33" t="n">
        <v>34</v>
      </c>
      <c r="BQ146" s="34" t="n">
        <v>51.33</v>
      </c>
      <c r="BR146" s="35" t="n">
        <v>-16.399047669351</v>
      </c>
      <c r="BS146" s="33" t="n">
        <v>42</v>
      </c>
      <c r="BT146" s="34" t="n">
        <v>39.6266666666667</v>
      </c>
      <c r="BU146" s="35" t="n">
        <v>-9.97910625744886</v>
      </c>
      <c r="BV146" s="33" t="n">
        <v>11</v>
      </c>
      <c r="BW146" s="34" t="n">
        <v>6</v>
      </c>
      <c r="BX146" s="35" t="n">
        <v>4.64398177921916</v>
      </c>
      <c r="BY146" s="33" t="n">
        <v>14</v>
      </c>
      <c r="BZ146" s="34" t="n">
        <v>5</v>
      </c>
      <c r="CA146" s="35" t="n">
        <v>0.938526994359387</v>
      </c>
      <c r="CB146" s="33" t="n">
        <v>82</v>
      </c>
      <c r="CC146" s="34" t="n">
        <v>46.89</v>
      </c>
      <c r="CD146" s="35" t="n">
        <v>11.0682156862745</v>
      </c>
      <c r="CE146" s="33" t="n">
        <v>4</v>
      </c>
      <c r="CF146" s="34" t="n">
        <v>9.39</v>
      </c>
      <c r="CG146" s="35" t="n">
        <v>-1.20866526610644</v>
      </c>
      <c r="CH146" s="33" t="n">
        <v>16</v>
      </c>
      <c r="CI146" s="34" t="n">
        <v>16.5233333333333</v>
      </c>
      <c r="CJ146" s="35" t="n">
        <v>-3.50945158516809</v>
      </c>
      <c r="CK146" s="33"/>
      <c r="CL146" s="34"/>
      <c r="CM146" s="35"/>
      <c r="CN146" s="33"/>
      <c r="CO146" s="34"/>
      <c r="CP146" s="35"/>
      <c r="CQ146" s="33"/>
      <c r="CR146" s="34"/>
      <c r="CS146" s="35"/>
      <c r="CT146" s="33"/>
      <c r="CU146" s="34"/>
      <c r="CV146" s="35"/>
      <c r="CW146" s="33"/>
      <c r="CX146" s="34"/>
      <c r="CY146" s="35"/>
      <c r="CZ146" s="33"/>
      <c r="DA146" s="34"/>
      <c r="DB146" s="35"/>
      <c r="DC146" s="33" t="n">
        <v>9</v>
      </c>
      <c r="DD146" s="34" t="n">
        <v>6.32333333333333</v>
      </c>
      <c r="DE146" s="35" t="n">
        <v>-0.588474230360044</v>
      </c>
      <c r="DF146" s="33" t="n">
        <v>16</v>
      </c>
      <c r="DG146" s="34" t="n">
        <v>14.4366666666667</v>
      </c>
      <c r="DH146" s="35" t="n">
        <v>-0.131812019996172</v>
      </c>
      <c r="DI146" s="33" t="n">
        <v>7</v>
      </c>
      <c r="DJ146" s="34" t="n">
        <v>7.41666666666667</v>
      </c>
      <c r="DK146" s="35" t="n">
        <v>-0.539013918666824</v>
      </c>
      <c r="DL146" s="33" t="n">
        <v>10</v>
      </c>
      <c r="DM146" s="34" t="n">
        <v>7.43333333333333</v>
      </c>
      <c r="DN146" s="35" t="n">
        <v>-1.29882702408115</v>
      </c>
      <c r="DO146" s="33" t="n">
        <v>5</v>
      </c>
      <c r="DP146" s="34" t="n">
        <v>7.44</v>
      </c>
      <c r="DQ146" s="35" t="n">
        <v>0.249190799396682</v>
      </c>
      <c r="DR146" s="33" t="n">
        <v>27</v>
      </c>
      <c r="DS146" s="34" t="n">
        <v>21.69</v>
      </c>
      <c r="DT146" s="35"/>
      <c r="DU146" s="33" t="n">
        <v>8</v>
      </c>
      <c r="DV146" s="34" t="n">
        <v>8.92666666666667</v>
      </c>
      <c r="DW146" s="35" t="n">
        <v>2.0309042745098</v>
      </c>
      <c r="DX146" s="33" t="n">
        <v>12</v>
      </c>
      <c r="DY146" s="34" t="n">
        <v>4.90666666666667</v>
      </c>
      <c r="DZ146" s="35"/>
      <c r="EA146" s="33" t="n">
        <v>9</v>
      </c>
      <c r="EB146" s="34" t="n">
        <v>5.89333333333333</v>
      </c>
      <c r="EC146" s="35" t="n">
        <v>-0.473582789910495</v>
      </c>
      <c r="ED146" s="33" t="n">
        <v>8</v>
      </c>
      <c r="EE146" s="34" t="n">
        <v>5.96666666666667</v>
      </c>
      <c r="EF146" s="35" t="n">
        <v>0.162427124183008</v>
      </c>
      <c r="EG146" s="33" t="n">
        <v>62</v>
      </c>
      <c r="EH146" s="34" t="n">
        <v>39.55</v>
      </c>
      <c r="EI146" s="35"/>
      <c r="EJ146" s="33" t="n">
        <v>60</v>
      </c>
      <c r="EK146" s="34" t="n">
        <v>36.72</v>
      </c>
      <c r="EL146" s="35"/>
      <c r="EM146" s="33" t="n">
        <v>42</v>
      </c>
      <c r="EN146" s="34" t="n">
        <v>30.14</v>
      </c>
      <c r="EO146" s="35" t="n">
        <v>8.66538977329001</v>
      </c>
      <c r="EP146" s="33" t="n">
        <v>1</v>
      </c>
      <c r="EQ146" s="34" t="n">
        <v>0.283333333333333</v>
      </c>
      <c r="ER146" s="35"/>
      <c r="ES146" s="33" t="n">
        <v>36</v>
      </c>
      <c r="ET146" s="34" t="n">
        <v>10.2566666666667</v>
      </c>
      <c r="EU146" s="35" t="n">
        <v>5.75127333333333</v>
      </c>
      <c r="EV146" s="33" t="n">
        <v>13</v>
      </c>
      <c r="EW146" s="34" t="n">
        <v>8.33333333333333</v>
      </c>
      <c r="EX146" s="35" t="n">
        <v>1.30304411764706</v>
      </c>
      <c r="EY146" s="33" t="n">
        <v>16</v>
      </c>
      <c r="EZ146" s="34" t="n">
        <v>16.4733333333333</v>
      </c>
      <c r="FA146" s="35" t="n">
        <v>-3.96854650509546</v>
      </c>
      <c r="FB146" s="33" t="n">
        <v>19</v>
      </c>
      <c r="FC146" s="34" t="n">
        <v>7.39</v>
      </c>
      <c r="FD146" s="35" t="n">
        <v>1.43628267973857</v>
      </c>
      <c r="FE146" s="33" t="n">
        <v>17</v>
      </c>
      <c r="FF146" s="34" t="n">
        <v>9.81</v>
      </c>
      <c r="FG146" s="35" t="n">
        <v>-1.34927751280692</v>
      </c>
      <c r="FH146" s="33" t="n">
        <v>86</v>
      </c>
      <c r="FI146" s="34" t="n">
        <v>99.31</v>
      </c>
      <c r="FJ146" s="35" t="n">
        <v>-19.133615819209</v>
      </c>
      <c r="FK146" s="33" t="n">
        <v>11</v>
      </c>
      <c r="FL146" s="34" t="n">
        <v>6.56333333333333</v>
      </c>
      <c r="FM146" s="35" t="n">
        <v>1.43996365108543</v>
      </c>
      <c r="FN146" s="33" t="n">
        <v>7</v>
      </c>
      <c r="FO146" s="34" t="n">
        <v>11.0866666666667</v>
      </c>
      <c r="FP146" s="35" t="n">
        <v>-0.48984339190222</v>
      </c>
      <c r="FQ146" s="33" t="n">
        <v>3</v>
      </c>
      <c r="FR146" s="34" t="n">
        <v>5.32666666666667</v>
      </c>
      <c r="FS146" s="35" t="n">
        <v>-0.524577883083952</v>
      </c>
      <c r="FT146" s="33" t="n">
        <v>29.8969072164948</v>
      </c>
      <c r="FU146" s="34" t="n">
        <v>16.2714776632302</v>
      </c>
      <c r="FV146" s="35" t="n">
        <v>2.14734536082474</v>
      </c>
      <c r="FW146" s="33" t="n">
        <v>9</v>
      </c>
      <c r="FX146" s="34" t="n">
        <v>5.82333333333333</v>
      </c>
      <c r="FY146" s="35" t="n">
        <v>-0.938920278637771</v>
      </c>
      <c r="FZ146" s="33" t="n">
        <v>22</v>
      </c>
      <c r="GA146" s="34" t="n">
        <v>7.91666666666667</v>
      </c>
      <c r="GB146" s="35" t="n">
        <v>-1.26769507803121</v>
      </c>
      <c r="GC146" s="33"/>
      <c r="GD146" s="34"/>
      <c r="GE146" s="35"/>
      <c r="GF146" s="33" t="n">
        <v>97</v>
      </c>
      <c r="GG146" s="34" t="n">
        <v>72</v>
      </c>
      <c r="GH146" s="35" t="n">
        <v>20.9875619047619</v>
      </c>
      <c r="GI146" s="33" t="n">
        <v>12.621632</v>
      </c>
      <c r="GJ146" s="34" t="n">
        <v>16.9847752533333</v>
      </c>
      <c r="GK146" s="35" t="n">
        <v>-3.34416267345066</v>
      </c>
      <c r="GL146" s="33" t="n">
        <v>11</v>
      </c>
      <c r="GM146" s="34" t="n">
        <v>6.18</v>
      </c>
      <c r="GN146" s="35" t="n">
        <v>1.1998641748366</v>
      </c>
      <c r="GO146" s="33" t="n">
        <v>34</v>
      </c>
      <c r="GP146" s="34" t="n">
        <v>21.9833333333333</v>
      </c>
      <c r="GQ146" s="35" t="n">
        <v>2.95774346454839</v>
      </c>
      <c r="GR146" s="33" t="n">
        <v>46</v>
      </c>
      <c r="GS146" s="34" t="n">
        <v>31.9933333333333</v>
      </c>
      <c r="GT146" s="35" t="n">
        <v>11.764535854063</v>
      </c>
      <c r="GU146" s="33" t="n">
        <v>33</v>
      </c>
      <c r="GV146" s="34" t="n">
        <v>26.3733333333333</v>
      </c>
      <c r="GW146" s="35" t="n">
        <v>5.18210676783651</v>
      </c>
      <c r="GX146" s="33" t="n">
        <v>9</v>
      </c>
      <c r="GY146" s="34" t="n">
        <v>6.93</v>
      </c>
      <c r="GZ146" s="35" t="n">
        <v>0.827654843431556</v>
      </c>
      <c r="HA146" s="33" t="n">
        <v>17</v>
      </c>
      <c r="HB146" s="34" t="n">
        <v>6.37333333333333</v>
      </c>
      <c r="HC146" s="35" t="n">
        <v>3.70592810457517</v>
      </c>
      <c r="HD146" s="33"/>
      <c r="HE146" s="34"/>
      <c r="HF146" s="35"/>
    </row>
    <row r="147" customFormat="false" ht="15" hidden="false" customHeight="false" outlineLevel="0" collapsed="false">
      <c r="A147" s="30" t="n">
        <v>1674</v>
      </c>
      <c r="B147" s="33" t="n">
        <v>16</v>
      </c>
      <c r="C147" s="34" t="n">
        <v>15</v>
      </c>
      <c r="D147" s="35"/>
      <c r="E147" s="33" t="n">
        <v>25</v>
      </c>
      <c r="F147" s="34" t="n">
        <v>30</v>
      </c>
      <c r="G147" s="35"/>
      <c r="H147" s="33" t="n">
        <v>28</v>
      </c>
      <c r="I147" s="34" t="n">
        <v>22</v>
      </c>
      <c r="J147" s="35"/>
      <c r="K147" s="33" t="n">
        <v>9</v>
      </c>
      <c r="L147" s="34" t="n">
        <v>10.88</v>
      </c>
      <c r="M147" s="35"/>
      <c r="N147" s="33" t="n">
        <v>22</v>
      </c>
      <c r="O147" s="34" t="n">
        <v>18.04</v>
      </c>
      <c r="P147" s="35" t="n">
        <v>2.43213793103449</v>
      </c>
      <c r="Q147" s="33" t="n">
        <v>10</v>
      </c>
      <c r="R147" s="34" t="n">
        <v>8</v>
      </c>
      <c r="S147" s="35" t="n">
        <v>4.11404429242972</v>
      </c>
      <c r="T147" s="33" t="n">
        <v>6</v>
      </c>
      <c r="U147" s="34" t="n">
        <v>21</v>
      </c>
      <c r="V147" s="35"/>
      <c r="W147" s="33" t="n">
        <v>29</v>
      </c>
      <c r="X147" s="34" t="n">
        <v>45</v>
      </c>
      <c r="Y147" s="35"/>
      <c r="Z147" s="33" t="n">
        <v>15</v>
      </c>
      <c r="AA147" s="34" t="n">
        <v>17</v>
      </c>
      <c r="AB147" s="35"/>
      <c r="AC147" s="33" t="n">
        <v>15</v>
      </c>
      <c r="AD147" s="34" t="n">
        <v>18</v>
      </c>
      <c r="AE147" s="35"/>
      <c r="AF147" s="33" t="n">
        <v>24</v>
      </c>
      <c r="AG147" s="34" t="n">
        <v>21</v>
      </c>
      <c r="AH147" s="35"/>
      <c r="AI147" s="33" t="n">
        <v>21</v>
      </c>
      <c r="AJ147" s="34" t="n">
        <v>20.72</v>
      </c>
      <c r="AK147" s="35"/>
      <c r="AL147" s="33"/>
      <c r="AM147" s="34"/>
      <c r="AN147" s="35"/>
      <c r="AO147" s="33" t="n">
        <v>24</v>
      </c>
      <c r="AP147" s="34" t="n">
        <v>38.6966666666667</v>
      </c>
      <c r="AQ147" s="35" t="n">
        <v>-5.52720430107527</v>
      </c>
      <c r="AR147" s="33"/>
      <c r="AS147" s="34"/>
      <c r="AT147" s="35"/>
      <c r="AU147" s="33"/>
      <c r="AV147" s="34"/>
      <c r="AW147" s="35"/>
      <c r="AX147" s="33"/>
      <c r="AY147" s="34"/>
      <c r="AZ147" s="35"/>
      <c r="BA147" s="33"/>
      <c r="BB147" s="34"/>
      <c r="BC147" s="35"/>
      <c r="BD147" s="33" t="n">
        <v>45</v>
      </c>
      <c r="BE147" s="34" t="n">
        <v>39.02</v>
      </c>
      <c r="BF147" s="35" t="n">
        <v>0.046023695932054</v>
      </c>
      <c r="BG147" s="33" t="n">
        <v>32</v>
      </c>
      <c r="BH147" s="34" t="n">
        <v>40.29</v>
      </c>
      <c r="BI147" s="35" t="n">
        <v>3.73006272812712</v>
      </c>
      <c r="BJ147" s="33" t="n">
        <v>60</v>
      </c>
      <c r="BK147" s="34" t="n">
        <v>34.96</v>
      </c>
      <c r="BL147" s="35" t="n">
        <v>-7.74889777532636</v>
      </c>
      <c r="BM147" s="33" t="n">
        <v>46</v>
      </c>
      <c r="BN147" s="34" t="n">
        <v>44.5933333333333</v>
      </c>
      <c r="BO147" s="35" t="n">
        <v>4.76627547370004</v>
      </c>
      <c r="BP147" s="33" t="n">
        <v>30</v>
      </c>
      <c r="BQ147" s="34" t="n">
        <v>95.77</v>
      </c>
      <c r="BR147" s="35" t="n">
        <v>-16.399047669351</v>
      </c>
      <c r="BS147" s="33" t="n">
        <v>63</v>
      </c>
      <c r="BT147" s="34" t="n">
        <v>42.4966666666667</v>
      </c>
      <c r="BU147" s="35" t="n">
        <v>-9.97910625744886</v>
      </c>
      <c r="BV147" s="33" t="n">
        <v>6</v>
      </c>
      <c r="BW147" s="34" t="n">
        <v>6</v>
      </c>
      <c r="BX147" s="35" t="n">
        <v>4.64398177921916</v>
      </c>
      <c r="BY147" s="33" t="n">
        <v>16</v>
      </c>
      <c r="BZ147" s="34" t="n">
        <v>5</v>
      </c>
      <c r="CA147" s="35" t="n">
        <v>0.938526994359387</v>
      </c>
      <c r="CB147" s="33" t="n">
        <v>67</v>
      </c>
      <c r="CC147" s="34" t="n">
        <v>35.1366666666667</v>
      </c>
      <c r="CD147" s="35" t="n">
        <v>11.0682156862745</v>
      </c>
      <c r="CE147" s="33" t="n">
        <v>9</v>
      </c>
      <c r="CF147" s="34" t="n">
        <v>13.7233333333333</v>
      </c>
      <c r="CG147" s="35" t="n">
        <v>-1.20866526610644</v>
      </c>
      <c r="CH147" s="33" t="n">
        <v>32</v>
      </c>
      <c r="CI147" s="34" t="n">
        <v>12.74</v>
      </c>
      <c r="CJ147" s="35" t="n">
        <v>-3.50945158516809</v>
      </c>
      <c r="CK147" s="33"/>
      <c r="CL147" s="34"/>
      <c r="CM147" s="35"/>
      <c r="CN147" s="33"/>
      <c r="CO147" s="34"/>
      <c r="CP147" s="35"/>
      <c r="CQ147" s="33"/>
      <c r="CR147" s="34"/>
      <c r="CS147" s="35"/>
      <c r="CT147" s="33"/>
      <c r="CU147" s="34"/>
      <c r="CV147" s="35"/>
      <c r="CW147" s="33"/>
      <c r="CX147" s="34"/>
      <c r="CY147" s="35"/>
      <c r="CZ147" s="33"/>
      <c r="DA147" s="34"/>
      <c r="DB147" s="35"/>
      <c r="DC147" s="33" t="n">
        <v>16</v>
      </c>
      <c r="DD147" s="34" t="n">
        <v>6.3</v>
      </c>
      <c r="DE147" s="35" t="n">
        <v>-0.588474230360044</v>
      </c>
      <c r="DF147" s="33" t="n">
        <v>19</v>
      </c>
      <c r="DG147" s="34" t="n">
        <v>8.81666666666667</v>
      </c>
      <c r="DH147" s="35" t="n">
        <v>-0.131812019996172</v>
      </c>
      <c r="DI147" s="33" t="n">
        <v>4</v>
      </c>
      <c r="DJ147" s="34" t="n">
        <v>6.85333333333333</v>
      </c>
      <c r="DK147" s="35" t="n">
        <v>-0.539013918666824</v>
      </c>
      <c r="DL147" s="33" t="n">
        <v>6</v>
      </c>
      <c r="DM147" s="34" t="n">
        <v>4.84</v>
      </c>
      <c r="DN147" s="35" t="n">
        <v>-1.29882702408115</v>
      </c>
      <c r="DO147" s="33" t="n">
        <v>5</v>
      </c>
      <c r="DP147" s="34" t="n">
        <v>8.25666666666667</v>
      </c>
      <c r="DQ147" s="35" t="n">
        <v>0.249190799396682</v>
      </c>
      <c r="DR147" s="33" t="n">
        <v>12</v>
      </c>
      <c r="DS147" s="34" t="n">
        <v>11.11</v>
      </c>
      <c r="DT147" s="35"/>
      <c r="DU147" s="33" t="n">
        <v>12</v>
      </c>
      <c r="DV147" s="34" t="n">
        <v>5.53666666666667</v>
      </c>
      <c r="DW147" s="35" t="n">
        <v>2.0309042745098</v>
      </c>
      <c r="DX147" s="33" t="n">
        <v>6</v>
      </c>
      <c r="DY147" s="34" t="n">
        <v>7.17333333333333</v>
      </c>
      <c r="DZ147" s="35"/>
      <c r="EA147" s="33" t="n">
        <v>11</v>
      </c>
      <c r="EB147" s="34" t="n">
        <v>10.05</v>
      </c>
      <c r="EC147" s="35" t="n">
        <v>-0.473582789910495</v>
      </c>
      <c r="ED147" s="33" t="n">
        <v>10</v>
      </c>
      <c r="EE147" s="34" t="n">
        <v>3.42666666666667</v>
      </c>
      <c r="EF147" s="35" t="n">
        <v>0.162427124183008</v>
      </c>
      <c r="EG147" s="33" t="n">
        <v>62</v>
      </c>
      <c r="EH147" s="34" t="n">
        <v>40.2</v>
      </c>
      <c r="EI147" s="35"/>
      <c r="EJ147" s="33" t="n">
        <v>54</v>
      </c>
      <c r="EK147" s="34" t="n">
        <v>28.2733333333333</v>
      </c>
      <c r="EL147" s="35"/>
      <c r="EM147" s="33" t="n">
        <v>41</v>
      </c>
      <c r="EN147" s="34" t="n">
        <v>33.05</v>
      </c>
      <c r="EO147" s="35" t="n">
        <v>8.66538977329001</v>
      </c>
      <c r="EP147" s="33" t="n">
        <v>1</v>
      </c>
      <c r="EQ147" s="34" t="n">
        <v>1.28333333333333</v>
      </c>
      <c r="ER147" s="35"/>
      <c r="ES147" s="33" t="n">
        <v>28</v>
      </c>
      <c r="ET147" s="34" t="n">
        <v>10.55</v>
      </c>
      <c r="EU147" s="35" t="n">
        <v>5.75127333333333</v>
      </c>
      <c r="EV147" s="33" t="n">
        <v>14</v>
      </c>
      <c r="EW147" s="34" t="n">
        <v>11.1633333333333</v>
      </c>
      <c r="EX147" s="35" t="n">
        <v>1.30304411764706</v>
      </c>
      <c r="EY147" s="33" t="n">
        <v>24</v>
      </c>
      <c r="EZ147" s="34" t="n">
        <v>23.7166666666667</v>
      </c>
      <c r="FA147" s="35" t="n">
        <v>-3.96854650509546</v>
      </c>
      <c r="FB147" s="33" t="n">
        <v>18</v>
      </c>
      <c r="FC147" s="34" t="n">
        <v>9.49666666666667</v>
      </c>
      <c r="FD147" s="35" t="n">
        <v>1.43628267973857</v>
      </c>
      <c r="FE147" s="33" t="n">
        <v>15</v>
      </c>
      <c r="FF147" s="34" t="n">
        <v>14.87</v>
      </c>
      <c r="FG147" s="35" t="n">
        <v>-1.34927751280692</v>
      </c>
      <c r="FH147" s="33" t="n">
        <v>102</v>
      </c>
      <c r="FI147" s="34" t="n">
        <v>93.5733333333333</v>
      </c>
      <c r="FJ147" s="35" t="n">
        <v>-19.133615819209</v>
      </c>
      <c r="FK147" s="33" t="n">
        <v>8</v>
      </c>
      <c r="FL147" s="34" t="n">
        <v>3.91333333333333</v>
      </c>
      <c r="FM147" s="35" t="n">
        <v>1.43996365108543</v>
      </c>
      <c r="FN147" s="33" t="n">
        <v>8</v>
      </c>
      <c r="FO147" s="34" t="n">
        <v>8.26</v>
      </c>
      <c r="FP147" s="35" t="n">
        <v>-0.48984339190222</v>
      </c>
      <c r="FQ147" s="33" t="n">
        <v>6</v>
      </c>
      <c r="FR147" s="34" t="n">
        <v>2.66666666666667</v>
      </c>
      <c r="FS147" s="35" t="n">
        <v>-0.524577883083952</v>
      </c>
      <c r="FT147" s="33" t="n">
        <v>23.7113402061856</v>
      </c>
      <c r="FU147" s="34" t="n">
        <v>16.426116838488</v>
      </c>
      <c r="FV147" s="35" t="n">
        <v>2.14734536082474</v>
      </c>
      <c r="FW147" s="33" t="n">
        <v>6</v>
      </c>
      <c r="FX147" s="34" t="n">
        <v>12.4833333333333</v>
      </c>
      <c r="FY147" s="35" t="n">
        <v>-0.938920278637771</v>
      </c>
      <c r="FZ147" s="33" t="n">
        <v>20</v>
      </c>
      <c r="GA147" s="34" t="n">
        <v>7.68</v>
      </c>
      <c r="GB147" s="35" t="n">
        <v>-1.26769507803121</v>
      </c>
      <c r="GC147" s="33"/>
      <c r="GD147" s="34"/>
      <c r="GE147" s="35"/>
      <c r="GF147" s="33" t="n">
        <v>86</v>
      </c>
      <c r="GG147" s="34" t="n">
        <v>64</v>
      </c>
      <c r="GH147" s="35" t="n">
        <v>20.9875619047619</v>
      </c>
      <c r="GI147" s="33" t="n">
        <v>12.4259584</v>
      </c>
      <c r="GJ147" s="34" t="n">
        <v>20.9391969706667</v>
      </c>
      <c r="GK147" s="35" t="n">
        <v>-3.34416267345066</v>
      </c>
      <c r="GL147" s="33" t="n">
        <v>12</v>
      </c>
      <c r="GM147" s="34" t="n">
        <v>7.54666666666667</v>
      </c>
      <c r="GN147" s="35" t="n">
        <v>1.1998641748366</v>
      </c>
      <c r="GO147" s="33" t="n">
        <v>32</v>
      </c>
      <c r="GP147" s="34" t="n">
        <v>25.7533333333333</v>
      </c>
      <c r="GQ147" s="35" t="n">
        <v>2.95774346454839</v>
      </c>
      <c r="GR147" s="33" t="n">
        <v>58</v>
      </c>
      <c r="GS147" s="34" t="n">
        <v>51.3066666666667</v>
      </c>
      <c r="GT147" s="35" t="n">
        <v>11.764535854063</v>
      </c>
      <c r="GU147" s="33" t="n">
        <v>49</v>
      </c>
      <c r="GV147" s="34" t="n">
        <v>25.05</v>
      </c>
      <c r="GW147" s="35" t="n">
        <v>5.18210676783651</v>
      </c>
      <c r="GX147" s="33" t="n">
        <v>9</v>
      </c>
      <c r="GY147" s="34" t="n">
        <v>3.94666666666667</v>
      </c>
      <c r="GZ147" s="35" t="n">
        <v>0.827654843431556</v>
      </c>
      <c r="HA147" s="33" t="n">
        <v>25</v>
      </c>
      <c r="HB147" s="34" t="n">
        <v>14.8566666666667</v>
      </c>
      <c r="HC147" s="35" t="n">
        <v>3.70592810457517</v>
      </c>
      <c r="HD147" s="33"/>
      <c r="HE147" s="34"/>
      <c r="HF147" s="35"/>
    </row>
    <row r="148" customFormat="false" ht="15" hidden="false" customHeight="false" outlineLevel="0" collapsed="false">
      <c r="A148" s="30" t="n">
        <v>1675</v>
      </c>
      <c r="B148" s="33" t="n">
        <v>15</v>
      </c>
      <c r="C148" s="34" t="n">
        <v>20</v>
      </c>
      <c r="D148" s="35"/>
      <c r="E148" s="33" t="n">
        <v>21</v>
      </c>
      <c r="F148" s="34" t="n">
        <v>11</v>
      </c>
      <c r="G148" s="35"/>
      <c r="H148" s="33" t="n">
        <v>28</v>
      </c>
      <c r="I148" s="34" t="n">
        <v>24</v>
      </c>
      <c r="J148" s="35"/>
      <c r="K148" s="33" t="n">
        <v>8</v>
      </c>
      <c r="L148" s="34" t="n">
        <v>11</v>
      </c>
      <c r="M148" s="35"/>
      <c r="N148" s="33" t="n">
        <v>18</v>
      </c>
      <c r="O148" s="34" t="n">
        <v>17.76</v>
      </c>
      <c r="P148" s="35" t="n">
        <v>2.43213793103449</v>
      </c>
      <c r="Q148" s="33" t="n">
        <v>12</v>
      </c>
      <c r="R148" s="34" t="n">
        <v>3</v>
      </c>
      <c r="S148" s="35" t="n">
        <v>4.11404429242972</v>
      </c>
      <c r="T148" s="33" t="n">
        <v>4</v>
      </c>
      <c r="U148" s="34" t="n">
        <v>11</v>
      </c>
      <c r="V148" s="35"/>
      <c r="W148" s="33" t="n">
        <v>34</v>
      </c>
      <c r="X148" s="34" t="n">
        <v>26</v>
      </c>
      <c r="Y148" s="35"/>
      <c r="Z148" s="33" t="n">
        <v>13</v>
      </c>
      <c r="AA148" s="34" t="n">
        <v>21</v>
      </c>
      <c r="AB148" s="35"/>
      <c r="AC148" s="33" t="n">
        <v>15</v>
      </c>
      <c r="AD148" s="34" t="n">
        <v>15</v>
      </c>
      <c r="AE148" s="35"/>
      <c r="AF148" s="33" t="n">
        <v>26</v>
      </c>
      <c r="AG148" s="34" t="n">
        <v>26</v>
      </c>
      <c r="AH148" s="35"/>
      <c r="AI148" s="33" t="n">
        <v>26</v>
      </c>
      <c r="AJ148" s="34" t="n">
        <v>12.32</v>
      </c>
      <c r="AK148" s="35"/>
      <c r="AL148" s="33"/>
      <c r="AM148" s="34"/>
      <c r="AN148" s="35"/>
      <c r="AO148" s="33" t="n">
        <v>29</v>
      </c>
      <c r="AP148" s="34" t="n">
        <v>32.49</v>
      </c>
      <c r="AQ148" s="35" t="n">
        <v>-5.52720430107527</v>
      </c>
      <c r="AR148" s="33"/>
      <c r="AS148" s="34"/>
      <c r="AT148" s="35"/>
      <c r="AU148" s="33"/>
      <c r="AV148" s="34"/>
      <c r="AW148" s="35"/>
      <c r="AX148" s="33"/>
      <c r="AY148" s="34"/>
      <c r="AZ148" s="35"/>
      <c r="BA148" s="33"/>
      <c r="BB148" s="34"/>
      <c r="BC148" s="35"/>
      <c r="BD148" s="33" t="n">
        <v>51</v>
      </c>
      <c r="BE148" s="34" t="n">
        <v>30.81</v>
      </c>
      <c r="BF148" s="35" t="n">
        <v>0.046023695932054</v>
      </c>
      <c r="BG148" s="33" t="n">
        <v>48</v>
      </c>
      <c r="BH148" s="34" t="n">
        <v>27.5166666666667</v>
      </c>
      <c r="BI148" s="35" t="n">
        <v>3.73006272812712</v>
      </c>
      <c r="BJ148" s="33" t="n">
        <v>79</v>
      </c>
      <c r="BK148" s="34" t="n">
        <v>51.3333333333333</v>
      </c>
      <c r="BL148" s="35" t="n">
        <v>-7.74889777532636</v>
      </c>
      <c r="BM148" s="33" t="n">
        <v>57</v>
      </c>
      <c r="BN148" s="34" t="n">
        <v>33.3733333333333</v>
      </c>
      <c r="BO148" s="35" t="n">
        <v>4.76627547370004</v>
      </c>
      <c r="BP148" s="33" t="n">
        <v>35</v>
      </c>
      <c r="BQ148" s="34" t="n">
        <v>58.1266666666667</v>
      </c>
      <c r="BR148" s="35" t="n">
        <v>-16.399047669351</v>
      </c>
      <c r="BS148" s="33" t="n">
        <v>55</v>
      </c>
      <c r="BT148" s="34" t="n">
        <v>44.6633333333333</v>
      </c>
      <c r="BU148" s="35" t="n">
        <v>-9.97910625744886</v>
      </c>
      <c r="BV148" s="33" t="n">
        <v>13</v>
      </c>
      <c r="BW148" s="34" t="n">
        <v>5</v>
      </c>
      <c r="BX148" s="35" t="n">
        <v>4.64398177921916</v>
      </c>
      <c r="BY148" s="33" t="n">
        <v>14</v>
      </c>
      <c r="BZ148" s="34" t="n">
        <v>2</v>
      </c>
      <c r="CA148" s="35" t="n">
        <v>0.938526994359387</v>
      </c>
      <c r="CB148" s="33" t="n">
        <v>80</v>
      </c>
      <c r="CC148" s="34" t="n">
        <v>53.5833333333333</v>
      </c>
      <c r="CD148" s="35" t="n">
        <v>11.0682156862745</v>
      </c>
      <c r="CE148" s="33" t="n">
        <v>3</v>
      </c>
      <c r="CF148" s="34" t="n">
        <v>7.71</v>
      </c>
      <c r="CG148" s="35" t="n">
        <v>-1.20866526610644</v>
      </c>
      <c r="CH148" s="33" t="n">
        <v>28</v>
      </c>
      <c r="CI148" s="34" t="n">
        <v>27.1266666666667</v>
      </c>
      <c r="CJ148" s="35" t="n">
        <v>-3.50945158516809</v>
      </c>
      <c r="CK148" s="33"/>
      <c r="CL148" s="34"/>
      <c r="CM148" s="35"/>
      <c r="CN148" s="33"/>
      <c r="CO148" s="34"/>
      <c r="CP148" s="35"/>
      <c r="CQ148" s="33"/>
      <c r="CR148" s="34"/>
      <c r="CS148" s="35"/>
      <c r="CT148" s="33"/>
      <c r="CU148" s="34"/>
      <c r="CV148" s="35"/>
      <c r="CW148" s="33"/>
      <c r="CX148" s="34"/>
      <c r="CY148" s="35"/>
      <c r="CZ148" s="33"/>
      <c r="DA148" s="34"/>
      <c r="DB148" s="35"/>
      <c r="DC148" s="33" t="n">
        <v>10</v>
      </c>
      <c r="DD148" s="34" t="n">
        <v>8.55</v>
      </c>
      <c r="DE148" s="35" t="n">
        <v>-0.588474230360044</v>
      </c>
      <c r="DF148" s="33" t="n">
        <v>16</v>
      </c>
      <c r="DG148" s="34" t="n">
        <v>11.3366666666667</v>
      </c>
      <c r="DH148" s="35" t="n">
        <v>-0.131812019996172</v>
      </c>
      <c r="DI148" s="33" t="n">
        <v>8</v>
      </c>
      <c r="DJ148" s="34" t="n">
        <v>3.44666666666667</v>
      </c>
      <c r="DK148" s="35" t="n">
        <v>-0.539013918666824</v>
      </c>
      <c r="DL148" s="33" t="n">
        <v>8</v>
      </c>
      <c r="DM148" s="34" t="n">
        <v>7.81666666666667</v>
      </c>
      <c r="DN148" s="35" t="n">
        <v>-1.29882702408115</v>
      </c>
      <c r="DO148" s="33" t="n">
        <v>13</v>
      </c>
      <c r="DP148" s="34" t="n">
        <v>7.46333333333333</v>
      </c>
      <c r="DQ148" s="35" t="n">
        <v>0.249190799396682</v>
      </c>
      <c r="DR148" s="33" t="n">
        <v>15</v>
      </c>
      <c r="DS148" s="34" t="n">
        <v>11.1466666666667</v>
      </c>
      <c r="DT148" s="35"/>
      <c r="DU148" s="33" t="n">
        <v>17</v>
      </c>
      <c r="DV148" s="34" t="n">
        <v>8.44</v>
      </c>
      <c r="DW148" s="35" t="n">
        <v>2.0309042745098</v>
      </c>
      <c r="DX148" s="33" t="n">
        <v>6</v>
      </c>
      <c r="DY148" s="34" t="n">
        <v>6.17333333333333</v>
      </c>
      <c r="DZ148" s="35"/>
      <c r="EA148" s="33" t="n">
        <v>9</v>
      </c>
      <c r="EB148" s="34" t="n">
        <v>10.32</v>
      </c>
      <c r="EC148" s="35" t="n">
        <v>-0.473582789910495</v>
      </c>
      <c r="ED148" s="33" t="n">
        <v>9</v>
      </c>
      <c r="EE148" s="34" t="n">
        <v>3.44666666666667</v>
      </c>
      <c r="EF148" s="35" t="n">
        <v>0.162427124183008</v>
      </c>
      <c r="EG148" s="33" t="n">
        <v>78</v>
      </c>
      <c r="EH148" s="34" t="n">
        <v>56.3066666666667</v>
      </c>
      <c r="EI148" s="35"/>
      <c r="EJ148" s="33" t="n">
        <v>53</v>
      </c>
      <c r="EK148" s="34" t="n">
        <v>33.43</v>
      </c>
      <c r="EL148" s="35"/>
      <c r="EM148" s="33" t="n">
        <v>39</v>
      </c>
      <c r="EN148" s="34" t="n">
        <v>23.2366666666667</v>
      </c>
      <c r="EO148" s="35" t="n">
        <v>8.66538977329001</v>
      </c>
      <c r="EP148" s="33" t="n">
        <v>1</v>
      </c>
      <c r="EQ148" s="34" t="n">
        <v>2.27333333333333</v>
      </c>
      <c r="ER148" s="35"/>
      <c r="ES148" s="33" t="n">
        <v>52</v>
      </c>
      <c r="ET148" s="34" t="n">
        <v>15.4033333333333</v>
      </c>
      <c r="EU148" s="35" t="n">
        <v>5.75127333333333</v>
      </c>
      <c r="EV148" s="33" t="n">
        <v>8</v>
      </c>
      <c r="EW148" s="34" t="n">
        <v>7.20666666666667</v>
      </c>
      <c r="EX148" s="35" t="n">
        <v>1.30304411764706</v>
      </c>
      <c r="EY148" s="33" t="n">
        <v>16</v>
      </c>
      <c r="EZ148" s="34" t="n">
        <v>20.5433333333333</v>
      </c>
      <c r="FA148" s="35" t="n">
        <v>-3.96854650509546</v>
      </c>
      <c r="FB148" s="33" t="n">
        <v>23</v>
      </c>
      <c r="FC148" s="34" t="n">
        <v>9.54666666666667</v>
      </c>
      <c r="FD148" s="35" t="n">
        <v>1.43628267973857</v>
      </c>
      <c r="FE148" s="33" t="n">
        <v>11</v>
      </c>
      <c r="FF148" s="34" t="n">
        <v>10.2233333333333</v>
      </c>
      <c r="FG148" s="35" t="n">
        <v>-1.34927751280692</v>
      </c>
      <c r="FH148" s="33" t="n">
        <v>92</v>
      </c>
      <c r="FI148" s="34" t="n">
        <v>96.6</v>
      </c>
      <c r="FJ148" s="35" t="n">
        <v>-19.133615819209</v>
      </c>
      <c r="FK148" s="33" t="n">
        <v>4</v>
      </c>
      <c r="FL148" s="34" t="n">
        <v>5.14</v>
      </c>
      <c r="FM148" s="35" t="n">
        <v>1.43996365108543</v>
      </c>
      <c r="FN148" s="33" t="n">
        <v>9</v>
      </c>
      <c r="FO148" s="34" t="n">
        <v>3.47666666666667</v>
      </c>
      <c r="FP148" s="35" t="n">
        <v>-0.48984339190222</v>
      </c>
      <c r="FQ148" s="33" t="n">
        <v>4</v>
      </c>
      <c r="FR148" s="34" t="n">
        <v>7.36666666666667</v>
      </c>
      <c r="FS148" s="35" t="n">
        <v>-0.524577883083952</v>
      </c>
      <c r="FT148" s="33" t="n">
        <v>27.8350515463918</v>
      </c>
      <c r="FU148" s="34" t="n">
        <v>20.8625429553265</v>
      </c>
      <c r="FV148" s="35" t="n">
        <v>2.14734536082474</v>
      </c>
      <c r="FW148" s="33" t="n">
        <v>8</v>
      </c>
      <c r="FX148" s="34" t="n">
        <v>7.49666666666667</v>
      </c>
      <c r="FY148" s="35" t="n">
        <v>-0.938920278637771</v>
      </c>
      <c r="FZ148" s="33" t="n">
        <v>11</v>
      </c>
      <c r="GA148" s="34" t="n">
        <v>13.9133333333333</v>
      </c>
      <c r="GB148" s="35" t="n">
        <v>-1.26769507803121</v>
      </c>
      <c r="GC148" s="33"/>
      <c r="GD148" s="34"/>
      <c r="GE148" s="35"/>
      <c r="GF148" s="33" t="n">
        <v>102</v>
      </c>
      <c r="GG148" s="34" t="n">
        <v>67</v>
      </c>
      <c r="GH148" s="35" t="n">
        <v>20.9875619047619</v>
      </c>
      <c r="GI148" s="33" t="n">
        <v>2</v>
      </c>
      <c r="GJ148" s="34" t="n">
        <v>26.2689856853333</v>
      </c>
      <c r="GK148" s="35" t="n">
        <v>-3.34416267345066</v>
      </c>
      <c r="GL148" s="33" t="n">
        <v>6</v>
      </c>
      <c r="GM148" s="34" t="n">
        <v>10.45</v>
      </c>
      <c r="GN148" s="35" t="n">
        <v>1.1998641748366</v>
      </c>
      <c r="GO148" s="33" t="n">
        <v>32</v>
      </c>
      <c r="GP148" s="34" t="n">
        <v>27.7433333333333</v>
      </c>
      <c r="GQ148" s="35" t="n">
        <v>2.95774346454839</v>
      </c>
      <c r="GR148" s="33" t="n">
        <v>53</v>
      </c>
      <c r="GS148" s="34" t="n">
        <v>38.76</v>
      </c>
      <c r="GT148" s="35" t="n">
        <v>11.764535854063</v>
      </c>
      <c r="GU148" s="33" t="n">
        <v>30</v>
      </c>
      <c r="GV148" s="34" t="n">
        <v>20.8933333333333</v>
      </c>
      <c r="GW148" s="35" t="n">
        <v>5.18210676783651</v>
      </c>
      <c r="GX148" s="33" t="n">
        <v>7</v>
      </c>
      <c r="GY148" s="34" t="n">
        <v>4.59666666666667</v>
      </c>
      <c r="GZ148" s="35" t="n">
        <v>0.827654843431556</v>
      </c>
      <c r="HA148" s="33" t="n">
        <v>34</v>
      </c>
      <c r="HB148" s="34" t="n">
        <v>13.67</v>
      </c>
      <c r="HC148" s="35" t="n">
        <v>3.70592810457517</v>
      </c>
      <c r="HD148" s="33"/>
      <c r="HE148" s="34"/>
      <c r="HF148" s="35"/>
    </row>
    <row r="149" customFormat="false" ht="15" hidden="false" customHeight="false" outlineLevel="0" collapsed="false">
      <c r="A149" s="30" t="n">
        <v>1676</v>
      </c>
      <c r="B149" s="33" t="n">
        <v>13</v>
      </c>
      <c r="C149" s="34" t="n">
        <v>11</v>
      </c>
      <c r="D149" s="35"/>
      <c r="E149" s="33" t="n">
        <v>23</v>
      </c>
      <c r="F149" s="34" t="n">
        <v>20</v>
      </c>
      <c r="G149" s="35"/>
      <c r="H149" s="33" t="n">
        <v>35</v>
      </c>
      <c r="I149" s="34" t="n">
        <v>22</v>
      </c>
      <c r="J149" s="35"/>
      <c r="K149" s="33" t="n">
        <v>12</v>
      </c>
      <c r="L149" s="34" t="n">
        <v>9</v>
      </c>
      <c r="M149" s="35"/>
      <c r="N149" s="33" t="n">
        <v>19</v>
      </c>
      <c r="O149" s="34" t="n">
        <v>15.08</v>
      </c>
      <c r="P149" s="35" t="n">
        <v>2.43213793103449</v>
      </c>
      <c r="Q149" s="33" t="n">
        <v>9</v>
      </c>
      <c r="R149" s="34" t="n">
        <v>6</v>
      </c>
      <c r="S149" s="35" t="n">
        <v>4.11404429242972</v>
      </c>
      <c r="T149" s="33" t="n">
        <v>19</v>
      </c>
      <c r="U149" s="34" t="n">
        <v>17</v>
      </c>
      <c r="V149" s="35"/>
      <c r="W149" s="33" t="n">
        <v>33</v>
      </c>
      <c r="X149" s="34" t="n">
        <v>32</v>
      </c>
      <c r="Y149" s="35"/>
      <c r="Z149" s="33" t="n">
        <v>16</v>
      </c>
      <c r="AA149" s="34" t="n">
        <v>7</v>
      </c>
      <c r="AB149" s="35"/>
      <c r="AC149" s="33" t="n">
        <v>15</v>
      </c>
      <c r="AD149" s="34" t="n">
        <v>8</v>
      </c>
      <c r="AE149" s="35"/>
      <c r="AF149" s="33" t="n">
        <v>34</v>
      </c>
      <c r="AG149" s="34" t="n">
        <v>30</v>
      </c>
      <c r="AH149" s="35"/>
      <c r="AI149" s="33" t="n">
        <v>19</v>
      </c>
      <c r="AJ149" s="34" t="n">
        <v>13.08</v>
      </c>
      <c r="AK149" s="35"/>
      <c r="AL149" s="33"/>
      <c r="AM149" s="34"/>
      <c r="AN149" s="35"/>
      <c r="AO149" s="33" t="n">
        <v>24</v>
      </c>
      <c r="AP149" s="34" t="n">
        <v>30.8866666666667</v>
      </c>
      <c r="AQ149" s="35" t="n">
        <v>-5.52720430107527</v>
      </c>
      <c r="AR149" s="33"/>
      <c r="AS149" s="34"/>
      <c r="AT149" s="35"/>
      <c r="AU149" s="33"/>
      <c r="AV149" s="34"/>
      <c r="AW149" s="35"/>
      <c r="AX149" s="33"/>
      <c r="AY149" s="34"/>
      <c r="AZ149" s="35"/>
      <c r="BA149" s="33"/>
      <c r="BB149" s="34"/>
      <c r="BC149" s="35"/>
      <c r="BD149" s="33" t="n">
        <v>43</v>
      </c>
      <c r="BE149" s="34" t="n">
        <v>36.37</v>
      </c>
      <c r="BF149" s="35" t="n">
        <v>0.046023695932054</v>
      </c>
      <c r="BG149" s="33" t="n">
        <v>41</v>
      </c>
      <c r="BH149" s="34" t="n">
        <v>26</v>
      </c>
      <c r="BI149" s="35" t="n">
        <v>3.73006272812712</v>
      </c>
      <c r="BJ149" s="33" t="n">
        <v>67</v>
      </c>
      <c r="BK149" s="34" t="n">
        <v>42.74</v>
      </c>
      <c r="BL149" s="35" t="n">
        <v>-7.74889777532636</v>
      </c>
      <c r="BM149" s="33" t="n">
        <v>44</v>
      </c>
      <c r="BN149" s="34" t="n">
        <v>36.6866666666667</v>
      </c>
      <c r="BO149" s="35" t="n">
        <v>4.76627547370004</v>
      </c>
      <c r="BP149" s="33" t="n">
        <v>38</v>
      </c>
      <c r="BQ149" s="34" t="n">
        <v>45.47</v>
      </c>
      <c r="BR149" s="35" t="n">
        <v>-16.399047669351</v>
      </c>
      <c r="BS149" s="33" t="n">
        <v>61</v>
      </c>
      <c r="BT149" s="34" t="n">
        <v>65.9566666666667</v>
      </c>
      <c r="BU149" s="35" t="n">
        <v>-9.97910625744886</v>
      </c>
      <c r="BV149" s="33" t="n">
        <v>6</v>
      </c>
      <c r="BW149" s="34" t="n">
        <v>9</v>
      </c>
      <c r="BX149" s="35" t="n">
        <v>4.64398177921916</v>
      </c>
      <c r="BY149" s="33" t="n">
        <v>21</v>
      </c>
      <c r="BZ149" s="34" t="n">
        <v>6</v>
      </c>
      <c r="CA149" s="35" t="n">
        <v>0.938526994359387</v>
      </c>
      <c r="CB149" s="33" t="n">
        <v>60</v>
      </c>
      <c r="CC149" s="34" t="n">
        <v>48.7866666666667</v>
      </c>
      <c r="CD149" s="35" t="n">
        <v>11.0682156862745</v>
      </c>
      <c r="CE149" s="33" t="n">
        <v>15</v>
      </c>
      <c r="CF149" s="34" t="n">
        <v>13.3366666666667</v>
      </c>
      <c r="CG149" s="35" t="n">
        <v>-1.20866526610644</v>
      </c>
      <c r="CH149" s="33" t="n">
        <v>26</v>
      </c>
      <c r="CI149" s="34" t="n">
        <v>45.2066666666667</v>
      </c>
      <c r="CJ149" s="35" t="n">
        <v>-3.50945158516809</v>
      </c>
      <c r="CK149" s="33"/>
      <c r="CL149" s="34"/>
      <c r="CM149" s="35"/>
      <c r="CN149" s="33"/>
      <c r="CO149" s="34"/>
      <c r="CP149" s="35"/>
      <c r="CQ149" s="33"/>
      <c r="CR149" s="34"/>
      <c r="CS149" s="35"/>
      <c r="CT149" s="33"/>
      <c r="CU149" s="34"/>
      <c r="CV149" s="35"/>
      <c r="CW149" s="33"/>
      <c r="CX149" s="34"/>
      <c r="CY149" s="35"/>
      <c r="CZ149" s="33"/>
      <c r="DA149" s="34"/>
      <c r="DB149" s="35"/>
      <c r="DC149" s="33" t="n">
        <v>13</v>
      </c>
      <c r="DD149" s="34" t="n">
        <v>10.9533333333333</v>
      </c>
      <c r="DE149" s="35" t="n">
        <v>-0.588474230360044</v>
      </c>
      <c r="DF149" s="33" t="n">
        <v>10</v>
      </c>
      <c r="DG149" s="34" t="n">
        <v>15.34</v>
      </c>
      <c r="DH149" s="35" t="n">
        <v>-0.131812019996172</v>
      </c>
      <c r="DI149" s="33" t="n">
        <v>4</v>
      </c>
      <c r="DJ149" s="34" t="n">
        <v>6.68666666666667</v>
      </c>
      <c r="DK149" s="35" t="n">
        <v>-0.539013918666824</v>
      </c>
      <c r="DL149" s="33" t="n">
        <v>11</v>
      </c>
      <c r="DM149" s="34" t="n">
        <v>8.14</v>
      </c>
      <c r="DN149" s="35" t="n">
        <v>-1.29882702408115</v>
      </c>
      <c r="DO149" s="33" t="n">
        <v>11</v>
      </c>
      <c r="DP149" s="34" t="n">
        <v>9.06333333333333</v>
      </c>
      <c r="DQ149" s="35" t="n">
        <v>0.249190799396682</v>
      </c>
      <c r="DR149" s="33" t="n">
        <v>15</v>
      </c>
      <c r="DS149" s="34" t="n">
        <v>15.28</v>
      </c>
      <c r="DT149" s="35"/>
      <c r="DU149" s="33" t="n">
        <v>9</v>
      </c>
      <c r="DV149" s="34" t="n">
        <v>4.39666666666667</v>
      </c>
      <c r="DW149" s="35" t="n">
        <v>2.0309042745098</v>
      </c>
      <c r="DX149" s="33" t="n">
        <v>4</v>
      </c>
      <c r="DY149" s="34" t="n">
        <v>3.87</v>
      </c>
      <c r="DZ149" s="35"/>
      <c r="EA149" s="33" t="n">
        <v>10</v>
      </c>
      <c r="EB149" s="34" t="n">
        <v>6.31333333333333</v>
      </c>
      <c r="EC149" s="35" t="n">
        <v>-0.473582789910495</v>
      </c>
      <c r="ED149" s="33" t="n">
        <v>3</v>
      </c>
      <c r="EE149" s="34" t="n">
        <v>4.82</v>
      </c>
      <c r="EF149" s="35" t="n">
        <v>0.162427124183008</v>
      </c>
      <c r="EG149" s="33" t="n">
        <v>79</v>
      </c>
      <c r="EH149" s="34" t="n">
        <v>43.5166666666667</v>
      </c>
      <c r="EI149" s="35"/>
      <c r="EJ149" s="33" t="n">
        <v>62</v>
      </c>
      <c r="EK149" s="34" t="n">
        <v>36.6333333333333</v>
      </c>
      <c r="EL149" s="35"/>
      <c r="EM149" s="33" t="n">
        <v>43</v>
      </c>
      <c r="EN149" s="34" t="n">
        <v>41.2333333333333</v>
      </c>
      <c r="EO149" s="35" t="n">
        <v>8.66538977329001</v>
      </c>
      <c r="EP149" s="33"/>
      <c r="EQ149" s="34" t="n">
        <v>1.15</v>
      </c>
      <c r="ER149" s="35"/>
      <c r="ES149" s="33" t="n">
        <v>41</v>
      </c>
      <c r="ET149" s="34" t="n">
        <v>13.6033333333333</v>
      </c>
      <c r="EU149" s="35" t="n">
        <v>5.75127333333333</v>
      </c>
      <c r="EV149" s="33" t="n">
        <v>18</v>
      </c>
      <c r="EW149" s="34" t="n">
        <v>10.7333333333333</v>
      </c>
      <c r="EX149" s="35" t="n">
        <v>1.30304411764706</v>
      </c>
      <c r="EY149" s="33" t="n">
        <v>23</v>
      </c>
      <c r="EZ149" s="34" t="n">
        <v>16.6833333333333</v>
      </c>
      <c r="FA149" s="35" t="n">
        <v>-3.96854650509546</v>
      </c>
      <c r="FB149" s="33" t="n">
        <v>17</v>
      </c>
      <c r="FC149" s="34" t="n">
        <v>13.85</v>
      </c>
      <c r="FD149" s="35" t="n">
        <v>1.43628267973857</v>
      </c>
      <c r="FE149" s="33" t="n">
        <v>17</v>
      </c>
      <c r="FF149" s="34" t="n">
        <v>13.0366666666667</v>
      </c>
      <c r="FG149" s="35" t="n">
        <v>-1.34927751280692</v>
      </c>
      <c r="FH149" s="33" t="n">
        <v>82</v>
      </c>
      <c r="FI149" s="34" t="n">
        <v>124.806666666667</v>
      </c>
      <c r="FJ149" s="35" t="n">
        <v>-19.133615819209</v>
      </c>
      <c r="FK149" s="33" t="n">
        <v>10</v>
      </c>
      <c r="FL149" s="34" t="n">
        <v>6.85333333333333</v>
      </c>
      <c r="FM149" s="35" t="n">
        <v>1.43996365108543</v>
      </c>
      <c r="FN149" s="33" t="n">
        <v>8</v>
      </c>
      <c r="FO149" s="34" t="n">
        <v>3.51</v>
      </c>
      <c r="FP149" s="35" t="n">
        <v>-0.48984339190222</v>
      </c>
      <c r="FQ149" s="33" t="n">
        <v>7</v>
      </c>
      <c r="FR149" s="34" t="n">
        <v>7.82666666666667</v>
      </c>
      <c r="FS149" s="35" t="n">
        <v>-0.524577883083952</v>
      </c>
      <c r="FT149" s="33" t="n">
        <v>11.340206185567</v>
      </c>
      <c r="FU149" s="34" t="n">
        <v>20.2027491408935</v>
      </c>
      <c r="FV149" s="35" t="n">
        <v>2.14734536082474</v>
      </c>
      <c r="FW149" s="33" t="n">
        <v>4</v>
      </c>
      <c r="FX149" s="34" t="n">
        <v>9.91333333333333</v>
      </c>
      <c r="FY149" s="35" t="n">
        <v>-0.938920278637771</v>
      </c>
      <c r="FZ149" s="33" t="n">
        <v>9</v>
      </c>
      <c r="GA149" s="34" t="n">
        <v>9.14333333333333</v>
      </c>
      <c r="GB149" s="35" t="n">
        <v>-1.26769507803121</v>
      </c>
      <c r="GC149" s="33"/>
      <c r="GD149" s="34"/>
      <c r="GE149" s="35"/>
      <c r="GF149" s="33" t="n">
        <v>92</v>
      </c>
      <c r="GG149" s="34" t="n">
        <v>97</v>
      </c>
      <c r="GH149" s="35" t="n">
        <v>20.9875619047619</v>
      </c>
      <c r="GI149" s="33" t="n">
        <v>22</v>
      </c>
      <c r="GJ149" s="34" t="n">
        <v>31.0186624853333</v>
      </c>
      <c r="GK149" s="35" t="n">
        <v>-3.34416267345066</v>
      </c>
      <c r="GL149" s="33" t="n">
        <v>5</v>
      </c>
      <c r="GM149" s="34" t="n">
        <v>8.35333333333333</v>
      </c>
      <c r="GN149" s="35" t="n">
        <v>1.1998641748366</v>
      </c>
      <c r="GO149" s="33" t="n">
        <v>27</v>
      </c>
      <c r="GP149" s="34" t="n">
        <v>34.6233333333333</v>
      </c>
      <c r="GQ149" s="35" t="n">
        <v>2.95774346454839</v>
      </c>
      <c r="GR149" s="33" t="n">
        <v>53</v>
      </c>
      <c r="GS149" s="34" t="n">
        <v>59.0666666666667</v>
      </c>
      <c r="GT149" s="35" t="n">
        <v>11.764535854063</v>
      </c>
      <c r="GU149" s="33" t="n">
        <v>44</v>
      </c>
      <c r="GV149" s="34" t="n">
        <v>25.1066666666667</v>
      </c>
      <c r="GW149" s="35" t="n">
        <v>5.18210676783651</v>
      </c>
      <c r="GX149" s="33" t="n">
        <v>8</v>
      </c>
      <c r="GY149" s="34" t="n">
        <v>5.63666666666667</v>
      </c>
      <c r="GZ149" s="35" t="n">
        <v>0.827654843431556</v>
      </c>
      <c r="HA149" s="33" t="n">
        <v>20</v>
      </c>
      <c r="HB149" s="34" t="n">
        <v>12.1266666666667</v>
      </c>
      <c r="HC149" s="35" t="n">
        <v>3.70592810457517</v>
      </c>
      <c r="HD149" s="33"/>
      <c r="HE149" s="34"/>
      <c r="HF149" s="35"/>
    </row>
    <row r="150" customFormat="false" ht="15" hidden="false" customHeight="false" outlineLevel="0" collapsed="false">
      <c r="A150" s="30" t="n">
        <v>1677</v>
      </c>
      <c r="B150" s="33" t="n">
        <v>11</v>
      </c>
      <c r="C150" s="34" t="n">
        <v>14</v>
      </c>
      <c r="D150" s="35"/>
      <c r="E150" s="33" t="n">
        <v>28</v>
      </c>
      <c r="F150" s="34" t="n">
        <v>12</v>
      </c>
      <c r="G150" s="35"/>
      <c r="H150" s="33" t="n">
        <v>26</v>
      </c>
      <c r="I150" s="34" t="n">
        <v>38</v>
      </c>
      <c r="J150" s="35"/>
      <c r="K150" s="33" t="n">
        <v>14</v>
      </c>
      <c r="L150" s="34" t="n">
        <v>10</v>
      </c>
      <c r="M150" s="35"/>
      <c r="N150" s="33" t="n">
        <v>24</v>
      </c>
      <c r="O150" s="34" t="n">
        <v>15.68</v>
      </c>
      <c r="P150" s="35" t="n">
        <v>2.43213793103449</v>
      </c>
      <c r="Q150" s="33" t="n">
        <v>15</v>
      </c>
      <c r="R150" s="34" t="n">
        <v>8</v>
      </c>
      <c r="S150" s="35" t="n">
        <v>4.11404429242972</v>
      </c>
      <c r="T150" s="33" t="n">
        <v>16</v>
      </c>
      <c r="U150" s="34" t="n">
        <v>14</v>
      </c>
      <c r="V150" s="35"/>
      <c r="W150" s="33" t="n">
        <v>26</v>
      </c>
      <c r="X150" s="34" t="n">
        <v>31</v>
      </c>
      <c r="Y150" s="35"/>
      <c r="Z150" s="33" t="n">
        <v>14</v>
      </c>
      <c r="AA150" s="34" t="n">
        <v>11</v>
      </c>
      <c r="AB150" s="35"/>
      <c r="AC150" s="33" t="n">
        <v>15</v>
      </c>
      <c r="AD150" s="34" t="n">
        <v>17</v>
      </c>
      <c r="AE150" s="35"/>
      <c r="AF150" s="33" t="n">
        <v>17</v>
      </c>
      <c r="AG150" s="34" t="n">
        <v>25</v>
      </c>
      <c r="AH150" s="35"/>
      <c r="AI150" s="33" t="n">
        <v>32</v>
      </c>
      <c r="AJ150" s="34" t="n">
        <v>22.24</v>
      </c>
      <c r="AK150" s="35"/>
      <c r="AL150" s="33"/>
      <c r="AM150" s="34"/>
      <c r="AN150" s="35"/>
      <c r="AO150" s="33" t="n">
        <v>23</v>
      </c>
      <c r="AP150" s="34" t="n">
        <v>40.7533333333333</v>
      </c>
      <c r="AQ150" s="35" t="n">
        <v>-5.52720430107527</v>
      </c>
      <c r="AR150" s="33"/>
      <c r="AS150" s="34"/>
      <c r="AT150" s="35"/>
      <c r="AU150" s="33"/>
      <c r="AV150" s="34"/>
      <c r="AW150" s="35"/>
      <c r="AX150" s="33"/>
      <c r="AY150" s="34"/>
      <c r="AZ150" s="35"/>
      <c r="BA150" s="33"/>
      <c r="BB150" s="34"/>
      <c r="BC150" s="35"/>
      <c r="BD150" s="33" t="n">
        <v>53</v>
      </c>
      <c r="BE150" s="34" t="n">
        <v>39.9566666666667</v>
      </c>
      <c r="BF150" s="35" t="n">
        <v>0.046023695932054</v>
      </c>
      <c r="BG150" s="33" t="n">
        <v>49</v>
      </c>
      <c r="BH150" s="34" t="n">
        <v>40.4666666666667</v>
      </c>
      <c r="BI150" s="35" t="n">
        <v>3.73006272812712</v>
      </c>
      <c r="BJ150" s="33" t="n">
        <v>85</v>
      </c>
      <c r="BK150" s="34" t="n">
        <v>43.4033333333333</v>
      </c>
      <c r="BL150" s="35" t="n">
        <v>-7.74889777532636</v>
      </c>
      <c r="BM150" s="33" t="n">
        <v>52</v>
      </c>
      <c r="BN150" s="34" t="n">
        <v>34.27</v>
      </c>
      <c r="BO150" s="35" t="n">
        <v>4.76627547370004</v>
      </c>
      <c r="BP150" s="33" t="n">
        <v>31</v>
      </c>
      <c r="BQ150" s="34" t="n">
        <v>56.4966666666667</v>
      </c>
      <c r="BR150" s="35" t="n">
        <v>-16.399047669351</v>
      </c>
      <c r="BS150" s="33" t="n">
        <v>52</v>
      </c>
      <c r="BT150" s="34" t="n">
        <v>64.5633333333333</v>
      </c>
      <c r="BU150" s="35" t="n">
        <v>-9.97910625744886</v>
      </c>
      <c r="BV150" s="33" t="n">
        <v>8</v>
      </c>
      <c r="BW150" s="34" t="n">
        <v>7</v>
      </c>
      <c r="BX150" s="35" t="n">
        <v>4.64398177921916</v>
      </c>
      <c r="BY150" s="33" t="n">
        <v>14</v>
      </c>
      <c r="BZ150" s="34" t="n">
        <v>9</v>
      </c>
      <c r="CA150" s="35" t="n">
        <v>0.938526994359387</v>
      </c>
      <c r="CB150" s="33" t="n">
        <v>77</v>
      </c>
      <c r="CC150" s="34" t="n">
        <v>42.52</v>
      </c>
      <c r="CD150" s="35" t="n">
        <v>11.0682156862745</v>
      </c>
      <c r="CE150" s="33" t="n">
        <v>13</v>
      </c>
      <c r="CF150" s="34" t="n">
        <v>9.46</v>
      </c>
      <c r="CG150" s="35" t="n">
        <v>-1.20866526610644</v>
      </c>
      <c r="CH150" s="33" t="n">
        <v>26</v>
      </c>
      <c r="CI150" s="34" t="n">
        <v>28.5233333333333</v>
      </c>
      <c r="CJ150" s="35" t="n">
        <v>-3.50945158516809</v>
      </c>
      <c r="CK150" s="33"/>
      <c r="CL150" s="34"/>
      <c r="CM150" s="35"/>
      <c r="CN150" s="33"/>
      <c r="CO150" s="34"/>
      <c r="CP150" s="35"/>
      <c r="CQ150" s="33"/>
      <c r="CR150" s="34"/>
      <c r="CS150" s="35"/>
      <c r="CT150" s="33"/>
      <c r="CU150" s="34"/>
      <c r="CV150" s="35"/>
      <c r="CW150" s="33"/>
      <c r="CX150" s="34"/>
      <c r="CY150" s="35"/>
      <c r="CZ150" s="33"/>
      <c r="DA150" s="34"/>
      <c r="DB150" s="35"/>
      <c r="DC150" s="33" t="n">
        <v>4</v>
      </c>
      <c r="DD150" s="34" t="n">
        <v>8.46</v>
      </c>
      <c r="DE150" s="35" t="n">
        <v>-0.588474230360044</v>
      </c>
      <c r="DF150" s="33" t="n">
        <v>19</v>
      </c>
      <c r="DG150" s="34" t="n">
        <v>29.47</v>
      </c>
      <c r="DH150" s="35" t="n">
        <v>-0.131812019996172</v>
      </c>
      <c r="DI150" s="33" t="n">
        <v>7</v>
      </c>
      <c r="DJ150" s="34" t="n">
        <v>4.04666666666667</v>
      </c>
      <c r="DK150" s="35" t="n">
        <v>-0.539013918666824</v>
      </c>
      <c r="DL150" s="33" t="n">
        <v>4</v>
      </c>
      <c r="DM150" s="34" t="n">
        <v>4.02666666666667</v>
      </c>
      <c r="DN150" s="35" t="n">
        <v>-1.29882702408115</v>
      </c>
      <c r="DO150" s="33" t="n">
        <v>11</v>
      </c>
      <c r="DP150" s="34" t="n">
        <v>11.3233333333333</v>
      </c>
      <c r="DQ150" s="35" t="n">
        <v>0.249190799396682</v>
      </c>
      <c r="DR150" s="33" t="n">
        <v>22</v>
      </c>
      <c r="DS150" s="34" t="n">
        <v>27.88</v>
      </c>
      <c r="DT150" s="35"/>
      <c r="DU150" s="33" t="n">
        <v>5</v>
      </c>
      <c r="DV150" s="34" t="n">
        <v>2.78333333333333</v>
      </c>
      <c r="DW150" s="35" t="n">
        <v>2.0309042745098</v>
      </c>
      <c r="DX150" s="33" t="n">
        <v>0</v>
      </c>
      <c r="DY150" s="34" t="n">
        <v>3.91666666666667</v>
      </c>
      <c r="DZ150" s="35"/>
      <c r="EA150" s="33" t="n">
        <v>8</v>
      </c>
      <c r="EB150" s="34" t="n">
        <v>7.9</v>
      </c>
      <c r="EC150" s="35" t="n">
        <v>-0.473582789910495</v>
      </c>
      <c r="ED150" s="33" t="n">
        <v>3</v>
      </c>
      <c r="EE150" s="34" t="n">
        <v>2.59666666666667</v>
      </c>
      <c r="EF150" s="35" t="n">
        <v>0.162427124183008</v>
      </c>
      <c r="EG150" s="33" t="n">
        <v>66</v>
      </c>
      <c r="EH150" s="34" t="n">
        <v>36.12</v>
      </c>
      <c r="EI150" s="35"/>
      <c r="EJ150" s="33" t="n">
        <v>51</v>
      </c>
      <c r="EK150" s="34" t="n">
        <v>36.0366666666667</v>
      </c>
      <c r="EL150" s="35"/>
      <c r="EM150" s="33" t="n">
        <v>44</v>
      </c>
      <c r="EN150" s="34" t="n">
        <v>23.55</v>
      </c>
      <c r="EO150" s="35" t="n">
        <v>8.66538977329001</v>
      </c>
      <c r="EP150" s="33" t="n">
        <v>2</v>
      </c>
      <c r="EQ150" s="34" t="n">
        <v>1.42333333333333</v>
      </c>
      <c r="ER150" s="35"/>
      <c r="ES150" s="33" t="n">
        <v>34</v>
      </c>
      <c r="ET150" s="34" t="n">
        <v>12.7866666666667</v>
      </c>
      <c r="EU150" s="35" t="n">
        <v>5.75127333333333</v>
      </c>
      <c r="EV150" s="33" t="n">
        <v>15</v>
      </c>
      <c r="EW150" s="34" t="n">
        <v>10.4666666666667</v>
      </c>
      <c r="EX150" s="35" t="n">
        <v>1.30304411764706</v>
      </c>
      <c r="EY150" s="33" t="n">
        <v>22</v>
      </c>
      <c r="EZ150" s="34" t="n">
        <v>21.78</v>
      </c>
      <c r="FA150" s="35" t="n">
        <v>-3.96854650509546</v>
      </c>
      <c r="FB150" s="33" t="n">
        <v>17</v>
      </c>
      <c r="FC150" s="34" t="n">
        <v>12.7966666666667</v>
      </c>
      <c r="FD150" s="35" t="n">
        <v>1.43628267973857</v>
      </c>
      <c r="FE150" s="33" t="n">
        <v>10</v>
      </c>
      <c r="FF150" s="34" t="n">
        <v>8.92666666666667</v>
      </c>
      <c r="FG150" s="35" t="n">
        <v>-1.34927751280692</v>
      </c>
      <c r="FH150" s="33" t="n">
        <v>109</v>
      </c>
      <c r="FI150" s="34" t="n">
        <v>121.15</v>
      </c>
      <c r="FJ150" s="35" t="n">
        <v>-19.133615819209</v>
      </c>
      <c r="FK150" s="33" t="n">
        <v>14</v>
      </c>
      <c r="FL150" s="34" t="n">
        <v>7.45666666666667</v>
      </c>
      <c r="FM150" s="35" t="n">
        <v>1.43996365108543</v>
      </c>
      <c r="FN150" s="33" t="n">
        <v>6</v>
      </c>
      <c r="FO150" s="34" t="n">
        <v>3.23666666666667</v>
      </c>
      <c r="FP150" s="35" t="n">
        <v>-0.48984339190222</v>
      </c>
      <c r="FQ150" s="33" t="n">
        <v>9</v>
      </c>
      <c r="FR150" s="34" t="n">
        <v>3.30333333333333</v>
      </c>
      <c r="FS150" s="35" t="n">
        <v>-0.524577883083952</v>
      </c>
      <c r="FT150" s="33" t="n">
        <v>28.8659793814433</v>
      </c>
      <c r="FU150" s="34" t="n">
        <v>15.1305841924399</v>
      </c>
      <c r="FV150" s="35" t="n">
        <v>2.14734536082474</v>
      </c>
      <c r="FW150" s="33" t="n">
        <v>10</v>
      </c>
      <c r="FX150" s="34" t="n">
        <v>4.6</v>
      </c>
      <c r="FY150" s="35" t="n">
        <v>-0.938920278637771</v>
      </c>
      <c r="FZ150" s="33" t="n">
        <v>12</v>
      </c>
      <c r="GA150" s="34" t="n">
        <v>15.2066666666667</v>
      </c>
      <c r="GB150" s="35" t="n">
        <v>-1.26769507803121</v>
      </c>
      <c r="GC150" s="33"/>
      <c r="GD150" s="34"/>
      <c r="GE150" s="35"/>
      <c r="GF150" s="33" t="n">
        <v>82</v>
      </c>
      <c r="GG150" s="34" t="n">
        <v>89</v>
      </c>
      <c r="GH150" s="35" t="n">
        <v>20.9875619047619</v>
      </c>
      <c r="GI150" s="33" t="n">
        <v>17</v>
      </c>
      <c r="GJ150" s="34" t="n">
        <v>13.6596079786667</v>
      </c>
      <c r="GK150" s="35" t="n">
        <v>-3.34416267345066</v>
      </c>
      <c r="GL150" s="33" t="n">
        <v>14</v>
      </c>
      <c r="GM150" s="34" t="n">
        <v>7.46333333333333</v>
      </c>
      <c r="GN150" s="35" t="n">
        <v>1.1998641748366</v>
      </c>
      <c r="GO150" s="33" t="n">
        <v>44</v>
      </c>
      <c r="GP150" s="34" t="n">
        <v>26.0366666666667</v>
      </c>
      <c r="GQ150" s="35" t="n">
        <v>2.95774346454839</v>
      </c>
      <c r="GR150" s="33" t="n">
        <v>71</v>
      </c>
      <c r="GS150" s="34" t="n">
        <v>40.2333333333333</v>
      </c>
      <c r="GT150" s="35" t="n">
        <v>11.764535854063</v>
      </c>
      <c r="GU150" s="33" t="n">
        <v>39</v>
      </c>
      <c r="GV150" s="34" t="n">
        <v>36.62</v>
      </c>
      <c r="GW150" s="35" t="n">
        <v>5.18210676783651</v>
      </c>
      <c r="GX150" s="33" t="n">
        <v>12</v>
      </c>
      <c r="GY150" s="34" t="n">
        <v>7.23</v>
      </c>
      <c r="GZ150" s="35" t="n">
        <v>0.827654843431556</v>
      </c>
      <c r="HA150" s="33" t="n">
        <v>27</v>
      </c>
      <c r="HB150" s="34" t="n">
        <v>15.3866666666667</v>
      </c>
      <c r="HC150" s="35" t="n">
        <v>3.70592810457517</v>
      </c>
      <c r="HD150" s="33"/>
      <c r="HE150" s="34"/>
      <c r="HF150" s="35"/>
    </row>
    <row r="151" customFormat="false" ht="15" hidden="false" customHeight="false" outlineLevel="0" collapsed="false">
      <c r="A151" s="30" t="n">
        <v>1678</v>
      </c>
      <c r="B151" s="33" t="n">
        <v>17</v>
      </c>
      <c r="C151" s="34" t="n">
        <v>8</v>
      </c>
      <c r="D151" s="35"/>
      <c r="E151" s="33" t="n">
        <v>18</v>
      </c>
      <c r="F151" s="34" t="n">
        <v>8</v>
      </c>
      <c r="G151" s="35"/>
      <c r="H151" s="33" t="n">
        <v>29</v>
      </c>
      <c r="I151" s="34" t="n">
        <v>24</v>
      </c>
      <c r="J151" s="35"/>
      <c r="K151" s="33" t="n">
        <v>10</v>
      </c>
      <c r="L151" s="34" t="n">
        <v>6</v>
      </c>
      <c r="M151" s="35"/>
      <c r="N151" s="33" t="n">
        <v>20</v>
      </c>
      <c r="O151" s="34" t="n">
        <v>14.4</v>
      </c>
      <c r="P151" s="35" t="n">
        <v>2.43213793103449</v>
      </c>
      <c r="Q151" s="33" t="n">
        <v>15</v>
      </c>
      <c r="R151" s="34" t="n">
        <v>3</v>
      </c>
      <c r="S151" s="35" t="n">
        <v>4.11404429242972</v>
      </c>
      <c r="T151" s="33" t="n">
        <v>15</v>
      </c>
      <c r="U151" s="34" t="n">
        <v>8</v>
      </c>
      <c r="V151" s="35"/>
      <c r="W151" s="33" t="n">
        <v>32</v>
      </c>
      <c r="X151" s="34" t="n">
        <v>25</v>
      </c>
      <c r="Y151" s="35"/>
      <c r="Z151" s="33" t="n">
        <v>13</v>
      </c>
      <c r="AA151" s="34" t="n">
        <v>9</v>
      </c>
      <c r="AB151" s="35"/>
      <c r="AC151" s="33" t="n">
        <v>17</v>
      </c>
      <c r="AD151" s="34" t="n">
        <v>17</v>
      </c>
      <c r="AE151" s="35"/>
      <c r="AF151" s="33" t="n">
        <v>22</v>
      </c>
      <c r="AG151" s="34" t="n">
        <v>21</v>
      </c>
      <c r="AH151" s="35"/>
      <c r="AI151" s="33" t="n">
        <v>21</v>
      </c>
      <c r="AJ151" s="34" t="n">
        <v>16.72</v>
      </c>
      <c r="AK151" s="35"/>
      <c r="AL151" s="33"/>
      <c r="AM151" s="34"/>
      <c r="AN151" s="35"/>
      <c r="AO151" s="33" t="n">
        <v>33</v>
      </c>
      <c r="AP151" s="34" t="n">
        <v>30.2966666666667</v>
      </c>
      <c r="AQ151" s="35" t="n">
        <v>-5.52720430107527</v>
      </c>
      <c r="AR151" s="33"/>
      <c r="AS151" s="34"/>
      <c r="AT151" s="35"/>
      <c r="AU151" s="33"/>
      <c r="AV151" s="34"/>
      <c r="AW151" s="35"/>
      <c r="AX151" s="33"/>
      <c r="AY151" s="34"/>
      <c r="AZ151" s="35"/>
      <c r="BA151" s="33"/>
      <c r="BB151" s="34"/>
      <c r="BC151" s="35"/>
      <c r="BD151" s="33" t="n">
        <v>51</v>
      </c>
      <c r="BE151" s="34" t="n">
        <v>46.89</v>
      </c>
      <c r="BF151" s="35" t="n">
        <v>0.046023695932054</v>
      </c>
      <c r="BG151" s="33" t="n">
        <v>29</v>
      </c>
      <c r="BH151" s="34" t="n">
        <v>34.77</v>
      </c>
      <c r="BI151" s="35" t="n">
        <v>3.73006272812712</v>
      </c>
      <c r="BJ151" s="33" t="n">
        <v>72</v>
      </c>
      <c r="BK151" s="34" t="n">
        <v>36.34</v>
      </c>
      <c r="BL151" s="35" t="n">
        <v>-7.74889777532636</v>
      </c>
      <c r="BM151" s="33" t="n">
        <v>62</v>
      </c>
      <c r="BN151" s="34" t="n">
        <v>43.88</v>
      </c>
      <c r="BO151" s="35" t="n">
        <v>4.76627547370004</v>
      </c>
      <c r="BP151" s="33" t="n">
        <v>42</v>
      </c>
      <c r="BQ151" s="34" t="n">
        <v>63.2133333333333</v>
      </c>
      <c r="BR151" s="35" t="n">
        <v>-16.399047669351</v>
      </c>
      <c r="BS151" s="33" t="n">
        <v>10</v>
      </c>
      <c r="BT151" s="34" t="n">
        <v>45.49</v>
      </c>
      <c r="BU151" s="35" t="n">
        <v>-9.97910625744886</v>
      </c>
      <c r="BV151" s="33" t="n">
        <v>6</v>
      </c>
      <c r="BW151" s="34" t="n">
        <v>5</v>
      </c>
      <c r="BX151" s="35" t="n">
        <v>4.64398177921916</v>
      </c>
      <c r="BY151" s="33" t="n">
        <v>14</v>
      </c>
      <c r="BZ151" s="34" t="n">
        <v>5</v>
      </c>
      <c r="CA151" s="35" t="n">
        <v>0.938526994359387</v>
      </c>
      <c r="CB151" s="33" t="n">
        <v>84</v>
      </c>
      <c r="CC151" s="34" t="n">
        <v>48.0566666666667</v>
      </c>
      <c r="CD151" s="35" t="n">
        <v>11.0682156862745</v>
      </c>
      <c r="CE151" s="33" t="n">
        <v>11</v>
      </c>
      <c r="CF151" s="34" t="n">
        <v>14.3366666666667</v>
      </c>
      <c r="CG151" s="35" t="n">
        <v>-1.20866526610644</v>
      </c>
      <c r="CH151" s="33" t="n">
        <v>39</v>
      </c>
      <c r="CI151" s="34" t="n">
        <v>24.4533333333333</v>
      </c>
      <c r="CJ151" s="35" t="n">
        <v>-3.50945158516809</v>
      </c>
      <c r="CK151" s="33"/>
      <c r="CL151" s="34"/>
      <c r="CM151" s="35"/>
      <c r="CN151" s="33"/>
      <c r="CO151" s="34"/>
      <c r="CP151" s="35"/>
      <c r="CQ151" s="33"/>
      <c r="CR151" s="34"/>
      <c r="CS151" s="35"/>
      <c r="CT151" s="33"/>
      <c r="CU151" s="34"/>
      <c r="CV151" s="35"/>
      <c r="CW151" s="33"/>
      <c r="CX151" s="34"/>
      <c r="CY151" s="35"/>
      <c r="CZ151" s="33"/>
      <c r="DA151" s="34"/>
      <c r="DB151" s="35"/>
      <c r="DC151" s="33" t="n">
        <v>8</v>
      </c>
      <c r="DD151" s="34" t="n">
        <v>7.35</v>
      </c>
      <c r="DE151" s="35" t="n">
        <v>-0.588474230360044</v>
      </c>
      <c r="DF151" s="33" t="n">
        <v>14</v>
      </c>
      <c r="DG151" s="34" t="n">
        <v>10.69</v>
      </c>
      <c r="DH151" s="35" t="n">
        <v>-0.131812019996172</v>
      </c>
      <c r="DI151" s="33" t="n">
        <v>8</v>
      </c>
      <c r="DJ151" s="34" t="n">
        <v>4.27666666666667</v>
      </c>
      <c r="DK151" s="35" t="n">
        <v>-0.539013918666824</v>
      </c>
      <c r="DL151" s="33" t="n">
        <v>5</v>
      </c>
      <c r="DM151" s="34" t="n">
        <v>8.03333333333333</v>
      </c>
      <c r="DN151" s="35" t="n">
        <v>-1.29882702408115</v>
      </c>
      <c r="DO151" s="33" t="n">
        <v>11</v>
      </c>
      <c r="DP151" s="34" t="n">
        <v>6.49333333333333</v>
      </c>
      <c r="DQ151" s="35" t="n">
        <v>0.249190799396682</v>
      </c>
      <c r="DR151" s="33" t="n">
        <v>12</v>
      </c>
      <c r="DS151" s="34" t="n">
        <v>13.7366666666667</v>
      </c>
      <c r="DT151" s="35"/>
      <c r="DU151" s="33" t="n">
        <v>5</v>
      </c>
      <c r="DV151" s="34" t="n">
        <v>3.44666666666667</v>
      </c>
      <c r="DW151" s="35" t="n">
        <v>2.0309042745098</v>
      </c>
      <c r="DX151" s="33" t="n">
        <v>7</v>
      </c>
      <c r="DY151" s="34" t="n">
        <v>2.76666666666667</v>
      </c>
      <c r="DZ151" s="35"/>
      <c r="EA151" s="33" t="n">
        <v>10</v>
      </c>
      <c r="EB151" s="34" t="n">
        <v>7.06</v>
      </c>
      <c r="EC151" s="35" t="n">
        <v>-0.473582789910495</v>
      </c>
      <c r="ED151" s="33" t="n">
        <v>7</v>
      </c>
      <c r="EE151" s="34" t="n">
        <v>4</v>
      </c>
      <c r="EF151" s="35" t="n">
        <v>0.162427124183008</v>
      </c>
      <c r="EG151" s="33" t="n">
        <v>71</v>
      </c>
      <c r="EH151" s="34" t="n">
        <v>32.0066666666667</v>
      </c>
      <c r="EI151" s="35"/>
      <c r="EJ151" s="33" t="n">
        <v>54</v>
      </c>
      <c r="EK151" s="34" t="n">
        <v>28.5266666666667</v>
      </c>
      <c r="EL151" s="35"/>
      <c r="EM151" s="33" t="n">
        <v>52</v>
      </c>
      <c r="EN151" s="34" t="n">
        <v>29.03</v>
      </c>
      <c r="EO151" s="35" t="n">
        <v>8.66538977329001</v>
      </c>
      <c r="EP151" s="33" t="n">
        <v>1</v>
      </c>
      <c r="EQ151" s="34" t="n">
        <v>0.32</v>
      </c>
      <c r="ER151" s="35"/>
      <c r="ES151" s="33" t="n">
        <v>32</v>
      </c>
      <c r="ET151" s="34" t="n">
        <v>11.6866666666667</v>
      </c>
      <c r="EU151" s="35" t="n">
        <v>5.75127333333333</v>
      </c>
      <c r="EV151" s="33" t="n">
        <v>26</v>
      </c>
      <c r="EW151" s="34" t="n">
        <v>11.3433333333333</v>
      </c>
      <c r="EX151" s="35" t="n">
        <v>1.30304411764706</v>
      </c>
      <c r="EY151" s="33" t="n">
        <v>19</v>
      </c>
      <c r="EZ151" s="34" t="n">
        <v>20.2866666666667</v>
      </c>
      <c r="FA151" s="35" t="n">
        <v>-3.96854650509546</v>
      </c>
      <c r="FB151" s="33" t="n">
        <v>28</v>
      </c>
      <c r="FC151" s="34" t="n">
        <v>13.51</v>
      </c>
      <c r="FD151" s="35" t="n">
        <v>1.43628267973857</v>
      </c>
      <c r="FE151" s="33" t="n">
        <v>16</v>
      </c>
      <c r="FF151" s="34" t="n">
        <v>7.65333333333333</v>
      </c>
      <c r="FG151" s="35" t="n">
        <v>-1.34927751280692</v>
      </c>
      <c r="FH151" s="33" t="n">
        <v>95</v>
      </c>
      <c r="FI151" s="34" t="n">
        <v>88.2866666666667</v>
      </c>
      <c r="FJ151" s="35" t="n">
        <v>-19.133615819209</v>
      </c>
      <c r="FK151" s="33" t="n">
        <v>16</v>
      </c>
      <c r="FL151" s="34" t="n">
        <v>7.05666666666667</v>
      </c>
      <c r="FM151" s="35" t="n">
        <v>1.43996365108543</v>
      </c>
      <c r="FN151" s="33" t="n">
        <v>2</v>
      </c>
      <c r="FO151" s="34" t="n">
        <v>4.54333333333333</v>
      </c>
      <c r="FP151" s="35" t="n">
        <v>-0.48984339190222</v>
      </c>
      <c r="FQ151" s="33" t="n">
        <v>5</v>
      </c>
      <c r="FR151" s="34" t="n">
        <v>3.82333333333333</v>
      </c>
      <c r="FS151" s="35" t="n">
        <v>-0.524577883083952</v>
      </c>
      <c r="FT151" s="33" t="n">
        <v>21.6494845360825</v>
      </c>
      <c r="FU151" s="34" t="n">
        <v>17.1752577319588</v>
      </c>
      <c r="FV151" s="35" t="n">
        <v>2.14734536082474</v>
      </c>
      <c r="FW151" s="33" t="n">
        <v>11</v>
      </c>
      <c r="FX151" s="34" t="n">
        <v>4.93666666666667</v>
      </c>
      <c r="FY151" s="35" t="n">
        <v>-0.938920278637771</v>
      </c>
      <c r="FZ151" s="33" t="n">
        <v>20</v>
      </c>
      <c r="GA151" s="34" t="n">
        <v>11.1133333333333</v>
      </c>
      <c r="GB151" s="35" t="n">
        <v>-1.26769507803121</v>
      </c>
      <c r="GC151" s="33"/>
      <c r="GD151" s="34"/>
      <c r="GE151" s="35"/>
      <c r="GF151" s="33" t="n">
        <v>109</v>
      </c>
      <c r="GG151" s="34" t="n">
        <v>58</v>
      </c>
      <c r="GH151" s="35" t="n">
        <v>20.9875619047619</v>
      </c>
      <c r="GI151" s="33" t="n">
        <v>20</v>
      </c>
      <c r="GJ151" s="34" t="n">
        <v>24.3638092373333</v>
      </c>
      <c r="GK151" s="35" t="n">
        <v>-3.34416267345066</v>
      </c>
      <c r="GL151" s="33" t="n">
        <v>6</v>
      </c>
      <c r="GM151" s="34" t="n">
        <v>7.35666666666667</v>
      </c>
      <c r="GN151" s="35" t="n">
        <v>1.1998641748366</v>
      </c>
      <c r="GO151" s="33" t="n">
        <v>31</v>
      </c>
      <c r="GP151" s="34" t="n">
        <v>27.4266666666667</v>
      </c>
      <c r="GQ151" s="35" t="n">
        <v>2.95774346454839</v>
      </c>
      <c r="GR151" s="33" t="n">
        <v>97</v>
      </c>
      <c r="GS151" s="34" t="n">
        <v>45.82</v>
      </c>
      <c r="GT151" s="35" t="n">
        <v>11.764535854063</v>
      </c>
      <c r="GU151" s="33" t="n">
        <v>33</v>
      </c>
      <c r="GV151" s="34" t="n">
        <v>24.3733333333333</v>
      </c>
      <c r="GW151" s="35" t="n">
        <v>5.18210676783651</v>
      </c>
      <c r="GX151" s="33" t="n">
        <v>8</v>
      </c>
      <c r="GY151" s="34" t="n">
        <v>8.72</v>
      </c>
      <c r="GZ151" s="35" t="n">
        <v>0.827654843431556</v>
      </c>
      <c r="HA151" s="33" t="n">
        <v>23</v>
      </c>
      <c r="HB151" s="34" t="n">
        <v>14.88</v>
      </c>
      <c r="HC151" s="35" t="n">
        <v>3.70592810457517</v>
      </c>
      <c r="HD151" s="33"/>
      <c r="HE151" s="34"/>
      <c r="HF151" s="35"/>
    </row>
    <row r="152" customFormat="false" ht="15" hidden="false" customHeight="false" outlineLevel="0" collapsed="false">
      <c r="A152" s="30" t="n">
        <v>1679</v>
      </c>
      <c r="B152" s="33" t="n">
        <v>8</v>
      </c>
      <c r="C152" s="34" t="n">
        <v>4</v>
      </c>
      <c r="D152" s="35"/>
      <c r="E152" s="33" t="n">
        <v>23</v>
      </c>
      <c r="F152" s="34" t="n">
        <v>14</v>
      </c>
      <c r="G152" s="35"/>
      <c r="H152" s="33" t="n">
        <v>22</v>
      </c>
      <c r="I152" s="34" t="n">
        <v>17</v>
      </c>
      <c r="J152" s="35"/>
      <c r="K152" s="33" t="n">
        <v>7</v>
      </c>
      <c r="L152" s="34" t="n">
        <v>9</v>
      </c>
      <c r="M152" s="35"/>
      <c r="N152" s="33" t="n">
        <v>23</v>
      </c>
      <c r="O152" s="34" t="n">
        <v>10.36</v>
      </c>
      <c r="P152" s="35" t="n">
        <v>2.43213793103449</v>
      </c>
      <c r="Q152" s="33" t="n">
        <v>11</v>
      </c>
      <c r="R152" s="34" t="n">
        <v>4</v>
      </c>
      <c r="S152" s="35" t="n">
        <v>4.11404429242972</v>
      </c>
      <c r="T152" s="33" t="n">
        <v>8</v>
      </c>
      <c r="U152" s="34" t="n">
        <v>13</v>
      </c>
      <c r="V152" s="35"/>
      <c r="W152" s="33" t="n">
        <v>25</v>
      </c>
      <c r="X152" s="34" t="n">
        <v>10</v>
      </c>
      <c r="Y152" s="35"/>
      <c r="Z152" s="33" t="n">
        <v>12</v>
      </c>
      <c r="AA152" s="34" t="n">
        <v>16</v>
      </c>
      <c r="AB152" s="35"/>
      <c r="AC152" s="33" t="n">
        <v>10</v>
      </c>
      <c r="AD152" s="34" t="n">
        <v>16</v>
      </c>
      <c r="AE152" s="35"/>
      <c r="AF152" s="33" t="n">
        <v>25</v>
      </c>
      <c r="AG152" s="34" t="n">
        <v>30</v>
      </c>
      <c r="AH152" s="35"/>
      <c r="AI152" s="33" t="n">
        <v>31</v>
      </c>
      <c r="AJ152" s="34" t="n">
        <v>17.92</v>
      </c>
      <c r="AK152" s="35"/>
      <c r="AL152" s="33"/>
      <c r="AM152" s="34"/>
      <c r="AN152" s="35"/>
      <c r="AO152" s="33" t="n">
        <v>25</v>
      </c>
      <c r="AP152" s="34" t="n">
        <v>30.2633333333333</v>
      </c>
      <c r="AQ152" s="35" t="n">
        <v>-5.52720430107527</v>
      </c>
      <c r="AR152" s="33"/>
      <c r="AS152" s="34"/>
      <c r="AT152" s="35"/>
      <c r="AU152" s="33"/>
      <c r="AV152" s="34"/>
      <c r="AW152" s="35"/>
      <c r="AX152" s="33"/>
      <c r="AY152" s="34"/>
      <c r="AZ152" s="35"/>
      <c r="BA152" s="33"/>
      <c r="BB152" s="34"/>
      <c r="BC152" s="35"/>
      <c r="BD152" s="33" t="n">
        <v>28</v>
      </c>
      <c r="BE152" s="34" t="n">
        <v>48.3</v>
      </c>
      <c r="BF152" s="35" t="n">
        <v>0.046023695932054</v>
      </c>
      <c r="BG152" s="33" t="n">
        <v>41</v>
      </c>
      <c r="BH152" s="34" t="n">
        <v>36.9133333333333</v>
      </c>
      <c r="BI152" s="35" t="n">
        <v>3.73006272812712</v>
      </c>
      <c r="BJ152" s="33" t="n">
        <v>91</v>
      </c>
      <c r="BK152" s="34" t="n">
        <v>40.4033333333333</v>
      </c>
      <c r="BL152" s="35" t="n">
        <v>-7.74889777532636</v>
      </c>
      <c r="BM152" s="33" t="n">
        <v>41</v>
      </c>
      <c r="BN152" s="34" t="n">
        <v>36.9633333333333</v>
      </c>
      <c r="BO152" s="35" t="n">
        <v>4.76627547370004</v>
      </c>
      <c r="BP152" s="33" t="n">
        <v>44</v>
      </c>
      <c r="BQ152" s="34" t="n">
        <v>44.87</v>
      </c>
      <c r="BR152" s="35" t="n">
        <v>-16.399047669351</v>
      </c>
      <c r="BS152" s="33" t="n">
        <v>52</v>
      </c>
      <c r="BT152" s="34" t="n">
        <v>60.24</v>
      </c>
      <c r="BU152" s="35" t="n">
        <v>-9.97910625744886</v>
      </c>
      <c r="BV152" s="33" t="n">
        <v>9</v>
      </c>
      <c r="BW152" s="34" t="n">
        <v>7</v>
      </c>
      <c r="BX152" s="35" t="n">
        <v>4.64398177921916</v>
      </c>
      <c r="BY152" s="33" t="n">
        <v>16</v>
      </c>
      <c r="BZ152" s="34" t="n">
        <v>4</v>
      </c>
      <c r="CA152" s="35" t="n">
        <v>0.938526994359387</v>
      </c>
      <c r="CB152" s="33" t="n">
        <v>77</v>
      </c>
      <c r="CC152" s="34" t="n">
        <v>48.1033333333333</v>
      </c>
      <c r="CD152" s="35" t="n">
        <v>11.0682156862745</v>
      </c>
      <c r="CE152" s="33" t="n">
        <v>11</v>
      </c>
      <c r="CF152" s="34" t="n">
        <v>8.7</v>
      </c>
      <c r="CG152" s="35" t="n">
        <v>-1.20866526610644</v>
      </c>
      <c r="CH152" s="33" t="n">
        <v>15</v>
      </c>
      <c r="CI152" s="34" t="n">
        <v>14.2466666666667</v>
      </c>
      <c r="CJ152" s="35" t="n">
        <v>-3.50945158516809</v>
      </c>
      <c r="CK152" s="33"/>
      <c r="CL152" s="34"/>
      <c r="CM152" s="35"/>
      <c r="CN152" s="33"/>
      <c r="CO152" s="34"/>
      <c r="CP152" s="35"/>
      <c r="CQ152" s="33"/>
      <c r="CR152" s="34"/>
      <c r="CS152" s="35"/>
      <c r="CT152" s="33"/>
      <c r="CU152" s="34"/>
      <c r="CV152" s="35"/>
      <c r="CW152" s="33"/>
      <c r="CX152" s="34"/>
      <c r="CY152" s="35"/>
      <c r="CZ152" s="33"/>
      <c r="DA152" s="34"/>
      <c r="DB152" s="35"/>
      <c r="DC152" s="33" t="n">
        <v>5</v>
      </c>
      <c r="DD152" s="34" t="n">
        <v>7.09866666666667</v>
      </c>
      <c r="DE152" s="35" t="n">
        <v>-0.588474230360044</v>
      </c>
      <c r="DF152" s="33" t="n">
        <v>15</v>
      </c>
      <c r="DG152" s="34" t="n">
        <v>12.7566666666667</v>
      </c>
      <c r="DH152" s="35" t="n">
        <v>-0.131812019996172</v>
      </c>
      <c r="DI152" s="33" t="n">
        <v>8</v>
      </c>
      <c r="DJ152" s="34" t="n">
        <v>3.28666666666667</v>
      </c>
      <c r="DK152" s="35" t="n">
        <v>-0.539013918666824</v>
      </c>
      <c r="DL152" s="33" t="n">
        <v>15</v>
      </c>
      <c r="DM152" s="34" t="n">
        <v>8.47333333333333</v>
      </c>
      <c r="DN152" s="35" t="n">
        <v>-1.29882702408115</v>
      </c>
      <c r="DO152" s="33" t="n">
        <v>9</v>
      </c>
      <c r="DP152" s="34" t="n">
        <v>6.16</v>
      </c>
      <c r="DQ152" s="35" t="n">
        <v>0.249190799396682</v>
      </c>
      <c r="DR152" s="33" t="n">
        <v>15</v>
      </c>
      <c r="DS152" s="34" t="n">
        <v>11.9566666666667</v>
      </c>
      <c r="DT152" s="35"/>
      <c r="DU152" s="33" t="n">
        <v>15</v>
      </c>
      <c r="DV152" s="34" t="n">
        <v>4.57666666666667</v>
      </c>
      <c r="DW152" s="35" t="n">
        <v>2.0309042745098</v>
      </c>
      <c r="DX152" s="33" t="n">
        <v>9</v>
      </c>
      <c r="DY152" s="34" t="n">
        <v>4.07333333333333</v>
      </c>
      <c r="DZ152" s="35"/>
      <c r="EA152" s="33" t="n">
        <v>10</v>
      </c>
      <c r="EB152" s="34" t="n">
        <v>5.10666666666667</v>
      </c>
      <c r="EC152" s="35" t="n">
        <v>-0.473582789910495</v>
      </c>
      <c r="ED152" s="33" t="n">
        <v>6</v>
      </c>
      <c r="EE152" s="34" t="n">
        <v>7.75666666666667</v>
      </c>
      <c r="EF152" s="35" t="n">
        <v>0.162427124183008</v>
      </c>
      <c r="EG152" s="33" t="n">
        <v>32</v>
      </c>
      <c r="EH152" s="34" t="n">
        <v>34.6</v>
      </c>
      <c r="EI152" s="35"/>
      <c r="EJ152" s="33" t="n">
        <v>54</v>
      </c>
      <c r="EK152" s="34" t="n">
        <v>28.5033333333333</v>
      </c>
      <c r="EL152" s="35"/>
      <c r="EM152" s="33" t="n">
        <v>38</v>
      </c>
      <c r="EN152" s="34" t="n">
        <v>24.3666666666667</v>
      </c>
      <c r="EO152" s="35" t="n">
        <v>8.66538977329001</v>
      </c>
      <c r="EP152" s="33" t="n">
        <v>2</v>
      </c>
      <c r="EQ152" s="34" t="n">
        <v>0.48</v>
      </c>
      <c r="ER152" s="35"/>
      <c r="ES152" s="33" t="n">
        <v>36</v>
      </c>
      <c r="ET152" s="34" t="n">
        <v>11.5533333333333</v>
      </c>
      <c r="EU152" s="35" t="n">
        <v>5.75127333333333</v>
      </c>
      <c r="EV152" s="33" t="n">
        <v>24</v>
      </c>
      <c r="EW152" s="34" t="n">
        <v>10.8133333333333</v>
      </c>
      <c r="EX152" s="35" t="n">
        <v>1.30304411764706</v>
      </c>
      <c r="EY152" s="33" t="n">
        <v>27</v>
      </c>
      <c r="EZ152" s="34" t="n">
        <v>22.7066666666667</v>
      </c>
      <c r="FA152" s="35" t="n">
        <v>-3.96854650509546</v>
      </c>
      <c r="FB152" s="33" t="n">
        <v>14</v>
      </c>
      <c r="FC152" s="34" t="n">
        <v>8.54333333333333</v>
      </c>
      <c r="FD152" s="35" t="n">
        <v>1.43628267973857</v>
      </c>
      <c r="FE152" s="33" t="n">
        <v>17</v>
      </c>
      <c r="FF152" s="34" t="n">
        <v>9.98666666666667</v>
      </c>
      <c r="FG152" s="35" t="n">
        <v>-1.34927751280692</v>
      </c>
      <c r="FH152" s="33" t="n">
        <v>90</v>
      </c>
      <c r="FI152" s="34" t="n">
        <v>86.6866666666667</v>
      </c>
      <c r="FJ152" s="35" t="n">
        <v>-19.133615819209</v>
      </c>
      <c r="FK152" s="33" t="n">
        <v>8</v>
      </c>
      <c r="FL152" s="34" t="n">
        <v>4.26666666666667</v>
      </c>
      <c r="FM152" s="35" t="n">
        <v>1.43996365108543</v>
      </c>
      <c r="FN152" s="33" t="n">
        <v>8</v>
      </c>
      <c r="FO152" s="34" t="n">
        <v>7.19666666666667</v>
      </c>
      <c r="FP152" s="35" t="n">
        <v>-0.48984339190222</v>
      </c>
      <c r="FQ152" s="33" t="n">
        <v>3</v>
      </c>
      <c r="FR152" s="34" t="n">
        <v>4.56</v>
      </c>
      <c r="FS152" s="35" t="n">
        <v>-0.524577883083952</v>
      </c>
      <c r="FT152" s="33" t="n">
        <v>26.8041237113402</v>
      </c>
      <c r="FU152" s="34" t="n">
        <v>22.6907216494845</v>
      </c>
      <c r="FV152" s="35" t="n">
        <v>2.14734536082474</v>
      </c>
      <c r="FW152" s="33" t="n">
        <v>12</v>
      </c>
      <c r="FX152" s="34" t="n">
        <v>13.2266666666667</v>
      </c>
      <c r="FY152" s="35" t="n">
        <v>-0.938920278637771</v>
      </c>
      <c r="FZ152" s="33" t="n">
        <v>13</v>
      </c>
      <c r="GA152" s="34" t="n">
        <v>11.3033333333333</v>
      </c>
      <c r="GB152" s="35" t="n">
        <v>-1.26769507803121</v>
      </c>
      <c r="GC152" s="33"/>
      <c r="GD152" s="34"/>
      <c r="GE152" s="35"/>
      <c r="GF152" s="33" t="n">
        <v>95</v>
      </c>
      <c r="GG152" s="34" t="n">
        <v>57</v>
      </c>
      <c r="GH152" s="35" t="n">
        <v>20.9875619047619</v>
      </c>
      <c r="GI152" s="33" t="n">
        <v>13</v>
      </c>
      <c r="GJ152" s="34" t="n">
        <v>11.9775929173333</v>
      </c>
      <c r="GK152" s="35" t="n">
        <v>-3.34416267345066</v>
      </c>
      <c r="GL152" s="33" t="n">
        <v>10</v>
      </c>
      <c r="GM152" s="34" t="n">
        <v>8.94666666666667</v>
      </c>
      <c r="GN152" s="35" t="n">
        <v>1.1998641748366</v>
      </c>
      <c r="GO152" s="33" t="n">
        <v>36</v>
      </c>
      <c r="GP152" s="34" t="n">
        <v>26.16</v>
      </c>
      <c r="GQ152" s="35" t="n">
        <v>2.95774346454839</v>
      </c>
      <c r="GR152" s="33" t="n">
        <v>47</v>
      </c>
      <c r="GS152" s="34" t="n">
        <v>47.9433333333333</v>
      </c>
      <c r="GT152" s="35" t="n">
        <v>11.764535854063</v>
      </c>
      <c r="GU152" s="33" t="n">
        <v>37</v>
      </c>
      <c r="GV152" s="34" t="n">
        <v>34.1233333333333</v>
      </c>
      <c r="GW152" s="35" t="n">
        <v>5.18210676783651</v>
      </c>
      <c r="GX152" s="33" t="n">
        <v>12</v>
      </c>
      <c r="GY152" s="34" t="n">
        <v>4.38666666666667</v>
      </c>
      <c r="GZ152" s="35" t="n">
        <v>0.827654843431556</v>
      </c>
      <c r="HA152" s="33" t="n">
        <v>17</v>
      </c>
      <c r="HB152" s="34" t="n">
        <v>15.5766666666667</v>
      </c>
      <c r="HC152" s="35" t="n">
        <v>3.70592810457517</v>
      </c>
      <c r="HD152" s="33"/>
      <c r="HE152" s="34"/>
      <c r="HF152" s="35"/>
    </row>
    <row r="153" customFormat="false" ht="15" hidden="false" customHeight="false" outlineLevel="0" collapsed="false">
      <c r="A153" s="30" t="n">
        <v>1680</v>
      </c>
      <c r="B153" s="33" t="n">
        <v>15</v>
      </c>
      <c r="C153" s="34" t="n">
        <v>11</v>
      </c>
      <c r="D153" s="35"/>
      <c r="E153" s="33" t="n">
        <v>30</v>
      </c>
      <c r="F153" s="34" t="n">
        <v>17</v>
      </c>
      <c r="G153" s="35"/>
      <c r="H153" s="33" t="n">
        <v>18</v>
      </c>
      <c r="I153" s="34" t="n">
        <v>20</v>
      </c>
      <c r="J153" s="35"/>
      <c r="K153" s="33" t="n">
        <v>11</v>
      </c>
      <c r="L153" s="34" t="n">
        <v>13</v>
      </c>
      <c r="M153" s="35"/>
      <c r="N153" s="33" t="n">
        <v>14</v>
      </c>
      <c r="O153" s="34" t="n">
        <v>10.48</v>
      </c>
      <c r="P153" s="35" t="n">
        <v>2.43213793103449</v>
      </c>
      <c r="Q153" s="33" t="n">
        <v>17</v>
      </c>
      <c r="R153" s="34" t="n">
        <v>5</v>
      </c>
      <c r="S153" s="35" t="n">
        <v>4.11404429242972</v>
      </c>
      <c r="T153" s="33" t="n">
        <v>20</v>
      </c>
      <c r="U153" s="34" t="n">
        <v>13</v>
      </c>
      <c r="V153" s="35"/>
      <c r="W153" s="33" t="n">
        <v>24</v>
      </c>
      <c r="X153" s="34" t="n">
        <v>24</v>
      </c>
      <c r="Y153" s="35"/>
      <c r="Z153" s="33" t="n">
        <v>10</v>
      </c>
      <c r="AA153" s="34" t="n">
        <v>3</v>
      </c>
      <c r="AB153" s="35"/>
      <c r="AC153" s="33" t="n">
        <v>17</v>
      </c>
      <c r="AD153" s="34" t="n">
        <v>10</v>
      </c>
      <c r="AE153" s="35"/>
      <c r="AF153" s="33" t="n">
        <v>19</v>
      </c>
      <c r="AG153" s="34" t="n">
        <v>10</v>
      </c>
      <c r="AH153" s="35"/>
      <c r="AI153" s="33" t="n">
        <v>30</v>
      </c>
      <c r="AJ153" s="34" t="n">
        <v>22.6</v>
      </c>
      <c r="AK153" s="35"/>
      <c r="AL153" s="33"/>
      <c r="AM153" s="34"/>
      <c r="AN153" s="35"/>
      <c r="AO153" s="33" t="n">
        <v>29</v>
      </c>
      <c r="AP153" s="34" t="n">
        <v>33.95</v>
      </c>
      <c r="AQ153" s="35" t="n">
        <v>-5.52720430107527</v>
      </c>
      <c r="AR153" s="33"/>
      <c r="AS153" s="34"/>
      <c r="AT153" s="35"/>
      <c r="AU153" s="33"/>
      <c r="AV153" s="34"/>
      <c r="AW153" s="35"/>
      <c r="AX153" s="33"/>
      <c r="AY153" s="34"/>
      <c r="AZ153" s="35"/>
      <c r="BA153" s="33"/>
      <c r="BB153" s="34"/>
      <c r="BC153" s="35"/>
      <c r="BD153" s="33" t="n">
        <v>49</v>
      </c>
      <c r="BE153" s="34" t="n">
        <v>51.94</v>
      </c>
      <c r="BF153" s="35" t="n">
        <v>0.046023695932054</v>
      </c>
      <c r="BG153" s="33" t="n">
        <v>42</v>
      </c>
      <c r="BH153" s="34" t="n">
        <v>29.1633333333333</v>
      </c>
      <c r="BI153" s="35" t="n">
        <v>3.73006272812712</v>
      </c>
      <c r="BJ153" s="33" t="n">
        <v>65</v>
      </c>
      <c r="BK153" s="34" t="n">
        <v>61.4333333333333</v>
      </c>
      <c r="BL153" s="35" t="n">
        <v>-7.74889777532636</v>
      </c>
      <c r="BM153" s="33" t="n">
        <v>60</v>
      </c>
      <c r="BN153" s="34" t="n">
        <v>32.8433333333333</v>
      </c>
      <c r="BO153" s="35" t="n">
        <v>4.76627547370004</v>
      </c>
      <c r="BP153" s="33" t="n">
        <v>39</v>
      </c>
      <c r="BQ153" s="34" t="n">
        <v>34.43</v>
      </c>
      <c r="BR153" s="35" t="n">
        <v>-16.399047669351</v>
      </c>
      <c r="BS153" s="33" t="n">
        <v>59</v>
      </c>
      <c r="BT153" s="34" t="n">
        <v>66.92</v>
      </c>
      <c r="BU153" s="35" t="n">
        <v>-9.97910625744886</v>
      </c>
      <c r="BV153" s="33" t="n">
        <v>9</v>
      </c>
      <c r="BW153" s="34" t="n">
        <v>1</v>
      </c>
      <c r="BX153" s="35" t="n">
        <v>4.64398177921916</v>
      </c>
      <c r="BY153" s="33" t="n">
        <v>13</v>
      </c>
      <c r="BZ153" s="34" t="n">
        <v>10</v>
      </c>
      <c r="CA153" s="35" t="n">
        <v>0.938526994359387</v>
      </c>
      <c r="CB153" s="33" t="n">
        <v>69</v>
      </c>
      <c r="CC153" s="34" t="n">
        <v>44.5466666666667</v>
      </c>
      <c r="CD153" s="35" t="n">
        <v>11.0682156862745</v>
      </c>
      <c r="CE153" s="33" t="n">
        <v>14</v>
      </c>
      <c r="CF153" s="34" t="n">
        <v>8.05333333333333</v>
      </c>
      <c r="CG153" s="35" t="n">
        <v>-1.20866526610644</v>
      </c>
      <c r="CH153" s="33" t="n">
        <v>13</v>
      </c>
      <c r="CI153" s="34" t="n">
        <v>25.3533333333333</v>
      </c>
      <c r="CJ153" s="35" t="n">
        <v>-3.50945158516809</v>
      </c>
      <c r="CK153" s="33"/>
      <c r="CL153" s="34"/>
      <c r="CM153" s="35"/>
      <c r="CN153" s="33"/>
      <c r="CO153" s="34"/>
      <c r="CP153" s="35"/>
      <c r="CQ153" s="33"/>
      <c r="CR153" s="34"/>
      <c r="CS153" s="35"/>
      <c r="CT153" s="33"/>
      <c r="CU153" s="34"/>
      <c r="CV153" s="35"/>
      <c r="CW153" s="33"/>
      <c r="CX153" s="34"/>
      <c r="CY153" s="35"/>
      <c r="CZ153" s="33"/>
      <c r="DA153" s="34"/>
      <c r="DB153" s="35"/>
      <c r="DC153" s="33" t="n">
        <v>4</v>
      </c>
      <c r="DD153" s="34" t="n">
        <v>7.10973333333333</v>
      </c>
      <c r="DE153" s="35" t="n">
        <v>-0.588474230360044</v>
      </c>
      <c r="DF153" s="33" t="n">
        <v>14</v>
      </c>
      <c r="DG153" s="34" t="n">
        <v>13.74</v>
      </c>
      <c r="DH153" s="35" t="n">
        <v>-0.131812019996172</v>
      </c>
      <c r="DI153" s="33" t="n">
        <v>6</v>
      </c>
      <c r="DJ153" s="34" t="n">
        <v>7.15333333333333</v>
      </c>
      <c r="DK153" s="35" t="n">
        <v>-0.539013918666824</v>
      </c>
      <c r="DL153" s="33" t="n">
        <v>6</v>
      </c>
      <c r="DM153" s="34" t="n">
        <v>7.27</v>
      </c>
      <c r="DN153" s="35" t="n">
        <v>-1.29882702408115</v>
      </c>
      <c r="DO153" s="33" t="n">
        <v>14</v>
      </c>
      <c r="DP153" s="34" t="n">
        <v>9.92666666666667</v>
      </c>
      <c r="DQ153" s="35" t="n">
        <v>0.249190799396682</v>
      </c>
      <c r="DR153" s="33" t="n">
        <v>15</v>
      </c>
      <c r="DS153" s="34" t="n">
        <v>10.9866666666667</v>
      </c>
      <c r="DT153" s="35"/>
      <c r="DU153" s="33" t="n">
        <v>18</v>
      </c>
      <c r="DV153" s="34" t="n">
        <v>8.30666666666667</v>
      </c>
      <c r="DW153" s="35" t="n">
        <v>2.0309042745098</v>
      </c>
      <c r="DX153" s="33" t="n">
        <v>9</v>
      </c>
      <c r="DY153" s="34" t="n">
        <v>5.28666666666667</v>
      </c>
      <c r="DZ153" s="35"/>
      <c r="EA153" s="33" t="n">
        <v>12</v>
      </c>
      <c r="EB153" s="34" t="n">
        <v>9.41666666666667</v>
      </c>
      <c r="EC153" s="35" t="n">
        <v>-0.473582789910495</v>
      </c>
      <c r="ED153" s="33" t="n">
        <v>5</v>
      </c>
      <c r="EE153" s="34" t="n">
        <v>9.66666666666667</v>
      </c>
      <c r="EF153" s="35" t="n">
        <v>0.162427124183008</v>
      </c>
      <c r="EG153" s="33" t="n">
        <v>32</v>
      </c>
      <c r="EH153" s="34" t="n">
        <v>37.5766666666667</v>
      </c>
      <c r="EI153" s="35"/>
      <c r="EJ153" s="33" t="n">
        <v>56</v>
      </c>
      <c r="EK153" s="34" t="n">
        <v>45.53</v>
      </c>
      <c r="EL153" s="35"/>
      <c r="EM153" s="33" t="n">
        <v>61</v>
      </c>
      <c r="EN153" s="34" t="n">
        <v>31.8333333333333</v>
      </c>
      <c r="EO153" s="35" t="n">
        <v>8.66538977329001</v>
      </c>
      <c r="EP153" s="33" t="n">
        <v>2</v>
      </c>
      <c r="EQ153" s="34" t="n">
        <v>0.563333333333333</v>
      </c>
      <c r="ER153" s="35"/>
      <c r="ES153" s="33" t="n">
        <v>36</v>
      </c>
      <c r="ET153" s="34" t="n">
        <v>11.45</v>
      </c>
      <c r="EU153" s="35" t="n">
        <v>5.75127333333333</v>
      </c>
      <c r="EV153" s="33" t="n">
        <v>16</v>
      </c>
      <c r="EW153" s="34" t="n">
        <v>10.8533333333333</v>
      </c>
      <c r="EX153" s="35" t="n">
        <v>1.30304411764706</v>
      </c>
      <c r="EY153" s="33" t="n">
        <v>25</v>
      </c>
      <c r="EZ153" s="34" t="n">
        <v>16.5633333333333</v>
      </c>
      <c r="FA153" s="35" t="n">
        <v>-3.96854650509546</v>
      </c>
      <c r="FB153" s="33" t="n">
        <v>23</v>
      </c>
      <c r="FC153" s="34" t="n">
        <v>11.8333333333333</v>
      </c>
      <c r="FD153" s="35" t="n">
        <v>1.43628267973857</v>
      </c>
      <c r="FE153" s="33" t="n">
        <v>14</v>
      </c>
      <c r="FF153" s="34" t="n">
        <v>8.52666666666667</v>
      </c>
      <c r="FG153" s="35" t="n">
        <v>-1.34927751280692</v>
      </c>
      <c r="FH153" s="33" t="n">
        <v>92</v>
      </c>
      <c r="FI153" s="34" t="n">
        <v>82.18</v>
      </c>
      <c r="FJ153" s="35" t="n">
        <v>-19.133615819209</v>
      </c>
      <c r="FK153" s="33" t="n">
        <v>9</v>
      </c>
      <c r="FL153" s="34" t="n">
        <v>9.35333333333333</v>
      </c>
      <c r="FM153" s="35" t="n">
        <v>1.43996365108543</v>
      </c>
      <c r="FN153" s="33" t="n">
        <v>5</v>
      </c>
      <c r="FO153" s="34" t="n">
        <v>5.71666666666667</v>
      </c>
      <c r="FP153" s="35" t="n">
        <v>-0.48984339190222</v>
      </c>
      <c r="FQ153" s="33" t="n">
        <v>9</v>
      </c>
      <c r="FR153" s="34" t="n">
        <v>5.94333333333333</v>
      </c>
      <c r="FS153" s="35" t="n">
        <v>-0.524577883083952</v>
      </c>
      <c r="FT153" s="33" t="n">
        <v>15.4639175257732</v>
      </c>
      <c r="FU153" s="34" t="n">
        <v>21.4742268041237</v>
      </c>
      <c r="FV153" s="35" t="n">
        <v>2.14734536082474</v>
      </c>
      <c r="FW153" s="33" t="n">
        <v>10</v>
      </c>
      <c r="FX153" s="34" t="n">
        <v>9.26</v>
      </c>
      <c r="FY153" s="35" t="n">
        <v>-0.938920278637771</v>
      </c>
      <c r="FZ153" s="33" t="n">
        <v>16</v>
      </c>
      <c r="GA153" s="34" t="n">
        <v>12.86</v>
      </c>
      <c r="GB153" s="35" t="n">
        <v>-1.26769507803121</v>
      </c>
      <c r="GC153" s="33"/>
      <c r="GD153" s="34"/>
      <c r="GE153" s="35"/>
      <c r="GF153" s="33" t="n">
        <v>90</v>
      </c>
      <c r="GG153" s="34" t="n">
        <v>52</v>
      </c>
      <c r="GH153" s="35" t="n">
        <v>20.9875619047619</v>
      </c>
      <c r="GI153" s="33" t="n">
        <v>19</v>
      </c>
      <c r="GJ153" s="34" t="n">
        <v>13.6133333333333</v>
      </c>
      <c r="GK153" s="35" t="n">
        <v>-3.34416267345066</v>
      </c>
      <c r="GL153" s="33" t="n">
        <v>11</v>
      </c>
      <c r="GM153" s="34" t="n">
        <v>7.27</v>
      </c>
      <c r="GN153" s="35" t="n">
        <v>1.1998641748366</v>
      </c>
      <c r="GO153" s="33" t="n">
        <v>40</v>
      </c>
      <c r="GP153" s="34" t="n">
        <v>36.17</v>
      </c>
      <c r="GQ153" s="35" t="n">
        <v>2.95774346454839</v>
      </c>
      <c r="GR153" s="33" t="n">
        <v>67</v>
      </c>
      <c r="GS153" s="34" t="n">
        <v>41.8133333333333</v>
      </c>
      <c r="GT153" s="35" t="n">
        <v>11.764535854063</v>
      </c>
      <c r="GU153" s="33" t="n">
        <v>42</v>
      </c>
      <c r="GV153" s="34" t="n">
        <v>26.5466666666667</v>
      </c>
      <c r="GW153" s="35" t="n">
        <v>5.18210676783651</v>
      </c>
      <c r="GX153" s="33" t="n">
        <v>9</v>
      </c>
      <c r="GY153" s="34" t="n">
        <v>5.08333333333333</v>
      </c>
      <c r="GZ153" s="35" t="n">
        <v>0.827654843431556</v>
      </c>
      <c r="HA153" s="33" t="n">
        <v>24</v>
      </c>
      <c r="HB153" s="34" t="n">
        <v>25.5066666666667</v>
      </c>
      <c r="HC153" s="35" t="n">
        <v>3.70592810457517</v>
      </c>
      <c r="HD153" s="33"/>
      <c r="HE153" s="34"/>
      <c r="HF153" s="35"/>
    </row>
    <row r="154" customFormat="false" ht="15" hidden="false" customHeight="false" outlineLevel="0" collapsed="false">
      <c r="A154" s="30" t="n">
        <v>1681</v>
      </c>
      <c r="B154" s="33" t="n">
        <v>16</v>
      </c>
      <c r="C154" s="34" t="n">
        <v>8</v>
      </c>
      <c r="D154" s="35"/>
      <c r="E154" s="33" t="n">
        <v>24</v>
      </c>
      <c r="F154" s="34" t="n">
        <v>13</v>
      </c>
      <c r="G154" s="35"/>
      <c r="H154" s="33" t="n">
        <v>19</v>
      </c>
      <c r="I154" s="34" t="n">
        <v>37</v>
      </c>
      <c r="J154" s="35"/>
      <c r="K154" s="33" t="n">
        <v>12</v>
      </c>
      <c r="L154" s="34" t="n">
        <v>10</v>
      </c>
      <c r="M154" s="35"/>
      <c r="N154" s="33" t="n">
        <v>24</v>
      </c>
      <c r="O154" s="34" t="n">
        <v>14.68</v>
      </c>
      <c r="P154" s="35" t="n">
        <v>2.43213793103449</v>
      </c>
      <c r="Q154" s="33" t="n">
        <v>18</v>
      </c>
      <c r="R154" s="34" t="n">
        <v>7</v>
      </c>
      <c r="S154" s="35" t="n">
        <v>4.11404429242972</v>
      </c>
      <c r="T154" s="33" t="n">
        <v>16</v>
      </c>
      <c r="U154" s="34" t="n">
        <v>16</v>
      </c>
      <c r="V154" s="35"/>
      <c r="W154" s="33" t="n">
        <v>34</v>
      </c>
      <c r="X154" s="34" t="n">
        <v>48</v>
      </c>
      <c r="Y154" s="35"/>
      <c r="Z154" s="33" t="n">
        <v>14</v>
      </c>
      <c r="AA154" s="34" t="n">
        <v>12</v>
      </c>
      <c r="AB154" s="35"/>
      <c r="AC154" s="33" t="n">
        <v>10</v>
      </c>
      <c r="AD154" s="34" t="n">
        <v>5</v>
      </c>
      <c r="AE154" s="35"/>
      <c r="AF154" s="33" t="n">
        <v>24</v>
      </c>
      <c r="AG154" s="34" t="n">
        <v>31</v>
      </c>
      <c r="AH154" s="35"/>
      <c r="AI154" s="33" t="n">
        <v>23</v>
      </c>
      <c r="AJ154" s="34" t="n">
        <v>14.36</v>
      </c>
      <c r="AK154" s="35"/>
      <c r="AL154" s="33"/>
      <c r="AM154" s="34"/>
      <c r="AN154" s="35"/>
      <c r="AO154" s="33" t="n">
        <v>28</v>
      </c>
      <c r="AP154" s="34" t="n">
        <v>28.01</v>
      </c>
      <c r="AQ154" s="35" t="n">
        <v>-5.52720430107527</v>
      </c>
      <c r="AR154" s="33"/>
      <c r="AS154" s="34"/>
      <c r="AT154" s="35"/>
      <c r="AU154" s="33"/>
      <c r="AV154" s="34"/>
      <c r="AW154" s="35"/>
      <c r="AX154" s="33"/>
      <c r="AY154" s="34"/>
      <c r="AZ154" s="35"/>
      <c r="BA154" s="33"/>
      <c r="BB154" s="34"/>
      <c r="BC154" s="35"/>
      <c r="BD154" s="33" t="n">
        <v>43</v>
      </c>
      <c r="BE154" s="34" t="n">
        <v>53.8133333333333</v>
      </c>
      <c r="BF154" s="35" t="n">
        <v>0.046023695932054</v>
      </c>
      <c r="BG154" s="33" t="n">
        <v>49</v>
      </c>
      <c r="BH154" s="34" t="n">
        <v>51.9666666666667</v>
      </c>
      <c r="BI154" s="35" t="n">
        <v>3.73006272812712</v>
      </c>
      <c r="BJ154" s="33" t="n">
        <v>61</v>
      </c>
      <c r="BK154" s="34" t="n">
        <v>67.92</v>
      </c>
      <c r="BL154" s="35" t="n">
        <v>-7.74889777532636</v>
      </c>
      <c r="BM154" s="33" t="n">
        <v>57</v>
      </c>
      <c r="BN154" s="34" t="n">
        <v>40.6866666666667</v>
      </c>
      <c r="BO154" s="35" t="n">
        <v>4.76627547370004</v>
      </c>
      <c r="BP154" s="33" t="n">
        <v>38</v>
      </c>
      <c r="BQ154" s="34" t="n">
        <v>64.6033333333333</v>
      </c>
      <c r="BR154" s="35" t="n">
        <v>-16.399047669351</v>
      </c>
      <c r="BS154" s="33" t="n">
        <v>48</v>
      </c>
      <c r="BT154" s="34" t="n">
        <v>69.4566666666667</v>
      </c>
      <c r="BU154" s="35" t="n">
        <v>-9.97910625744886</v>
      </c>
      <c r="BV154" s="33" t="n">
        <v>4</v>
      </c>
      <c r="BW154" s="34" t="n">
        <v>9</v>
      </c>
      <c r="BX154" s="35" t="n">
        <v>4.64398177921916</v>
      </c>
      <c r="BY154" s="33" t="n">
        <v>11</v>
      </c>
      <c r="BZ154" s="34" t="n">
        <v>5</v>
      </c>
      <c r="CA154" s="35" t="n">
        <v>0.938526994359387</v>
      </c>
      <c r="CB154" s="33" t="n">
        <v>65</v>
      </c>
      <c r="CC154" s="34" t="n">
        <v>58.5033333333333</v>
      </c>
      <c r="CD154" s="35" t="n">
        <v>11.0682156862745</v>
      </c>
      <c r="CE154" s="33" t="n">
        <v>9</v>
      </c>
      <c r="CF154" s="34" t="n">
        <v>16.4</v>
      </c>
      <c r="CG154" s="35" t="n">
        <v>-1.20866526610644</v>
      </c>
      <c r="CH154" s="33" t="n">
        <v>18</v>
      </c>
      <c r="CI154" s="34" t="n">
        <v>22.5266666666667</v>
      </c>
      <c r="CJ154" s="35" t="n">
        <v>-3.50945158516809</v>
      </c>
      <c r="CK154" s="33"/>
      <c r="CL154" s="34"/>
      <c r="CM154" s="35"/>
      <c r="CN154" s="33"/>
      <c r="CO154" s="34"/>
      <c r="CP154" s="35"/>
      <c r="CQ154" s="33"/>
      <c r="CR154" s="34"/>
      <c r="CS154" s="35"/>
      <c r="CT154" s="33"/>
      <c r="CU154" s="34"/>
      <c r="CV154" s="35"/>
      <c r="CW154" s="33"/>
      <c r="CX154" s="34"/>
      <c r="CY154" s="35"/>
      <c r="CZ154" s="33"/>
      <c r="DA154" s="34"/>
      <c r="DB154" s="35"/>
      <c r="DC154" s="33" t="n">
        <v>6</v>
      </c>
      <c r="DD154" s="34" t="n">
        <v>7.45901333333333</v>
      </c>
      <c r="DE154" s="35" t="n">
        <v>-0.588474230360044</v>
      </c>
      <c r="DF154" s="33" t="n">
        <v>14</v>
      </c>
      <c r="DG154" s="34" t="n">
        <v>27.5366666666667</v>
      </c>
      <c r="DH154" s="35" t="n">
        <v>-0.131812019996172</v>
      </c>
      <c r="DI154" s="33" t="n">
        <v>9</v>
      </c>
      <c r="DJ154" s="34" t="n">
        <v>9.57666666666667</v>
      </c>
      <c r="DK154" s="35" t="n">
        <v>-0.539013918666824</v>
      </c>
      <c r="DL154" s="33" t="n">
        <v>3</v>
      </c>
      <c r="DM154" s="34" t="n">
        <v>15.8433333333333</v>
      </c>
      <c r="DN154" s="35" t="n">
        <v>-1.29882702408115</v>
      </c>
      <c r="DO154" s="33" t="n">
        <v>10</v>
      </c>
      <c r="DP154" s="34" t="n">
        <v>13.4066666666667</v>
      </c>
      <c r="DQ154" s="35" t="n">
        <v>0.249190799396682</v>
      </c>
      <c r="DR154" s="33" t="n">
        <v>12</v>
      </c>
      <c r="DS154" s="34" t="n">
        <v>9.25</v>
      </c>
      <c r="DT154" s="35"/>
      <c r="DU154" s="33" t="n">
        <v>11</v>
      </c>
      <c r="DV154" s="34" t="n">
        <v>5.67333333333333</v>
      </c>
      <c r="DW154" s="35" t="n">
        <v>2.0309042745098</v>
      </c>
      <c r="DX154" s="33" t="n">
        <v>3</v>
      </c>
      <c r="DY154" s="34" t="n">
        <v>5.68666666666667</v>
      </c>
      <c r="DZ154" s="35"/>
      <c r="EA154" s="33" t="n">
        <v>5</v>
      </c>
      <c r="EB154" s="34" t="n">
        <v>6.47333333333333</v>
      </c>
      <c r="EC154" s="35" t="n">
        <v>-0.473582789910495</v>
      </c>
      <c r="ED154" s="33" t="n">
        <v>5</v>
      </c>
      <c r="EE154" s="34" t="n">
        <v>5.7</v>
      </c>
      <c r="EF154" s="35" t="n">
        <v>0.162427124183008</v>
      </c>
      <c r="EG154" s="33" t="n">
        <v>47</v>
      </c>
      <c r="EH154" s="34" t="n">
        <v>32.27</v>
      </c>
      <c r="EI154" s="35"/>
      <c r="EJ154" s="33" t="n">
        <v>45</v>
      </c>
      <c r="EK154" s="34" t="n">
        <v>39.9833333333333</v>
      </c>
      <c r="EL154" s="35"/>
      <c r="EM154" s="33" t="n">
        <v>30</v>
      </c>
      <c r="EN154" s="34" t="n">
        <v>21.7166666666667</v>
      </c>
      <c r="EO154" s="35" t="n">
        <v>8.66538977329001</v>
      </c>
      <c r="EP154" s="33" t="n">
        <v>1</v>
      </c>
      <c r="EQ154" s="34" t="n">
        <v>0.413333333333333</v>
      </c>
      <c r="ER154" s="35"/>
      <c r="ES154" s="33" t="n">
        <v>30</v>
      </c>
      <c r="ET154" s="34" t="n">
        <v>10.4033333333333</v>
      </c>
      <c r="EU154" s="35" t="n">
        <v>5.75127333333333</v>
      </c>
      <c r="EV154" s="33" t="n">
        <v>17</v>
      </c>
      <c r="EW154" s="34" t="n">
        <v>15.13</v>
      </c>
      <c r="EX154" s="35" t="n">
        <v>1.30304411764706</v>
      </c>
      <c r="EY154" s="33" t="n">
        <v>24</v>
      </c>
      <c r="EZ154" s="34" t="n">
        <v>16.6033333333333</v>
      </c>
      <c r="FA154" s="35" t="n">
        <v>-3.96854650509546</v>
      </c>
      <c r="FB154" s="33" t="n">
        <v>18</v>
      </c>
      <c r="FC154" s="34" t="n">
        <v>16.2533333333333</v>
      </c>
      <c r="FD154" s="35" t="n">
        <v>1.43628267973857</v>
      </c>
      <c r="FE154" s="33" t="n">
        <v>16</v>
      </c>
      <c r="FF154" s="34" t="n">
        <v>11.0233333333333</v>
      </c>
      <c r="FG154" s="35" t="n">
        <v>-1.34927751280692</v>
      </c>
      <c r="FH154" s="33" t="n">
        <v>91</v>
      </c>
      <c r="FI154" s="34" t="n">
        <v>117.396666666667</v>
      </c>
      <c r="FJ154" s="35" t="n">
        <v>-19.133615819209</v>
      </c>
      <c r="FK154" s="33" t="n">
        <v>8</v>
      </c>
      <c r="FL154" s="34" t="n">
        <v>9.06</v>
      </c>
      <c r="FM154" s="35" t="n">
        <v>1.43996365108543</v>
      </c>
      <c r="FN154" s="33" t="n">
        <v>4</v>
      </c>
      <c r="FO154" s="34" t="n">
        <v>5.48</v>
      </c>
      <c r="FP154" s="35" t="n">
        <v>-0.48984339190222</v>
      </c>
      <c r="FQ154" s="33" t="n">
        <v>3</v>
      </c>
      <c r="FR154" s="34" t="n">
        <v>6.43333333333333</v>
      </c>
      <c r="FS154" s="35" t="n">
        <v>-0.524577883083952</v>
      </c>
      <c r="FT154" s="33" t="n">
        <v>26.8041237113402</v>
      </c>
      <c r="FU154" s="34" t="n">
        <v>15.6735395189003</v>
      </c>
      <c r="FV154" s="35" t="n">
        <v>2.14734536082474</v>
      </c>
      <c r="FW154" s="33" t="n">
        <v>16</v>
      </c>
      <c r="FX154" s="34" t="n">
        <v>10.24</v>
      </c>
      <c r="FY154" s="35" t="n">
        <v>-0.938920278637771</v>
      </c>
      <c r="FZ154" s="33" t="n">
        <v>11</v>
      </c>
      <c r="GA154" s="34" t="n">
        <v>13.2566666666667</v>
      </c>
      <c r="GB154" s="35" t="n">
        <v>-1.26769507803121</v>
      </c>
      <c r="GC154" s="33"/>
      <c r="GD154" s="34"/>
      <c r="GE154" s="35"/>
      <c r="GF154" s="33" t="n">
        <v>92</v>
      </c>
      <c r="GG154" s="34" t="n">
        <v>88</v>
      </c>
      <c r="GH154" s="35" t="n">
        <v>20.9875619047619</v>
      </c>
      <c r="GI154" s="33" t="n">
        <v>19</v>
      </c>
      <c r="GJ154" s="34" t="n">
        <v>15.8566666666667</v>
      </c>
      <c r="GK154" s="35" t="n">
        <v>-3.34416267345066</v>
      </c>
      <c r="GL154" s="33" t="n">
        <v>8</v>
      </c>
      <c r="GM154" s="34" t="n">
        <v>8.73</v>
      </c>
      <c r="GN154" s="35" t="n">
        <v>1.1998641748366</v>
      </c>
      <c r="GO154" s="33" t="n">
        <v>18</v>
      </c>
      <c r="GP154" s="34" t="n">
        <v>25.5833333333333</v>
      </c>
      <c r="GQ154" s="35" t="n">
        <v>2.95774346454839</v>
      </c>
      <c r="GR154" s="33" t="n">
        <v>42</v>
      </c>
      <c r="GS154" s="34" t="n">
        <v>36.8066666666667</v>
      </c>
      <c r="GT154" s="35" t="n">
        <v>11.764535854063</v>
      </c>
      <c r="GU154" s="33" t="n">
        <v>38</v>
      </c>
      <c r="GV154" s="34" t="n">
        <v>30.1366666666667</v>
      </c>
      <c r="GW154" s="35" t="n">
        <v>5.18210676783651</v>
      </c>
      <c r="GX154" s="33" t="n">
        <v>4</v>
      </c>
      <c r="GY154" s="34" t="n">
        <v>6.19333333333333</v>
      </c>
      <c r="GZ154" s="35" t="n">
        <v>0.827654843431556</v>
      </c>
      <c r="HA154" s="33" t="n">
        <v>11</v>
      </c>
      <c r="HB154" s="34" t="n">
        <v>15.2166666666667</v>
      </c>
      <c r="HC154" s="35" t="n">
        <v>3.70592810457517</v>
      </c>
      <c r="HD154" s="33"/>
      <c r="HE154" s="34"/>
      <c r="HF154" s="35"/>
    </row>
    <row r="155" customFormat="false" ht="15" hidden="false" customHeight="false" outlineLevel="0" collapsed="false">
      <c r="A155" s="30" t="n">
        <v>1682</v>
      </c>
      <c r="B155" s="33" t="n">
        <v>12</v>
      </c>
      <c r="C155" s="34" t="n">
        <v>9</v>
      </c>
      <c r="D155" s="35"/>
      <c r="E155" s="33" t="n">
        <v>18</v>
      </c>
      <c r="F155" s="34" t="n">
        <v>20</v>
      </c>
      <c r="G155" s="35"/>
      <c r="H155" s="33" t="n">
        <v>29</v>
      </c>
      <c r="I155" s="34" t="n">
        <v>17</v>
      </c>
      <c r="J155" s="35"/>
      <c r="K155" s="33" t="n">
        <v>9</v>
      </c>
      <c r="L155" s="34" t="n">
        <v>6</v>
      </c>
      <c r="M155" s="35"/>
      <c r="N155" s="33" t="n">
        <v>20</v>
      </c>
      <c r="O155" s="34" t="n">
        <v>16.4</v>
      </c>
      <c r="P155" s="35" t="n">
        <v>2.43213793103449</v>
      </c>
      <c r="Q155" s="33" t="n">
        <v>7</v>
      </c>
      <c r="R155" s="34" t="n">
        <v>3</v>
      </c>
      <c r="S155" s="35" t="n">
        <v>4.11404429242972</v>
      </c>
      <c r="T155" s="33" t="n">
        <v>14</v>
      </c>
      <c r="U155" s="34" t="n">
        <v>12</v>
      </c>
      <c r="V155" s="35"/>
      <c r="W155" s="33" t="n">
        <v>34</v>
      </c>
      <c r="X155" s="34" t="n">
        <v>25</v>
      </c>
      <c r="Y155" s="35"/>
      <c r="Z155" s="33" t="n">
        <v>10</v>
      </c>
      <c r="AA155" s="34" t="n">
        <v>11</v>
      </c>
      <c r="AB155" s="35"/>
      <c r="AC155" s="33" t="n">
        <v>10</v>
      </c>
      <c r="AD155" s="34" t="n">
        <v>16</v>
      </c>
      <c r="AE155" s="35"/>
      <c r="AF155" s="33" t="n">
        <v>14</v>
      </c>
      <c r="AG155" s="34" t="n">
        <v>30</v>
      </c>
      <c r="AH155" s="35"/>
      <c r="AI155" s="33" t="n">
        <v>28</v>
      </c>
      <c r="AJ155" s="34" t="n">
        <v>18.96</v>
      </c>
      <c r="AK155" s="35"/>
      <c r="AL155" s="33"/>
      <c r="AM155" s="34"/>
      <c r="AN155" s="35"/>
      <c r="AO155" s="33" t="n">
        <v>26</v>
      </c>
      <c r="AP155" s="34" t="n">
        <v>45.5466666666667</v>
      </c>
      <c r="AQ155" s="35" t="n">
        <v>-5.52720430107527</v>
      </c>
      <c r="AR155" s="33"/>
      <c r="AS155" s="34"/>
      <c r="AT155" s="35"/>
      <c r="AU155" s="33"/>
      <c r="AV155" s="34"/>
      <c r="AW155" s="35"/>
      <c r="AX155" s="33"/>
      <c r="AY155" s="34"/>
      <c r="AZ155" s="35"/>
      <c r="BA155" s="33"/>
      <c r="BB155" s="34"/>
      <c r="BC155" s="35"/>
      <c r="BD155" s="33" t="n">
        <v>38</v>
      </c>
      <c r="BE155" s="34" t="n">
        <v>54.72</v>
      </c>
      <c r="BF155" s="35" t="n">
        <v>0.046023695932054</v>
      </c>
      <c r="BG155" s="33" t="n">
        <v>31</v>
      </c>
      <c r="BH155" s="34" t="n">
        <v>51.9</v>
      </c>
      <c r="BI155" s="35" t="n">
        <v>3.73006272812712</v>
      </c>
      <c r="BJ155" s="33" t="n">
        <v>60</v>
      </c>
      <c r="BK155" s="34" t="n">
        <v>46.2966666666667</v>
      </c>
      <c r="BL155" s="35" t="n">
        <v>-7.74889777532636</v>
      </c>
      <c r="BM155" s="33" t="n">
        <v>68</v>
      </c>
      <c r="BN155" s="34" t="n">
        <v>53.3933333333333</v>
      </c>
      <c r="BO155" s="35" t="n">
        <v>4.76627547370004</v>
      </c>
      <c r="BP155" s="33" t="n">
        <v>32</v>
      </c>
      <c r="BQ155" s="34" t="n">
        <v>47.4966666666667</v>
      </c>
      <c r="BR155" s="35" t="n">
        <v>-16.399047669351</v>
      </c>
      <c r="BS155" s="33" t="n">
        <v>52</v>
      </c>
      <c r="BT155" s="34" t="n">
        <v>76.36</v>
      </c>
      <c r="BU155" s="35" t="n">
        <v>-9.97910625744886</v>
      </c>
      <c r="BV155" s="33" t="n">
        <v>8</v>
      </c>
      <c r="BW155" s="34" t="n">
        <v>7</v>
      </c>
      <c r="BX155" s="35" t="n">
        <v>4.64398177921916</v>
      </c>
      <c r="BY155" s="33" t="n">
        <v>10</v>
      </c>
      <c r="BZ155" s="34" t="n">
        <v>5</v>
      </c>
      <c r="CA155" s="35" t="n">
        <v>0.938526994359387</v>
      </c>
      <c r="CB155" s="33" t="n">
        <v>78</v>
      </c>
      <c r="CC155" s="34" t="n">
        <v>49.9366666666667</v>
      </c>
      <c r="CD155" s="35" t="n">
        <v>11.0682156862745</v>
      </c>
      <c r="CE155" s="33" t="n">
        <v>7</v>
      </c>
      <c r="CF155" s="34" t="n">
        <v>10.9466666666667</v>
      </c>
      <c r="CG155" s="35" t="n">
        <v>-1.20866526610644</v>
      </c>
      <c r="CH155" s="33" t="n">
        <v>27</v>
      </c>
      <c r="CI155" s="34" t="n">
        <v>23.1166666666667</v>
      </c>
      <c r="CJ155" s="35" t="n">
        <v>-3.50945158516809</v>
      </c>
      <c r="CK155" s="33"/>
      <c r="CL155" s="34"/>
      <c r="CM155" s="35"/>
      <c r="CN155" s="33"/>
      <c r="CO155" s="34"/>
      <c r="CP155" s="35"/>
      <c r="CQ155" s="33"/>
      <c r="CR155" s="34"/>
      <c r="CS155" s="35"/>
      <c r="CT155" s="33"/>
      <c r="CU155" s="34"/>
      <c r="CV155" s="35"/>
      <c r="CW155" s="33"/>
      <c r="CX155" s="34"/>
      <c r="CY155" s="35"/>
      <c r="CZ155" s="33"/>
      <c r="DA155" s="34"/>
      <c r="DB155" s="35"/>
      <c r="DC155" s="33" t="n">
        <v>3</v>
      </c>
      <c r="DD155" s="34" t="n">
        <v>7.1672</v>
      </c>
      <c r="DE155" s="35" t="n">
        <v>-0.588474230360044</v>
      </c>
      <c r="DF155" s="33" t="n">
        <v>11</v>
      </c>
      <c r="DG155" s="34" t="n">
        <v>9.09666666666667</v>
      </c>
      <c r="DH155" s="35" t="n">
        <v>-0.131812019996172</v>
      </c>
      <c r="DI155" s="33" t="n">
        <v>5</v>
      </c>
      <c r="DJ155" s="34" t="n">
        <v>7.02333333333333</v>
      </c>
      <c r="DK155" s="35" t="n">
        <v>-0.539013918666824</v>
      </c>
      <c r="DL155" s="33" t="n">
        <v>9</v>
      </c>
      <c r="DM155" s="34" t="n">
        <v>5.65</v>
      </c>
      <c r="DN155" s="35" t="n">
        <v>-1.29882702408115</v>
      </c>
      <c r="DO155" s="33" t="n">
        <v>9</v>
      </c>
      <c r="DP155" s="34" t="n">
        <v>6.2</v>
      </c>
      <c r="DQ155" s="35" t="n">
        <v>0.249190799396682</v>
      </c>
      <c r="DR155" s="33" t="n">
        <v>12</v>
      </c>
      <c r="DS155" s="34" t="n">
        <v>12.22</v>
      </c>
      <c r="DT155" s="35"/>
      <c r="DU155" s="33" t="n">
        <v>14</v>
      </c>
      <c r="DV155" s="34" t="n">
        <v>9.39333333333333</v>
      </c>
      <c r="DW155" s="35" t="n">
        <v>2.0309042745098</v>
      </c>
      <c r="DX155" s="33" t="n">
        <v>9</v>
      </c>
      <c r="DY155" s="34" t="n">
        <v>2.49</v>
      </c>
      <c r="DZ155" s="35"/>
      <c r="EA155" s="33" t="n">
        <v>5</v>
      </c>
      <c r="EB155" s="34" t="n">
        <v>4.24</v>
      </c>
      <c r="EC155" s="35" t="n">
        <v>-0.473582789910495</v>
      </c>
      <c r="ED155" s="33" t="n">
        <v>5</v>
      </c>
      <c r="EE155" s="34" t="n">
        <v>8.64666666666667</v>
      </c>
      <c r="EF155" s="35" t="n">
        <v>0.162427124183008</v>
      </c>
      <c r="EG155" s="33" t="n">
        <v>53</v>
      </c>
      <c r="EH155" s="34" t="n">
        <v>29.03</v>
      </c>
      <c r="EI155" s="35"/>
      <c r="EJ155" s="33" t="n">
        <v>56</v>
      </c>
      <c r="EK155" s="34" t="n">
        <v>27.2433333333333</v>
      </c>
      <c r="EL155" s="35"/>
      <c r="EM155" s="33" t="n">
        <v>47</v>
      </c>
      <c r="EN155" s="34" t="n">
        <v>23.5</v>
      </c>
      <c r="EO155" s="35" t="n">
        <v>8.66538977329001</v>
      </c>
      <c r="EP155" s="33" t="n">
        <v>3</v>
      </c>
      <c r="EQ155" s="34" t="n">
        <v>0.743333333333333</v>
      </c>
      <c r="ER155" s="35"/>
      <c r="ES155" s="33" t="n">
        <v>32</v>
      </c>
      <c r="ET155" s="34" t="n">
        <v>10.54</v>
      </c>
      <c r="EU155" s="35" t="n">
        <v>5.75127333333333</v>
      </c>
      <c r="EV155" s="33" t="n">
        <v>21</v>
      </c>
      <c r="EW155" s="34" t="n">
        <v>10.43</v>
      </c>
      <c r="EX155" s="35" t="n">
        <v>1.30304411764706</v>
      </c>
      <c r="EY155" s="33" t="n">
        <v>16</v>
      </c>
      <c r="EZ155" s="34" t="n">
        <v>21.5166666666667</v>
      </c>
      <c r="FA155" s="35" t="n">
        <v>-3.96854650509546</v>
      </c>
      <c r="FB155" s="33" t="n">
        <v>8</v>
      </c>
      <c r="FC155" s="34" t="n">
        <v>9.29666666666667</v>
      </c>
      <c r="FD155" s="35" t="n">
        <v>1.43628267973857</v>
      </c>
      <c r="FE155" s="33" t="n">
        <v>11</v>
      </c>
      <c r="FF155" s="34" t="n">
        <v>7.21333333333333</v>
      </c>
      <c r="FG155" s="35" t="n">
        <v>-1.34927751280692</v>
      </c>
      <c r="FH155" s="33" t="n">
        <v>110</v>
      </c>
      <c r="FI155" s="34" t="n">
        <v>121.38</v>
      </c>
      <c r="FJ155" s="35" t="n">
        <v>-19.133615819209</v>
      </c>
      <c r="FK155" s="33" t="n">
        <v>15</v>
      </c>
      <c r="FL155" s="34" t="n">
        <v>7.86666666666667</v>
      </c>
      <c r="FM155" s="35" t="n">
        <v>1.43996365108543</v>
      </c>
      <c r="FN155" s="33" t="n">
        <v>10</v>
      </c>
      <c r="FO155" s="34" t="n">
        <v>4.47333333333333</v>
      </c>
      <c r="FP155" s="35" t="n">
        <v>-0.48984339190222</v>
      </c>
      <c r="FQ155" s="33" t="n">
        <v>10</v>
      </c>
      <c r="FR155" s="34" t="n">
        <v>4.44</v>
      </c>
      <c r="FS155" s="35" t="n">
        <v>-0.524577883083952</v>
      </c>
      <c r="FT155" s="33" t="n">
        <v>19.5876288659794</v>
      </c>
      <c r="FU155" s="34" t="n">
        <v>14.8625429553265</v>
      </c>
      <c r="FV155" s="35" t="n">
        <v>2.14734536082474</v>
      </c>
      <c r="FW155" s="33" t="n">
        <v>17</v>
      </c>
      <c r="FX155" s="34" t="n">
        <v>10.7033333333333</v>
      </c>
      <c r="FY155" s="35" t="n">
        <v>-0.938920278637771</v>
      </c>
      <c r="FZ155" s="33" t="n">
        <v>18</v>
      </c>
      <c r="GA155" s="34" t="n">
        <v>13.0666666666667</v>
      </c>
      <c r="GB155" s="35" t="n">
        <v>-1.26769507803121</v>
      </c>
      <c r="GC155" s="33"/>
      <c r="GD155" s="34"/>
      <c r="GE155" s="35"/>
      <c r="GF155" s="33" t="n">
        <v>91</v>
      </c>
      <c r="GG155" s="34" t="n">
        <v>89</v>
      </c>
      <c r="GH155" s="35" t="n">
        <v>20.9875619047619</v>
      </c>
      <c r="GI155" s="33" t="n">
        <v>21</v>
      </c>
      <c r="GJ155" s="34" t="n">
        <v>16.11</v>
      </c>
      <c r="GK155" s="35" t="n">
        <v>-3.34416267345066</v>
      </c>
      <c r="GL155" s="33" t="n">
        <v>10</v>
      </c>
      <c r="GM155" s="34" t="n">
        <v>9.15333333333333</v>
      </c>
      <c r="GN155" s="35" t="n">
        <v>1.1998641748366</v>
      </c>
      <c r="GO155" s="33" t="n">
        <v>19</v>
      </c>
      <c r="GP155" s="34" t="n">
        <v>28.1766666666667</v>
      </c>
      <c r="GQ155" s="35" t="n">
        <v>2.95774346454839</v>
      </c>
      <c r="GR155" s="33" t="n">
        <v>52</v>
      </c>
      <c r="GS155" s="34" t="n">
        <v>46.28</v>
      </c>
      <c r="GT155" s="35" t="n">
        <v>11.764535854063</v>
      </c>
      <c r="GU155" s="33" t="n">
        <v>37</v>
      </c>
      <c r="GV155" s="34" t="n">
        <v>23.1</v>
      </c>
      <c r="GW155" s="35" t="n">
        <v>5.18210676783651</v>
      </c>
      <c r="GX155" s="33" t="n">
        <v>8</v>
      </c>
      <c r="GY155" s="34" t="n">
        <v>6.64666666666667</v>
      </c>
      <c r="GZ155" s="35" t="n">
        <v>0.827654843431556</v>
      </c>
      <c r="HA155" s="33" t="n">
        <v>21</v>
      </c>
      <c r="HB155" s="34" t="n">
        <v>13.2866666666667</v>
      </c>
      <c r="HC155" s="35" t="n">
        <v>3.70592810457517</v>
      </c>
      <c r="HD155" s="33"/>
      <c r="HE155" s="34"/>
      <c r="HF155" s="35"/>
    </row>
    <row r="156" customFormat="false" ht="15" hidden="false" customHeight="false" outlineLevel="0" collapsed="false">
      <c r="A156" s="30" t="n">
        <v>1683</v>
      </c>
      <c r="B156" s="33" t="n">
        <v>14</v>
      </c>
      <c r="C156" s="34" t="n">
        <v>12</v>
      </c>
      <c r="D156" s="35"/>
      <c r="E156" s="33" t="n">
        <v>40</v>
      </c>
      <c r="F156" s="34" t="n">
        <v>11</v>
      </c>
      <c r="G156" s="35"/>
      <c r="H156" s="33" t="n">
        <v>28</v>
      </c>
      <c r="I156" s="34" t="n">
        <v>19</v>
      </c>
      <c r="J156" s="35"/>
      <c r="K156" s="33" t="n">
        <v>14</v>
      </c>
      <c r="L156" s="34" t="n">
        <v>16</v>
      </c>
      <c r="M156" s="35"/>
      <c r="N156" s="33" t="n">
        <v>30</v>
      </c>
      <c r="O156" s="34" t="n">
        <v>19.6</v>
      </c>
      <c r="P156" s="35" t="n">
        <v>2.43213793103449</v>
      </c>
      <c r="Q156" s="33" t="n">
        <v>20</v>
      </c>
      <c r="R156" s="34" t="n">
        <v>9</v>
      </c>
      <c r="S156" s="35" t="n">
        <v>4.11404429242972</v>
      </c>
      <c r="T156" s="33" t="n">
        <v>17</v>
      </c>
      <c r="U156" s="34" t="n">
        <v>7</v>
      </c>
      <c r="V156" s="35"/>
      <c r="W156" s="33" t="n">
        <v>35</v>
      </c>
      <c r="X156" s="34" t="n">
        <v>18</v>
      </c>
      <c r="Y156" s="35"/>
      <c r="Z156" s="33" t="n">
        <v>15</v>
      </c>
      <c r="AA156" s="34" t="n">
        <v>13</v>
      </c>
      <c r="AB156" s="35"/>
      <c r="AC156" s="33" t="n">
        <v>10</v>
      </c>
      <c r="AD156" s="34" t="n">
        <v>15</v>
      </c>
      <c r="AE156" s="35"/>
      <c r="AF156" s="33" t="n">
        <v>18</v>
      </c>
      <c r="AG156" s="34" t="n">
        <v>16</v>
      </c>
      <c r="AH156" s="35"/>
      <c r="AI156" s="33" t="n">
        <v>22</v>
      </c>
      <c r="AJ156" s="34" t="n">
        <v>13.04</v>
      </c>
      <c r="AK156" s="35"/>
      <c r="AL156" s="33"/>
      <c r="AM156" s="34"/>
      <c r="AN156" s="35"/>
      <c r="AO156" s="33" t="n">
        <v>32</v>
      </c>
      <c r="AP156" s="34" t="n">
        <v>45.5733333333333</v>
      </c>
      <c r="AQ156" s="35" t="n">
        <v>-5.52720430107527</v>
      </c>
      <c r="AR156" s="33"/>
      <c r="AS156" s="34"/>
      <c r="AT156" s="35"/>
      <c r="AU156" s="33"/>
      <c r="AV156" s="34"/>
      <c r="AW156" s="35"/>
      <c r="AX156" s="33"/>
      <c r="AY156" s="34"/>
      <c r="AZ156" s="35"/>
      <c r="BA156" s="33"/>
      <c r="BB156" s="34"/>
      <c r="BC156" s="35"/>
      <c r="BD156" s="33" t="n">
        <v>68</v>
      </c>
      <c r="BE156" s="34" t="n">
        <v>46.7366666666667</v>
      </c>
      <c r="BF156" s="35" t="n">
        <v>0.046023695932054</v>
      </c>
      <c r="BG156" s="33" t="n">
        <v>42</v>
      </c>
      <c r="BH156" s="34" t="n">
        <v>42.1133333333333</v>
      </c>
      <c r="BI156" s="35" t="n">
        <v>3.73006272812712</v>
      </c>
      <c r="BJ156" s="33" t="n">
        <v>57</v>
      </c>
      <c r="BK156" s="34" t="n">
        <v>55.43</v>
      </c>
      <c r="BL156" s="35" t="n">
        <v>-7.74889777532636</v>
      </c>
      <c r="BM156" s="33" t="n">
        <v>49</v>
      </c>
      <c r="BN156" s="34" t="n">
        <v>40.5033333333333</v>
      </c>
      <c r="BO156" s="35" t="n">
        <v>4.76627547370004</v>
      </c>
      <c r="BP156" s="33" t="n">
        <v>60</v>
      </c>
      <c r="BQ156" s="34" t="n">
        <v>49.5466666666667</v>
      </c>
      <c r="BR156" s="35" t="n">
        <v>-16.399047669351</v>
      </c>
      <c r="BS156" s="33" t="n">
        <v>62</v>
      </c>
      <c r="BT156" s="34" t="n">
        <v>91.96</v>
      </c>
      <c r="BU156" s="35" t="n">
        <v>-9.97910625744886</v>
      </c>
      <c r="BV156" s="33" t="n">
        <v>11</v>
      </c>
      <c r="BW156" s="34" t="n">
        <v>3</v>
      </c>
      <c r="BX156" s="35" t="n">
        <v>4.64398177921916</v>
      </c>
      <c r="BY156" s="33" t="n">
        <v>20</v>
      </c>
      <c r="BZ156" s="34" t="n">
        <v>11</v>
      </c>
      <c r="CA156" s="35" t="n">
        <v>0.938526994359387</v>
      </c>
      <c r="CB156" s="33" t="n">
        <v>67</v>
      </c>
      <c r="CC156" s="34" t="n">
        <v>56.2233333333333</v>
      </c>
      <c r="CD156" s="35" t="n">
        <v>11.0682156862745</v>
      </c>
      <c r="CE156" s="33" t="n">
        <v>10</v>
      </c>
      <c r="CF156" s="34" t="n">
        <v>7.22</v>
      </c>
      <c r="CG156" s="35" t="n">
        <v>-1.20866526610644</v>
      </c>
      <c r="CH156" s="33" t="n">
        <v>27</v>
      </c>
      <c r="CI156" s="34" t="n">
        <v>18.5666666666667</v>
      </c>
      <c r="CJ156" s="35" t="n">
        <v>-3.50945158516809</v>
      </c>
      <c r="CK156" s="33"/>
      <c r="CL156" s="34"/>
      <c r="CM156" s="35"/>
      <c r="CN156" s="33"/>
      <c r="CO156" s="34"/>
      <c r="CP156" s="35"/>
      <c r="CQ156" s="33"/>
      <c r="CR156" s="34"/>
      <c r="CS156" s="35"/>
      <c r="CT156" s="33"/>
      <c r="CU156" s="34"/>
      <c r="CV156" s="35"/>
      <c r="CW156" s="33"/>
      <c r="CX156" s="34"/>
      <c r="CY156" s="35"/>
      <c r="CZ156" s="33"/>
      <c r="DA156" s="34"/>
      <c r="DB156" s="35"/>
      <c r="DC156" s="33" t="n">
        <v>6</v>
      </c>
      <c r="DD156" s="34" t="n">
        <v>7.75266666666667</v>
      </c>
      <c r="DE156" s="35" t="n">
        <v>-0.588474230360044</v>
      </c>
      <c r="DF156" s="33" t="n">
        <v>24</v>
      </c>
      <c r="DG156" s="34" t="n">
        <v>13.95</v>
      </c>
      <c r="DH156" s="35" t="n">
        <v>-0.131812019996172</v>
      </c>
      <c r="DI156" s="33" t="n">
        <v>8</v>
      </c>
      <c r="DJ156" s="34" t="n">
        <v>7.57333333333333</v>
      </c>
      <c r="DK156" s="35" t="n">
        <v>-0.539013918666824</v>
      </c>
      <c r="DL156" s="33" t="n">
        <v>7</v>
      </c>
      <c r="DM156" s="34" t="n">
        <v>5.16</v>
      </c>
      <c r="DN156" s="35" t="n">
        <v>-1.29882702408115</v>
      </c>
      <c r="DO156" s="33" t="n">
        <v>11</v>
      </c>
      <c r="DP156" s="34" t="n">
        <v>7.5</v>
      </c>
      <c r="DQ156" s="35" t="n">
        <v>0.249190799396682</v>
      </c>
      <c r="DR156" s="33" t="n">
        <v>20</v>
      </c>
      <c r="DS156" s="34" t="n">
        <v>17.29</v>
      </c>
      <c r="DT156" s="35"/>
      <c r="DU156" s="33" t="n">
        <v>14</v>
      </c>
      <c r="DV156" s="34" t="n">
        <v>10.4466666666667</v>
      </c>
      <c r="DW156" s="35" t="n">
        <v>2.0309042745098</v>
      </c>
      <c r="DX156" s="33" t="n">
        <v>5</v>
      </c>
      <c r="DY156" s="34" t="n">
        <v>2.94</v>
      </c>
      <c r="DZ156" s="35"/>
      <c r="EA156" s="33" t="n">
        <v>12</v>
      </c>
      <c r="EB156" s="34" t="n">
        <v>6.14666666666667</v>
      </c>
      <c r="EC156" s="35" t="n">
        <v>-0.473582789910495</v>
      </c>
      <c r="ED156" s="33" t="n">
        <v>2</v>
      </c>
      <c r="EE156" s="34" t="n">
        <v>1.15</v>
      </c>
      <c r="EF156" s="35" t="n">
        <v>0.162427124183008</v>
      </c>
      <c r="EG156" s="33" t="n">
        <v>43</v>
      </c>
      <c r="EH156" s="34" t="n">
        <v>37.07</v>
      </c>
      <c r="EI156" s="35"/>
      <c r="EJ156" s="33" t="n">
        <v>56</v>
      </c>
      <c r="EK156" s="34" t="n">
        <v>27.3666666666667</v>
      </c>
      <c r="EL156" s="35"/>
      <c r="EM156" s="33" t="n">
        <v>55</v>
      </c>
      <c r="EN156" s="34" t="n">
        <v>26.14</v>
      </c>
      <c r="EO156" s="35" t="n">
        <v>8.66538977329001</v>
      </c>
      <c r="EP156" s="33"/>
      <c r="EQ156" s="34" t="n">
        <v>0.31</v>
      </c>
      <c r="ER156" s="35"/>
      <c r="ES156" s="33" t="n">
        <v>38</v>
      </c>
      <c r="ET156" s="34" t="n">
        <v>11.3333333333333</v>
      </c>
      <c r="EU156" s="35" t="n">
        <v>5.75127333333333</v>
      </c>
      <c r="EV156" s="33" t="n">
        <v>25</v>
      </c>
      <c r="EW156" s="34" t="n">
        <v>16.02</v>
      </c>
      <c r="EX156" s="35" t="n">
        <v>1.30304411764706</v>
      </c>
      <c r="EY156" s="33" t="n">
        <v>32</v>
      </c>
      <c r="EZ156" s="34" t="n">
        <v>14.6133333333333</v>
      </c>
      <c r="FA156" s="35" t="n">
        <v>-3.96854650509546</v>
      </c>
      <c r="FB156" s="33" t="n">
        <v>25</v>
      </c>
      <c r="FC156" s="34" t="n">
        <v>12.7066666666667</v>
      </c>
      <c r="FD156" s="35" t="n">
        <v>1.43628267973857</v>
      </c>
      <c r="FE156" s="33" t="n">
        <v>13</v>
      </c>
      <c r="FF156" s="34" t="n">
        <v>16.3233333333333</v>
      </c>
      <c r="FG156" s="35" t="n">
        <v>-1.34927751280692</v>
      </c>
      <c r="FH156" s="33" t="n">
        <v>74</v>
      </c>
      <c r="FI156" s="34" t="n">
        <v>116.363333333333</v>
      </c>
      <c r="FJ156" s="35" t="n">
        <v>-19.133615819209</v>
      </c>
      <c r="FK156" s="33" t="n">
        <v>12</v>
      </c>
      <c r="FL156" s="34" t="n">
        <v>4.65333333333333</v>
      </c>
      <c r="FM156" s="35" t="n">
        <v>1.43996365108543</v>
      </c>
      <c r="FN156" s="33" t="n">
        <v>1</v>
      </c>
      <c r="FO156" s="34" t="n">
        <v>1.14666666666667</v>
      </c>
      <c r="FP156" s="35" t="n">
        <v>-0.48984339190222</v>
      </c>
      <c r="FQ156" s="33" t="n">
        <v>6</v>
      </c>
      <c r="FR156" s="34" t="n">
        <v>5.06666666666667</v>
      </c>
      <c r="FS156" s="35" t="n">
        <v>-0.524577883083952</v>
      </c>
      <c r="FT156" s="33" t="n">
        <v>26.8041237113402</v>
      </c>
      <c r="FU156" s="34" t="n">
        <v>21.659793814433</v>
      </c>
      <c r="FV156" s="35" t="n">
        <v>2.14734536082474</v>
      </c>
      <c r="FW156" s="33" t="n">
        <v>13</v>
      </c>
      <c r="FX156" s="34" t="n">
        <v>8.31666666666667</v>
      </c>
      <c r="FY156" s="35" t="n">
        <v>-0.938920278637771</v>
      </c>
      <c r="FZ156" s="33" t="n">
        <v>7</v>
      </c>
      <c r="GA156" s="34" t="n">
        <v>6.55</v>
      </c>
      <c r="GB156" s="35" t="n">
        <v>-1.26769507803121</v>
      </c>
      <c r="GC156" s="33"/>
      <c r="GD156" s="34"/>
      <c r="GE156" s="35"/>
      <c r="GF156" s="33" t="n">
        <v>110</v>
      </c>
      <c r="GG156" s="34" t="n">
        <v>89</v>
      </c>
      <c r="GH156" s="35" t="n">
        <v>20.9875619047619</v>
      </c>
      <c r="GI156" s="33" t="n">
        <v>19</v>
      </c>
      <c r="GJ156" s="34" t="n">
        <v>22.1233333333333</v>
      </c>
      <c r="GK156" s="35" t="n">
        <v>-3.34416267345066</v>
      </c>
      <c r="GL156" s="33" t="n">
        <v>10</v>
      </c>
      <c r="GM156" s="34" t="n">
        <v>12.1133333333333</v>
      </c>
      <c r="GN156" s="35" t="n">
        <v>1.1998641748366</v>
      </c>
      <c r="GO156" s="33" t="n">
        <v>34</v>
      </c>
      <c r="GP156" s="34" t="n">
        <v>25.7033333333333</v>
      </c>
      <c r="GQ156" s="35" t="n">
        <v>2.95774346454839</v>
      </c>
      <c r="GR156" s="33" t="n">
        <v>67</v>
      </c>
      <c r="GS156" s="34" t="n">
        <v>45.6733333333333</v>
      </c>
      <c r="GT156" s="35" t="n">
        <v>11.764535854063</v>
      </c>
      <c r="GU156" s="33" t="n">
        <v>39</v>
      </c>
      <c r="GV156" s="34" t="n">
        <v>28.4</v>
      </c>
      <c r="GW156" s="35" t="n">
        <v>5.18210676783651</v>
      </c>
      <c r="GX156" s="33" t="n">
        <v>7</v>
      </c>
      <c r="GY156" s="34" t="n">
        <v>7.3</v>
      </c>
      <c r="GZ156" s="35" t="n">
        <v>0.827654843431556</v>
      </c>
      <c r="HA156" s="33" t="n">
        <v>12</v>
      </c>
      <c r="HB156" s="34" t="n">
        <v>5.93333333333333</v>
      </c>
      <c r="HC156" s="35" t="n">
        <v>3.70592810457517</v>
      </c>
      <c r="HD156" s="33"/>
      <c r="HE156" s="34"/>
      <c r="HF156" s="35"/>
    </row>
    <row r="157" customFormat="false" ht="15" hidden="false" customHeight="false" outlineLevel="0" collapsed="false">
      <c r="A157" s="30" t="n">
        <v>1684</v>
      </c>
      <c r="B157" s="33" t="n">
        <v>10</v>
      </c>
      <c r="C157" s="34" t="n">
        <v>20</v>
      </c>
      <c r="D157" s="35"/>
      <c r="E157" s="33" t="n">
        <v>23</v>
      </c>
      <c r="F157" s="34" t="n">
        <v>27</v>
      </c>
      <c r="G157" s="35"/>
      <c r="H157" s="33" t="n">
        <v>19</v>
      </c>
      <c r="I157" s="34" t="n">
        <v>35</v>
      </c>
      <c r="J157" s="35"/>
      <c r="K157" s="33" t="n">
        <v>14</v>
      </c>
      <c r="L157" s="34" t="n">
        <v>21</v>
      </c>
      <c r="M157" s="35"/>
      <c r="N157" s="33" t="n">
        <v>21</v>
      </c>
      <c r="O157" s="34" t="n">
        <v>18.72</v>
      </c>
      <c r="P157" s="35" t="n">
        <v>2.43213793103449</v>
      </c>
      <c r="Q157" s="33" t="n">
        <v>13</v>
      </c>
      <c r="R157" s="34" t="n">
        <v>13</v>
      </c>
      <c r="S157" s="35" t="n">
        <v>4.11404429242972</v>
      </c>
      <c r="T157" s="33" t="n">
        <v>13</v>
      </c>
      <c r="U157" s="34" t="n">
        <v>19</v>
      </c>
      <c r="V157" s="35"/>
      <c r="W157" s="33" t="n">
        <v>26</v>
      </c>
      <c r="X157" s="34" t="n">
        <v>31</v>
      </c>
      <c r="Y157" s="35"/>
      <c r="Z157" s="33" t="n">
        <v>12</v>
      </c>
      <c r="AA157" s="34" t="n">
        <v>22</v>
      </c>
      <c r="AB157" s="35"/>
      <c r="AC157" s="33" t="n">
        <v>11</v>
      </c>
      <c r="AD157" s="34" t="n">
        <v>13</v>
      </c>
      <c r="AE157" s="35"/>
      <c r="AF157" s="33" t="n">
        <v>11</v>
      </c>
      <c r="AG157" s="34" t="n">
        <v>32</v>
      </c>
      <c r="AH157" s="35"/>
      <c r="AI157" s="33" t="n">
        <v>32</v>
      </c>
      <c r="AJ157" s="34" t="n">
        <v>23.24</v>
      </c>
      <c r="AK157" s="35"/>
      <c r="AL157" s="33"/>
      <c r="AM157" s="34"/>
      <c r="AN157" s="35"/>
      <c r="AO157" s="33" t="n">
        <v>26</v>
      </c>
      <c r="AP157" s="34" t="n">
        <v>29.7133333333333</v>
      </c>
      <c r="AQ157" s="35" t="n">
        <v>-5.52720430107527</v>
      </c>
      <c r="AR157" s="33"/>
      <c r="AS157" s="34"/>
      <c r="AT157" s="35"/>
      <c r="AU157" s="33"/>
      <c r="AV157" s="34"/>
      <c r="AW157" s="35"/>
      <c r="AX157" s="33"/>
      <c r="AY157" s="34"/>
      <c r="AZ157" s="35"/>
      <c r="BA157" s="33"/>
      <c r="BB157" s="34"/>
      <c r="BC157" s="35"/>
      <c r="BD157" s="33" t="n">
        <v>45</v>
      </c>
      <c r="BE157" s="34" t="n">
        <v>47.9233333333333</v>
      </c>
      <c r="BF157" s="35" t="n">
        <v>0.046023695932054</v>
      </c>
      <c r="BG157" s="33" t="n">
        <v>34</v>
      </c>
      <c r="BH157" s="34" t="n">
        <v>38.9633333333333</v>
      </c>
      <c r="BI157" s="35" t="n">
        <v>3.73006272812712</v>
      </c>
      <c r="BJ157" s="33" t="n">
        <v>56</v>
      </c>
      <c r="BK157" s="34" t="n">
        <v>44.8266666666667</v>
      </c>
      <c r="BL157" s="35" t="n">
        <v>-7.74889777532636</v>
      </c>
      <c r="BM157" s="33" t="n">
        <v>37</v>
      </c>
      <c r="BN157" s="34" t="n">
        <v>46.05</v>
      </c>
      <c r="BO157" s="35" t="n">
        <v>4.76627547370004</v>
      </c>
      <c r="BP157" s="33" t="n">
        <v>36</v>
      </c>
      <c r="BQ157" s="34" t="n">
        <v>56.6566666666667</v>
      </c>
      <c r="BR157" s="35" t="n">
        <v>-16.399047669351</v>
      </c>
      <c r="BS157" s="33" t="n">
        <v>52</v>
      </c>
      <c r="BT157" s="34" t="n">
        <v>61.99</v>
      </c>
      <c r="BU157" s="35" t="n">
        <v>-9.97910625744886</v>
      </c>
      <c r="BV157" s="33" t="n">
        <v>5</v>
      </c>
      <c r="BW157" s="34" t="n">
        <v>5</v>
      </c>
      <c r="BX157" s="35" t="n">
        <v>4.64398177921916</v>
      </c>
      <c r="BY157" s="33" t="n">
        <v>8</v>
      </c>
      <c r="BZ157" s="34" t="n">
        <v>5</v>
      </c>
      <c r="CA157" s="35" t="n">
        <v>0.938526994359387</v>
      </c>
      <c r="CB157" s="33" t="n">
        <v>70</v>
      </c>
      <c r="CC157" s="34" t="n">
        <v>64.46</v>
      </c>
      <c r="CD157" s="35" t="n">
        <v>11.0682156862745</v>
      </c>
      <c r="CE157" s="33" t="n">
        <v>11</v>
      </c>
      <c r="CF157" s="34" t="n">
        <v>8.22333333333333</v>
      </c>
      <c r="CG157" s="35" t="n">
        <v>-1.20866526610644</v>
      </c>
      <c r="CH157" s="33" t="n">
        <v>29</v>
      </c>
      <c r="CI157" s="34" t="n">
        <v>23.28</v>
      </c>
      <c r="CJ157" s="35" t="n">
        <v>-3.50945158516809</v>
      </c>
      <c r="CK157" s="33"/>
      <c r="CL157" s="34"/>
      <c r="CM157" s="35"/>
      <c r="CN157" s="33"/>
      <c r="CO157" s="34"/>
      <c r="CP157" s="35"/>
      <c r="CQ157" s="33"/>
      <c r="CR157" s="34"/>
      <c r="CS157" s="35"/>
      <c r="CT157" s="33"/>
      <c r="CU157" s="34"/>
      <c r="CV157" s="35"/>
      <c r="CW157" s="33"/>
      <c r="CX157" s="34"/>
      <c r="CY157" s="35"/>
      <c r="CZ157" s="33"/>
      <c r="DA157" s="34"/>
      <c r="DB157" s="35"/>
      <c r="DC157" s="33" t="n">
        <v>6</v>
      </c>
      <c r="DD157" s="34" t="n">
        <v>7.63</v>
      </c>
      <c r="DE157" s="35" t="n">
        <v>-0.588474230360044</v>
      </c>
      <c r="DF157" s="33" t="n">
        <v>20</v>
      </c>
      <c r="DG157" s="34" t="n">
        <v>16.7766666666667</v>
      </c>
      <c r="DH157" s="35" t="n">
        <v>-0.131812019996172</v>
      </c>
      <c r="DI157" s="33" t="n">
        <v>5</v>
      </c>
      <c r="DJ157" s="34" t="n">
        <v>6.96666666666667</v>
      </c>
      <c r="DK157" s="35" t="n">
        <v>-0.539013918666824</v>
      </c>
      <c r="DL157" s="33" t="n">
        <v>9</v>
      </c>
      <c r="DM157" s="34" t="n">
        <v>9.53666666666667</v>
      </c>
      <c r="DN157" s="35" t="n">
        <v>-1.29882702408115</v>
      </c>
      <c r="DO157" s="33" t="n">
        <v>9</v>
      </c>
      <c r="DP157" s="34" t="n">
        <v>4.07</v>
      </c>
      <c r="DQ157" s="35" t="n">
        <v>0.249190799396682</v>
      </c>
      <c r="DR157" s="33" t="n">
        <v>11</v>
      </c>
      <c r="DS157" s="34" t="n">
        <v>12.1133333333333</v>
      </c>
      <c r="DT157" s="35"/>
      <c r="DU157" s="33" t="n">
        <v>12</v>
      </c>
      <c r="DV157" s="34" t="n">
        <v>4.07</v>
      </c>
      <c r="DW157" s="35" t="n">
        <v>2.0309042745098</v>
      </c>
      <c r="DX157" s="33" t="n">
        <v>6</v>
      </c>
      <c r="DY157" s="34" t="n">
        <v>4.93333333333333</v>
      </c>
      <c r="DZ157" s="35"/>
      <c r="EA157" s="33" t="n">
        <v>7</v>
      </c>
      <c r="EB157" s="34" t="n">
        <v>4.36666666666667</v>
      </c>
      <c r="EC157" s="35" t="n">
        <v>-0.473582789910495</v>
      </c>
      <c r="ED157" s="33" t="n">
        <v>0</v>
      </c>
      <c r="EE157" s="34" t="n">
        <v>0.67</v>
      </c>
      <c r="EF157" s="35" t="n">
        <v>0.162427124183008</v>
      </c>
      <c r="EG157" s="33" t="n">
        <v>37</v>
      </c>
      <c r="EH157" s="34" t="n">
        <v>30.2333333333333</v>
      </c>
      <c r="EI157" s="35"/>
      <c r="EJ157" s="33" t="n">
        <v>50</v>
      </c>
      <c r="EK157" s="34" t="n">
        <v>32.4266666666667</v>
      </c>
      <c r="EL157" s="35"/>
      <c r="EM157" s="33" t="n">
        <v>44</v>
      </c>
      <c r="EN157" s="34" t="n">
        <v>28.19</v>
      </c>
      <c r="EO157" s="35" t="n">
        <v>8.66538977329001</v>
      </c>
      <c r="EP157" s="33" t="n">
        <v>2</v>
      </c>
      <c r="EQ157" s="34" t="n">
        <v>1.54666666666667</v>
      </c>
      <c r="ER157" s="35"/>
      <c r="ES157" s="33" t="n">
        <v>27</v>
      </c>
      <c r="ET157" s="34" t="n">
        <v>10.7066666666667</v>
      </c>
      <c r="EU157" s="35" t="n">
        <v>5.75127333333333</v>
      </c>
      <c r="EV157" s="33" t="n">
        <v>16</v>
      </c>
      <c r="EW157" s="34" t="n">
        <v>12.9</v>
      </c>
      <c r="EX157" s="35" t="n">
        <v>1.30304411764706</v>
      </c>
      <c r="EY157" s="33" t="n">
        <v>13</v>
      </c>
      <c r="EZ157" s="34" t="n">
        <v>26.96</v>
      </c>
      <c r="FA157" s="35" t="n">
        <v>-3.96854650509546</v>
      </c>
      <c r="FB157" s="33" t="n">
        <v>18</v>
      </c>
      <c r="FC157" s="34" t="n">
        <v>26.63</v>
      </c>
      <c r="FD157" s="35" t="n">
        <v>1.43628267973857</v>
      </c>
      <c r="FE157" s="33" t="n">
        <v>16</v>
      </c>
      <c r="FF157" s="34" t="n">
        <v>7.73666666666667</v>
      </c>
      <c r="FG157" s="35" t="n">
        <v>-1.34927751280692</v>
      </c>
      <c r="FH157" s="33" t="n">
        <v>97</v>
      </c>
      <c r="FI157" s="34" t="n">
        <v>110.173333333333</v>
      </c>
      <c r="FJ157" s="35" t="n">
        <v>-19.133615819209</v>
      </c>
      <c r="FK157" s="33" t="n">
        <v>11</v>
      </c>
      <c r="FL157" s="34" t="n">
        <v>5.56333333333333</v>
      </c>
      <c r="FM157" s="35" t="n">
        <v>1.43996365108543</v>
      </c>
      <c r="FN157" s="33" t="n">
        <v>7</v>
      </c>
      <c r="FO157" s="34" t="n">
        <v>5.95</v>
      </c>
      <c r="FP157" s="35" t="n">
        <v>-0.48984339190222</v>
      </c>
      <c r="FQ157" s="33" t="n">
        <v>8</v>
      </c>
      <c r="FR157" s="34" t="n">
        <v>4.28666666666667</v>
      </c>
      <c r="FS157" s="35" t="n">
        <v>-0.524577883083952</v>
      </c>
      <c r="FT157" s="33" t="n">
        <v>29.8969072164948</v>
      </c>
      <c r="FU157" s="34" t="n">
        <v>16.6219931271478</v>
      </c>
      <c r="FV157" s="35" t="n">
        <v>2.14734536082474</v>
      </c>
      <c r="FW157" s="33" t="n">
        <v>7</v>
      </c>
      <c r="FX157" s="34" t="n">
        <v>12.4866666666667</v>
      </c>
      <c r="FY157" s="35" t="n">
        <v>-0.938920278637771</v>
      </c>
      <c r="FZ157" s="33" t="n">
        <v>24</v>
      </c>
      <c r="GA157" s="34" t="n">
        <v>11.81</v>
      </c>
      <c r="GB157" s="35" t="n">
        <v>-1.26769507803121</v>
      </c>
      <c r="GC157" s="33"/>
      <c r="GD157" s="34"/>
      <c r="GE157" s="35"/>
      <c r="GF157" s="33" t="n">
        <v>74</v>
      </c>
      <c r="GG157" s="34" t="n">
        <v>80</v>
      </c>
      <c r="GH157" s="35" t="n">
        <v>20.9875619047619</v>
      </c>
      <c r="GI157" s="33" t="n">
        <v>23</v>
      </c>
      <c r="GJ157" s="34" t="n">
        <v>22.7533333333333</v>
      </c>
      <c r="GK157" s="35" t="n">
        <v>-3.34416267345066</v>
      </c>
      <c r="GL157" s="33" t="n">
        <v>8</v>
      </c>
      <c r="GM157" s="34" t="n">
        <v>6.79666666666667</v>
      </c>
      <c r="GN157" s="35" t="n">
        <v>1.1998641748366</v>
      </c>
      <c r="GO157" s="33" t="n">
        <v>26</v>
      </c>
      <c r="GP157" s="34" t="n">
        <v>24.2333333333333</v>
      </c>
      <c r="GQ157" s="35" t="n">
        <v>2.95774346454839</v>
      </c>
      <c r="GR157" s="33" t="n">
        <v>55</v>
      </c>
      <c r="GS157" s="34" t="n">
        <v>50.4533333333333</v>
      </c>
      <c r="GT157" s="35" t="n">
        <v>11.764535854063</v>
      </c>
      <c r="GU157" s="33" t="n">
        <v>38</v>
      </c>
      <c r="GV157" s="34" t="n">
        <v>34.19</v>
      </c>
      <c r="GW157" s="35" t="n">
        <v>5.18210676783651</v>
      </c>
      <c r="GX157" s="33" t="n">
        <v>4</v>
      </c>
      <c r="GY157" s="34" t="n">
        <v>6.73666666666667</v>
      </c>
      <c r="GZ157" s="35" t="n">
        <v>0.827654843431556</v>
      </c>
      <c r="HA157" s="33" t="n">
        <v>27</v>
      </c>
      <c r="HB157" s="34" t="n">
        <v>9.78333333333333</v>
      </c>
      <c r="HC157" s="35" t="n">
        <v>3.70592810457517</v>
      </c>
      <c r="HD157" s="33"/>
      <c r="HE157" s="34"/>
      <c r="HF157" s="35"/>
    </row>
    <row r="158" customFormat="false" ht="15" hidden="false" customHeight="false" outlineLevel="0" collapsed="false">
      <c r="A158" s="30" t="n">
        <v>1685</v>
      </c>
      <c r="B158" s="33" t="n">
        <v>12</v>
      </c>
      <c r="C158" s="34" t="n">
        <v>11</v>
      </c>
      <c r="D158" s="35"/>
      <c r="E158" s="33" t="n">
        <v>25</v>
      </c>
      <c r="F158" s="34" t="n">
        <v>23</v>
      </c>
      <c r="G158" s="35"/>
      <c r="H158" s="33" t="n">
        <v>31</v>
      </c>
      <c r="I158" s="34" t="n">
        <v>28</v>
      </c>
      <c r="J158" s="35"/>
      <c r="K158" s="33" t="n">
        <v>11</v>
      </c>
      <c r="L158" s="34" t="n">
        <v>10</v>
      </c>
      <c r="M158" s="35"/>
      <c r="N158" s="33" t="n">
        <v>17</v>
      </c>
      <c r="O158" s="34" t="n">
        <v>17.44</v>
      </c>
      <c r="P158" s="35" t="n">
        <v>2.43213793103449</v>
      </c>
      <c r="Q158" s="33" t="n">
        <v>13</v>
      </c>
      <c r="R158" s="34" t="n">
        <v>12</v>
      </c>
      <c r="S158" s="35" t="n">
        <v>4.11404429242972</v>
      </c>
      <c r="T158" s="33" t="n">
        <v>17</v>
      </c>
      <c r="U158" s="34" t="n">
        <v>12</v>
      </c>
      <c r="V158" s="35"/>
      <c r="W158" s="33" t="n">
        <v>30</v>
      </c>
      <c r="X158" s="34" t="n">
        <v>26</v>
      </c>
      <c r="Y158" s="35"/>
      <c r="Z158" s="33" t="n">
        <v>11</v>
      </c>
      <c r="AA158" s="34" t="n">
        <v>18</v>
      </c>
      <c r="AB158" s="35"/>
      <c r="AC158" s="33" t="n">
        <v>8</v>
      </c>
      <c r="AD158" s="34" t="n">
        <v>21</v>
      </c>
      <c r="AE158" s="35"/>
      <c r="AF158" s="33" t="n">
        <v>9</v>
      </c>
      <c r="AG158" s="34" t="n">
        <v>25</v>
      </c>
      <c r="AH158" s="35"/>
      <c r="AI158" s="33" t="n">
        <v>15</v>
      </c>
      <c r="AJ158" s="34" t="n">
        <v>15.8</v>
      </c>
      <c r="AK158" s="35"/>
      <c r="AL158" s="33"/>
      <c r="AM158" s="34"/>
      <c r="AN158" s="35"/>
      <c r="AO158" s="33" t="n">
        <v>25</v>
      </c>
      <c r="AP158" s="34" t="n">
        <v>37.49</v>
      </c>
      <c r="AQ158" s="35" t="n">
        <v>-5.52720430107527</v>
      </c>
      <c r="AR158" s="33"/>
      <c r="AS158" s="34"/>
      <c r="AT158" s="35"/>
      <c r="AU158" s="33"/>
      <c r="AV158" s="34"/>
      <c r="AW158" s="35"/>
      <c r="AX158" s="33"/>
      <c r="AY158" s="34"/>
      <c r="AZ158" s="35"/>
      <c r="BA158" s="33"/>
      <c r="BB158" s="34"/>
      <c r="BC158" s="35"/>
      <c r="BD158" s="33" t="n">
        <v>43</v>
      </c>
      <c r="BE158" s="34" t="n">
        <v>113.846666666667</v>
      </c>
      <c r="BF158" s="35" t="n">
        <v>0.046023695932054</v>
      </c>
      <c r="BG158" s="33" t="n">
        <v>34</v>
      </c>
      <c r="BH158" s="34" t="n">
        <v>42.3433333333333</v>
      </c>
      <c r="BI158" s="35" t="n">
        <v>3.73006272812712</v>
      </c>
      <c r="BJ158" s="33" t="n">
        <v>46</v>
      </c>
      <c r="BK158" s="34" t="n">
        <v>55.6933333333333</v>
      </c>
      <c r="BL158" s="35" t="n">
        <v>-7.74889777532636</v>
      </c>
      <c r="BM158" s="33" t="n">
        <v>46</v>
      </c>
      <c r="BN158" s="34" t="n">
        <v>64.7166666666667</v>
      </c>
      <c r="BO158" s="35" t="n">
        <v>4.76627547370004</v>
      </c>
      <c r="BP158" s="33" t="n">
        <v>39</v>
      </c>
      <c r="BQ158" s="34" t="n">
        <v>70.9833333333333</v>
      </c>
      <c r="BR158" s="35" t="n">
        <v>-16.399047669351</v>
      </c>
      <c r="BS158" s="33" t="n">
        <v>43</v>
      </c>
      <c r="BT158" s="34" t="n">
        <v>101.696666666667</v>
      </c>
      <c r="BU158" s="35" t="n">
        <v>-9.97910625744886</v>
      </c>
      <c r="BV158" s="33" t="n">
        <v>6</v>
      </c>
      <c r="BW158" s="34" t="n">
        <v>5</v>
      </c>
      <c r="BX158" s="35" t="n">
        <v>4.64398177921916</v>
      </c>
      <c r="BY158" s="33" t="n">
        <v>17</v>
      </c>
      <c r="BZ158" s="34" t="n">
        <v>7</v>
      </c>
      <c r="CA158" s="35" t="n">
        <v>0.938526994359387</v>
      </c>
      <c r="CB158" s="33" t="n">
        <v>73</v>
      </c>
      <c r="CC158" s="34" t="n">
        <v>90.0533333333333</v>
      </c>
      <c r="CD158" s="35" t="n">
        <v>11.0682156862745</v>
      </c>
      <c r="CE158" s="33" t="n">
        <v>11</v>
      </c>
      <c r="CF158" s="34" t="n">
        <v>15.2966666666667</v>
      </c>
      <c r="CG158" s="35" t="n">
        <v>-1.20866526610644</v>
      </c>
      <c r="CH158" s="33" t="n">
        <v>31</v>
      </c>
      <c r="CI158" s="34" t="n">
        <v>26.1433333333333</v>
      </c>
      <c r="CJ158" s="35" t="n">
        <v>-3.50945158516809</v>
      </c>
      <c r="CK158" s="33"/>
      <c r="CL158" s="34"/>
      <c r="CM158" s="35"/>
      <c r="CN158" s="33"/>
      <c r="CO158" s="34"/>
      <c r="CP158" s="35"/>
      <c r="CQ158" s="33"/>
      <c r="CR158" s="34"/>
      <c r="CS158" s="35"/>
      <c r="CT158" s="33"/>
      <c r="CU158" s="34"/>
      <c r="CV158" s="35"/>
      <c r="CW158" s="33"/>
      <c r="CX158" s="34"/>
      <c r="CY158" s="35"/>
      <c r="CZ158" s="33"/>
      <c r="DA158" s="34"/>
      <c r="DB158" s="35"/>
      <c r="DC158" s="33" t="n">
        <v>6</v>
      </c>
      <c r="DD158" s="34" t="n">
        <v>7.16</v>
      </c>
      <c r="DE158" s="35" t="n">
        <v>-0.588474230360044</v>
      </c>
      <c r="DF158" s="33" t="n">
        <v>17</v>
      </c>
      <c r="DG158" s="34" t="n">
        <v>17.5666666666667</v>
      </c>
      <c r="DH158" s="35" t="n">
        <v>-0.131812019996172</v>
      </c>
      <c r="DI158" s="33" t="n">
        <v>7</v>
      </c>
      <c r="DJ158" s="34" t="n">
        <v>6.11</v>
      </c>
      <c r="DK158" s="35" t="n">
        <v>-0.539013918666824</v>
      </c>
      <c r="DL158" s="33" t="n">
        <v>5</v>
      </c>
      <c r="DM158" s="34" t="n">
        <v>6.05666666666667</v>
      </c>
      <c r="DN158" s="35" t="n">
        <v>-1.29882702408115</v>
      </c>
      <c r="DO158" s="33" t="n">
        <v>9</v>
      </c>
      <c r="DP158" s="34" t="n">
        <v>6.03333333333333</v>
      </c>
      <c r="DQ158" s="35" t="n">
        <v>0.249190799396682</v>
      </c>
      <c r="DR158" s="33" t="n">
        <v>15</v>
      </c>
      <c r="DS158" s="34" t="n">
        <v>11.6766666666667</v>
      </c>
      <c r="DT158" s="35"/>
      <c r="DU158" s="33" t="n">
        <v>15</v>
      </c>
      <c r="DV158" s="34" t="n">
        <v>4.55666666666667</v>
      </c>
      <c r="DW158" s="35" t="n">
        <v>2.0309042745098</v>
      </c>
      <c r="DX158" s="33" t="n">
        <v>2</v>
      </c>
      <c r="DY158" s="34" t="n">
        <v>4.37333333333333</v>
      </c>
      <c r="DZ158" s="35"/>
      <c r="EA158" s="33" t="n">
        <v>8</v>
      </c>
      <c r="EB158" s="34" t="n">
        <v>3.57</v>
      </c>
      <c r="EC158" s="35" t="n">
        <v>-0.473582789910495</v>
      </c>
      <c r="ED158" s="33" t="n">
        <v>12</v>
      </c>
      <c r="EE158" s="34" t="n">
        <v>3.34666666666667</v>
      </c>
      <c r="EF158" s="35" t="n">
        <v>0.162427124183008</v>
      </c>
      <c r="EG158" s="33" t="n">
        <v>50</v>
      </c>
      <c r="EH158" s="34" t="n">
        <v>38.9966666666667</v>
      </c>
      <c r="EI158" s="35"/>
      <c r="EJ158" s="33" t="n">
        <v>50</v>
      </c>
      <c r="EK158" s="34" t="n">
        <v>37.57</v>
      </c>
      <c r="EL158" s="35"/>
      <c r="EM158" s="33" t="n">
        <v>46</v>
      </c>
      <c r="EN158" s="34" t="n">
        <v>31.0833333333333</v>
      </c>
      <c r="EO158" s="35" t="n">
        <v>8.66538977329001</v>
      </c>
      <c r="EP158" s="33" t="n">
        <v>3</v>
      </c>
      <c r="EQ158" s="34" t="n">
        <v>2.74333333333333</v>
      </c>
      <c r="ER158" s="35"/>
      <c r="ES158" s="33" t="n">
        <v>23</v>
      </c>
      <c r="ET158" s="34" t="n">
        <v>10.8666666666667</v>
      </c>
      <c r="EU158" s="35" t="n">
        <v>5.75127333333333</v>
      </c>
      <c r="EV158" s="33" t="n">
        <v>14</v>
      </c>
      <c r="EW158" s="34" t="n">
        <v>10.4633333333333</v>
      </c>
      <c r="EX158" s="35" t="n">
        <v>1.30304411764706</v>
      </c>
      <c r="EY158" s="33" t="n">
        <v>19</v>
      </c>
      <c r="EZ158" s="34" t="n">
        <v>29.3766666666667</v>
      </c>
      <c r="FA158" s="35" t="n">
        <v>-3.96854650509546</v>
      </c>
      <c r="FB158" s="33" t="n">
        <v>20</v>
      </c>
      <c r="FC158" s="34" t="n">
        <v>22.99</v>
      </c>
      <c r="FD158" s="35" t="n">
        <v>1.43628267973857</v>
      </c>
      <c r="FE158" s="33" t="n">
        <v>15</v>
      </c>
      <c r="FF158" s="34" t="n">
        <v>13.5666666666667</v>
      </c>
      <c r="FG158" s="35" t="n">
        <v>-1.34927751280692</v>
      </c>
      <c r="FH158" s="33" t="n">
        <v>96</v>
      </c>
      <c r="FI158" s="34" t="n">
        <v>115.303333333333</v>
      </c>
      <c r="FJ158" s="35" t="n">
        <v>-19.133615819209</v>
      </c>
      <c r="FK158" s="33" t="n">
        <v>7</v>
      </c>
      <c r="FL158" s="34" t="n">
        <v>6.06333333333333</v>
      </c>
      <c r="FM158" s="35" t="n">
        <v>1.43996365108543</v>
      </c>
      <c r="FN158" s="33" t="n">
        <v>10</v>
      </c>
      <c r="FO158" s="34" t="n">
        <v>4.53</v>
      </c>
      <c r="FP158" s="35" t="n">
        <v>-0.48984339190222</v>
      </c>
      <c r="FQ158" s="33" t="n">
        <v>6</v>
      </c>
      <c r="FR158" s="34" t="n">
        <v>6.2</v>
      </c>
      <c r="FS158" s="35" t="n">
        <v>-0.524577883083952</v>
      </c>
      <c r="FT158" s="33" t="n">
        <v>18.5567010309278</v>
      </c>
      <c r="FU158" s="34" t="n">
        <v>19.9518900343643</v>
      </c>
      <c r="FV158" s="35" t="n">
        <v>2.14734536082474</v>
      </c>
      <c r="FW158" s="33" t="n">
        <v>11</v>
      </c>
      <c r="FX158" s="34" t="n">
        <v>13.7466666666667</v>
      </c>
      <c r="FY158" s="35" t="n">
        <v>-0.938920278637771</v>
      </c>
      <c r="FZ158" s="33" t="n">
        <v>12</v>
      </c>
      <c r="GA158" s="34" t="n">
        <v>11.4766666666667</v>
      </c>
      <c r="GB158" s="35" t="n">
        <v>-1.26769507803121</v>
      </c>
      <c r="GC158" s="33"/>
      <c r="GD158" s="34"/>
      <c r="GE158" s="35"/>
      <c r="GF158" s="33" t="n">
        <v>97</v>
      </c>
      <c r="GG158" s="34" t="n">
        <v>85</v>
      </c>
      <c r="GH158" s="35" t="n">
        <v>20.9875619047619</v>
      </c>
      <c r="GI158" s="33" t="n">
        <v>36</v>
      </c>
      <c r="GJ158" s="34" t="n">
        <v>28.08</v>
      </c>
      <c r="GK158" s="35" t="n">
        <v>-3.34416267345066</v>
      </c>
      <c r="GL158" s="33" t="n">
        <v>14</v>
      </c>
      <c r="GM158" s="34" t="n">
        <v>8.73666666666667</v>
      </c>
      <c r="GN158" s="35" t="n">
        <v>1.1998641748366</v>
      </c>
      <c r="GO158" s="33" t="n">
        <v>28</v>
      </c>
      <c r="GP158" s="34" t="n">
        <v>20.7466666666667</v>
      </c>
      <c r="GQ158" s="35" t="n">
        <v>2.95774346454839</v>
      </c>
      <c r="GR158" s="33" t="n">
        <v>46</v>
      </c>
      <c r="GS158" s="34" t="n">
        <v>47.57</v>
      </c>
      <c r="GT158" s="35" t="n">
        <v>11.764535854063</v>
      </c>
      <c r="GU158" s="33" t="n">
        <v>40</v>
      </c>
      <c r="GV158" s="34" t="n">
        <v>24.52</v>
      </c>
      <c r="GW158" s="35" t="n">
        <v>5.18210676783651</v>
      </c>
      <c r="GX158" s="33" t="n">
        <v>3</v>
      </c>
      <c r="GY158" s="34" t="n">
        <v>3.49666666666667</v>
      </c>
      <c r="GZ158" s="35" t="n">
        <v>0.827654843431556</v>
      </c>
      <c r="HA158" s="33" t="n">
        <v>20</v>
      </c>
      <c r="HB158" s="34" t="n">
        <v>9.35</v>
      </c>
      <c r="HC158" s="35" t="n">
        <v>3.70592810457517</v>
      </c>
      <c r="HD158" s="33"/>
      <c r="HE158" s="34"/>
      <c r="HF158" s="35"/>
    </row>
    <row r="159" customFormat="false" ht="15" hidden="false" customHeight="false" outlineLevel="0" collapsed="false">
      <c r="A159" s="30" t="n">
        <v>1686</v>
      </c>
      <c r="B159" s="33" t="n">
        <v>19</v>
      </c>
      <c r="C159" s="34" t="n">
        <v>14</v>
      </c>
      <c r="D159" s="35"/>
      <c r="E159" s="33" t="n">
        <v>20</v>
      </c>
      <c r="F159" s="34" t="n">
        <v>18</v>
      </c>
      <c r="G159" s="35"/>
      <c r="H159" s="33" t="n">
        <v>22</v>
      </c>
      <c r="I159" s="34" t="n">
        <v>26</v>
      </c>
      <c r="J159" s="35"/>
      <c r="K159" s="33" t="n">
        <v>10</v>
      </c>
      <c r="L159" s="34" t="n">
        <v>6</v>
      </c>
      <c r="M159" s="35"/>
      <c r="N159" s="33" t="n">
        <v>21</v>
      </c>
      <c r="O159" s="34" t="n">
        <v>12.72</v>
      </c>
      <c r="P159" s="35" t="n">
        <v>2.43213793103449</v>
      </c>
      <c r="Q159" s="33" t="n">
        <v>10</v>
      </c>
      <c r="R159" s="34" t="n">
        <v>13</v>
      </c>
      <c r="S159" s="35" t="n">
        <v>4.11404429242972</v>
      </c>
      <c r="T159" s="33" t="n">
        <v>16</v>
      </c>
      <c r="U159" s="34" t="n">
        <v>18</v>
      </c>
      <c r="V159" s="35"/>
      <c r="W159" s="33" t="n">
        <v>25</v>
      </c>
      <c r="X159" s="34" t="n">
        <v>33</v>
      </c>
      <c r="Y159" s="35"/>
      <c r="Z159" s="33" t="n">
        <v>11</v>
      </c>
      <c r="AA159" s="34" t="n">
        <v>10</v>
      </c>
      <c r="AB159" s="35"/>
      <c r="AC159" s="33" t="n">
        <v>13</v>
      </c>
      <c r="AD159" s="34" t="n">
        <v>11</v>
      </c>
      <c r="AE159" s="35"/>
      <c r="AF159" s="33" t="n">
        <v>9</v>
      </c>
      <c r="AG159" s="34" t="n">
        <v>21</v>
      </c>
      <c r="AH159" s="35"/>
      <c r="AI159" s="33" t="n">
        <v>21</v>
      </c>
      <c r="AJ159" s="34" t="n">
        <v>10.72</v>
      </c>
      <c r="AK159" s="35"/>
      <c r="AL159" s="33"/>
      <c r="AM159" s="34"/>
      <c r="AN159" s="35"/>
      <c r="AO159" s="33" t="n">
        <v>20</v>
      </c>
      <c r="AP159" s="34" t="n">
        <v>36.6133333333333</v>
      </c>
      <c r="AQ159" s="35" t="n">
        <v>-5.52720430107527</v>
      </c>
      <c r="AR159" s="33"/>
      <c r="AS159" s="34"/>
      <c r="AT159" s="35"/>
      <c r="AU159" s="33"/>
      <c r="AV159" s="34"/>
      <c r="AW159" s="35"/>
      <c r="AX159" s="33"/>
      <c r="AY159" s="34"/>
      <c r="AZ159" s="35"/>
      <c r="BA159" s="33"/>
      <c r="BB159" s="34"/>
      <c r="BC159" s="35"/>
      <c r="BD159" s="33" t="n">
        <v>45</v>
      </c>
      <c r="BE159" s="34" t="n">
        <v>62.29</v>
      </c>
      <c r="BF159" s="35" t="n">
        <v>0.046023695932054</v>
      </c>
      <c r="BG159" s="33" t="n">
        <v>39</v>
      </c>
      <c r="BH159" s="34" t="n">
        <v>48.1733333333333</v>
      </c>
      <c r="BI159" s="35" t="n">
        <v>3.73006272812712</v>
      </c>
      <c r="BJ159" s="33" t="n">
        <v>59</v>
      </c>
      <c r="BK159" s="34" t="n">
        <v>65.07</v>
      </c>
      <c r="BL159" s="35" t="n">
        <v>-7.74889777532636</v>
      </c>
      <c r="BM159" s="33" t="n">
        <v>32</v>
      </c>
      <c r="BN159" s="34" t="n">
        <v>45.53</v>
      </c>
      <c r="BO159" s="35" t="n">
        <v>4.76627547370004</v>
      </c>
      <c r="BP159" s="33" t="n">
        <v>32</v>
      </c>
      <c r="BQ159" s="34" t="n">
        <v>79.12</v>
      </c>
      <c r="BR159" s="35" t="n">
        <v>-16.399047669351</v>
      </c>
      <c r="BS159" s="33" t="n">
        <v>51</v>
      </c>
      <c r="BT159" s="34" t="n">
        <v>69.4866666666667</v>
      </c>
      <c r="BU159" s="35" t="n">
        <v>-9.97910625744886</v>
      </c>
      <c r="BV159" s="33" t="n">
        <v>8</v>
      </c>
      <c r="BW159" s="34" t="n">
        <v>8</v>
      </c>
      <c r="BX159" s="35" t="n">
        <v>4.64398177921916</v>
      </c>
      <c r="BY159" s="33" t="n">
        <v>15</v>
      </c>
      <c r="BZ159" s="34" t="n">
        <v>7</v>
      </c>
      <c r="CA159" s="35" t="n">
        <v>0.938526994359387</v>
      </c>
      <c r="CB159" s="33" t="n">
        <v>52</v>
      </c>
      <c r="CC159" s="34" t="n">
        <v>92.55</v>
      </c>
      <c r="CD159" s="35" t="n">
        <v>11.0682156862745</v>
      </c>
      <c r="CE159" s="33"/>
      <c r="CF159" s="34"/>
      <c r="CG159" s="35"/>
      <c r="CH159" s="33" t="n">
        <v>23</v>
      </c>
      <c r="CI159" s="34" t="n">
        <v>23.19</v>
      </c>
      <c r="CJ159" s="35" t="n">
        <v>-3.50945158516809</v>
      </c>
      <c r="CK159" s="33"/>
      <c r="CL159" s="34"/>
      <c r="CM159" s="35"/>
      <c r="CN159" s="33"/>
      <c r="CO159" s="34"/>
      <c r="CP159" s="35"/>
      <c r="CQ159" s="33"/>
      <c r="CR159" s="34"/>
      <c r="CS159" s="35"/>
      <c r="CT159" s="33"/>
      <c r="CU159" s="34"/>
      <c r="CV159" s="35"/>
      <c r="CW159" s="33"/>
      <c r="CX159" s="34"/>
      <c r="CY159" s="35"/>
      <c r="CZ159" s="33"/>
      <c r="DA159" s="34"/>
      <c r="DB159" s="35"/>
      <c r="DC159" s="33" t="n">
        <v>9</v>
      </c>
      <c r="DD159" s="34" t="n">
        <v>6.37</v>
      </c>
      <c r="DE159" s="35" t="n">
        <v>-0.588474230360044</v>
      </c>
      <c r="DF159" s="33" t="n">
        <v>24</v>
      </c>
      <c r="DG159" s="34" t="n">
        <v>17.9366666666667</v>
      </c>
      <c r="DH159" s="35" t="n">
        <v>-0.131812019996172</v>
      </c>
      <c r="DI159" s="33" t="n">
        <v>5</v>
      </c>
      <c r="DJ159" s="34" t="n">
        <v>6.87333333333333</v>
      </c>
      <c r="DK159" s="35" t="n">
        <v>-0.539013918666824</v>
      </c>
      <c r="DL159" s="33" t="n">
        <v>8</v>
      </c>
      <c r="DM159" s="34" t="n">
        <v>4.38</v>
      </c>
      <c r="DN159" s="35" t="n">
        <v>-1.29882702408115</v>
      </c>
      <c r="DO159" s="33" t="n">
        <v>7</v>
      </c>
      <c r="DP159" s="34" t="n">
        <v>7.66333333333333</v>
      </c>
      <c r="DQ159" s="35" t="n">
        <v>0.249190799396682</v>
      </c>
      <c r="DR159" s="33" t="n">
        <v>15</v>
      </c>
      <c r="DS159" s="34" t="n">
        <v>14.7866666666667</v>
      </c>
      <c r="DT159" s="35"/>
      <c r="DU159" s="33" t="n">
        <v>14</v>
      </c>
      <c r="DV159" s="34" t="n">
        <v>6.40333333333333</v>
      </c>
      <c r="DW159" s="35" t="n">
        <v>2.0309042745098</v>
      </c>
      <c r="DX159" s="33" t="n">
        <v>9</v>
      </c>
      <c r="DY159" s="34" t="n">
        <v>4.16666666666667</v>
      </c>
      <c r="DZ159" s="35"/>
      <c r="EA159" s="33" t="n">
        <v>7</v>
      </c>
      <c r="EB159" s="34" t="n">
        <v>6.48</v>
      </c>
      <c r="EC159" s="35" t="n">
        <v>-0.473582789910495</v>
      </c>
      <c r="ED159" s="33" t="n">
        <v>9</v>
      </c>
      <c r="EE159" s="34" t="n">
        <v>8.19333333333333</v>
      </c>
      <c r="EF159" s="35" t="n">
        <v>0.162427124183008</v>
      </c>
      <c r="EG159" s="33" t="n">
        <v>56</v>
      </c>
      <c r="EH159" s="34" t="n">
        <v>24.0266666666667</v>
      </c>
      <c r="EI159" s="35"/>
      <c r="EJ159" s="33" t="n">
        <v>54</v>
      </c>
      <c r="EK159" s="34" t="n">
        <v>31.93</v>
      </c>
      <c r="EL159" s="35"/>
      <c r="EM159" s="33" t="n">
        <v>52</v>
      </c>
      <c r="EN159" s="34" t="n">
        <v>25.8566666666667</v>
      </c>
      <c r="EO159" s="35" t="n">
        <v>8.66538977329001</v>
      </c>
      <c r="EP159" s="33"/>
      <c r="EQ159" s="34" t="n">
        <v>2.27333333333333</v>
      </c>
      <c r="ER159" s="35"/>
      <c r="ES159" s="33" t="n">
        <v>31</v>
      </c>
      <c r="ET159" s="34" t="n">
        <v>11.6866666666667</v>
      </c>
      <c r="EU159" s="35" t="n">
        <v>5.75127333333333</v>
      </c>
      <c r="EV159" s="33" t="n">
        <v>18</v>
      </c>
      <c r="EW159" s="34" t="n">
        <v>11.8266666666667</v>
      </c>
      <c r="EX159" s="35" t="n">
        <v>1.30304411764706</v>
      </c>
      <c r="EY159" s="33" t="n">
        <v>18</v>
      </c>
      <c r="EZ159" s="34" t="n">
        <v>21.2666666666667</v>
      </c>
      <c r="FA159" s="35" t="n">
        <v>-3.96854650509546</v>
      </c>
      <c r="FB159" s="33" t="n">
        <v>13</v>
      </c>
      <c r="FC159" s="34" t="n">
        <v>12.28</v>
      </c>
      <c r="FD159" s="35" t="n">
        <v>1.43628267973857</v>
      </c>
      <c r="FE159" s="33" t="n">
        <v>16</v>
      </c>
      <c r="FF159" s="34" t="n">
        <v>10.8833333333333</v>
      </c>
      <c r="FG159" s="35" t="n">
        <v>-1.34927751280692</v>
      </c>
      <c r="FH159" s="33" t="n">
        <v>92</v>
      </c>
      <c r="FI159" s="34" t="n">
        <v>113.19</v>
      </c>
      <c r="FJ159" s="35" t="n">
        <v>-19.133615819209</v>
      </c>
      <c r="FK159" s="33" t="n">
        <v>13</v>
      </c>
      <c r="FL159" s="34" t="n">
        <v>8.71</v>
      </c>
      <c r="FM159" s="35" t="n">
        <v>1.43996365108543</v>
      </c>
      <c r="FN159" s="33" t="n">
        <v>9</v>
      </c>
      <c r="FO159" s="34" t="n">
        <v>7.42</v>
      </c>
      <c r="FP159" s="35" t="n">
        <v>-0.48984339190222</v>
      </c>
      <c r="FQ159" s="33" t="n">
        <v>9</v>
      </c>
      <c r="FR159" s="34" t="n">
        <v>5.50333333333333</v>
      </c>
      <c r="FS159" s="35" t="n">
        <v>-0.524577883083952</v>
      </c>
      <c r="FT159" s="33" t="n">
        <v>22.680412371134</v>
      </c>
      <c r="FU159" s="34" t="n">
        <v>20.6048109965636</v>
      </c>
      <c r="FV159" s="35" t="n">
        <v>2.14734536082474</v>
      </c>
      <c r="FW159" s="33" t="n">
        <v>17</v>
      </c>
      <c r="FX159" s="34" t="n">
        <v>12.4966666666667</v>
      </c>
      <c r="FY159" s="35" t="n">
        <v>-0.938920278637771</v>
      </c>
      <c r="FZ159" s="33" t="n">
        <v>15</v>
      </c>
      <c r="GA159" s="34" t="n">
        <v>14.6966666666667</v>
      </c>
      <c r="GB159" s="35" t="n">
        <v>-1.26769507803121</v>
      </c>
      <c r="GC159" s="33"/>
      <c r="GD159" s="34"/>
      <c r="GE159" s="35"/>
      <c r="GF159" s="33" t="n">
        <v>96</v>
      </c>
      <c r="GG159" s="34" t="n">
        <v>84</v>
      </c>
      <c r="GH159" s="35" t="n">
        <v>20.9875619047619</v>
      </c>
      <c r="GI159" s="33" t="n">
        <v>20</v>
      </c>
      <c r="GJ159" s="34" t="n">
        <v>31.24</v>
      </c>
      <c r="GK159" s="35" t="n">
        <v>-3.34416267345066</v>
      </c>
      <c r="GL159" s="33" t="n">
        <v>6</v>
      </c>
      <c r="GM159" s="34" t="n">
        <v>8.63333333333333</v>
      </c>
      <c r="GN159" s="35" t="n">
        <v>1.1998641748366</v>
      </c>
      <c r="GO159" s="33" t="n">
        <v>48</v>
      </c>
      <c r="GP159" s="34" t="n">
        <v>27.1566666666667</v>
      </c>
      <c r="GQ159" s="35" t="n">
        <v>2.95774346454839</v>
      </c>
      <c r="GR159" s="33" t="n">
        <v>73</v>
      </c>
      <c r="GS159" s="34" t="n">
        <v>66.46</v>
      </c>
      <c r="GT159" s="35" t="n">
        <v>11.764535854063</v>
      </c>
      <c r="GU159" s="33" t="n">
        <v>45</v>
      </c>
      <c r="GV159" s="34" t="n">
        <v>37.41</v>
      </c>
      <c r="GW159" s="35" t="n">
        <v>5.18210676783651</v>
      </c>
      <c r="GX159" s="33" t="n">
        <v>3</v>
      </c>
      <c r="GY159" s="34" t="n">
        <v>2.25333333333333</v>
      </c>
      <c r="GZ159" s="35" t="n">
        <v>0.827654843431556</v>
      </c>
      <c r="HA159" s="33" t="n">
        <v>19</v>
      </c>
      <c r="HB159" s="34" t="n">
        <v>26.1133333333333</v>
      </c>
      <c r="HC159" s="35" t="n">
        <v>3.70592810457517</v>
      </c>
      <c r="HD159" s="33"/>
      <c r="HE159" s="34"/>
      <c r="HF159" s="35"/>
    </row>
    <row r="160" customFormat="false" ht="15" hidden="false" customHeight="false" outlineLevel="0" collapsed="false">
      <c r="A160" s="30" t="n">
        <v>1687</v>
      </c>
      <c r="B160" s="33" t="n">
        <v>9</v>
      </c>
      <c r="C160" s="34" t="n">
        <v>19</v>
      </c>
      <c r="D160" s="35"/>
      <c r="E160" s="33" t="n">
        <v>28</v>
      </c>
      <c r="F160" s="34" t="n">
        <v>22</v>
      </c>
      <c r="G160" s="35"/>
      <c r="H160" s="33" t="n">
        <v>20</v>
      </c>
      <c r="I160" s="34" t="n">
        <v>19</v>
      </c>
      <c r="J160" s="35"/>
      <c r="K160" s="33" t="n">
        <v>9</v>
      </c>
      <c r="L160" s="34" t="n">
        <v>16</v>
      </c>
      <c r="M160" s="35"/>
      <c r="N160" s="33" t="n">
        <v>25</v>
      </c>
      <c r="O160" s="34" t="n">
        <v>19</v>
      </c>
      <c r="P160" s="35" t="n">
        <v>2.43213793103449</v>
      </c>
      <c r="Q160" s="33" t="n">
        <v>14</v>
      </c>
      <c r="R160" s="34" t="n">
        <v>6</v>
      </c>
      <c r="S160" s="35" t="n">
        <v>4.11404429242972</v>
      </c>
      <c r="T160" s="33" t="n">
        <v>13</v>
      </c>
      <c r="U160" s="34" t="n">
        <v>19</v>
      </c>
      <c r="V160" s="35"/>
      <c r="W160" s="33" t="n">
        <v>36</v>
      </c>
      <c r="X160" s="34" t="n">
        <v>23</v>
      </c>
      <c r="Y160" s="35"/>
      <c r="Z160" s="33" t="n">
        <v>13</v>
      </c>
      <c r="AA160" s="34" t="n">
        <v>17</v>
      </c>
      <c r="AB160" s="35"/>
      <c r="AC160" s="33" t="n">
        <v>13</v>
      </c>
      <c r="AD160" s="34" t="n">
        <v>8</v>
      </c>
      <c r="AE160" s="35"/>
      <c r="AF160" s="33" t="n">
        <v>6</v>
      </c>
      <c r="AG160" s="34" t="n">
        <v>14</v>
      </c>
      <c r="AH160" s="35"/>
      <c r="AI160" s="33" t="n">
        <v>27</v>
      </c>
      <c r="AJ160" s="34" t="n">
        <v>18.64</v>
      </c>
      <c r="AK160" s="35"/>
      <c r="AL160" s="33" t="n">
        <v>43</v>
      </c>
      <c r="AM160" s="34"/>
      <c r="AN160" s="35"/>
      <c r="AO160" s="33" t="n">
        <v>34</v>
      </c>
      <c r="AP160" s="34" t="n">
        <v>31.3333333333333</v>
      </c>
      <c r="AQ160" s="35" t="n">
        <v>-5.52720430107527</v>
      </c>
      <c r="AR160" s="33"/>
      <c r="AS160" s="34"/>
      <c r="AT160" s="35"/>
      <c r="AU160" s="33"/>
      <c r="AV160" s="34"/>
      <c r="AW160" s="35"/>
      <c r="AX160" s="33"/>
      <c r="AY160" s="34"/>
      <c r="AZ160" s="35"/>
      <c r="BA160" s="33"/>
      <c r="BB160" s="34"/>
      <c r="BC160" s="35"/>
      <c r="BD160" s="33" t="n">
        <v>47</v>
      </c>
      <c r="BE160" s="34" t="n">
        <v>63.7866666666667</v>
      </c>
      <c r="BF160" s="35" t="n">
        <v>0.046023695932054</v>
      </c>
      <c r="BG160" s="33" t="n">
        <v>34</v>
      </c>
      <c r="BH160" s="34" t="n">
        <v>49.1633333333333</v>
      </c>
      <c r="BI160" s="35" t="n">
        <v>3.73006272812712</v>
      </c>
      <c r="BJ160" s="33" t="n">
        <v>72</v>
      </c>
      <c r="BK160" s="34" t="n">
        <v>49.2033333333333</v>
      </c>
      <c r="BL160" s="35" t="n">
        <v>-7.74889777532636</v>
      </c>
      <c r="BM160" s="33" t="n">
        <v>50</v>
      </c>
      <c r="BN160" s="34" t="n">
        <v>47.5366666666667</v>
      </c>
      <c r="BO160" s="35" t="n">
        <v>4.76627547370004</v>
      </c>
      <c r="BP160" s="33" t="n">
        <v>34</v>
      </c>
      <c r="BQ160" s="34" t="n">
        <v>66.3533333333333</v>
      </c>
      <c r="BR160" s="35" t="n">
        <v>-16.399047669351</v>
      </c>
      <c r="BS160" s="33" t="n">
        <v>51</v>
      </c>
      <c r="BT160" s="34" t="n">
        <v>46.1133333333333</v>
      </c>
      <c r="BU160" s="35" t="n">
        <v>-9.97910625744886</v>
      </c>
      <c r="BV160" s="33" t="n">
        <v>7</v>
      </c>
      <c r="BW160" s="34" t="n">
        <v>7</v>
      </c>
      <c r="BX160" s="35" t="n">
        <v>4.64398177921916</v>
      </c>
      <c r="BY160" s="33" t="n">
        <v>18</v>
      </c>
      <c r="BZ160" s="34" t="n">
        <v>4</v>
      </c>
      <c r="CA160" s="35" t="n">
        <v>0.938526994359387</v>
      </c>
      <c r="CB160" s="33" t="n">
        <v>80</v>
      </c>
      <c r="CC160" s="34" t="n">
        <v>63.35</v>
      </c>
      <c r="CD160" s="35" t="n">
        <v>11.0682156862745</v>
      </c>
      <c r="CE160" s="33"/>
      <c r="CF160" s="34"/>
      <c r="CG160" s="35"/>
      <c r="CH160" s="33" t="n">
        <v>31</v>
      </c>
      <c r="CI160" s="34" t="n">
        <v>27.3733333333333</v>
      </c>
      <c r="CJ160" s="35" t="n">
        <v>-3.50945158516809</v>
      </c>
      <c r="CK160" s="33"/>
      <c r="CL160" s="34"/>
      <c r="CM160" s="35"/>
      <c r="CN160" s="33"/>
      <c r="CO160" s="34"/>
      <c r="CP160" s="35"/>
      <c r="CQ160" s="33"/>
      <c r="CR160" s="34"/>
      <c r="CS160" s="35"/>
      <c r="CT160" s="33"/>
      <c r="CU160" s="34"/>
      <c r="CV160" s="35"/>
      <c r="CW160" s="33"/>
      <c r="CX160" s="34"/>
      <c r="CY160" s="35"/>
      <c r="CZ160" s="33"/>
      <c r="DA160" s="34"/>
      <c r="DB160" s="35"/>
      <c r="DC160" s="33" t="n">
        <v>15</v>
      </c>
      <c r="DD160" s="34" t="n">
        <v>11.47</v>
      </c>
      <c r="DE160" s="35" t="n">
        <v>-0.588474230360044</v>
      </c>
      <c r="DF160" s="33" t="n">
        <v>14</v>
      </c>
      <c r="DG160" s="34" t="n">
        <v>14.4366666666667</v>
      </c>
      <c r="DH160" s="35" t="n">
        <v>-0.131812019996172</v>
      </c>
      <c r="DI160" s="33" t="n">
        <v>9</v>
      </c>
      <c r="DJ160" s="34" t="n">
        <v>9.36333333333333</v>
      </c>
      <c r="DK160" s="35" t="n">
        <v>-0.539013918666824</v>
      </c>
      <c r="DL160" s="33" t="n">
        <v>7</v>
      </c>
      <c r="DM160" s="34" t="n">
        <v>8.30666666666667</v>
      </c>
      <c r="DN160" s="35" t="n">
        <v>-1.29882702408115</v>
      </c>
      <c r="DO160" s="33" t="n">
        <v>8</v>
      </c>
      <c r="DP160" s="34" t="n">
        <v>7.64666666666667</v>
      </c>
      <c r="DQ160" s="35" t="n">
        <v>0.249190799396682</v>
      </c>
      <c r="DR160" s="33" t="n">
        <v>16</v>
      </c>
      <c r="DS160" s="34" t="n">
        <v>17.7933333333333</v>
      </c>
      <c r="DT160" s="35"/>
      <c r="DU160" s="33" t="n">
        <v>20</v>
      </c>
      <c r="DV160" s="34" t="n">
        <v>7.39333333333333</v>
      </c>
      <c r="DW160" s="35" t="n">
        <v>2.0309042745098</v>
      </c>
      <c r="DX160" s="33" t="n">
        <v>0</v>
      </c>
      <c r="DY160" s="34" t="n">
        <v>6.93333333333333</v>
      </c>
      <c r="DZ160" s="35"/>
      <c r="EA160" s="33" t="n">
        <v>7</v>
      </c>
      <c r="EB160" s="34" t="n">
        <v>5.31666666666667</v>
      </c>
      <c r="EC160" s="35" t="n">
        <v>-0.473582789910495</v>
      </c>
      <c r="ED160" s="33" t="n">
        <v>12</v>
      </c>
      <c r="EE160" s="34" t="n">
        <v>7.97</v>
      </c>
      <c r="EF160" s="35" t="n">
        <v>0.162427124183008</v>
      </c>
      <c r="EG160" s="33" t="n">
        <v>65</v>
      </c>
      <c r="EH160" s="34" t="n">
        <v>33.0333333333333</v>
      </c>
      <c r="EI160" s="35"/>
      <c r="EJ160" s="33" t="n">
        <v>57</v>
      </c>
      <c r="EK160" s="34" t="n">
        <v>32.4266666666667</v>
      </c>
      <c r="EL160" s="35"/>
      <c r="EM160" s="33" t="n">
        <v>55</v>
      </c>
      <c r="EN160" s="34" t="n">
        <v>25.4466666666667</v>
      </c>
      <c r="EO160" s="35" t="n">
        <v>8.66538977329001</v>
      </c>
      <c r="EP160" s="33" t="n">
        <v>2</v>
      </c>
      <c r="EQ160" s="34" t="n">
        <v>1.58333333333333</v>
      </c>
      <c r="ER160" s="35"/>
      <c r="ES160" s="33" t="n">
        <v>34</v>
      </c>
      <c r="ET160" s="34" t="n">
        <v>10.92</v>
      </c>
      <c r="EU160" s="35" t="n">
        <v>5.75127333333333</v>
      </c>
      <c r="EV160" s="33" t="n">
        <v>27</v>
      </c>
      <c r="EW160" s="34" t="n">
        <v>18.02</v>
      </c>
      <c r="EX160" s="35" t="n">
        <v>1.30304411764706</v>
      </c>
      <c r="EY160" s="33" t="n">
        <v>30</v>
      </c>
      <c r="EZ160" s="34" t="n">
        <v>33.6133333333333</v>
      </c>
      <c r="FA160" s="35" t="n">
        <v>-3.96854650509546</v>
      </c>
      <c r="FB160" s="33" t="n">
        <v>22</v>
      </c>
      <c r="FC160" s="34" t="n">
        <v>12.23</v>
      </c>
      <c r="FD160" s="35" t="n">
        <v>1.43628267973857</v>
      </c>
      <c r="FE160" s="33" t="n">
        <v>19</v>
      </c>
      <c r="FF160" s="34" t="n">
        <v>12.4733333333333</v>
      </c>
      <c r="FG160" s="35" t="n">
        <v>-1.34927751280692</v>
      </c>
      <c r="FH160" s="33" t="n">
        <v>108</v>
      </c>
      <c r="FI160" s="34" t="n">
        <v>78.42</v>
      </c>
      <c r="FJ160" s="35" t="n">
        <v>-19.133615819209</v>
      </c>
      <c r="FK160" s="33" t="n">
        <v>13</v>
      </c>
      <c r="FL160" s="34" t="n">
        <v>4.79666666666667</v>
      </c>
      <c r="FM160" s="35" t="n">
        <v>1.43996365108543</v>
      </c>
      <c r="FN160" s="33" t="n">
        <v>5</v>
      </c>
      <c r="FO160" s="34" t="n">
        <v>4.12333333333333</v>
      </c>
      <c r="FP160" s="35" t="n">
        <v>-0.48984339190222</v>
      </c>
      <c r="FQ160" s="33" t="n">
        <v>4</v>
      </c>
      <c r="FR160" s="34" t="n">
        <v>2.87333333333333</v>
      </c>
      <c r="FS160" s="35" t="n">
        <v>-0.524577883083952</v>
      </c>
      <c r="FT160" s="33" t="n">
        <v>19.5876288659794</v>
      </c>
      <c r="FU160" s="34" t="n">
        <v>12.9175257731959</v>
      </c>
      <c r="FV160" s="35" t="n">
        <v>2.14734536082474</v>
      </c>
      <c r="FW160" s="33" t="n">
        <v>14</v>
      </c>
      <c r="FX160" s="34" t="n">
        <v>14.1733333333333</v>
      </c>
      <c r="FY160" s="35" t="n">
        <v>-0.938920278637771</v>
      </c>
      <c r="FZ160" s="33" t="n">
        <v>22</v>
      </c>
      <c r="GA160" s="34" t="n">
        <v>12.15</v>
      </c>
      <c r="GB160" s="35" t="n">
        <v>-1.26769507803121</v>
      </c>
      <c r="GC160" s="33"/>
      <c r="GD160" s="34"/>
      <c r="GE160" s="35"/>
      <c r="GF160" s="33" t="n">
        <v>92</v>
      </c>
      <c r="GG160" s="34" t="n">
        <v>46</v>
      </c>
      <c r="GH160" s="35" t="n">
        <v>20.9875619047619</v>
      </c>
      <c r="GI160" s="33" t="n">
        <v>33</v>
      </c>
      <c r="GJ160" s="34" t="n">
        <v>22.3666666666667</v>
      </c>
      <c r="GK160" s="35" t="n">
        <v>-3.34416267345066</v>
      </c>
      <c r="GL160" s="33" t="n">
        <v>13</v>
      </c>
      <c r="GM160" s="34" t="n">
        <v>8.58666666666667</v>
      </c>
      <c r="GN160" s="35" t="n">
        <v>1.1998641748366</v>
      </c>
      <c r="GO160" s="33" t="n">
        <v>31</v>
      </c>
      <c r="GP160" s="34" t="n">
        <v>24.25</v>
      </c>
      <c r="GQ160" s="35" t="n">
        <v>2.95774346454839</v>
      </c>
      <c r="GR160" s="33" t="n">
        <v>94</v>
      </c>
      <c r="GS160" s="34" t="n">
        <v>43.35</v>
      </c>
      <c r="GT160" s="35" t="n">
        <v>11.764535854063</v>
      </c>
      <c r="GU160" s="33" t="n">
        <v>35</v>
      </c>
      <c r="GV160" s="34" t="n">
        <v>19.1</v>
      </c>
      <c r="GW160" s="35" t="n">
        <v>5.18210676783651</v>
      </c>
      <c r="GX160" s="33" t="n">
        <v>5</v>
      </c>
      <c r="GY160" s="34" t="n">
        <v>4.41666666666667</v>
      </c>
      <c r="GZ160" s="35" t="n">
        <v>0.827654843431556</v>
      </c>
      <c r="HA160" s="33" t="n">
        <v>13</v>
      </c>
      <c r="HB160" s="34" t="n">
        <v>23.49</v>
      </c>
      <c r="HC160" s="35" t="n">
        <v>3.70592810457517</v>
      </c>
      <c r="HD160" s="33"/>
      <c r="HE160" s="34"/>
      <c r="HF160" s="35"/>
    </row>
    <row r="161" customFormat="false" ht="15" hidden="false" customHeight="false" outlineLevel="0" collapsed="false">
      <c r="A161" s="30" t="n">
        <v>1688</v>
      </c>
      <c r="B161" s="33" t="n">
        <v>13</v>
      </c>
      <c r="C161" s="34" t="n">
        <v>13</v>
      </c>
      <c r="D161" s="35"/>
      <c r="E161" s="33" t="n">
        <v>26</v>
      </c>
      <c r="F161" s="34" t="n">
        <v>13</v>
      </c>
      <c r="G161" s="35"/>
      <c r="H161" s="33" t="n">
        <v>26</v>
      </c>
      <c r="I161" s="34" t="n">
        <v>14</v>
      </c>
      <c r="J161" s="35"/>
      <c r="K161" s="33" t="n">
        <v>19</v>
      </c>
      <c r="L161" s="34" t="n">
        <v>12</v>
      </c>
      <c r="M161" s="35"/>
      <c r="N161" s="33" t="n">
        <v>19</v>
      </c>
      <c r="O161" s="34" t="n">
        <v>15.08</v>
      </c>
      <c r="P161" s="35" t="n">
        <v>2.43213793103449</v>
      </c>
      <c r="Q161" s="33" t="n">
        <v>14</v>
      </c>
      <c r="R161" s="34" t="n">
        <v>5</v>
      </c>
      <c r="S161" s="35" t="n">
        <v>4.11404429242972</v>
      </c>
      <c r="T161" s="33" t="n">
        <v>13</v>
      </c>
      <c r="U161" s="34" t="n">
        <v>12</v>
      </c>
      <c r="V161" s="35"/>
      <c r="W161" s="33" t="n">
        <v>23</v>
      </c>
      <c r="X161" s="34" t="n">
        <v>17</v>
      </c>
      <c r="Y161" s="35"/>
      <c r="Z161" s="33" t="n">
        <v>15</v>
      </c>
      <c r="AA161" s="34" t="n">
        <v>6</v>
      </c>
      <c r="AB161" s="35"/>
      <c r="AC161" s="33" t="n">
        <v>9</v>
      </c>
      <c r="AD161" s="34" t="n">
        <v>15</v>
      </c>
      <c r="AE161" s="35"/>
      <c r="AF161" s="33" t="n">
        <v>11</v>
      </c>
      <c r="AG161" s="34" t="n">
        <v>17</v>
      </c>
      <c r="AH161" s="35"/>
      <c r="AI161" s="33" t="n">
        <v>17</v>
      </c>
      <c r="AJ161" s="34" t="n">
        <v>10.44</v>
      </c>
      <c r="AK161" s="35"/>
      <c r="AL161" s="33" t="n">
        <v>33</v>
      </c>
      <c r="AM161" s="34"/>
      <c r="AN161" s="35"/>
      <c r="AO161" s="33" t="n">
        <v>29</v>
      </c>
      <c r="AP161" s="34" t="n">
        <v>19.9066666666667</v>
      </c>
      <c r="AQ161" s="35" t="n">
        <v>-5.52720430107527</v>
      </c>
      <c r="AR161" s="33"/>
      <c r="AS161" s="34"/>
      <c r="AT161" s="35"/>
      <c r="AU161" s="33"/>
      <c r="AV161" s="34"/>
      <c r="AW161" s="35"/>
      <c r="AX161" s="33"/>
      <c r="AY161" s="34"/>
      <c r="AZ161" s="35"/>
      <c r="BA161" s="33"/>
      <c r="BB161" s="34"/>
      <c r="BC161" s="35"/>
      <c r="BD161" s="33" t="n">
        <v>46</v>
      </c>
      <c r="BE161" s="34" t="n">
        <v>55.79</v>
      </c>
      <c r="BF161" s="35" t="n">
        <v>0.046023695932054</v>
      </c>
      <c r="BG161" s="33" t="n">
        <v>52</v>
      </c>
      <c r="BH161" s="34" t="n">
        <v>50.0733333333333</v>
      </c>
      <c r="BI161" s="35" t="n">
        <v>3.73006272812712</v>
      </c>
      <c r="BJ161" s="33" t="n">
        <v>64</v>
      </c>
      <c r="BK161" s="34" t="n">
        <v>52.63</v>
      </c>
      <c r="BL161" s="35" t="n">
        <v>-7.74889777532636</v>
      </c>
      <c r="BM161" s="33" t="n">
        <v>43</v>
      </c>
      <c r="BN161" s="34" t="n">
        <v>39.7133333333333</v>
      </c>
      <c r="BO161" s="35" t="n">
        <v>4.76627547370004</v>
      </c>
      <c r="BP161" s="33" t="n">
        <v>45</v>
      </c>
      <c r="BQ161" s="34" t="n">
        <v>28.06</v>
      </c>
      <c r="BR161" s="35" t="n">
        <v>-16.399047669351</v>
      </c>
      <c r="BS161" s="33" t="n">
        <v>54</v>
      </c>
      <c r="BT161" s="34" t="n">
        <v>49.5466666666667</v>
      </c>
      <c r="BU161" s="35" t="n">
        <v>-9.97910625744886</v>
      </c>
      <c r="BV161" s="33" t="n">
        <v>5</v>
      </c>
      <c r="BW161" s="34" t="n">
        <v>7</v>
      </c>
      <c r="BX161" s="35" t="n">
        <v>4.64398177921916</v>
      </c>
      <c r="BY161" s="33" t="n">
        <v>11</v>
      </c>
      <c r="BZ161" s="34" t="n">
        <v>6</v>
      </c>
      <c r="CA161" s="35" t="n">
        <v>0.938526994359387</v>
      </c>
      <c r="CB161" s="33" t="n">
        <v>58</v>
      </c>
      <c r="CC161" s="34" t="n">
        <v>73.2166666666667</v>
      </c>
      <c r="CD161" s="35" t="n">
        <v>11.0682156862745</v>
      </c>
      <c r="CE161" s="33"/>
      <c r="CF161" s="34"/>
      <c r="CG161" s="35"/>
      <c r="CH161" s="33" t="n">
        <v>28</v>
      </c>
      <c r="CI161" s="34" t="n">
        <v>23.0066666666667</v>
      </c>
      <c r="CJ161" s="35" t="n">
        <v>-3.50945158516809</v>
      </c>
      <c r="CK161" s="33"/>
      <c r="CL161" s="34"/>
      <c r="CM161" s="35"/>
      <c r="CN161" s="33"/>
      <c r="CO161" s="34"/>
      <c r="CP161" s="35"/>
      <c r="CQ161" s="33"/>
      <c r="CR161" s="34"/>
      <c r="CS161" s="35"/>
      <c r="CT161" s="33"/>
      <c r="CU161" s="34"/>
      <c r="CV161" s="35"/>
      <c r="CW161" s="33"/>
      <c r="CX161" s="34"/>
      <c r="CY161" s="35"/>
      <c r="CZ161" s="33"/>
      <c r="DA161" s="34"/>
      <c r="DB161" s="35"/>
      <c r="DC161" s="33" t="n">
        <v>17</v>
      </c>
      <c r="DD161" s="34" t="n">
        <v>11.24</v>
      </c>
      <c r="DE161" s="35" t="n">
        <v>-0.588474230360044</v>
      </c>
      <c r="DF161" s="33" t="n">
        <v>19</v>
      </c>
      <c r="DG161" s="34" t="n">
        <v>11.0466666666667</v>
      </c>
      <c r="DH161" s="35" t="n">
        <v>-0.131812019996172</v>
      </c>
      <c r="DI161" s="33" t="n">
        <v>5</v>
      </c>
      <c r="DJ161" s="34" t="n">
        <v>7.91</v>
      </c>
      <c r="DK161" s="35" t="n">
        <v>-0.539013918666824</v>
      </c>
      <c r="DL161" s="33" t="n">
        <v>13</v>
      </c>
      <c r="DM161" s="34" t="n">
        <v>5.17333333333333</v>
      </c>
      <c r="DN161" s="35" t="n">
        <v>-1.29882702408115</v>
      </c>
      <c r="DO161" s="33" t="n">
        <v>14</v>
      </c>
      <c r="DP161" s="34" t="n">
        <v>5.56</v>
      </c>
      <c r="DQ161" s="35" t="n">
        <v>0.249190799396682</v>
      </c>
      <c r="DR161" s="33" t="n">
        <v>18</v>
      </c>
      <c r="DS161" s="34" t="n">
        <v>15.3366666666667</v>
      </c>
      <c r="DT161" s="35"/>
      <c r="DU161" s="33" t="n">
        <v>10</v>
      </c>
      <c r="DV161" s="34" t="n">
        <v>5.14666666666667</v>
      </c>
      <c r="DW161" s="35" t="n">
        <v>2.0309042745098</v>
      </c>
      <c r="DX161" s="33" t="n">
        <v>4</v>
      </c>
      <c r="DY161" s="34" t="n">
        <v>2.26333333333333</v>
      </c>
      <c r="DZ161" s="35"/>
      <c r="EA161" s="33" t="n">
        <v>7</v>
      </c>
      <c r="EB161" s="34" t="n">
        <v>8.33666666666667</v>
      </c>
      <c r="EC161" s="35" t="n">
        <v>-0.473582789910495</v>
      </c>
      <c r="ED161" s="33" t="n">
        <v>12</v>
      </c>
      <c r="EE161" s="34" t="n">
        <v>9.48</v>
      </c>
      <c r="EF161" s="35" t="n">
        <v>0.162427124183008</v>
      </c>
      <c r="EG161" s="33" t="n">
        <v>48</v>
      </c>
      <c r="EH161" s="34" t="n">
        <v>36.46</v>
      </c>
      <c r="EI161" s="35"/>
      <c r="EJ161" s="33" t="n">
        <v>47</v>
      </c>
      <c r="EK161" s="34" t="n">
        <v>31.0933333333333</v>
      </c>
      <c r="EL161" s="35"/>
      <c r="EM161" s="33" t="n">
        <v>47</v>
      </c>
      <c r="EN161" s="34" t="n">
        <v>24.65</v>
      </c>
      <c r="EO161" s="35" t="n">
        <v>8.66538977329001</v>
      </c>
      <c r="EP161" s="33" t="n">
        <v>4</v>
      </c>
      <c r="EQ161" s="34" t="n">
        <v>1.89333333333333</v>
      </c>
      <c r="ER161" s="35"/>
      <c r="ES161" s="33" t="n">
        <v>38</v>
      </c>
      <c r="ET161" s="34" t="n">
        <v>11.8366666666667</v>
      </c>
      <c r="EU161" s="35" t="n">
        <v>5.75127333333333</v>
      </c>
      <c r="EV161" s="33" t="n">
        <v>18</v>
      </c>
      <c r="EW161" s="34" t="n">
        <v>11.0433333333333</v>
      </c>
      <c r="EX161" s="35" t="n">
        <v>1.30304411764706</v>
      </c>
      <c r="EY161" s="33" t="n">
        <v>24</v>
      </c>
      <c r="EZ161" s="34" t="n">
        <v>21.4166666666667</v>
      </c>
      <c r="FA161" s="35" t="n">
        <v>-3.96854650509546</v>
      </c>
      <c r="FB161" s="33" t="n">
        <v>16</v>
      </c>
      <c r="FC161" s="34" t="n">
        <v>9.55666666666667</v>
      </c>
      <c r="FD161" s="35" t="n">
        <v>1.43628267973857</v>
      </c>
      <c r="FE161" s="33" t="n">
        <v>14</v>
      </c>
      <c r="FF161" s="34" t="n">
        <v>4.86333333333333</v>
      </c>
      <c r="FG161" s="35" t="n">
        <v>-1.34927751280692</v>
      </c>
      <c r="FH161" s="33" t="n">
        <v>112</v>
      </c>
      <c r="FI161" s="34" t="n">
        <v>62.4433333333333</v>
      </c>
      <c r="FJ161" s="35" t="n">
        <v>-19.133615819209</v>
      </c>
      <c r="FK161" s="33" t="n">
        <v>15</v>
      </c>
      <c r="FL161" s="34" t="n">
        <v>5.17</v>
      </c>
      <c r="FM161" s="35" t="n">
        <v>1.43996365108543</v>
      </c>
      <c r="FN161" s="33" t="n">
        <v>5</v>
      </c>
      <c r="FO161" s="34" t="n">
        <v>5</v>
      </c>
      <c r="FP161" s="35" t="n">
        <v>-0.48984339190222</v>
      </c>
      <c r="FQ161" s="33" t="n">
        <v>8</v>
      </c>
      <c r="FR161" s="34" t="n">
        <v>3.30666666666667</v>
      </c>
      <c r="FS161" s="35" t="n">
        <v>-0.524577883083952</v>
      </c>
      <c r="FT161" s="33" t="n">
        <v>31.9587628865979</v>
      </c>
      <c r="FU161" s="34" t="n">
        <v>17.5189003436426</v>
      </c>
      <c r="FV161" s="35" t="n">
        <v>2.14734536082474</v>
      </c>
      <c r="FW161" s="33" t="n">
        <v>11</v>
      </c>
      <c r="FX161" s="34" t="n">
        <v>9.92</v>
      </c>
      <c r="FY161" s="35" t="n">
        <v>-0.938920278637771</v>
      </c>
      <c r="FZ161" s="33" t="n">
        <v>14</v>
      </c>
      <c r="GA161" s="34" t="n">
        <v>11.8366666666667</v>
      </c>
      <c r="GB161" s="35" t="n">
        <v>-1.26769507803121</v>
      </c>
      <c r="GC161" s="33"/>
      <c r="GD161" s="34"/>
      <c r="GE161" s="35"/>
      <c r="GF161" s="33" t="n">
        <v>108</v>
      </c>
      <c r="GG161" s="34" t="n">
        <v>29</v>
      </c>
      <c r="GH161" s="35" t="n">
        <v>20.9875619047619</v>
      </c>
      <c r="GI161" s="33" t="n">
        <v>42</v>
      </c>
      <c r="GJ161" s="34" t="n">
        <v>19.2933333333333</v>
      </c>
      <c r="GK161" s="35" t="n">
        <v>-3.34416267345066</v>
      </c>
      <c r="GL161" s="33" t="n">
        <v>8</v>
      </c>
      <c r="GM161" s="34" t="n">
        <v>4</v>
      </c>
      <c r="GN161" s="35" t="n">
        <v>1.1998641748366</v>
      </c>
      <c r="GO161" s="33" t="n">
        <v>22</v>
      </c>
      <c r="GP161" s="34" t="n">
        <v>17.1133333333333</v>
      </c>
      <c r="GQ161" s="35" t="n">
        <v>2.95774346454839</v>
      </c>
      <c r="GR161" s="33" t="n">
        <v>60</v>
      </c>
      <c r="GS161" s="34" t="n">
        <v>38.76</v>
      </c>
      <c r="GT161" s="35" t="n">
        <v>11.764535854063</v>
      </c>
      <c r="GU161" s="33" t="n">
        <v>42</v>
      </c>
      <c r="GV161" s="34" t="n">
        <v>27.09</v>
      </c>
      <c r="GW161" s="35" t="n">
        <v>5.18210676783651</v>
      </c>
      <c r="GX161" s="33" t="n">
        <v>5</v>
      </c>
      <c r="GY161" s="34" t="n">
        <v>4.42333333333333</v>
      </c>
      <c r="GZ161" s="35" t="n">
        <v>0.827654843431556</v>
      </c>
      <c r="HA161" s="33" t="n">
        <v>19</v>
      </c>
      <c r="HB161" s="34" t="n">
        <v>13.8566666666667</v>
      </c>
      <c r="HC161" s="35" t="n">
        <v>3.70592810457517</v>
      </c>
      <c r="HD161" s="33"/>
      <c r="HE161" s="34"/>
      <c r="HF161" s="35"/>
    </row>
    <row r="162" customFormat="false" ht="15" hidden="false" customHeight="false" outlineLevel="0" collapsed="false">
      <c r="A162" s="30" t="n">
        <v>1689</v>
      </c>
      <c r="B162" s="33" t="n">
        <v>12</v>
      </c>
      <c r="C162" s="34" t="n">
        <v>11</v>
      </c>
      <c r="D162" s="35"/>
      <c r="E162" s="33" t="n">
        <v>28</v>
      </c>
      <c r="F162" s="34" t="n">
        <v>13</v>
      </c>
      <c r="G162" s="35"/>
      <c r="H162" s="33" t="n">
        <v>24</v>
      </c>
      <c r="I162" s="34" t="n">
        <v>13</v>
      </c>
      <c r="J162" s="35"/>
      <c r="K162" s="33" t="n">
        <v>14</v>
      </c>
      <c r="L162" s="34" t="n">
        <v>7</v>
      </c>
      <c r="M162" s="35"/>
      <c r="N162" s="33" t="n">
        <v>27</v>
      </c>
      <c r="O162" s="34" t="n">
        <v>14.64</v>
      </c>
      <c r="P162" s="35" t="n">
        <v>2.43213793103449</v>
      </c>
      <c r="Q162" s="33" t="n">
        <v>10</v>
      </c>
      <c r="R162" s="34" t="n">
        <v>2</v>
      </c>
      <c r="S162" s="35" t="n">
        <v>4.11404429242972</v>
      </c>
      <c r="T162" s="33" t="n">
        <v>12</v>
      </c>
      <c r="U162" s="34" t="n">
        <v>5</v>
      </c>
      <c r="V162" s="35"/>
      <c r="W162" s="33" t="n">
        <v>35</v>
      </c>
      <c r="X162" s="34" t="n">
        <v>11</v>
      </c>
      <c r="Y162" s="35"/>
      <c r="Z162" s="33" t="n">
        <v>9</v>
      </c>
      <c r="AA162" s="34" t="n">
        <v>7</v>
      </c>
      <c r="AB162" s="35"/>
      <c r="AC162" s="33" t="n">
        <v>12</v>
      </c>
      <c r="AD162" s="34" t="n">
        <v>4</v>
      </c>
      <c r="AE162" s="35"/>
      <c r="AF162" s="33" t="n">
        <v>24</v>
      </c>
      <c r="AG162" s="34" t="n">
        <v>10</v>
      </c>
      <c r="AH162" s="35"/>
      <c r="AI162" s="33" t="n">
        <v>23</v>
      </c>
      <c r="AJ162" s="34" t="n">
        <v>15.36</v>
      </c>
      <c r="AK162" s="35"/>
      <c r="AL162" s="33" t="n">
        <v>36</v>
      </c>
      <c r="AM162" s="34"/>
      <c r="AN162" s="35"/>
      <c r="AO162" s="33" t="n">
        <v>20</v>
      </c>
      <c r="AP162" s="34" t="n">
        <v>16.5833333333333</v>
      </c>
      <c r="AQ162" s="35" t="n">
        <v>-5.52720430107527</v>
      </c>
      <c r="AR162" s="33"/>
      <c r="AS162" s="34"/>
      <c r="AT162" s="35"/>
      <c r="AU162" s="33"/>
      <c r="AV162" s="34"/>
      <c r="AW162" s="35"/>
      <c r="AX162" s="33"/>
      <c r="AY162" s="34"/>
      <c r="AZ162" s="35"/>
      <c r="BA162" s="33"/>
      <c r="BB162" s="34"/>
      <c r="BC162" s="35"/>
      <c r="BD162" s="33" t="n">
        <v>35</v>
      </c>
      <c r="BE162" s="34" t="n">
        <v>42.92</v>
      </c>
      <c r="BF162" s="35" t="n">
        <v>0.046023695932054</v>
      </c>
      <c r="BG162" s="33" t="n">
        <v>55</v>
      </c>
      <c r="BH162" s="34" t="n">
        <v>31.3133333333333</v>
      </c>
      <c r="BI162" s="35" t="n">
        <v>3.73006272812712</v>
      </c>
      <c r="BJ162" s="33" t="n">
        <v>59</v>
      </c>
      <c r="BK162" s="34" t="n">
        <v>39.56</v>
      </c>
      <c r="BL162" s="35" t="n">
        <v>-7.74889777532636</v>
      </c>
      <c r="BM162" s="33" t="n">
        <v>43</v>
      </c>
      <c r="BN162" s="34" t="n">
        <v>26.5433333333333</v>
      </c>
      <c r="BO162" s="35" t="n">
        <v>4.76627547370004</v>
      </c>
      <c r="BP162" s="33" t="n">
        <v>36</v>
      </c>
      <c r="BQ162" s="34" t="n">
        <v>59.49</v>
      </c>
      <c r="BR162" s="35" t="n">
        <v>-16.399047669351</v>
      </c>
      <c r="BS162" s="33" t="n">
        <v>51</v>
      </c>
      <c r="BT162" s="34" t="n">
        <v>55.39</v>
      </c>
      <c r="BU162" s="35" t="n">
        <v>-9.97910625744886</v>
      </c>
      <c r="BV162" s="33" t="n">
        <v>8</v>
      </c>
      <c r="BW162" s="34" t="n">
        <v>3</v>
      </c>
      <c r="BX162" s="35" t="n">
        <v>4.64398177921916</v>
      </c>
      <c r="BY162" s="33" t="n">
        <v>11</v>
      </c>
      <c r="BZ162" s="34" t="n">
        <v>9</v>
      </c>
      <c r="CA162" s="35" t="n">
        <v>0.938526994359387</v>
      </c>
      <c r="CB162" s="33" t="n">
        <v>65</v>
      </c>
      <c r="CC162" s="34" t="n">
        <v>55.6966666666667</v>
      </c>
      <c r="CD162" s="35" t="n">
        <v>11.0682156862745</v>
      </c>
      <c r="CE162" s="33"/>
      <c r="CF162" s="34"/>
      <c r="CG162" s="35"/>
      <c r="CH162" s="33" t="n">
        <v>28</v>
      </c>
      <c r="CI162" s="34" t="n">
        <v>19.9066666666667</v>
      </c>
      <c r="CJ162" s="35" t="n">
        <v>-3.50945158516809</v>
      </c>
      <c r="CK162" s="33"/>
      <c r="CL162" s="34"/>
      <c r="CM162" s="35"/>
      <c r="CN162" s="33"/>
      <c r="CO162" s="34"/>
      <c r="CP162" s="35"/>
      <c r="CQ162" s="33"/>
      <c r="CR162" s="34"/>
      <c r="CS162" s="35"/>
      <c r="CT162" s="33"/>
      <c r="CU162" s="34"/>
      <c r="CV162" s="35"/>
      <c r="CW162" s="33"/>
      <c r="CX162" s="34"/>
      <c r="CY162" s="35"/>
      <c r="CZ162" s="33"/>
      <c r="DA162" s="34"/>
      <c r="DB162" s="35"/>
      <c r="DC162" s="33" t="n">
        <v>19</v>
      </c>
      <c r="DD162" s="34" t="n">
        <v>10.0733333333333</v>
      </c>
      <c r="DE162" s="35" t="n">
        <v>-0.588474230360044</v>
      </c>
      <c r="DF162" s="33" t="n">
        <v>20</v>
      </c>
      <c r="DG162" s="34" t="n">
        <v>11.23</v>
      </c>
      <c r="DH162" s="35" t="n">
        <v>-0.131812019996172</v>
      </c>
      <c r="DI162" s="33" t="n">
        <v>7</v>
      </c>
      <c r="DJ162" s="34" t="n">
        <v>4.12666666666667</v>
      </c>
      <c r="DK162" s="35" t="n">
        <v>-0.539013918666824</v>
      </c>
      <c r="DL162" s="33" t="n">
        <v>6</v>
      </c>
      <c r="DM162" s="34" t="n">
        <v>5.40666666666667</v>
      </c>
      <c r="DN162" s="35" t="n">
        <v>-1.29882702408115</v>
      </c>
      <c r="DO162" s="33" t="n">
        <v>8</v>
      </c>
      <c r="DP162" s="34" t="n">
        <v>6.81333333333333</v>
      </c>
      <c r="DQ162" s="35" t="n">
        <v>0.249190799396682</v>
      </c>
      <c r="DR162" s="33" t="n">
        <v>16</v>
      </c>
      <c r="DS162" s="34" t="n">
        <v>11.1066666666667</v>
      </c>
      <c r="DT162" s="35"/>
      <c r="DU162" s="33" t="n">
        <v>14</v>
      </c>
      <c r="DV162" s="34" t="n">
        <v>5.56333333333333</v>
      </c>
      <c r="DW162" s="35" t="n">
        <v>2.0309042745098</v>
      </c>
      <c r="DX162" s="33" t="n">
        <v>7</v>
      </c>
      <c r="DY162" s="34" t="n">
        <v>2.80666666666667</v>
      </c>
      <c r="DZ162" s="35"/>
      <c r="EA162" s="33" t="n">
        <v>7</v>
      </c>
      <c r="EB162" s="34" t="n">
        <v>5.25</v>
      </c>
      <c r="EC162" s="35" t="n">
        <v>-0.473582789910495</v>
      </c>
      <c r="ED162" s="33" t="n">
        <v>11</v>
      </c>
      <c r="EE162" s="34" t="n">
        <v>5.42</v>
      </c>
      <c r="EF162" s="35" t="n">
        <v>0.162427124183008</v>
      </c>
      <c r="EG162" s="33" t="n">
        <v>73</v>
      </c>
      <c r="EH162" s="34" t="n">
        <v>41.4366666666667</v>
      </c>
      <c r="EI162" s="35"/>
      <c r="EJ162" s="33" t="n">
        <v>59</v>
      </c>
      <c r="EK162" s="34" t="n">
        <v>28.8133333333333</v>
      </c>
      <c r="EL162" s="35"/>
      <c r="EM162" s="33" t="n">
        <v>43</v>
      </c>
      <c r="EN162" s="34" t="n">
        <v>20.9666666666667</v>
      </c>
      <c r="EO162" s="35" t="n">
        <v>8.66538977329001</v>
      </c>
      <c r="EP162" s="33" t="n">
        <v>2</v>
      </c>
      <c r="EQ162" s="34" t="n">
        <v>0.65</v>
      </c>
      <c r="ER162" s="35"/>
      <c r="ES162" s="33" t="n">
        <v>30</v>
      </c>
      <c r="ET162" s="34" t="n">
        <v>10.1066666666667</v>
      </c>
      <c r="EU162" s="35" t="n">
        <v>5.75127333333333</v>
      </c>
      <c r="EV162" s="33" t="n">
        <v>20</v>
      </c>
      <c r="EW162" s="34" t="n">
        <v>8.44</v>
      </c>
      <c r="EX162" s="35" t="n">
        <v>1.30304411764706</v>
      </c>
      <c r="EY162" s="33" t="n">
        <v>23</v>
      </c>
      <c r="EZ162" s="34" t="n">
        <v>12.36</v>
      </c>
      <c r="FA162" s="35" t="n">
        <v>-3.96854650509546</v>
      </c>
      <c r="FB162" s="33" t="n">
        <v>12</v>
      </c>
      <c r="FC162" s="34" t="n">
        <v>8.68</v>
      </c>
      <c r="FD162" s="35" t="n">
        <v>1.43628267973857</v>
      </c>
      <c r="FE162" s="33" t="n">
        <v>17</v>
      </c>
      <c r="FF162" s="34" t="n">
        <v>12.3166666666667</v>
      </c>
      <c r="FG162" s="35" t="n">
        <v>-1.34927751280692</v>
      </c>
      <c r="FH162" s="33" t="n">
        <v>83</v>
      </c>
      <c r="FI162" s="34" t="n">
        <v>98.77</v>
      </c>
      <c r="FJ162" s="35" t="n">
        <v>-19.133615819209</v>
      </c>
      <c r="FK162" s="33" t="n">
        <v>15</v>
      </c>
      <c r="FL162" s="34" t="n">
        <v>6.49333333333333</v>
      </c>
      <c r="FM162" s="35" t="n">
        <v>1.43996365108543</v>
      </c>
      <c r="FN162" s="33" t="n">
        <v>8</v>
      </c>
      <c r="FO162" s="34" t="n">
        <v>7.33666666666667</v>
      </c>
      <c r="FP162" s="35" t="n">
        <v>-0.48984339190222</v>
      </c>
      <c r="FQ162" s="33" t="n">
        <v>3</v>
      </c>
      <c r="FR162" s="34" t="n">
        <v>2.6</v>
      </c>
      <c r="FS162" s="35" t="n">
        <v>-0.524577883083952</v>
      </c>
      <c r="FT162" s="33" t="n">
        <v>27.8350515463918</v>
      </c>
      <c r="FU162" s="34" t="n">
        <v>16.4020618556701</v>
      </c>
      <c r="FV162" s="35" t="n">
        <v>2.14734536082474</v>
      </c>
      <c r="FW162" s="33" t="n">
        <v>10</v>
      </c>
      <c r="FX162" s="34" t="n">
        <v>5.74</v>
      </c>
      <c r="FY162" s="35" t="n">
        <v>-0.938920278637771</v>
      </c>
      <c r="FZ162" s="33" t="n">
        <v>19</v>
      </c>
      <c r="GA162" s="34" t="n">
        <v>13.78</v>
      </c>
      <c r="GB162" s="35" t="n">
        <v>-1.26769507803121</v>
      </c>
      <c r="GC162" s="33"/>
      <c r="GD162" s="34"/>
      <c r="GE162" s="35"/>
      <c r="GF162" s="33" t="n">
        <v>112</v>
      </c>
      <c r="GG162" s="34" t="n">
        <v>69</v>
      </c>
      <c r="GH162" s="35" t="n">
        <v>20.9875619047619</v>
      </c>
      <c r="GI162" s="33" t="n">
        <v>37</v>
      </c>
      <c r="GJ162" s="34" t="n">
        <v>24.9433333333333</v>
      </c>
      <c r="GK162" s="35" t="n">
        <v>-3.34416267345066</v>
      </c>
      <c r="GL162" s="33" t="n">
        <v>7</v>
      </c>
      <c r="GM162" s="34" t="n">
        <v>10.6</v>
      </c>
      <c r="GN162" s="35" t="n">
        <v>1.1998641748366</v>
      </c>
      <c r="GO162" s="33" t="n">
        <v>32</v>
      </c>
      <c r="GP162" s="34" t="n">
        <v>23.3733333333333</v>
      </c>
      <c r="GQ162" s="35" t="n">
        <v>2.95774346454839</v>
      </c>
      <c r="GR162" s="33" t="n">
        <v>65</v>
      </c>
      <c r="GS162" s="34" t="n">
        <v>41.0033333333333</v>
      </c>
      <c r="GT162" s="35" t="n">
        <v>11.764535854063</v>
      </c>
      <c r="GU162" s="33" t="n">
        <v>41</v>
      </c>
      <c r="GV162" s="34" t="n">
        <v>22.0333333333333</v>
      </c>
      <c r="GW162" s="35" t="n">
        <v>5.18210676783651</v>
      </c>
      <c r="GX162" s="33" t="n">
        <v>4</v>
      </c>
      <c r="GY162" s="34" t="n">
        <v>3.31666666666667</v>
      </c>
      <c r="GZ162" s="35" t="n">
        <v>0.827654843431556</v>
      </c>
      <c r="HA162" s="33" t="n">
        <v>19</v>
      </c>
      <c r="HB162" s="34" t="n">
        <v>6.89</v>
      </c>
      <c r="HC162" s="35" t="n">
        <v>3.70592810457517</v>
      </c>
      <c r="HD162" s="33"/>
      <c r="HE162" s="34"/>
      <c r="HF162" s="35"/>
    </row>
    <row r="163" customFormat="false" ht="15" hidden="false" customHeight="false" outlineLevel="0" collapsed="false">
      <c r="A163" s="30" t="n">
        <v>1690</v>
      </c>
      <c r="B163" s="33" t="n">
        <v>22</v>
      </c>
      <c r="C163" s="34" t="n">
        <v>6</v>
      </c>
      <c r="D163" s="35"/>
      <c r="E163" s="33" t="n">
        <v>27</v>
      </c>
      <c r="F163" s="34" t="n">
        <v>21</v>
      </c>
      <c r="G163" s="35"/>
      <c r="H163" s="33" t="n">
        <v>27</v>
      </c>
      <c r="I163" s="34" t="n">
        <v>11.64</v>
      </c>
      <c r="J163" s="35"/>
      <c r="K163" s="33" t="n">
        <v>14</v>
      </c>
      <c r="L163" s="34" t="n">
        <v>10</v>
      </c>
      <c r="M163" s="35"/>
      <c r="N163" s="33" t="n">
        <v>23</v>
      </c>
      <c r="O163" s="34" t="n">
        <v>15.36</v>
      </c>
      <c r="P163" s="35" t="n">
        <v>2.43213793103449</v>
      </c>
      <c r="Q163" s="33" t="n">
        <v>13</v>
      </c>
      <c r="R163" s="34" t="n">
        <v>6</v>
      </c>
      <c r="S163" s="35" t="n">
        <v>4.11404429242972</v>
      </c>
      <c r="T163" s="33" t="n">
        <v>15</v>
      </c>
      <c r="U163" s="34" t="n">
        <v>14</v>
      </c>
      <c r="V163" s="35"/>
      <c r="W163" s="33" t="n">
        <v>32</v>
      </c>
      <c r="X163" s="34" t="n">
        <v>13</v>
      </c>
      <c r="Y163" s="35"/>
      <c r="Z163" s="33" t="n">
        <v>12</v>
      </c>
      <c r="AA163" s="34" t="n">
        <v>10</v>
      </c>
      <c r="AB163" s="35"/>
      <c r="AC163" s="33" t="n">
        <v>14</v>
      </c>
      <c r="AD163" s="34" t="n">
        <v>8</v>
      </c>
      <c r="AE163" s="35"/>
      <c r="AF163" s="33" t="n">
        <v>24</v>
      </c>
      <c r="AG163" s="34" t="n">
        <v>13</v>
      </c>
      <c r="AH163" s="35"/>
      <c r="AI163" s="33" t="n">
        <v>23</v>
      </c>
      <c r="AJ163" s="34" t="n">
        <v>14.36</v>
      </c>
      <c r="AK163" s="35"/>
      <c r="AL163" s="33" t="n">
        <v>41</v>
      </c>
      <c r="AM163" s="34"/>
      <c r="AN163" s="35"/>
      <c r="AO163" s="33" t="n">
        <v>33</v>
      </c>
      <c r="AP163" s="34" t="n">
        <v>35.6033333333333</v>
      </c>
      <c r="AQ163" s="35" t="n">
        <v>-5.52720430107527</v>
      </c>
      <c r="AR163" s="33"/>
      <c r="AS163" s="34"/>
      <c r="AT163" s="35"/>
      <c r="AU163" s="33"/>
      <c r="AV163" s="34"/>
      <c r="AW163" s="35"/>
      <c r="AX163" s="33"/>
      <c r="AY163" s="34"/>
      <c r="AZ163" s="35"/>
      <c r="BA163" s="33"/>
      <c r="BB163" s="34"/>
      <c r="BC163" s="35"/>
      <c r="BD163" s="33" t="n">
        <v>49</v>
      </c>
      <c r="BE163" s="34" t="n">
        <v>43.6933333333333</v>
      </c>
      <c r="BF163" s="35" t="n">
        <v>0.046023695932054</v>
      </c>
      <c r="BG163" s="33" t="n">
        <v>28</v>
      </c>
      <c r="BH163" s="34" t="n">
        <v>31.79</v>
      </c>
      <c r="BI163" s="35" t="n">
        <v>3.73006272812712</v>
      </c>
      <c r="BJ163" s="33" t="n">
        <v>71</v>
      </c>
      <c r="BK163" s="34" t="n">
        <v>51.51</v>
      </c>
      <c r="BL163" s="35" t="n">
        <v>-7.74889777532636</v>
      </c>
      <c r="BM163" s="33" t="n">
        <v>49</v>
      </c>
      <c r="BN163" s="34" t="n">
        <v>28.9666666666667</v>
      </c>
      <c r="BO163" s="35" t="n">
        <v>4.76627547370004</v>
      </c>
      <c r="BP163" s="33" t="n">
        <v>9</v>
      </c>
      <c r="BQ163" s="34" t="n">
        <v>56.0766666666667</v>
      </c>
      <c r="BR163" s="35" t="n">
        <v>-16.399047669351</v>
      </c>
      <c r="BS163" s="33" t="n">
        <v>48</v>
      </c>
      <c r="BT163" s="34" t="n">
        <v>71.9</v>
      </c>
      <c r="BU163" s="35" t="n">
        <v>-9.97910625744886</v>
      </c>
      <c r="BV163" s="33" t="n">
        <v>7</v>
      </c>
      <c r="BW163" s="34" t="n">
        <v>3</v>
      </c>
      <c r="BX163" s="35" t="n">
        <v>4.64398177921916</v>
      </c>
      <c r="BY163" s="33" t="n">
        <v>13</v>
      </c>
      <c r="BZ163" s="34" t="n">
        <v>3</v>
      </c>
      <c r="CA163" s="35" t="n">
        <v>0.938526994359387</v>
      </c>
      <c r="CB163" s="33" t="n">
        <v>60</v>
      </c>
      <c r="CC163" s="34" t="n">
        <v>46.3233333333333</v>
      </c>
      <c r="CD163" s="35" t="n">
        <v>11.0682156862745</v>
      </c>
      <c r="CE163" s="33"/>
      <c r="CF163" s="34"/>
      <c r="CG163" s="35"/>
      <c r="CH163" s="33" t="n">
        <v>21</v>
      </c>
      <c r="CI163" s="34" t="n">
        <v>11.96</v>
      </c>
      <c r="CJ163" s="35" t="n">
        <v>-3.50945158516809</v>
      </c>
      <c r="CK163" s="33"/>
      <c r="CL163" s="34"/>
      <c r="CM163" s="35"/>
      <c r="CN163" s="33"/>
      <c r="CO163" s="34"/>
      <c r="CP163" s="35"/>
      <c r="CQ163" s="33"/>
      <c r="CR163" s="34"/>
      <c r="CS163" s="35"/>
      <c r="CT163" s="33"/>
      <c r="CU163" s="34"/>
      <c r="CV163" s="35"/>
      <c r="CW163" s="33"/>
      <c r="CX163" s="34"/>
      <c r="CY163" s="35"/>
      <c r="CZ163" s="33"/>
      <c r="DA163" s="34"/>
      <c r="DB163" s="35"/>
      <c r="DC163" s="33" t="n">
        <v>16</v>
      </c>
      <c r="DD163" s="34" t="n">
        <v>8.09</v>
      </c>
      <c r="DE163" s="35" t="n">
        <v>-0.588474230360044</v>
      </c>
      <c r="DF163" s="33" t="n">
        <v>17</v>
      </c>
      <c r="DG163" s="34" t="n">
        <v>12.6033333333333</v>
      </c>
      <c r="DH163" s="35" t="n">
        <v>-0.131812019996172</v>
      </c>
      <c r="DI163" s="33" t="n">
        <v>7</v>
      </c>
      <c r="DJ163" s="34" t="n">
        <v>4.22</v>
      </c>
      <c r="DK163" s="35" t="n">
        <v>-0.539013918666824</v>
      </c>
      <c r="DL163" s="33" t="n">
        <v>7</v>
      </c>
      <c r="DM163" s="34" t="n">
        <v>4.46333333333333</v>
      </c>
      <c r="DN163" s="35" t="n">
        <v>-1.29882702408115</v>
      </c>
      <c r="DO163" s="33" t="n">
        <v>10</v>
      </c>
      <c r="DP163" s="34" t="n">
        <v>3.16</v>
      </c>
      <c r="DQ163" s="35" t="n">
        <v>0.249190799396682</v>
      </c>
      <c r="DR163" s="33" t="n">
        <v>12</v>
      </c>
      <c r="DS163" s="34" t="n">
        <v>13.5533333333333</v>
      </c>
      <c r="DT163" s="35"/>
      <c r="DU163" s="33" t="n">
        <v>19</v>
      </c>
      <c r="DV163" s="34" t="n">
        <v>5.38333333333333</v>
      </c>
      <c r="DW163" s="35" t="n">
        <v>2.0309042745098</v>
      </c>
      <c r="DX163" s="33" t="n">
        <v>1</v>
      </c>
      <c r="DY163" s="34" t="n">
        <v>1.78333333333333</v>
      </c>
      <c r="DZ163" s="35"/>
      <c r="EA163" s="33" t="n">
        <v>5</v>
      </c>
      <c r="EB163" s="34" t="n">
        <v>5.93</v>
      </c>
      <c r="EC163" s="35" t="n">
        <v>-0.473582789910495</v>
      </c>
      <c r="ED163" s="33" t="n">
        <v>14</v>
      </c>
      <c r="EE163" s="34" t="n">
        <v>8.08333333333333</v>
      </c>
      <c r="EF163" s="35" t="n">
        <v>0.162427124183008</v>
      </c>
      <c r="EG163" s="33" t="n">
        <v>56</v>
      </c>
      <c r="EH163" s="34" t="n">
        <v>39.7</v>
      </c>
      <c r="EI163" s="35"/>
      <c r="EJ163" s="33" t="n">
        <v>50</v>
      </c>
      <c r="EK163" s="34" t="n">
        <v>36.6466666666667</v>
      </c>
      <c r="EL163" s="35"/>
      <c r="EM163" s="33" t="n">
        <v>55</v>
      </c>
      <c r="EN163" s="34" t="n">
        <v>25.5466666666667</v>
      </c>
      <c r="EO163" s="35" t="n">
        <v>8.66538977329001</v>
      </c>
      <c r="EP163" s="33" t="n">
        <v>2</v>
      </c>
      <c r="EQ163" s="34" t="n">
        <v>0.723333333333333</v>
      </c>
      <c r="ER163" s="35"/>
      <c r="ES163" s="33" t="n">
        <v>39</v>
      </c>
      <c r="ET163" s="34" t="n">
        <v>11.54</v>
      </c>
      <c r="EU163" s="35" t="n">
        <v>5.75127333333333</v>
      </c>
      <c r="EV163" s="33" t="n">
        <v>28</v>
      </c>
      <c r="EW163" s="34" t="n">
        <v>10.8333333333333</v>
      </c>
      <c r="EX163" s="35" t="n">
        <v>1.30304411764706</v>
      </c>
      <c r="EY163" s="33" t="n">
        <v>31</v>
      </c>
      <c r="EZ163" s="34" t="n">
        <v>26.9233333333333</v>
      </c>
      <c r="FA163" s="35" t="n">
        <v>-3.96854650509546</v>
      </c>
      <c r="FB163" s="33" t="n">
        <v>22</v>
      </c>
      <c r="FC163" s="34" t="n">
        <v>10.1833333333333</v>
      </c>
      <c r="FD163" s="35" t="n">
        <v>1.43628267973857</v>
      </c>
      <c r="FE163" s="33" t="n">
        <v>16</v>
      </c>
      <c r="FF163" s="34" t="n">
        <v>14.2033333333333</v>
      </c>
      <c r="FG163" s="35" t="n">
        <v>-1.34927751280692</v>
      </c>
      <c r="FH163" s="33" t="n">
        <v>118</v>
      </c>
      <c r="FI163" s="34" t="n">
        <v>150.9</v>
      </c>
      <c r="FJ163" s="35" t="n">
        <v>-19.133615819209</v>
      </c>
      <c r="FK163" s="33" t="n">
        <v>8</v>
      </c>
      <c r="FL163" s="34" t="n">
        <v>7.48666666666667</v>
      </c>
      <c r="FM163" s="35" t="n">
        <v>1.43996365108543</v>
      </c>
      <c r="FN163" s="33" t="n">
        <v>9</v>
      </c>
      <c r="FO163" s="34" t="n">
        <v>2.47</v>
      </c>
      <c r="FP163" s="35" t="n">
        <v>-0.48984339190222</v>
      </c>
      <c r="FQ163" s="33" t="n">
        <v>7</v>
      </c>
      <c r="FR163" s="34" t="n">
        <v>5.97</v>
      </c>
      <c r="FS163" s="35" t="n">
        <v>-0.524577883083952</v>
      </c>
      <c r="FT163" s="33" t="n">
        <v>22.680412371134</v>
      </c>
      <c r="FU163" s="34" t="n">
        <v>14.745704467354</v>
      </c>
      <c r="FV163" s="35" t="n">
        <v>2.14734536082474</v>
      </c>
      <c r="FW163" s="33" t="n">
        <v>10</v>
      </c>
      <c r="FX163" s="34" t="n">
        <v>9.51333333333333</v>
      </c>
      <c r="FY163" s="35" t="n">
        <v>-0.938920278637771</v>
      </c>
      <c r="FZ163" s="33" t="n">
        <v>21</v>
      </c>
      <c r="GA163" s="34" t="n">
        <v>13.1966666666667</v>
      </c>
      <c r="GB163" s="35" t="n">
        <v>-1.26769507803121</v>
      </c>
      <c r="GC163" s="33"/>
      <c r="GD163" s="34"/>
      <c r="GE163" s="35"/>
      <c r="GF163" s="33" t="n">
        <v>83</v>
      </c>
      <c r="GG163" s="34" t="n">
        <v>116</v>
      </c>
      <c r="GH163" s="35" t="n">
        <v>20.9875619047619</v>
      </c>
      <c r="GI163" s="33" t="n">
        <v>42</v>
      </c>
      <c r="GJ163" s="34" t="n">
        <v>28.5066666666667</v>
      </c>
      <c r="GK163" s="35" t="n">
        <v>-3.34416267345066</v>
      </c>
      <c r="GL163" s="33" t="n">
        <v>15</v>
      </c>
      <c r="GM163" s="34" t="n">
        <v>7.90666666666667</v>
      </c>
      <c r="GN163" s="35" t="n">
        <v>1.1998641748366</v>
      </c>
      <c r="GO163" s="33" t="n">
        <v>23</v>
      </c>
      <c r="GP163" s="34" t="n">
        <v>28.4066666666667</v>
      </c>
      <c r="GQ163" s="35" t="n">
        <v>2.95774346454839</v>
      </c>
      <c r="GR163" s="33" t="n">
        <v>52</v>
      </c>
      <c r="GS163" s="34" t="n">
        <v>44.73</v>
      </c>
      <c r="GT163" s="35" t="n">
        <v>11.764535854063</v>
      </c>
      <c r="GU163" s="33" t="n">
        <v>54</v>
      </c>
      <c r="GV163" s="34" t="n">
        <v>25.9966666666667</v>
      </c>
      <c r="GW163" s="35" t="n">
        <v>5.18210676783651</v>
      </c>
      <c r="GX163" s="33" t="n">
        <v>6</v>
      </c>
      <c r="GY163" s="34" t="n">
        <v>3.67333333333333</v>
      </c>
      <c r="GZ163" s="35" t="n">
        <v>0.827654843431556</v>
      </c>
      <c r="HA163" s="33" t="n">
        <v>20</v>
      </c>
      <c r="HB163" s="34" t="n">
        <v>14.97</v>
      </c>
      <c r="HC163" s="35" t="n">
        <v>3.70592810457517</v>
      </c>
      <c r="HD163" s="33"/>
      <c r="HE163" s="34"/>
      <c r="HF163" s="35"/>
    </row>
    <row r="164" customFormat="false" ht="15" hidden="false" customHeight="false" outlineLevel="0" collapsed="false">
      <c r="A164" s="30" t="n">
        <v>1691</v>
      </c>
      <c r="B164" s="33" t="n">
        <v>14</v>
      </c>
      <c r="C164" s="34" t="n">
        <v>1</v>
      </c>
      <c r="D164" s="35"/>
      <c r="E164" s="33" t="n">
        <v>17</v>
      </c>
      <c r="F164" s="34" t="n">
        <v>1</v>
      </c>
      <c r="G164" s="35"/>
      <c r="H164" s="33" t="n">
        <v>23</v>
      </c>
      <c r="I164" s="34" t="n">
        <v>19.36</v>
      </c>
      <c r="J164" s="35"/>
      <c r="K164" s="33" t="n">
        <v>13</v>
      </c>
      <c r="L164" s="34" t="n">
        <v>7</v>
      </c>
      <c r="M164" s="35"/>
      <c r="N164" s="33" t="n">
        <v>22</v>
      </c>
      <c r="O164" s="34" t="n">
        <v>18.04</v>
      </c>
      <c r="P164" s="35" t="n">
        <v>2.43213793103449</v>
      </c>
      <c r="Q164" s="33" t="n">
        <v>12</v>
      </c>
      <c r="R164" s="34" t="n">
        <v>3</v>
      </c>
      <c r="S164" s="35" t="n">
        <v>4.11404429242972</v>
      </c>
      <c r="T164" s="33" t="n">
        <v>15</v>
      </c>
      <c r="U164" s="34" t="n">
        <v>13</v>
      </c>
      <c r="V164" s="35"/>
      <c r="W164" s="33" t="n">
        <v>23</v>
      </c>
      <c r="X164" s="34" t="n">
        <v>14</v>
      </c>
      <c r="Y164" s="35"/>
      <c r="Z164" s="33" t="n">
        <v>12</v>
      </c>
      <c r="AA164" s="34" t="n">
        <v>11</v>
      </c>
      <c r="AB164" s="35"/>
      <c r="AC164" s="33" t="n">
        <v>18</v>
      </c>
      <c r="AD164" s="34" t="n">
        <v>8</v>
      </c>
      <c r="AE164" s="35"/>
      <c r="AF164" s="33" t="n">
        <v>19</v>
      </c>
      <c r="AG164" s="34" t="n">
        <v>7</v>
      </c>
      <c r="AH164" s="35"/>
      <c r="AI164" s="33" t="n">
        <v>18</v>
      </c>
      <c r="AJ164" s="34" t="n">
        <v>12.76</v>
      </c>
      <c r="AK164" s="35"/>
      <c r="AL164" s="33" t="n">
        <v>49</v>
      </c>
      <c r="AM164" s="34"/>
      <c r="AN164" s="35"/>
      <c r="AO164" s="33" t="n">
        <v>36</v>
      </c>
      <c r="AP164" s="34" t="n">
        <v>30.1266666666667</v>
      </c>
      <c r="AQ164" s="35" t="n">
        <v>-5.52720430107527</v>
      </c>
      <c r="AR164" s="33"/>
      <c r="AS164" s="34"/>
      <c r="AT164" s="35"/>
      <c r="AU164" s="33"/>
      <c r="AV164" s="34"/>
      <c r="AW164" s="35"/>
      <c r="AX164" s="33"/>
      <c r="AY164" s="34"/>
      <c r="AZ164" s="35"/>
      <c r="BA164" s="33"/>
      <c r="BB164" s="34"/>
      <c r="BC164" s="35"/>
      <c r="BD164" s="33" t="n">
        <v>39</v>
      </c>
      <c r="BE164" s="34" t="n">
        <v>49.2266666666667</v>
      </c>
      <c r="BF164" s="35" t="n">
        <v>0.046023695932054</v>
      </c>
      <c r="BG164" s="33" t="n">
        <v>44</v>
      </c>
      <c r="BH164" s="34" t="n">
        <v>35.07</v>
      </c>
      <c r="BI164" s="35" t="n">
        <v>3.73006272812712</v>
      </c>
      <c r="BJ164" s="33" t="n">
        <v>55</v>
      </c>
      <c r="BK164" s="34" t="n">
        <v>38.1633333333333</v>
      </c>
      <c r="BL164" s="35" t="n">
        <v>-7.74889777532636</v>
      </c>
      <c r="BM164" s="33" t="n">
        <v>30</v>
      </c>
      <c r="BN164" s="34" t="n">
        <v>31.92</v>
      </c>
      <c r="BO164" s="35" t="n">
        <v>4.76627547370004</v>
      </c>
      <c r="BP164" s="33" t="n">
        <v>7</v>
      </c>
      <c r="BQ164" s="34" t="n">
        <v>52.652</v>
      </c>
      <c r="BR164" s="35" t="n">
        <v>-16.399047669351</v>
      </c>
      <c r="BS164" s="33" t="n">
        <v>57</v>
      </c>
      <c r="BT164" s="34" t="n">
        <v>58.28</v>
      </c>
      <c r="BU164" s="35" t="n">
        <v>-9.97910625744886</v>
      </c>
      <c r="BV164" s="33" t="n">
        <v>9</v>
      </c>
      <c r="BW164" s="34" t="n">
        <v>3</v>
      </c>
      <c r="BX164" s="35" t="n">
        <v>4.64398177921916</v>
      </c>
      <c r="BY164" s="33" t="n">
        <v>17</v>
      </c>
      <c r="BZ164" s="34" t="n">
        <v>2</v>
      </c>
      <c r="CA164" s="35" t="n">
        <v>0.938526994359387</v>
      </c>
      <c r="CB164" s="33" t="n">
        <v>80</v>
      </c>
      <c r="CC164" s="34" t="n">
        <v>49.66</v>
      </c>
      <c r="CD164" s="35" t="n">
        <v>11.0682156862745</v>
      </c>
      <c r="CE164" s="33"/>
      <c r="CF164" s="34"/>
      <c r="CG164" s="35"/>
      <c r="CH164" s="33" t="n">
        <v>27</v>
      </c>
      <c r="CI164" s="34" t="n">
        <v>15.4533333333333</v>
      </c>
      <c r="CJ164" s="35" t="n">
        <v>-3.50945158516809</v>
      </c>
      <c r="CK164" s="33"/>
      <c r="CL164" s="34"/>
      <c r="CM164" s="35"/>
      <c r="CN164" s="33"/>
      <c r="CO164" s="34"/>
      <c r="CP164" s="35"/>
      <c r="CQ164" s="33"/>
      <c r="CR164" s="34"/>
      <c r="CS164" s="35"/>
      <c r="CT164" s="33"/>
      <c r="CU164" s="34"/>
      <c r="CV164" s="35"/>
      <c r="CW164" s="33"/>
      <c r="CX164" s="34"/>
      <c r="CY164" s="35"/>
      <c r="CZ164" s="33"/>
      <c r="DA164" s="34"/>
      <c r="DB164" s="35"/>
      <c r="DC164" s="33" t="n">
        <v>16</v>
      </c>
      <c r="DD164" s="34" t="n">
        <v>12.2266666666667</v>
      </c>
      <c r="DE164" s="35" t="n">
        <v>-0.588474230360044</v>
      </c>
      <c r="DF164" s="33" t="n">
        <v>20</v>
      </c>
      <c r="DG164" s="34" t="n">
        <v>11.1933333333333</v>
      </c>
      <c r="DH164" s="35" t="n">
        <v>-0.131812019996172</v>
      </c>
      <c r="DI164" s="33" t="n">
        <v>9</v>
      </c>
      <c r="DJ164" s="34" t="n">
        <v>6.46666666666667</v>
      </c>
      <c r="DK164" s="35" t="n">
        <v>-0.539013918666824</v>
      </c>
      <c r="DL164" s="33" t="n">
        <v>9</v>
      </c>
      <c r="DM164" s="34" t="n">
        <v>8.80333333333333</v>
      </c>
      <c r="DN164" s="35" t="n">
        <v>-1.29882702408115</v>
      </c>
      <c r="DO164" s="33" t="n">
        <v>8</v>
      </c>
      <c r="DP164" s="34" t="n">
        <v>6.92333333333333</v>
      </c>
      <c r="DQ164" s="35" t="n">
        <v>0.249190799396682</v>
      </c>
      <c r="DR164" s="33" t="n">
        <v>12</v>
      </c>
      <c r="DS164" s="34" t="n">
        <v>9.37666666666667</v>
      </c>
      <c r="DT164" s="35"/>
      <c r="DU164" s="33" t="n">
        <v>19</v>
      </c>
      <c r="DV164" s="34" t="n">
        <v>5.38666666666667</v>
      </c>
      <c r="DW164" s="35" t="n">
        <v>2.0309042745098</v>
      </c>
      <c r="DX164" s="33" t="n">
        <v>7</v>
      </c>
      <c r="DY164" s="34" t="n">
        <v>6.77</v>
      </c>
      <c r="DZ164" s="35"/>
      <c r="EA164" s="33" t="n">
        <v>6</v>
      </c>
      <c r="EB164" s="34" t="n">
        <v>3.98666666666667</v>
      </c>
      <c r="EC164" s="35" t="n">
        <v>-0.473582789910495</v>
      </c>
      <c r="ED164" s="33" t="n">
        <v>13</v>
      </c>
      <c r="EE164" s="34" t="n">
        <v>13.0166666666667</v>
      </c>
      <c r="EF164" s="35" t="n">
        <v>0.162427124183008</v>
      </c>
      <c r="EG164" s="33" t="n">
        <v>65</v>
      </c>
      <c r="EH164" s="34" t="n">
        <v>49.87</v>
      </c>
      <c r="EI164" s="35"/>
      <c r="EJ164" s="33" t="n">
        <v>48</v>
      </c>
      <c r="EK164" s="34" t="n">
        <v>34.07</v>
      </c>
      <c r="EL164" s="35"/>
      <c r="EM164" s="33" t="n">
        <v>45</v>
      </c>
      <c r="EN164" s="34" t="n">
        <v>23.0366666666667</v>
      </c>
      <c r="EO164" s="35" t="n">
        <v>8.66538977329001</v>
      </c>
      <c r="EP164" s="33" t="n">
        <v>4</v>
      </c>
      <c r="EQ164" s="34" t="n">
        <v>1.03333333333333</v>
      </c>
      <c r="ER164" s="35"/>
      <c r="ES164" s="33" t="n">
        <v>27</v>
      </c>
      <c r="ET164" s="34" t="n">
        <v>9.96333333333333</v>
      </c>
      <c r="EU164" s="35" t="n">
        <v>5.75127333333333</v>
      </c>
      <c r="EV164" s="33" t="n">
        <v>17</v>
      </c>
      <c r="EW164" s="34" t="n">
        <v>10.25</v>
      </c>
      <c r="EX164" s="35" t="n">
        <v>1.30304411764706</v>
      </c>
      <c r="EY164" s="33" t="n">
        <v>26</v>
      </c>
      <c r="EZ164" s="34" t="n">
        <v>20.28</v>
      </c>
      <c r="FA164" s="35" t="n">
        <v>-3.96854650509546</v>
      </c>
      <c r="FB164" s="33" t="n">
        <v>15</v>
      </c>
      <c r="FC164" s="34" t="n">
        <v>9.08333333333333</v>
      </c>
      <c r="FD164" s="35" t="n">
        <v>1.43628267973857</v>
      </c>
      <c r="FE164" s="33" t="n">
        <v>14</v>
      </c>
      <c r="FF164" s="34" t="n">
        <v>25.7833333333333</v>
      </c>
      <c r="FG164" s="35" t="n">
        <v>-1.34927751280692</v>
      </c>
      <c r="FH164" s="33" t="n">
        <v>102</v>
      </c>
      <c r="FI164" s="34" t="n">
        <v>77.9266666666667</v>
      </c>
      <c r="FJ164" s="35" t="n">
        <v>-19.133615819209</v>
      </c>
      <c r="FK164" s="33" t="n">
        <v>12</v>
      </c>
      <c r="FL164" s="34" t="n">
        <v>9.95333333333333</v>
      </c>
      <c r="FM164" s="35" t="n">
        <v>1.43996365108543</v>
      </c>
      <c r="FN164" s="33" t="n">
        <v>4</v>
      </c>
      <c r="FO164" s="34" t="n">
        <v>5.80666666666667</v>
      </c>
      <c r="FP164" s="35" t="n">
        <v>-0.48984339190222</v>
      </c>
      <c r="FQ164" s="33" t="n">
        <v>7</v>
      </c>
      <c r="FR164" s="34" t="n">
        <v>4.09</v>
      </c>
      <c r="FS164" s="35" t="n">
        <v>-0.524577883083952</v>
      </c>
      <c r="FT164" s="33" t="n">
        <v>21.6494845360825</v>
      </c>
      <c r="FU164" s="34" t="n">
        <v>15.7353951890034</v>
      </c>
      <c r="FV164" s="35" t="n">
        <v>2.14734536082474</v>
      </c>
      <c r="FW164" s="33" t="n">
        <v>16</v>
      </c>
      <c r="FX164" s="34" t="n">
        <v>11.3166666666667</v>
      </c>
      <c r="FY164" s="35" t="n">
        <v>-0.938920278637771</v>
      </c>
      <c r="FZ164" s="33" t="n">
        <v>26</v>
      </c>
      <c r="GA164" s="34" t="n">
        <v>11.05</v>
      </c>
      <c r="GB164" s="35" t="n">
        <v>-1.26769507803121</v>
      </c>
      <c r="GC164" s="33"/>
      <c r="GD164" s="34"/>
      <c r="GE164" s="35"/>
      <c r="GF164" s="33" t="n">
        <v>118</v>
      </c>
      <c r="GG164" s="34" t="n">
        <v>45</v>
      </c>
      <c r="GH164" s="35" t="n">
        <v>20.9875619047619</v>
      </c>
      <c r="GI164" s="33" t="n">
        <v>44</v>
      </c>
      <c r="GJ164" s="34" t="n">
        <v>24.2166666666667</v>
      </c>
      <c r="GK164" s="35" t="n">
        <v>-3.34416267345066</v>
      </c>
      <c r="GL164" s="33" t="n">
        <v>12</v>
      </c>
      <c r="GM164" s="34" t="n">
        <v>8.51</v>
      </c>
      <c r="GN164" s="35" t="n">
        <v>1.1998641748366</v>
      </c>
      <c r="GO164" s="33" t="n">
        <v>32</v>
      </c>
      <c r="GP164" s="34" t="n">
        <v>25.5033333333333</v>
      </c>
      <c r="GQ164" s="35" t="n">
        <v>2.95774346454839</v>
      </c>
      <c r="GR164" s="33" t="n">
        <v>44</v>
      </c>
      <c r="GS164" s="34" t="n">
        <v>39.97</v>
      </c>
      <c r="GT164" s="35" t="n">
        <v>11.764535854063</v>
      </c>
      <c r="GU164" s="33" t="n">
        <v>35</v>
      </c>
      <c r="GV164" s="34" t="n">
        <v>31.7933333333333</v>
      </c>
      <c r="GW164" s="35" t="n">
        <v>5.18210676783651</v>
      </c>
      <c r="GX164" s="33" t="n">
        <v>4</v>
      </c>
      <c r="GY164" s="34" t="n">
        <v>5.42</v>
      </c>
      <c r="GZ164" s="35" t="n">
        <v>0.827654843431556</v>
      </c>
      <c r="HA164" s="33" t="n">
        <v>15</v>
      </c>
      <c r="HB164" s="34" t="n">
        <v>6.42666666666667</v>
      </c>
      <c r="HC164" s="35" t="n">
        <v>3.70592810457517</v>
      </c>
      <c r="HD164" s="33" t="n">
        <v>10</v>
      </c>
      <c r="HE164" s="34" t="n">
        <v>5.3</v>
      </c>
      <c r="HF164" s="35" t="n">
        <v>0.848572984749454</v>
      </c>
    </row>
    <row r="165" customFormat="false" ht="15" hidden="false" customHeight="false" outlineLevel="0" collapsed="false">
      <c r="A165" s="30" t="n">
        <v>1692</v>
      </c>
      <c r="B165" s="33" t="n">
        <v>20</v>
      </c>
      <c r="C165" s="34" t="n">
        <v>16</v>
      </c>
      <c r="D165" s="35"/>
      <c r="E165" s="33" t="n">
        <v>22</v>
      </c>
      <c r="F165" s="34" t="n">
        <v>11</v>
      </c>
      <c r="G165" s="35"/>
      <c r="H165" s="33" t="n">
        <v>26</v>
      </c>
      <c r="I165" s="34" t="n">
        <v>15.32</v>
      </c>
      <c r="J165" s="35"/>
      <c r="K165" s="33" t="n">
        <v>18</v>
      </c>
      <c r="L165" s="34" t="n">
        <v>11</v>
      </c>
      <c r="M165" s="35"/>
      <c r="N165" s="33" t="n">
        <v>25</v>
      </c>
      <c r="O165" s="34" t="n">
        <v>14</v>
      </c>
      <c r="P165" s="35" t="n">
        <v>2.43213793103449</v>
      </c>
      <c r="Q165" s="33" t="n">
        <v>15</v>
      </c>
      <c r="R165" s="34" t="n">
        <v>5</v>
      </c>
      <c r="S165" s="35" t="n">
        <v>4.11404429242972</v>
      </c>
      <c r="T165" s="33" t="n">
        <v>17</v>
      </c>
      <c r="U165" s="34" t="n">
        <v>6</v>
      </c>
      <c r="V165" s="35"/>
      <c r="W165" s="33" t="n">
        <v>30</v>
      </c>
      <c r="X165" s="34" t="n">
        <v>7</v>
      </c>
      <c r="Y165" s="35"/>
      <c r="Z165" s="33" t="n">
        <v>6</v>
      </c>
      <c r="AA165" s="34" t="n">
        <v>9</v>
      </c>
      <c r="AB165" s="35"/>
      <c r="AC165" s="33" t="n">
        <v>14</v>
      </c>
      <c r="AD165" s="34" t="n">
        <v>10</v>
      </c>
      <c r="AE165" s="35"/>
      <c r="AF165" s="33" t="n">
        <v>24</v>
      </c>
      <c r="AG165" s="34" t="n">
        <v>12</v>
      </c>
      <c r="AH165" s="35"/>
      <c r="AI165" s="33" t="n">
        <v>26</v>
      </c>
      <c r="AJ165" s="34" t="n">
        <v>17.32</v>
      </c>
      <c r="AK165" s="35"/>
      <c r="AL165" s="33" t="n">
        <v>39</v>
      </c>
      <c r="AM165" s="34"/>
      <c r="AN165" s="35"/>
      <c r="AO165" s="33" t="n">
        <v>43</v>
      </c>
      <c r="AP165" s="34" t="n">
        <v>32.6633333333333</v>
      </c>
      <c r="AQ165" s="35" t="n">
        <v>-5.52720430107527</v>
      </c>
      <c r="AR165" s="33"/>
      <c r="AS165" s="34"/>
      <c r="AT165" s="35"/>
      <c r="AU165" s="33"/>
      <c r="AV165" s="34"/>
      <c r="AW165" s="35"/>
      <c r="AX165" s="33"/>
      <c r="AY165" s="34"/>
      <c r="AZ165" s="35"/>
      <c r="BA165" s="33"/>
      <c r="BB165" s="34"/>
      <c r="BC165" s="35"/>
      <c r="BD165" s="33" t="n">
        <v>46</v>
      </c>
      <c r="BE165" s="34" t="n">
        <v>33.03</v>
      </c>
      <c r="BF165" s="35" t="n">
        <v>0.046023695932054</v>
      </c>
      <c r="BG165" s="33" t="n">
        <v>32</v>
      </c>
      <c r="BH165" s="34" t="n">
        <v>33.9066666666667</v>
      </c>
      <c r="BI165" s="35" t="n">
        <v>3.73006272812712</v>
      </c>
      <c r="BJ165" s="33" t="n">
        <v>75</v>
      </c>
      <c r="BK165" s="34" t="n">
        <v>36.9933333333333</v>
      </c>
      <c r="BL165" s="35" t="n">
        <v>-7.74889777532636</v>
      </c>
      <c r="BM165" s="33" t="n">
        <v>43</v>
      </c>
      <c r="BN165" s="34" t="n">
        <v>38.5033333333333</v>
      </c>
      <c r="BO165" s="35" t="n">
        <v>4.76627547370004</v>
      </c>
      <c r="BP165" s="33" t="n">
        <v>4</v>
      </c>
      <c r="BQ165" s="34" t="n">
        <v>46.4630666666667</v>
      </c>
      <c r="BR165" s="35" t="n">
        <v>-16.399047669351</v>
      </c>
      <c r="BS165" s="33" t="n">
        <v>59</v>
      </c>
      <c r="BT165" s="34" t="n">
        <v>44.77</v>
      </c>
      <c r="BU165" s="35" t="n">
        <v>-9.97910625744886</v>
      </c>
      <c r="BV165" s="33" t="n">
        <v>8</v>
      </c>
      <c r="BW165" s="34" t="n">
        <v>4</v>
      </c>
      <c r="BX165" s="35" t="n">
        <v>4.64398177921916</v>
      </c>
      <c r="BY165" s="33" t="n">
        <v>16</v>
      </c>
      <c r="BZ165" s="34" t="n">
        <v>6</v>
      </c>
      <c r="CA165" s="35" t="n">
        <v>0.938526994359387</v>
      </c>
      <c r="CB165" s="33" t="n">
        <v>70</v>
      </c>
      <c r="CC165" s="34" t="n">
        <v>52.1466666666667</v>
      </c>
      <c r="CD165" s="35" t="n">
        <v>11.0682156862745</v>
      </c>
      <c r="CE165" s="33"/>
      <c r="CF165" s="34"/>
      <c r="CG165" s="35"/>
      <c r="CH165" s="33" t="n">
        <v>22</v>
      </c>
      <c r="CI165" s="34" t="n">
        <v>16.6566666666667</v>
      </c>
      <c r="CJ165" s="35" t="n">
        <v>-3.50945158516809</v>
      </c>
      <c r="CK165" s="33"/>
      <c r="CL165" s="34"/>
      <c r="CM165" s="35"/>
      <c r="CN165" s="33"/>
      <c r="CO165" s="34"/>
      <c r="CP165" s="35"/>
      <c r="CQ165" s="33"/>
      <c r="CR165" s="34"/>
      <c r="CS165" s="35"/>
      <c r="CT165" s="33"/>
      <c r="CU165" s="34"/>
      <c r="CV165" s="35"/>
      <c r="CW165" s="33"/>
      <c r="CX165" s="34"/>
      <c r="CY165" s="35"/>
      <c r="CZ165" s="33"/>
      <c r="DA165" s="34"/>
      <c r="DB165" s="35"/>
      <c r="DC165" s="33" t="n">
        <v>12</v>
      </c>
      <c r="DD165" s="34" t="n">
        <v>10.62</v>
      </c>
      <c r="DE165" s="35" t="n">
        <v>-0.588474230360044</v>
      </c>
      <c r="DF165" s="33" t="n">
        <v>19</v>
      </c>
      <c r="DG165" s="34" t="n">
        <v>11.03</v>
      </c>
      <c r="DH165" s="35" t="n">
        <v>-0.131812019996172</v>
      </c>
      <c r="DI165" s="33" t="n">
        <v>14</v>
      </c>
      <c r="DJ165" s="34" t="n">
        <v>7.05333333333333</v>
      </c>
      <c r="DK165" s="35" t="n">
        <v>-0.539013918666824</v>
      </c>
      <c r="DL165" s="33" t="n">
        <v>9</v>
      </c>
      <c r="DM165" s="34" t="n">
        <v>5.66666666666667</v>
      </c>
      <c r="DN165" s="35" t="n">
        <v>-1.29882702408115</v>
      </c>
      <c r="DO165" s="33" t="n">
        <v>12</v>
      </c>
      <c r="DP165" s="34" t="n">
        <v>10.3533333333333</v>
      </c>
      <c r="DQ165" s="35" t="n">
        <v>0.249190799396682</v>
      </c>
      <c r="DR165" s="33" t="n">
        <v>14</v>
      </c>
      <c r="DS165" s="34" t="n">
        <v>6.44666666666667</v>
      </c>
      <c r="DT165" s="35"/>
      <c r="DU165" s="33" t="n">
        <v>15</v>
      </c>
      <c r="DV165" s="34" t="n">
        <v>5.12666666666667</v>
      </c>
      <c r="DW165" s="35" t="n">
        <v>2.0309042745098</v>
      </c>
      <c r="DX165" s="33" t="n">
        <v>7</v>
      </c>
      <c r="DY165" s="34" t="n">
        <v>7.86</v>
      </c>
      <c r="DZ165" s="35"/>
      <c r="EA165" s="33" t="n">
        <v>12</v>
      </c>
      <c r="EB165" s="34" t="n">
        <v>9.9</v>
      </c>
      <c r="EC165" s="35" t="n">
        <v>-0.473582789910495</v>
      </c>
      <c r="ED165" s="33" t="n">
        <v>10</v>
      </c>
      <c r="EE165" s="34" t="n">
        <v>5.61333333333333</v>
      </c>
      <c r="EF165" s="35" t="n">
        <v>0.162427124183008</v>
      </c>
      <c r="EG165" s="33" t="n">
        <v>57</v>
      </c>
      <c r="EH165" s="34" t="n">
        <v>36.3033333333333</v>
      </c>
      <c r="EI165" s="35"/>
      <c r="EJ165" s="33" t="n">
        <v>51</v>
      </c>
      <c r="EK165" s="34" t="n">
        <v>33.5266666666667</v>
      </c>
      <c r="EL165" s="35"/>
      <c r="EM165" s="33" t="n">
        <v>55</v>
      </c>
      <c r="EN165" s="34" t="n">
        <v>22.4933333333333</v>
      </c>
      <c r="EO165" s="35" t="n">
        <v>8.66538977329001</v>
      </c>
      <c r="EP165" s="33" t="n">
        <v>2</v>
      </c>
      <c r="EQ165" s="34" t="n">
        <v>0.753333333333333</v>
      </c>
      <c r="ER165" s="35"/>
      <c r="ES165" s="33" t="n">
        <v>36</v>
      </c>
      <c r="ET165" s="34" t="n">
        <v>10.96</v>
      </c>
      <c r="EU165" s="35" t="n">
        <v>5.75127333333333</v>
      </c>
      <c r="EV165" s="33" t="n">
        <v>18</v>
      </c>
      <c r="EW165" s="34" t="n">
        <v>14.3633333333333</v>
      </c>
      <c r="EX165" s="35" t="n">
        <v>1.30304411764706</v>
      </c>
      <c r="EY165" s="33" t="n">
        <v>20</v>
      </c>
      <c r="EZ165" s="34" t="n">
        <v>17.4733333333333</v>
      </c>
      <c r="FA165" s="35" t="n">
        <v>-3.96854650509546</v>
      </c>
      <c r="FB165" s="33" t="n">
        <v>13</v>
      </c>
      <c r="FC165" s="34" t="n">
        <v>8.74666666666667</v>
      </c>
      <c r="FD165" s="35" t="n">
        <v>1.43628267973857</v>
      </c>
      <c r="FE165" s="33" t="n">
        <v>15</v>
      </c>
      <c r="FF165" s="34" t="n">
        <v>10.9233333333333</v>
      </c>
      <c r="FG165" s="35" t="n">
        <v>-1.34927751280692</v>
      </c>
      <c r="FH165" s="33" t="n">
        <v>111</v>
      </c>
      <c r="FI165" s="34" t="n">
        <v>71.1</v>
      </c>
      <c r="FJ165" s="35" t="n">
        <v>-19.133615819209</v>
      </c>
      <c r="FK165" s="33" t="n">
        <v>14</v>
      </c>
      <c r="FL165" s="34" t="n">
        <v>8.15333333333333</v>
      </c>
      <c r="FM165" s="35" t="n">
        <v>1.43996365108543</v>
      </c>
      <c r="FN165" s="33" t="n">
        <v>11</v>
      </c>
      <c r="FO165" s="34" t="n">
        <v>2.84</v>
      </c>
      <c r="FP165" s="35" t="n">
        <v>-0.48984339190222</v>
      </c>
      <c r="FQ165" s="33" t="n">
        <v>7</v>
      </c>
      <c r="FR165" s="34" t="n">
        <v>6.03333333333333</v>
      </c>
      <c r="FS165" s="35" t="n">
        <v>-0.524577883083952</v>
      </c>
      <c r="FT165" s="33" t="n">
        <v>25.7731958762887</v>
      </c>
      <c r="FU165" s="34" t="n">
        <v>12.0068728522337</v>
      </c>
      <c r="FV165" s="35" t="n">
        <v>2.14734536082474</v>
      </c>
      <c r="FW165" s="33" t="n">
        <v>11</v>
      </c>
      <c r="FX165" s="34" t="n">
        <v>7.69</v>
      </c>
      <c r="FY165" s="35" t="n">
        <v>-0.938920278637771</v>
      </c>
      <c r="FZ165" s="33" t="n">
        <v>21</v>
      </c>
      <c r="GA165" s="34" t="n">
        <v>17.8</v>
      </c>
      <c r="GB165" s="35" t="n">
        <v>-1.26769507803121</v>
      </c>
      <c r="GC165" s="33"/>
      <c r="GD165" s="34"/>
      <c r="GE165" s="35"/>
      <c r="GF165" s="33" t="n">
        <v>102</v>
      </c>
      <c r="GG165" s="34" t="n">
        <v>37</v>
      </c>
      <c r="GH165" s="35" t="n">
        <v>20.9875619047619</v>
      </c>
      <c r="GI165" s="33" t="n">
        <v>37</v>
      </c>
      <c r="GJ165" s="34" t="n">
        <v>21.41</v>
      </c>
      <c r="GK165" s="35" t="n">
        <v>-3.34416267345066</v>
      </c>
      <c r="GL165" s="33" t="n">
        <v>13</v>
      </c>
      <c r="GM165" s="34" t="n">
        <v>10.8766666666667</v>
      </c>
      <c r="GN165" s="35" t="n">
        <v>1.1998641748366</v>
      </c>
      <c r="GO165" s="33" t="n">
        <v>26</v>
      </c>
      <c r="GP165" s="34" t="n">
        <v>24.75</v>
      </c>
      <c r="GQ165" s="35" t="n">
        <v>2.95774346454839</v>
      </c>
      <c r="GR165" s="33" t="n">
        <v>66</v>
      </c>
      <c r="GS165" s="34" t="n">
        <v>42.6133333333333</v>
      </c>
      <c r="GT165" s="35" t="n">
        <v>11.764535854063</v>
      </c>
      <c r="GU165" s="33" t="n">
        <v>53</v>
      </c>
      <c r="GV165" s="34" t="n">
        <v>21.3166666666667</v>
      </c>
      <c r="GW165" s="35" t="n">
        <v>5.18210676783651</v>
      </c>
      <c r="GX165" s="33" t="n">
        <v>4</v>
      </c>
      <c r="GY165" s="34" t="n">
        <v>2.39333333333333</v>
      </c>
      <c r="GZ165" s="35" t="n">
        <v>0.827654843431556</v>
      </c>
      <c r="HA165" s="33" t="n">
        <v>15</v>
      </c>
      <c r="HB165" s="34" t="n">
        <v>12.24</v>
      </c>
      <c r="HC165" s="35" t="n">
        <v>3.70592810457517</v>
      </c>
      <c r="HD165" s="33" t="n">
        <v>17</v>
      </c>
      <c r="HE165" s="34" t="n">
        <v>10.455</v>
      </c>
      <c r="HF165" s="35" t="n">
        <v>0.848572984749454</v>
      </c>
    </row>
    <row r="166" customFormat="false" ht="15" hidden="false" customHeight="false" outlineLevel="0" collapsed="false">
      <c r="A166" s="30" t="n">
        <v>1693</v>
      </c>
      <c r="B166" s="33" t="n">
        <v>12</v>
      </c>
      <c r="C166" s="34" t="n">
        <v>14</v>
      </c>
      <c r="D166" s="35"/>
      <c r="E166" s="33" t="n">
        <v>24</v>
      </c>
      <c r="F166" s="34" t="n">
        <v>13</v>
      </c>
      <c r="G166" s="35"/>
      <c r="H166" s="33" t="n">
        <v>25</v>
      </c>
      <c r="I166" s="34" t="n">
        <v>13</v>
      </c>
      <c r="J166" s="35"/>
      <c r="K166" s="33" t="n">
        <v>10</v>
      </c>
      <c r="L166" s="34" t="n">
        <v>5</v>
      </c>
      <c r="M166" s="35"/>
      <c r="N166" s="33" t="n">
        <v>16</v>
      </c>
      <c r="O166" s="34" t="n">
        <v>14.12</v>
      </c>
      <c r="P166" s="35" t="n">
        <v>2.43213793103449</v>
      </c>
      <c r="Q166" s="33" t="n">
        <v>13</v>
      </c>
      <c r="R166" s="34" t="n">
        <v>4</v>
      </c>
      <c r="S166" s="35" t="n">
        <v>4.11404429242972</v>
      </c>
      <c r="T166" s="33" t="n">
        <v>20</v>
      </c>
      <c r="U166" s="34" t="n">
        <v>5</v>
      </c>
      <c r="V166" s="35"/>
      <c r="W166" s="33" t="n">
        <v>30</v>
      </c>
      <c r="X166" s="34" t="n">
        <v>9</v>
      </c>
      <c r="Y166" s="35"/>
      <c r="Z166" s="33" t="n">
        <v>10</v>
      </c>
      <c r="AA166" s="34" t="n">
        <v>12</v>
      </c>
      <c r="AB166" s="35"/>
      <c r="AC166" s="33" t="n">
        <v>12</v>
      </c>
      <c r="AD166" s="34" t="n">
        <v>9</v>
      </c>
      <c r="AE166" s="35"/>
      <c r="AF166" s="33" t="n">
        <v>21</v>
      </c>
      <c r="AG166" s="34" t="n">
        <v>17</v>
      </c>
      <c r="AH166" s="35"/>
      <c r="AI166" s="33" t="n">
        <v>18</v>
      </c>
      <c r="AJ166" s="34" t="n">
        <v>8.76</v>
      </c>
      <c r="AK166" s="35"/>
      <c r="AL166" s="33" t="n">
        <v>38</v>
      </c>
      <c r="AM166" s="34"/>
      <c r="AN166" s="35"/>
      <c r="AO166" s="33" t="n">
        <v>46</v>
      </c>
      <c r="AP166" s="34" t="n">
        <v>27.0766666666667</v>
      </c>
      <c r="AQ166" s="35" t="n">
        <v>-5.52720430107527</v>
      </c>
      <c r="AR166" s="33"/>
      <c r="AS166" s="34"/>
      <c r="AT166" s="35"/>
      <c r="AU166" s="33"/>
      <c r="AV166" s="34"/>
      <c r="AW166" s="35"/>
      <c r="AX166" s="33"/>
      <c r="AY166" s="34"/>
      <c r="AZ166" s="35"/>
      <c r="BA166" s="33"/>
      <c r="BB166" s="34"/>
      <c r="BC166" s="35"/>
      <c r="BD166" s="33" t="n">
        <v>47</v>
      </c>
      <c r="BE166" s="34" t="n">
        <v>48.5833333333333</v>
      </c>
      <c r="BF166" s="35" t="n">
        <v>0.046023695932054</v>
      </c>
      <c r="BG166" s="33" t="n">
        <v>28</v>
      </c>
      <c r="BH166" s="34" t="n">
        <v>34.4033333333333</v>
      </c>
      <c r="BI166" s="35" t="n">
        <v>3.73006272812712</v>
      </c>
      <c r="BJ166" s="33" t="n">
        <v>60</v>
      </c>
      <c r="BK166" s="34" t="n">
        <v>48.21</v>
      </c>
      <c r="BL166" s="35" t="n">
        <v>-7.74889777532636</v>
      </c>
      <c r="BM166" s="33" t="n">
        <v>46</v>
      </c>
      <c r="BN166" s="34" t="n">
        <v>33.9133333333333</v>
      </c>
      <c r="BO166" s="35" t="n">
        <v>4.76627547370004</v>
      </c>
      <c r="BP166" s="33" t="n">
        <v>5</v>
      </c>
      <c r="BQ166" s="34" t="n">
        <v>42.6710133333333</v>
      </c>
      <c r="BR166" s="35" t="n">
        <v>-16.399047669351</v>
      </c>
      <c r="BS166" s="33" t="n">
        <v>58</v>
      </c>
      <c r="BT166" s="34" t="n">
        <v>70.9833333333333</v>
      </c>
      <c r="BU166" s="35" t="n">
        <v>-9.97910625744886</v>
      </c>
      <c r="BV166" s="33" t="n">
        <v>7</v>
      </c>
      <c r="BW166" s="34"/>
      <c r="BX166" s="35" t="n">
        <v>4.64398177921916</v>
      </c>
      <c r="BY166" s="33" t="n">
        <v>11</v>
      </c>
      <c r="BZ166" s="34" t="n">
        <v>6</v>
      </c>
      <c r="CA166" s="35" t="n">
        <v>0.938526994359387</v>
      </c>
      <c r="CB166" s="33" t="n">
        <v>72</v>
      </c>
      <c r="CC166" s="34" t="n">
        <v>43.55</v>
      </c>
      <c r="CD166" s="35" t="n">
        <v>11.0682156862745</v>
      </c>
      <c r="CE166" s="33"/>
      <c r="CF166" s="34"/>
      <c r="CG166" s="35"/>
      <c r="CH166" s="33" t="n">
        <v>23</v>
      </c>
      <c r="CI166" s="34" t="n">
        <v>21.5066666666667</v>
      </c>
      <c r="CJ166" s="35" t="n">
        <v>-3.50945158516809</v>
      </c>
      <c r="CK166" s="33"/>
      <c r="CL166" s="34"/>
      <c r="CM166" s="35"/>
      <c r="CN166" s="33"/>
      <c r="CO166" s="34"/>
      <c r="CP166" s="35"/>
      <c r="CQ166" s="33"/>
      <c r="CR166" s="34"/>
      <c r="CS166" s="35"/>
      <c r="CT166" s="33"/>
      <c r="CU166" s="34"/>
      <c r="CV166" s="35"/>
      <c r="CW166" s="33"/>
      <c r="CX166" s="34"/>
      <c r="CY166" s="35"/>
      <c r="CZ166" s="33"/>
      <c r="DA166" s="34"/>
      <c r="DB166" s="35"/>
      <c r="DC166" s="33" t="n">
        <v>19</v>
      </c>
      <c r="DD166" s="34" t="n">
        <v>7.45333333333333</v>
      </c>
      <c r="DE166" s="35" t="n">
        <v>-0.588474230360044</v>
      </c>
      <c r="DF166" s="33" t="n">
        <v>23</v>
      </c>
      <c r="DG166" s="34" t="n">
        <v>15.6833333333333</v>
      </c>
      <c r="DH166" s="35" t="n">
        <v>-0.131812019996172</v>
      </c>
      <c r="DI166" s="33" t="n">
        <v>5</v>
      </c>
      <c r="DJ166" s="34" t="n">
        <v>5.32</v>
      </c>
      <c r="DK166" s="35" t="n">
        <v>-0.539013918666824</v>
      </c>
      <c r="DL166" s="33" t="n">
        <v>10</v>
      </c>
      <c r="DM166" s="34" t="n">
        <v>14.9566666666667</v>
      </c>
      <c r="DN166" s="35" t="n">
        <v>-1.29882702408115</v>
      </c>
      <c r="DO166" s="33" t="n">
        <v>4</v>
      </c>
      <c r="DP166" s="34" t="n">
        <v>13.26</v>
      </c>
      <c r="DQ166" s="35" t="n">
        <v>0.249190799396682</v>
      </c>
      <c r="DR166" s="33" t="n">
        <v>7</v>
      </c>
      <c r="DS166" s="34" t="n">
        <v>19.2333333333333</v>
      </c>
      <c r="DT166" s="35"/>
      <c r="DU166" s="33" t="n">
        <v>8</v>
      </c>
      <c r="DV166" s="34" t="n">
        <v>3.99333333333333</v>
      </c>
      <c r="DW166" s="35" t="n">
        <v>2.0309042745098</v>
      </c>
      <c r="DX166" s="33" t="n">
        <v>4</v>
      </c>
      <c r="DY166" s="34" t="n">
        <v>1.45</v>
      </c>
      <c r="DZ166" s="35"/>
      <c r="EA166" s="33" t="n">
        <v>6</v>
      </c>
      <c r="EB166" s="34" t="n">
        <v>9.17333333333333</v>
      </c>
      <c r="EC166" s="35" t="n">
        <v>-0.473582789910495</v>
      </c>
      <c r="ED166" s="33" t="n">
        <v>13</v>
      </c>
      <c r="EE166" s="34" t="n">
        <v>5.03666666666667</v>
      </c>
      <c r="EF166" s="35" t="n">
        <v>0.162427124183008</v>
      </c>
      <c r="EG166" s="33" t="n">
        <v>51</v>
      </c>
      <c r="EH166" s="34" t="n">
        <v>30.6766666666667</v>
      </c>
      <c r="EI166" s="35"/>
      <c r="EJ166" s="33" t="n">
        <v>48</v>
      </c>
      <c r="EK166" s="34" t="n">
        <v>31.6933333333333</v>
      </c>
      <c r="EL166" s="35"/>
      <c r="EM166" s="33" t="n">
        <v>50</v>
      </c>
      <c r="EN166" s="34" t="n">
        <v>25.1333333333333</v>
      </c>
      <c r="EO166" s="35" t="n">
        <v>8.66538977329001</v>
      </c>
      <c r="EP166" s="33" t="n">
        <v>5</v>
      </c>
      <c r="EQ166" s="34" t="n">
        <v>1.23333333333333</v>
      </c>
      <c r="ER166" s="35"/>
      <c r="ES166" s="33" t="n">
        <v>29</v>
      </c>
      <c r="ET166" s="34" t="n">
        <v>10.08</v>
      </c>
      <c r="EU166" s="35" t="n">
        <v>5.75127333333333</v>
      </c>
      <c r="EV166" s="33" t="n">
        <v>15</v>
      </c>
      <c r="EW166" s="34" t="n">
        <v>9.72</v>
      </c>
      <c r="EX166" s="35" t="n">
        <v>1.30304411764706</v>
      </c>
      <c r="EY166" s="33" t="n">
        <v>17</v>
      </c>
      <c r="EZ166" s="34" t="n">
        <v>15.7833333333333</v>
      </c>
      <c r="FA166" s="35" t="n">
        <v>-3.96854650509546</v>
      </c>
      <c r="FB166" s="33" t="n">
        <v>22</v>
      </c>
      <c r="FC166" s="34" t="n">
        <v>7.13333333333333</v>
      </c>
      <c r="FD166" s="35" t="n">
        <v>1.43628267973857</v>
      </c>
      <c r="FE166" s="33" t="n">
        <v>13</v>
      </c>
      <c r="FF166" s="34" t="n">
        <v>14.49</v>
      </c>
      <c r="FG166" s="35" t="n">
        <v>-1.34927751280692</v>
      </c>
      <c r="FH166" s="33" t="n">
        <v>107</v>
      </c>
      <c r="FI166" s="34" t="n">
        <v>75.5166666666667</v>
      </c>
      <c r="FJ166" s="35" t="n">
        <v>-19.133615819209</v>
      </c>
      <c r="FK166" s="33" t="n">
        <v>13</v>
      </c>
      <c r="FL166" s="34" t="n">
        <v>4.96666666666667</v>
      </c>
      <c r="FM166" s="35" t="n">
        <v>1.43996365108543</v>
      </c>
      <c r="FN166" s="33" t="n">
        <v>7</v>
      </c>
      <c r="FO166" s="34" t="n">
        <v>6.37</v>
      </c>
      <c r="FP166" s="35" t="n">
        <v>-0.48984339190222</v>
      </c>
      <c r="FQ166" s="33" t="n">
        <v>5</v>
      </c>
      <c r="FR166" s="34" t="n">
        <v>5.89</v>
      </c>
      <c r="FS166" s="35" t="n">
        <v>-0.524577883083952</v>
      </c>
      <c r="FT166" s="33" t="n">
        <v>23.7113402061856</v>
      </c>
      <c r="FU166" s="34" t="n">
        <v>23.6632302405498</v>
      </c>
      <c r="FV166" s="35" t="n">
        <v>2.14734536082474</v>
      </c>
      <c r="FW166" s="33" t="n">
        <v>12</v>
      </c>
      <c r="FX166" s="34" t="n">
        <v>11.8566666666667</v>
      </c>
      <c r="FY166" s="35" t="n">
        <v>-0.938920278637771</v>
      </c>
      <c r="FZ166" s="33" t="n">
        <v>21</v>
      </c>
      <c r="GA166" s="34" t="n">
        <v>11.8633333333333</v>
      </c>
      <c r="GB166" s="35" t="n">
        <v>-1.26769507803121</v>
      </c>
      <c r="GC166" s="33"/>
      <c r="GD166" s="34"/>
      <c r="GE166" s="35"/>
      <c r="GF166" s="33" t="n">
        <v>111</v>
      </c>
      <c r="GG166" s="34" t="n">
        <v>41</v>
      </c>
      <c r="GH166" s="35" t="n">
        <v>20.9875619047619</v>
      </c>
      <c r="GI166" s="33" t="n">
        <v>42</v>
      </c>
      <c r="GJ166" s="34" t="n">
        <v>38.25</v>
      </c>
      <c r="GK166" s="35" t="n">
        <v>-3.34416267345066</v>
      </c>
      <c r="GL166" s="33" t="n">
        <v>13</v>
      </c>
      <c r="GM166" s="34" t="n">
        <v>6.09666666666667</v>
      </c>
      <c r="GN166" s="35" t="n">
        <v>1.1998641748366</v>
      </c>
      <c r="GO166" s="33" t="n">
        <v>21</v>
      </c>
      <c r="GP166" s="34" t="n">
        <v>44.68</v>
      </c>
      <c r="GQ166" s="35" t="n">
        <v>2.95774346454839</v>
      </c>
      <c r="GR166" s="33" t="n">
        <v>54</v>
      </c>
      <c r="GS166" s="34" t="n">
        <v>42.45</v>
      </c>
      <c r="GT166" s="35" t="n">
        <v>11.764535854063</v>
      </c>
      <c r="GU166" s="33" t="n">
        <v>44</v>
      </c>
      <c r="GV166" s="34" t="n">
        <v>41.4966666666667</v>
      </c>
      <c r="GW166" s="35" t="n">
        <v>5.18210676783651</v>
      </c>
      <c r="GX166" s="33" t="n">
        <v>7</v>
      </c>
      <c r="GY166" s="34" t="n">
        <v>4.86333333333333</v>
      </c>
      <c r="GZ166" s="35" t="n">
        <v>0.827654843431556</v>
      </c>
      <c r="HA166" s="33" t="n">
        <v>13</v>
      </c>
      <c r="HB166" s="34" t="n">
        <v>14.7933333333333</v>
      </c>
      <c r="HC166" s="35" t="n">
        <v>3.70592810457517</v>
      </c>
      <c r="HD166" s="33" t="n">
        <v>16</v>
      </c>
      <c r="HE166" s="34" t="n">
        <v>8.445</v>
      </c>
      <c r="HF166" s="35" t="n">
        <v>0.848572984749454</v>
      </c>
    </row>
    <row r="167" customFormat="false" ht="15" hidden="false" customHeight="false" outlineLevel="0" collapsed="false">
      <c r="A167" s="30" t="n">
        <v>1694</v>
      </c>
      <c r="B167" s="33" t="n">
        <v>17</v>
      </c>
      <c r="C167" s="34" t="n">
        <v>21</v>
      </c>
      <c r="D167" s="35"/>
      <c r="E167" s="33" t="n">
        <v>33</v>
      </c>
      <c r="F167" s="34" t="n">
        <v>7</v>
      </c>
      <c r="G167" s="35"/>
      <c r="H167" s="33" t="n">
        <v>24</v>
      </c>
      <c r="I167" s="34" t="n">
        <v>21.68</v>
      </c>
      <c r="J167" s="35"/>
      <c r="K167" s="33" t="n">
        <v>16</v>
      </c>
      <c r="L167" s="34" t="n">
        <v>13</v>
      </c>
      <c r="M167" s="35"/>
      <c r="N167" s="33" t="n">
        <v>22</v>
      </c>
      <c r="O167" s="34" t="n">
        <v>13.04</v>
      </c>
      <c r="P167" s="35" t="n">
        <v>2.43213793103449</v>
      </c>
      <c r="Q167" s="33" t="n">
        <v>14</v>
      </c>
      <c r="R167" s="34" t="n">
        <v>8</v>
      </c>
      <c r="S167" s="35" t="n">
        <v>4.11404429242972</v>
      </c>
      <c r="T167" s="33" t="n">
        <v>9</v>
      </c>
      <c r="U167" s="34" t="n">
        <v>8</v>
      </c>
      <c r="V167" s="35"/>
      <c r="W167" s="33" t="n">
        <v>28</v>
      </c>
      <c r="X167" s="34" t="n">
        <v>17</v>
      </c>
      <c r="Y167" s="35"/>
      <c r="Z167" s="33" t="n">
        <v>8</v>
      </c>
      <c r="AA167" s="34" t="n">
        <v>11</v>
      </c>
      <c r="AB167" s="35"/>
      <c r="AC167" s="33" t="n">
        <v>17</v>
      </c>
      <c r="AD167" s="34" t="n">
        <v>9</v>
      </c>
      <c r="AE167" s="35"/>
      <c r="AF167" s="33" t="n">
        <v>24</v>
      </c>
      <c r="AG167" s="34" t="n">
        <v>18</v>
      </c>
      <c r="AH167" s="35"/>
      <c r="AI167" s="33" t="n">
        <v>20</v>
      </c>
      <c r="AJ167" s="34" t="n">
        <v>12.4</v>
      </c>
      <c r="AK167" s="35"/>
      <c r="AL167" s="33" t="n">
        <v>35</v>
      </c>
      <c r="AM167" s="34"/>
      <c r="AN167" s="35"/>
      <c r="AO167" s="33" t="n">
        <v>44</v>
      </c>
      <c r="AP167" s="34" t="n">
        <v>34.4033333333333</v>
      </c>
      <c r="AQ167" s="35" t="n">
        <v>-5.52720430107527</v>
      </c>
      <c r="AR167" s="33"/>
      <c r="AS167" s="34"/>
      <c r="AT167" s="35"/>
      <c r="AU167" s="33"/>
      <c r="AV167" s="34"/>
      <c r="AW167" s="35"/>
      <c r="AX167" s="33"/>
      <c r="AY167" s="34"/>
      <c r="AZ167" s="35"/>
      <c r="BA167" s="33"/>
      <c r="BB167" s="34"/>
      <c r="BC167" s="35"/>
      <c r="BD167" s="33" t="n">
        <v>44</v>
      </c>
      <c r="BE167" s="34" t="n">
        <v>59.04</v>
      </c>
      <c r="BF167" s="35" t="n">
        <v>0.046023695932054</v>
      </c>
      <c r="BG167" s="33" t="n">
        <v>47</v>
      </c>
      <c r="BH167" s="34" t="n">
        <v>33.2033333333333</v>
      </c>
      <c r="BI167" s="35" t="n">
        <v>3.73006272812712</v>
      </c>
      <c r="BJ167" s="33" t="n">
        <v>74</v>
      </c>
      <c r="BK167" s="34" t="n">
        <v>63.0066666666667</v>
      </c>
      <c r="BL167" s="35" t="n">
        <v>-7.74889777532636</v>
      </c>
      <c r="BM167" s="33" t="n">
        <v>42</v>
      </c>
      <c r="BN167" s="34" t="n">
        <v>47.1933333333333</v>
      </c>
      <c r="BO167" s="35" t="n">
        <v>4.76627547370004</v>
      </c>
      <c r="BP167" s="33" t="n">
        <v>17</v>
      </c>
      <c r="BQ167" s="34" t="n">
        <v>49.0698826666667</v>
      </c>
      <c r="BR167" s="35" t="n">
        <v>-16.399047669351</v>
      </c>
      <c r="BS167" s="33" t="n">
        <v>65</v>
      </c>
      <c r="BT167" s="34" t="n">
        <v>65.51</v>
      </c>
      <c r="BU167" s="35" t="n">
        <v>-9.97910625744886</v>
      </c>
      <c r="BV167" s="33" t="n">
        <v>5</v>
      </c>
      <c r="BW167" s="34" t="n">
        <v>6</v>
      </c>
      <c r="BX167" s="35" t="n">
        <v>4.64398177921916</v>
      </c>
      <c r="BY167" s="33" t="n">
        <v>11</v>
      </c>
      <c r="BZ167" s="34" t="n">
        <v>4</v>
      </c>
      <c r="CA167" s="35" t="n">
        <v>0.938526994359387</v>
      </c>
      <c r="CB167" s="33" t="n">
        <v>86</v>
      </c>
      <c r="CC167" s="34" t="n">
        <v>46.37</v>
      </c>
      <c r="CD167" s="35" t="n">
        <v>11.0682156862745</v>
      </c>
      <c r="CE167" s="33"/>
      <c r="CF167" s="34"/>
      <c r="CG167" s="35"/>
      <c r="CH167" s="33" t="n">
        <v>30</v>
      </c>
      <c r="CI167" s="34" t="n">
        <v>24.65</v>
      </c>
      <c r="CJ167" s="35" t="n">
        <v>-3.50945158516809</v>
      </c>
      <c r="CK167" s="33"/>
      <c r="CL167" s="34"/>
      <c r="CM167" s="35"/>
      <c r="CN167" s="33"/>
      <c r="CO167" s="34"/>
      <c r="CP167" s="35"/>
      <c r="CQ167" s="33"/>
      <c r="CR167" s="34"/>
      <c r="CS167" s="35"/>
      <c r="CT167" s="33"/>
      <c r="CU167" s="34"/>
      <c r="CV167" s="35"/>
      <c r="CW167" s="33"/>
      <c r="CX167" s="34"/>
      <c r="CY167" s="35"/>
      <c r="CZ167" s="33"/>
      <c r="DA167" s="34"/>
      <c r="DB167" s="35"/>
      <c r="DC167" s="33" t="n">
        <v>14</v>
      </c>
      <c r="DD167" s="34" t="n">
        <v>8.78333333333333</v>
      </c>
      <c r="DE167" s="35" t="n">
        <v>-0.588474230360044</v>
      </c>
      <c r="DF167" s="33" t="n">
        <v>10</v>
      </c>
      <c r="DG167" s="34" t="n">
        <v>10.8633333333333</v>
      </c>
      <c r="DH167" s="35" t="n">
        <v>-0.131812019996172</v>
      </c>
      <c r="DI167" s="33" t="n">
        <v>11</v>
      </c>
      <c r="DJ167" s="34" t="n">
        <v>11.2066666666667</v>
      </c>
      <c r="DK167" s="35" t="n">
        <v>-0.539013918666824</v>
      </c>
      <c r="DL167" s="33" t="n">
        <v>10</v>
      </c>
      <c r="DM167" s="34" t="n">
        <v>9.03666666666667</v>
      </c>
      <c r="DN167" s="35" t="n">
        <v>-1.29882702408115</v>
      </c>
      <c r="DO167" s="33" t="n">
        <v>10</v>
      </c>
      <c r="DP167" s="34" t="n">
        <v>7.9</v>
      </c>
      <c r="DQ167" s="35" t="n">
        <v>0.249190799396682</v>
      </c>
      <c r="DR167" s="33" t="n">
        <v>11</v>
      </c>
      <c r="DS167" s="34" t="n">
        <v>4.58</v>
      </c>
      <c r="DT167" s="35"/>
      <c r="DU167" s="33" t="n">
        <v>13</v>
      </c>
      <c r="DV167" s="34" t="n">
        <v>4.37</v>
      </c>
      <c r="DW167" s="35" t="n">
        <v>2.0309042745098</v>
      </c>
      <c r="DX167" s="33" t="n">
        <v>10</v>
      </c>
      <c r="DY167" s="34" t="n">
        <v>6.52</v>
      </c>
      <c r="DZ167" s="35"/>
      <c r="EA167" s="33" t="n">
        <v>10</v>
      </c>
      <c r="EB167" s="34" t="n">
        <v>7.84</v>
      </c>
      <c r="EC167" s="35" t="n">
        <v>-0.473582789910495</v>
      </c>
      <c r="ED167" s="33" t="n">
        <v>10</v>
      </c>
      <c r="EE167" s="34" t="n">
        <v>9.53</v>
      </c>
      <c r="EF167" s="35" t="n">
        <v>0.162427124183008</v>
      </c>
      <c r="EG167" s="33" t="n">
        <v>66</v>
      </c>
      <c r="EH167" s="34" t="n">
        <v>43.9233333333333</v>
      </c>
      <c r="EI167" s="35"/>
      <c r="EJ167" s="33" t="n">
        <v>51</v>
      </c>
      <c r="EK167" s="34" t="n">
        <v>35.11</v>
      </c>
      <c r="EL167" s="35"/>
      <c r="EM167" s="33" t="n">
        <v>57</v>
      </c>
      <c r="EN167" s="34" t="n">
        <v>26.1</v>
      </c>
      <c r="EO167" s="35" t="n">
        <v>8.66538977329001</v>
      </c>
      <c r="EP167" s="33" t="n">
        <v>3</v>
      </c>
      <c r="EQ167" s="34" t="n">
        <v>1.03333333333333</v>
      </c>
      <c r="ER167" s="35"/>
      <c r="ES167" s="33" t="n">
        <v>22</v>
      </c>
      <c r="ET167" s="34" t="n">
        <v>8.50333333333333</v>
      </c>
      <c r="EU167" s="35" t="n">
        <v>5.75127333333333</v>
      </c>
      <c r="EV167" s="33" t="n">
        <v>22</v>
      </c>
      <c r="EW167" s="34" t="n">
        <v>25.3333333333333</v>
      </c>
      <c r="EX167" s="35" t="n">
        <v>1.30304411764706</v>
      </c>
      <c r="EY167" s="33" t="n">
        <v>22</v>
      </c>
      <c r="EZ167" s="34" t="n">
        <v>29</v>
      </c>
      <c r="FA167" s="35" t="n">
        <v>-3.96854650509546</v>
      </c>
      <c r="FB167" s="33" t="n">
        <v>17</v>
      </c>
      <c r="FC167" s="34" t="n">
        <v>18.3933333333333</v>
      </c>
      <c r="FD167" s="35" t="n">
        <v>1.43628267973857</v>
      </c>
      <c r="FE167" s="33" t="n">
        <v>21</v>
      </c>
      <c r="FF167" s="34" t="n">
        <v>9.65</v>
      </c>
      <c r="FG167" s="35" t="n">
        <v>-1.34927751280692</v>
      </c>
      <c r="FH167" s="33" t="n">
        <v>132</v>
      </c>
      <c r="FI167" s="34" t="n">
        <v>78.0633333333334</v>
      </c>
      <c r="FJ167" s="35" t="n">
        <v>-19.133615819209</v>
      </c>
      <c r="FK167" s="33" t="n">
        <v>7</v>
      </c>
      <c r="FL167" s="34" t="n">
        <v>7.17</v>
      </c>
      <c r="FM167" s="35" t="n">
        <v>1.43996365108543</v>
      </c>
      <c r="FN167" s="33" t="n">
        <v>8</v>
      </c>
      <c r="FO167" s="34" t="n">
        <v>5.47666666666667</v>
      </c>
      <c r="FP167" s="35" t="n">
        <v>-0.48984339190222</v>
      </c>
      <c r="FQ167" s="33" t="n">
        <v>4</v>
      </c>
      <c r="FR167" s="34" t="n">
        <v>10.6266666666667</v>
      </c>
      <c r="FS167" s="35" t="n">
        <v>-0.524577883083952</v>
      </c>
      <c r="FT167" s="33" t="n">
        <v>23.7113402061856</v>
      </c>
      <c r="FU167" s="34" t="n">
        <v>30.6185567010309</v>
      </c>
      <c r="FV167" s="35" t="n">
        <v>2.14734536082474</v>
      </c>
      <c r="FW167" s="33" t="n">
        <v>15</v>
      </c>
      <c r="FX167" s="34" t="n">
        <v>7.42</v>
      </c>
      <c r="FY167" s="35" t="n">
        <v>-0.938920278637771</v>
      </c>
      <c r="FZ167" s="33" t="n">
        <v>18</v>
      </c>
      <c r="GA167" s="34" t="n">
        <v>15.4533333333333</v>
      </c>
      <c r="GB167" s="35" t="n">
        <v>-1.26769507803121</v>
      </c>
      <c r="GC167" s="33"/>
      <c r="GD167" s="34"/>
      <c r="GE167" s="35"/>
      <c r="GF167" s="33" t="n">
        <v>107</v>
      </c>
      <c r="GG167" s="34" t="n">
        <v>40</v>
      </c>
      <c r="GH167" s="35" t="n">
        <v>20.9875619047619</v>
      </c>
      <c r="GI167" s="33" t="n">
        <v>42</v>
      </c>
      <c r="GJ167" s="34" t="n">
        <v>27.25</v>
      </c>
      <c r="GK167" s="35" t="n">
        <v>-3.34416267345066</v>
      </c>
      <c r="GL167" s="33" t="n">
        <v>12</v>
      </c>
      <c r="GM167" s="34" t="n">
        <v>8.91333333333333</v>
      </c>
      <c r="GN167" s="35" t="n">
        <v>1.1998641748366</v>
      </c>
      <c r="GO167" s="33" t="n">
        <v>29</v>
      </c>
      <c r="GP167" s="34" t="n">
        <v>27.8766666666667</v>
      </c>
      <c r="GQ167" s="35" t="n">
        <v>2.95774346454839</v>
      </c>
      <c r="GR167" s="33" t="n">
        <v>52</v>
      </c>
      <c r="GS167" s="34" t="n">
        <v>39.1433333333333</v>
      </c>
      <c r="GT167" s="35" t="n">
        <v>11.764535854063</v>
      </c>
      <c r="GU167" s="33" t="n">
        <v>50</v>
      </c>
      <c r="GV167" s="34" t="n">
        <v>33.11</v>
      </c>
      <c r="GW167" s="35" t="n">
        <v>5.18210676783651</v>
      </c>
      <c r="GX167" s="33" t="n">
        <v>4</v>
      </c>
      <c r="GY167" s="34" t="n">
        <v>6.44</v>
      </c>
      <c r="GZ167" s="35" t="n">
        <v>0.827654843431556</v>
      </c>
      <c r="HA167" s="33" t="n">
        <v>13</v>
      </c>
      <c r="HB167" s="34" t="n">
        <v>17.4766666666667</v>
      </c>
      <c r="HC167" s="35" t="n">
        <v>3.70592810457517</v>
      </c>
      <c r="HD167" s="33" t="n">
        <v>15</v>
      </c>
      <c r="HE167" s="34" t="n">
        <v>10.115</v>
      </c>
      <c r="HF167" s="35" t="n">
        <v>0.848572984749454</v>
      </c>
    </row>
    <row r="168" customFormat="false" ht="15" hidden="false" customHeight="false" outlineLevel="0" collapsed="false">
      <c r="A168" s="30" t="n">
        <v>1695</v>
      </c>
      <c r="B168" s="33" t="n">
        <v>13</v>
      </c>
      <c r="C168" s="34" t="n">
        <v>17</v>
      </c>
      <c r="D168" s="35"/>
      <c r="E168" s="33" t="n">
        <v>25</v>
      </c>
      <c r="F168" s="34" t="n">
        <v>22</v>
      </c>
      <c r="G168" s="35"/>
      <c r="H168" s="33" t="n">
        <v>23</v>
      </c>
      <c r="I168" s="34" t="n">
        <v>14.36</v>
      </c>
      <c r="J168" s="35"/>
      <c r="K168" s="33" t="n">
        <v>10</v>
      </c>
      <c r="L168" s="34" t="n">
        <v>16</v>
      </c>
      <c r="M168" s="35"/>
      <c r="N168" s="33" t="n">
        <v>20</v>
      </c>
      <c r="O168" s="34" t="n">
        <v>19.4</v>
      </c>
      <c r="P168" s="35" t="n">
        <v>2.43213793103449</v>
      </c>
      <c r="Q168" s="33" t="n">
        <v>9</v>
      </c>
      <c r="R168" s="34" t="n">
        <v>14</v>
      </c>
      <c r="S168" s="35" t="n">
        <v>4.11404429242972</v>
      </c>
      <c r="T168" s="33" t="n">
        <v>13</v>
      </c>
      <c r="U168" s="34" t="n">
        <v>11</v>
      </c>
      <c r="V168" s="35"/>
      <c r="W168" s="33" t="n">
        <v>17</v>
      </c>
      <c r="X168" s="34" t="n">
        <v>22</v>
      </c>
      <c r="Y168" s="35"/>
      <c r="Z168" s="33" t="n">
        <v>10</v>
      </c>
      <c r="AA168" s="34" t="n">
        <v>13</v>
      </c>
      <c r="AB168" s="35"/>
      <c r="AC168" s="33" t="n">
        <v>16</v>
      </c>
      <c r="AD168" s="34" t="n">
        <v>15</v>
      </c>
      <c r="AE168" s="35"/>
      <c r="AF168" s="33" t="n">
        <v>24</v>
      </c>
      <c r="AG168" s="34" t="n">
        <v>24</v>
      </c>
      <c r="AH168" s="35"/>
      <c r="AI168" s="33" t="n">
        <v>19</v>
      </c>
      <c r="AJ168" s="34" t="n">
        <v>19.08</v>
      </c>
      <c r="AK168" s="35"/>
      <c r="AL168" s="33" t="n">
        <v>33</v>
      </c>
      <c r="AM168" s="34"/>
      <c r="AN168" s="35"/>
      <c r="AO168" s="33" t="n">
        <v>39</v>
      </c>
      <c r="AP168" s="34" t="n">
        <v>30.1366666666667</v>
      </c>
      <c r="AQ168" s="35" t="n">
        <v>-5.52720430107527</v>
      </c>
      <c r="AR168" s="33" t="n">
        <v>56</v>
      </c>
      <c r="AS168" s="34" t="n">
        <v>87.21</v>
      </c>
      <c r="AT168" s="35" t="n">
        <v>-20.2037606837607</v>
      </c>
      <c r="AU168" s="33" t="n">
        <v>44</v>
      </c>
      <c r="AV168" s="34" t="n">
        <v>80.1866666666667</v>
      </c>
      <c r="AW168" s="35" t="n">
        <v>-9.5102136752137</v>
      </c>
      <c r="AX168" s="33" t="n">
        <v>57</v>
      </c>
      <c r="AY168" s="34" t="n">
        <v>77.37</v>
      </c>
      <c r="AZ168" s="35" t="n">
        <v>3.41991452991454</v>
      </c>
      <c r="BA168" s="33" t="n">
        <v>44</v>
      </c>
      <c r="BB168" s="34" t="n">
        <v>46.52</v>
      </c>
      <c r="BC168" s="35" t="n">
        <v>-10.9918803418803</v>
      </c>
      <c r="BD168" s="33" t="n">
        <v>32</v>
      </c>
      <c r="BE168" s="34" t="n">
        <v>88.3933333333333</v>
      </c>
      <c r="BF168" s="35" t="n">
        <v>0.046023695932054</v>
      </c>
      <c r="BG168" s="33" t="n">
        <v>35</v>
      </c>
      <c r="BH168" s="34" t="n">
        <v>42.3133333333333</v>
      </c>
      <c r="BI168" s="35" t="n">
        <v>3.73006272812712</v>
      </c>
      <c r="BJ168" s="33" t="n">
        <v>61</v>
      </c>
      <c r="BK168" s="34" t="n">
        <v>76.7733333333333</v>
      </c>
      <c r="BL168" s="35" t="n">
        <v>-7.74889777532636</v>
      </c>
      <c r="BM168" s="33" t="n">
        <v>41</v>
      </c>
      <c r="BN168" s="34" t="n">
        <v>78.4633333333333</v>
      </c>
      <c r="BO168" s="35" t="n">
        <v>4.76627547370004</v>
      </c>
      <c r="BP168" s="33" t="n">
        <v>20</v>
      </c>
      <c r="BQ168" s="34" t="n">
        <v>49.1971925333333</v>
      </c>
      <c r="BR168" s="35" t="n">
        <v>-16.399047669351</v>
      </c>
      <c r="BS168" s="33" t="n">
        <v>67</v>
      </c>
      <c r="BT168" s="34" t="n">
        <v>59.2633333333333</v>
      </c>
      <c r="BU168" s="35" t="n">
        <v>-9.97910625744886</v>
      </c>
      <c r="BV168" s="33" t="n">
        <v>5</v>
      </c>
      <c r="BW168" s="34" t="n">
        <v>7</v>
      </c>
      <c r="BX168" s="35" t="n">
        <v>4.64398177921916</v>
      </c>
      <c r="BY168" s="33" t="n">
        <v>6</v>
      </c>
      <c r="BZ168" s="34" t="n">
        <v>2</v>
      </c>
      <c r="CA168" s="35" t="n">
        <v>0.938526994359387</v>
      </c>
      <c r="CB168" s="33" t="n">
        <v>81</v>
      </c>
      <c r="CC168" s="34" t="n">
        <v>49</v>
      </c>
      <c r="CD168" s="35" t="n">
        <v>11.0682156862745</v>
      </c>
      <c r="CE168" s="33"/>
      <c r="CF168" s="34"/>
      <c r="CG168" s="35"/>
      <c r="CH168" s="33" t="n">
        <v>16</v>
      </c>
      <c r="CI168" s="34" t="n">
        <v>35.54</v>
      </c>
      <c r="CJ168" s="35" t="n">
        <v>-3.50945158516809</v>
      </c>
      <c r="CK168" s="33"/>
      <c r="CL168" s="34"/>
      <c r="CM168" s="35"/>
      <c r="CN168" s="33"/>
      <c r="CO168" s="34"/>
      <c r="CP168" s="35"/>
      <c r="CQ168" s="33"/>
      <c r="CR168" s="34"/>
      <c r="CS168" s="35"/>
      <c r="CT168" s="33"/>
      <c r="CU168" s="34"/>
      <c r="CV168" s="35"/>
      <c r="CW168" s="33"/>
      <c r="CX168" s="34"/>
      <c r="CY168" s="35"/>
      <c r="CZ168" s="33"/>
      <c r="DA168" s="34"/>
      <c r="DB168" s="35"/>
      <c r="DC168" s="33" t="n">
        <v>4</v>
      </c>
      <c r="DD168" s="34" t="n">
        <v>7.06</v>
      </c>
      <c r="DE168" s="35" t="n">
        <v>-0.588474230360044</v>
      </c>
      <c r="DF168" s="33" t="n">
        <v>17</v>
      </c>
      <c r="DG168" s="34" t="n">
        <v>17.5166666666667</v>
      </c>
      <c r="DH168" s="35" t="n">
        <v>-0.131812019996172</v>
      </c>
      <c r="DI168" s="33" t="n">
        <v>13</v>
      </c>
      <c r="DJ168" s="34" t="n">
        <v>4.64</v>
      </c>
      <c r="DK168" s="35" t="n">
        <v>-0.539013918666824</v>
      </c>
      <c r="DL168" s="33" t="n">
        <v>6</v>
      </c>
      <c r="DM168" s="34" t="n">
        <v>5.47333333333333</v>
      </c>
      <c r="DN168" s="35" t="n">
        <v>-1.29882702408115</v>
      </c>
      <c r="DO168" s="33" t="n">
        <v>13</v>
      </c>
      <c r="DP168" s="34" t="n">
        <v>6.47333333333333</v>
      </c>
      <c r="DQ168" s="35" t="n">
        <v>0.249190799396682</v>
      </c>
      <c r="DR168" s="33" t="n">
        <v>12</v>
      </c>
      <c r="DS168" s="34" t="n">
        <v>10.6533333333333</v>
      </c>
      <c r="DT168" s="35"/>
      <c r="DU168" s="33" t="n">
        <v>7</v>
      </c>
      <c r="DV168" s="34" t="n">
        <v>3.18</v>
      </c>
      <c r="DW168" s="35" t="n">
        <v>2.0309042745098</v>
      </c>
      <c r="DX168" s="33" t="n">
        <v>1</v>
      </c>
      <c r="DY168" s="34" t="n">
        <v>3.22</v>
      </c>
      <c r="DZ168" s="35"/>
      <c r="EA168" s="33" t="n">
        <v>6</v>
      </c>
      <c r="EB168" s="34" t="n">
        <v>5.37666666666667</v>
      </c>
      <c r="EC168" s="35" t="n">
        <v>-0.473582789910495</v>
      </c>
      <c r="ED168" s="33" t="n">
        <v>10</v>
      </c>
      <c r="EE168" s="34" t="n">
        <v>8.41</v>
      </c>
      <c r="EF168" s="35" t="n">
        <v>0.162427124183008</v>
      </c>
      <c r="EG168" s="33" t="n">
        <v>36</v>
      </c>
      <c r="EH168" s="34" t="n">
        <v>43.09</v>
      </c>
      <c r="EI168" s="35"/>
      <c r="EJ168" s="33" t="n">
        <v>39</v>
      </c>
      <c r="EK168" s="34" t="n">
        <v>37.22</v>
      </c>
      <c r="EL168" s="35"/>
      <c r="EM168" s="33" t="n">
        <v>42</v>
      </c>
      <c r="EN168" s="34" t="n">
        <v>23.28</v>
      </c>
      <c r="EO168" s="35" t="n">
        <v>8.66538977329001</v>
      </c>
      <c r="EP168" s="33" t="n">
        <v>2</v>
      </c>
      <c r="EQ168" s="34" t="n">
        <v>0.846666666666667</v>
      </c>
      <c r="ER168" s="35"/>
      <c r="ES168" s="33" t="n">
        <v>23</v>
      </c>
      <c r="ET168" s="34" t="n">
        <v>8.4</v>
      </c>
      <c r="EU168" s="35" t="n">
        <v>5.75127333333333</v>
      </c>
      <c r="EV168" s="33" t="n">
        <v>17</v>
      </c>
      <c r="EW168" s="34" t="n">
        <v>18.7366666666667</v>
      </c>
      <c r="EX168" s="35" t="n">
        <v>1.30304411764706</v>
      </c>
      <c r="EY168" s="33" t="n">
        <v>15</v>
      </c>
      <c r="EZ168" s="34" t="n">
        <v>19.7233333333333</v>
      </c>
      <c r="FA168" s="35" t="n">
        <v>-3.96854650509546</v>
      </c>
      <c r="FB168" s="33" t="n">
        <v>10</v>
      </c>
      <c r="FC168" s="34" t="n">
        <v>21.3966666666667</v>
      </c>
      <c r="FD168" s="35" t="n">
        <v>1.43628267973857</v>
      </c>
      <c r="FE168" s="33" t="n">
        <v>9</v>
      </c>
      <c r="FF168" s="34" t="n">
        <v>10.0266666666667</v>
      </c>
      <c r="FG168" s="35" t="n">
        <v>-1.34927751280692</v>
      </c>
      <c r="FH168" s="33" t="n">
        <v>116</v>
      </c>
      <c r="FI168" s="34" t="n">
        <v>85.0933333333334</v>
      </c>
      <c r="FJ168" s="35" t="n">
        <v>-19.133615819209</v>
      </c>
      <c r="FK168" s="33" t="n">
        <v>14</v>
      </c>
      <c r="FL168" s="34" t="n">
        <v>7.02666666666667</v>
      </c>
      <c r="FM168" s="35" t="n">
        <v>1.43996365108543</v>
      </c>
      <c r="FN168" s="33" t="n">
        <v>6</v>
      </c>
      <c r="FO168" s="34" t="n">
        <v>5.30333333333333</v>
      </c>
      <c r="FP168" s="35" t="n">
        <v>-0.48984339190222</v>
      </c>
      <c r="FQ168" s="33" t="n">
        <v>3</v>
      </c>
      <c r="FR168" s="34" t="n">
        <v>2.36666666666667</v>
      </c>
      <c r="FS168" s="35" t="n">
        <v>-0.524577883083952</v>
      </c>
      <c r="FT168" s="33" t="n">
        <v>21.6494845360825</v>
      </c>
      <c r="FU168" s="34" t="n">
        <v>17.3230240549828</v>
      </c>
      <c r="FV168" s="35" t="n">
        <v>2.14734536082474</v>
      </c>
      <c r="FW168" s="33" t="n">
        <v>9</v>
      </c>
      <c r="FX168" s="34" t="n">
        <v>8.47333333333333</v>
      </c>
      <c r="FY168" s="35" t="n">
        <v>-0.938920278637771</v>
      </c>
      <c r="FZ168" s="33" t="n">
        <v>20</v>
      </c>
      <c r="GA168" s="34" t="n">
        <v>12.47</v>
      </c>
      <c r="GB168" s="35" t="n">
        <v>-1.26769507803121</v>
      </c>
      <c r="GC168" s="33"/>
      <c r="GD168" s="34"/>
      <c r="GE168" s="35"/>
      <c r="GF168" s="33" t="n">
        <v>132</v>
      </c>
      <c r="GG168" s="34" t="n">
        <v>48</v>
      </c>
      <c r="GH168" s="35" t="n">
        <v>20.9875619047619</v>
      </c>
      <c r="GI168" s="33" t="n">
        <v>34</v>
      </c>
      <c r="GJ168" s="34" t="n">
        <v>15.9466666666667</v>
      </c>
      <c r="GK168" s="35" t="n">
        <v>-3.34416267345066</v>
      </c>
      <c r="GL168" s="33" t="n">
        <v>10</v>
      </c>
      <c r="GM168" s="34" t="n">
        <v>9.64333333333333</v>
      </c>
      <c r="GN168" s="35" t="n">
        <v>1.1998641748366</v>
      </c>
      <c r="GO168" s="33" t="n">
        <v>19</v>
      </c>
      <c r="GP168" s="34" t="n">
        <v>18.1366666666667</v>
      </c>
      <c r="GQ168" s="35" t="n">
        <v>2.95774346454839</v>
      </c>
      <c r="GR168" s="33" t="n">
        <v>51</v>
      </c>
      <c r="GS168" s="34" t="n">
        <v>47.1466666666667</v>
      </c>
      <c r="GT168" s="35" t="n">
        <v>11.764535854063</v>
      </c>
      <c r="GU168" s="33" t="n">
        <v>49</v>
      </c>
      <c r="GV168" s="34" t="n">
        <v>41.59</v>
      </c>
      <c r="GW168" s="35" t="n">
        <v>5.18210676783651</v>
      </c>
      <c r="GX168" s="33" t="n">
        <v>7</v>
      </c>
      <c r="GY168" s="34" t="n">
        <v>2.92</v>
      </c>
      <c r="GZ168" s="35" t="n">
        <v>0.827654843431556</v>
      </c>
      <c r="HA168" s="33" t="n">
        <v>12</v>
      </c>
      <c r="HB168" s="34" t="n">
        <v>5.18333333333333</v>
      </c>
      <c r="HC168" s="35" t="n">
        <v>3.70592810457517</v>
      </c>
      <c r="HD168" s="33" t="n">
        <v>15</v>
      </c>
      <c r="HE168" s="34" t="n">
        <v>8.95</v>
      </c>
      <c r="HF168" s="35" t="n">
        <v>0.848572984749454</v>
      </c>
    </row>
    <row r="169" customFormat="false" ht="15" hidden="false" customHeight="false" outlineLevel="0" collapsed="false">
      <c r="A169" s="30" t="n">
        <v>1696</v>
      </c>
      <c r="B169" s="33" t="n">
        <v>8</v>
      </c>
      <c r="C169" s="34" t="n">
        <v>24</v>
      </c>
      <c r="D169" s="35"/>
      <c r="E169" s="33" t="n">
        <v>27</v>
      </c>
      <c r="F169" s="34" t="n">
        <v>13</v>
      </c>
      <c r="G169" s="35"/>
      <c r="H169" s="33" t="n">
        <v>24</v>
      </c>
      <c r="I169" s="34" t="n">
        <v>12.68</v>
      </c>
      <c r="J169" s="35"/>
      <c r="K169" s="33" t="n">
        <v>15</v>
      </c>
      <c r="L169" s="34" t="n">
        <v>11</v>
      </c>
      <c r="M169" s="35"/>
      <c r="N169" s="33" t="n">
        <v>20</v>
      </c>
      <c r="O169" s="34" t="n">
        <v>21.4</v>
      </c>
      <c r="P169" s="35" t="n">
        <v>2.43213793103449</v>
      </c>
      <c r="Q169" s="33" t="n">
        <v>11</v>
      </c>
      <c r="R169" s="34" t="n">
        <v>11</v>
      </c>
      <c r="S169" s="35" t="n">
        <v>4.11404429242972</v>
      </c>
      <c r="T169" s="33" t="n">
        <v>16</v>
      </c>
      <c r="U169" s="34" t="n">
        <v>8</v>
      </c>
      <c r="V169" s="35"/>
      <c r="W169" s="33" t="n">
        <v>32</v>
      </c>
      <c r="X169" s="34" t="n">
        <v>28</v>
      </c>
      <c r="Y169" s="35"/>
      <c r="Z169" s="33" t="n">
        <v>8</v>
      </c>
      <c r="AA169" s="34" t="n">
        <v>22</v>
      </c>
      <c r="AB169" s="35"/>
      <c r="AC169" s="33" t="n">
        <v>13</v>
      </c>
      <c r="AD169" s="34" t="n">
        <v>14</v>
      </c>
      <c r="AE169" s="35"/>
      <c r="AF169" s="33" t="n">
        <v>24</v>
      </c>
      <c r="AG169" s="34" t="n">
        <v>27</v>
      </c>
      <c r="AH169" s="35"/>
      <c r="AI169" s="33" t="n">
        <v>17</v>
      </c>
      <c r="AJ169" s="34" t="n">
        <v>15.44</v>
      </c>
      <c r="AK169" s="35"/>
      <c r="AL169" s="33" t="n">
        <v>42</v>
      </c>
      <c r="AM169" s="34"/>
      <c r="AN169" s="35"/>
      <c r="AO169" s="33" t="n">
        <v>36</v>
      </c>
      <c r="AP169" s="34" t="n">
        <v>44.57</v>
      </c>
      <c r="AQ169" s="35" t="n">
        <v>-5.52720430107527</v>
      </c>
      <c r="AR169" s="33" t="n">
        <v>35</v>
      </c>
      <c r="AS169" s="34" t="n">
        <v>87.325</v>
      </c>
      <c r="AT169" s="35" t="n">
        <v>-20.2037606837607</v>
      </c>
      <c r="AU169" s="33" t="n">
        <v>46</v>
      </c>
      <c r="AV169" s="34" t="n">
        <v>82.18</v>
      </c>
      <c r="AW169" s="35" t="n">
        <v>-9.5102136752137</v>
      </c>
      <c r="AX169" s="33" t="n">
        <v>35</v>
      </c>
      <c r="AY169" s="34" t="n">
        <v>68.35</v>
      </c>
      <c r="AZ169" s="35" t="n">
        <v>3.41991452991454</v>
      </c>
      <c r="BA169" s="33" t="n">
        <v>41</v>
      </c>
      <c r="BB169" s="34" t="n">
        <v>64.53</v>
      </c>
      <c r="BC169" s="35" t="n">
        <v>-10.9918803418803</v>
      </c>
      <c r="BD169" s="33" t="n">
        <v>44</v>
      </c>
      <c r="BE169" s="34" t="n">
        <v>70.63</v>
      </c>
      <c r="BF169" s="35" t="n">
        <v>0.046023695932054</v>
      </c>
      <c r="BG169" s="33" t="n">
        <v>38</v>
      </c>
      <c r="BH169" s="34" t="n">
        <v>44.9733333333333</v>
      </c>
      <c r="BI169" s="35" t="n">
        <v>3.73006272812712</v>
      </c>
      <c r="BJ169" s="33" t="n">
        <v>60</v>
      </c>
      <c r="BK169" s="34" t="n">
        <v>85</v>
      </c>
      <c r="BL169" s="35" t="n">
        <v>-7.74889777532636</v>
      </c>
      <c r="BM169" s="33" t="n">
        <v>35</v>
      </c>
      <c r="BN169" s="34" t="n">
        <v>60.35</v>
      </c>
      <c r="BO169" s="35" t="n">
        <v>4.76627547370004</v>
      </c>
      <c r="BP169" s="33" t="n">
        <v>12</v>
      </c>
      <c r="BQ169" s="34" t="n">
        <v>40.76952</v>
      </c>
      <c r="BR169" s="35" t="n">
        <v>-16.399047669351</v>
      </c>
      <c r="BS169" s="33" t="n">
        <v>58</v>
      </c>
      <c r="BT169" s="34" t="n">
        <v>77.3066666666667</v>
      </c>
      <c r="BU169" s="35" t="n">
        <v>-9.97910625744886</v>
      </c>
      <c r="BV169" s="33" t="n">
        <v>10</v>
      </c>
      <c r="BW169" s="34" t="n">
        <v>13</v>
      </c>
      <c r="BX169" s="35" t="n">
        <v>4.64398177921916</v>
      </c>
      <c r="BY169" s="33" t="n">
        <v>18</v>
      </c>
      <c r="BZ169" s="34" t="n">
        <v>4</v>
      </c>
      <c r="CA169" s="35" t="n">
        <v>0.938526994359387</v>
      </c>
      <c r="CB169" s="33" t="n">
        <v>72</v>
      </c>
      <c r="CC169" s="34" t="n">
        <v>70.1733333333333</v>
      </c>
      <c r="CD169" s="35" t="n">
        <v>11.0682156862745</v>
      </c>
      <c r="CE169" s="33"/>
      <c r="CF169" s="34"/>
      <c r="CG169" s="35"/>
      <c r="CH169" s="33" t="n">
        <v>23</v>
      </c>
      <c r="CI169" s="34" t="n">
        <v>31.39</v>
      </c>
      <c r="CJ169" s="35" t="n">
        <v>-3.50945158516809</v>
      </c>
      <c r="CK169" s="33"/>
      <c r="CL169" s="34"/>
      <c r="CM169" s="35"/>
      <c r="CN169" s="33"/>
      <c r="CO169" s="34"/>
      <c r="CP169" s="35"/>
      <c r="CQ169" s="33"/>
      <c r="CR169" s="34"/>
      <c r="CS169" s="35"/>
      <c r="CT169" s="33"/>
      <c r="CU169" s="34"/>
      <c r="CV169" s="35"/>
      <c r="CW169" s="33"/>
      <c r="CX169" s="34"/>
      <c r="CY169" s="35"/>
      <c r="CZ169" s="33"/>
      <c r="DA169" s="34"/>
      <c r="DB169" s="35"/>
      <c r="DC169" s="33" t="n">
        <v>22</v>
      </c>
      <c r="DD169" s="34" t="n">
        <v>10.5266666666667</v>
      </c>
      <c r="DE169" s="35" t="n">
        <v>-0.588474230360044</v>
      </c>
      <c r="DF169" s="33" t="n">
        <v>15.4</v>
      </c>
      <c r="DG169" s="34" t="n">
        <v>19.1873333333333</v>
      </c>
      <c r="DH169" s="35" t="n">
        <v>-0.131812019996172</v>
      </c>
      <c r="DI169" s="33" t="n">
        <v>5</v>
      </c>
      <c r="DJ169" s="34" t="n">
        <v>3.38333333333333</v>
      </c>
      <c r="DK169" s="35" t="n">
        <v>-0.539013918666824</v>
      </c>
      <c r="DL169" s="33" t="n">
        <v>7</v>
      </c>
      <c r="DM169" s="34" t="n">
        <v>12.5133333333333</v>
      </c>
      <c r="DN169" s="35" t="n">
        <v>-1.29882702408115</v>
      </c>
      <c r="DO169" s="33" t="n">
        <v>7</v>
      </c>
      <c r="DP169" s="34" t="n">
        <v>9.58</v>
      </c>
      <c r="DQ169" s="35" t="n">
        <v>0.249190799396682</v>
      </c>
      <c r="DR169" s="33" t="n">
        <v>14</v>
      </c>
      <c r="DS169" s="34" t="n">
        <v>12.9</v>
      </c>
      <c r="DT169" s="35"/>
      <c r="DU169" s="33" t="n">
        <v>14</v>
      </c>
      <c r="DV169" s="34" t="n">
        <v>3.88666666666667</v>
      </c>
      <c r="DW169" s="35" t="n">
        <v>2.0309042745098</v>
      </c>
      <c r="DX169" s="33" t="n">
        <v>3</v>
      </c>
      <c r="DY169" s="34" t="n">
        <v>5.32</v>
      </c>
      <c r="DZ169" s="35"/>
      <c r="EA169" s="33" t="n">
        <v>5</v>
      </c>
      <c r="EB169" s="34" t="n">
        <v>5.00666666666667</v>
      </c>
      <c r="EC169" s="35" t="n">
        <v>-0.473582789910495</v>
      </c>
      <c r="ED169" s="33" t="n">
        <v>13</v>
      </c>
      <c r="EE169" s="34" t="n">
        <v>12.85</v>
      </c>
      <c r="EF169" s="35" t="n">
        <v>0.162427124183008</v>
      </c>
      <c r="EG169" s="33" t="n">
        <v>46</v>
      </c>
      <c r="EH169" s="34" t="n">
        <v>31.72</v>
      </c>
      <c r="EI169" s="35"/>
      <c r="EJ169" s="33" t="n">
        <v>43</v>
      </c>
      <c r="EK169" s="34" t="n">
        <v>32.31</v>
      </c>
      <c r="EL169" s="35"/>
      <c r="EM169" s="33" t="n">
        <v>42</v>
      </c>
      <c r="EN169" s="34" t="n">
        <v>31.6733333333333</v>
      </c>
      <c r="EO169" s="35" t="n">
        <v>8.66538977329001</v>
      </c>
      <c r="EP169" s="33"/>
      <c r="EQ169" s="34" t="n">
        <v>0.526666666666667</v>
      </c>
      <c r="ER169" s="35"/>
      <c r="ES169" s="33" t="n">
        <v>17</v>
      </c>
      <c r="ET169" s="34" t="n">
        <v>6.80333333333333</v>
      </c>
      <c r="EU169" s="35" t="n">
        <v>5.75127333333333</v>
      </c>
      <c r="EV169" s="33" t="n">
        <v>20</v>
      </c>
      <c r="EW169" s="34" t="n">
        <v>20.07</v>
      </c>
      <c r="EX169" s="35" t="n">
        <v>1.30304411764706</v>
      </c>
      <c r="EY169" s="33" t="n">
        <v>12</v>
      </c>
      <c r="EZ169" s="34" t="n">
        <v>29.9</v>
      </c>
      <c r="FA169" s="35" t="n">
        <v>-3.96854650509546</v>
      </c>
      <c r="FB169" s="33" t="n">
        <v>8</v>
      </c>
      <c r="FC169" s="34" t="n">
        <v>10.8466666666667</v>
      </c>
      <c r="FD169" s="35" t="n">
        <v>1.43628267973857</v>
      </c>
      <c r="FE169" s="33" t="n">
        <v>19</v>
      </c>
      <c r="FF169" s="34" t="n">
        <v>12.3366666666667</v>
      </c>
      <c r="FG169" s="35" t="n">
        <v>-1.34927751280692</v>
      </c>
      <c r="FH169" s="33" t="n">
        <v>117</v>
      </c>
      <c r="FI169" s="34" t="n">
        <v>93.4166666666667</v>
      </c>
      <c r="FJ169" s="35" t="n">
        <v>-19.133615819209</v>
      </c>
      <c r="FK169" s="33" t="n">
        <v>12</v>
      </c>
      <c r="FL169" s="34" t="n">
        <v>15.7666666666667</v>
      </c>
      <c r="FM169" s="35" t="n">
        <v>1.43996365108543</v>
      </c>
      <c r="FN169" s="33" t="n">
        <v>10</v>
      </c>
      <c r="FO169" s="34" t="n">
        <v>5.73</v>
      </c>
      <c r="FP169" s="35" t="n">
        <v>-0.48984339190222</v>
      </c>
      <c r="FQ169" s="33" t="n">
        <v>10</v>
      </c>
      <c r="FR169" s="34" t="n">
        <v>8.3</v>
      </c>
      <c r="FS169" s="35" t="n">
        <v>-0.524577883083952</v>
      </c>
      <c r="FT169" s="33" t="n">
        <v>34.020618556701</v>
      </c>
      <c r="FU169" s="34" t="n">
        <v>23.1408934707904</v>
      </c>
      <c r="FV169" s="35" t="n">
        <v>2.14734536082474</v>
      </c>
      <c r="FW169" s="33" t="n">
        <v>8</v>
      </c>
      <c r="FX169" s="34" t="n">
        <v>13.23</v>
      </c>
      <c r="FY169" s="35" t="n">
        <v>-0.938920278637771</v>
      </c>
      <c r="FZ169" s="33" t="n">
        <v>22</v>
      </c>
      <c r="GA169" s="34" t="n">
        <v>14.7433333333333</v>
      </c>
      <c r="GB169" s="35" t="n">
        <v>-1.26769507803121</v>
      </c>
      <c r="GC169" s="33"/>
      <c r="GD169" s="34"/>
      <c r="GE169" s="35"/>
      <c r="GF169" s="33" t="n">
        <v>116</v>
      </c>
      <c r="GG169" s="34" t="n">
        <v>56</v>
      </c>
      <c r="GH169" s="35" t="n">
        <v>20.9875619047619</v>
      </c>
      <c r="GI169" s="33" t="n">
        <v>34</v>
      </c>
      <c r="GJ169" s="34" t="n">
        <v>23.7566666666667</v>
      </c>
      <c r="GK169" s="35" t="n">
        <v>-3.34416267345066</v>
      </c>
      <c r="GL169" s="33" t="n">
        <v>12</v>
      </c>
      <c r="GM169" s="34" t="n">
        <v>13.8033333333333</v>
      </c>
      <c r="GN169" s="35" t="n">
        <v>1.1998641748366</v>
      </c>
      <c r="GO169" s="33" t="n">
        <v>13</v>
      </c>
      <c r="GP169" s="34" t="n">
        <v>17.88</v>
      </c>
      <c r="GQ169" s="35" t="n">
        <v>2.95774346454839</v>
      </c>
      <c r="GR169" s="33" t="n">
        <v>38</v>
      </c>
      <c r="GS169" s="34" t="n">
        <v>39.5066666666667</v>
      </c>
      <c r="GT169" s="35" t="n">
        <v>11.764535854063</v>
      </c>
      <c r="GU169" s="33" t="n">
        <v>52</v>
      </c>
      <c r="GV169" s="34" t="n">
        <v>47.8733333333333</v>
      </c>
      <c r="GW169" s="35" t="n">
        <v>5.18210676783651</v>
      </c>
      <c r="GX169" s="33" t="n">
        <v>7</v>
      </c>
      <c r="GY169" s="34" t="n">
        <v>8.04</v>
      </c>
      <c r="GZ169" s="35" t="n">
        <v>0.827654843431556</v>
      </c>
      <c r="HA169" s="33" t="n">
        <v>15</v>
      </c>
      <c r="HB169" s="34" t="n">
        <v>11.4733333333333</v>
      </c>
      <c r="HC169" s="35" t="n">
        <v>3.70592810457517</v>
      </c>
      <c r="HD169" s="33" t="n">
        <v>6</v>
      </c>
      <c r="HE169" s="34" t="n">
        <v>9.37666666666667</v>
      </c>
      <c r="HF169" s="35" t="n">
        <v>0.848572984749454</v>
      </c>
    </row>
    <row r="170" customFormat="false" ht="15" hidden="false" customHeight="false" outlineLevel="0" collapsed="false">
      <c r="A170" s="30" t="n">
        <v>1697</v>
      </c>
      <c r="B170" s="33" t="n">
        <v>7</v>
      </c>
      <c r="C170" s="34" t="n">
        <v>10</v>
      </c>
      <c r="D170" s="35"/>
      <c r="E170" s="33" t="n">
        <v>25</v>
      </c>
      <c r="F170" s="34" t="n">
        <v>25</v>
      </c>
      <c r="G170" s="35"/>
      <c r="H170" s="33" t="n">
        <v>26</v>
      </c>
      <c r="I170" s="34" t="n">
        <v>10.32</v>
      </c>
      <c r="J170" s="35"/>
      <c r="K170" s="33" t="n">
        <v>7</v>
      </c>
      <c r="L170" s="34" t="n">
        <v>16</v>
      </c>
      <c r="M170" s="35"/>
      <c r="N170" s="33" t="n">
        <v>28</v>
      </c>
      <c r="O170" s="34" t="n">
        <v>18.96</v>
      </c>
      <c r="P170" s="35" t="n">
        <v>2.43213793103449</v>
      </c>
      <c r="Q170" s="33" t="n">
        <v>10</v>
      </c>
      <c r="R170" s="34" t="n">
        <v>5</v>
      </c>
      <c r="S170" s="35" t="n">
        <v>4.11404429242972</v>
      </c>
      <c r="T170" s="33" t="n">
        <v>14</v>
      </c>
      <c r="U170" s="34" t="n">
        <v>16.24</v>
      </c>
      <c r="V170" s="35"/>
      <c r="W170" s="33" t="n">
        <v>24</v>
      </c>
      <c r="X170" s="34" t="n">
        <v>30</v>
      </c>
      <c r="Y170" s="35"/>
      <c r="Z170" s="33" t="n">
        <v>9</v>
      </c>
      <c r="AA170" s="34" t="n">
        <v>16</v>
      </c>
      <c r="AB170" s="35"/>
      <c r="AC170" s="33" t="n">
        <v>15</v>
      </c>
      <c r="AD170" s="34" t="n">
        <v>10</v>
      </c>
      <c r="AE170" s="35"/>
      <c r="AF170" s="33" t="n">
        <v>20</v>
      </c>
      <c r="AG170" s="34" t="n">
        <v>37</v>
      </c>
      <c r="AH170" s="35"/>
      <c r="AI170" s="33" t="n">
        <v>23</v>
      </c>
      <c r="AJ170" s="34" t="n">
        <v>15.36</v>
      </c>
      <c r="AK170" s="35"/>
      <c r="AL170" s="33" t="n">
        <v>38</v>
      </c>
      <c r="AM170" s="34"/>
      <c r="AN170" s="35"/>
      <c r="AO170" s="33" t="n">
        <v>41</v>
      </c>
      <c r="AP170" s="34" t="n">
        <v>55.0033333333333</v>
      </c>
      <c r="AQ170" s="35" t="n">
        <v>-5.52720430107527</v>
      </c>
      <c r="AR170" s="33" t="n">
        <v>47</v>
      </c>
      <c r="AS170" s="34" t="n">
        <v>79.385</v>
      </c>
      <c r="AT170" s="35" t="n">
        <v>-20.2037606837607</v>
      </c>
      <c r="AU170" s="33" t="n">
        <v>53</v>
      </c>
      <c r="AV170" s="34" t="n">
        <v>111.49</v>
      </c>
      <c r="AW170" s="35" t="n">
        <v>-9.5102136752137</v>
      </c>
      <c r="AX170" s="33" t="n">
        <v>33</v>
      </c>
      <c r="AY170" s="34" t="n">
        <v>73.89</v>
      </c>
      <c r="AZ170" s="35" t="n">
        <v>3.41991452991454</v>
      </c>
      <c r="BA170" s="33" t="n">
        <v>33</v>
      </c>
      <c r="BB170" s="34" t="n">
        <v>76.89</v>
      </c>
      <c r="BC170" s="35" t="n">
        <v>-10.9918803418803</v>
      </c>
      <c r="BD170" s="33" t="n">
        <v>49</v>
      </c>
      <c r="BE170" s="34" t="n">
        <v>37.37</v>
      </c>
      <c r="BF170" s="35" t="n">
        <v>0.046023695932054</v>
      </c>
      <c r="BG170" s="33" t="n">
        <v>44</v>
      </c>
      <c r="BH170" s="34" t="n">
        <v>37.24</v>
      </c>
      <c r="BI170" s="35" t="n">
        <v>3.73006272812712</v>
      </c>
      <c r="BJ170" s="33" t="n">
        <v>74</v>
      </c>
      <c r="BK170" s="34" t="n">
        <v>63.29</v>
      </c>
      <c r="BL170" s="35" t="n">
        <v>-7.74889777532636</v>
      </c>
      <c r="BM170" s="33" t="n">
        <v>35</v>
      </c>
      <c r="BN170" s="34" t="n">
        <v>69.9966666666667</v>
      </c>
      <c r="BO170" s="35" t="n">
        <v>4.76627547370004</v>
      </c>
      <c r="BP170" s="33" t="n">
        <v>28</v>
      </c>
      <c r="BQ170" s="34" t="n">
        <v>43.5062666666667</v>
      </c>
      <c r="BR170" s="35" t="n">
        <v>-16.399047669351</v>
      </c>
      <c r="BS170" s="33" t="n">
        <v>52</v>
      </c>
      <c r="BT170" s="34" t="n">
        <v>54.3566666666667</v>
      </c>
      <c r="BU170" s="35" t="n">
        <v>-9.97910625744886</v>
      </c>
      <c r="BV170" s="33" t="n">
        <v>8</v>
      </c>
      <c r="BW170" s="34" t="n">
        <v>10</v>
      </c>
      <c r="BX170" s="35" t="n">
        <v>4.64398177921916</v>
      </c>
      <c r="BY170" s="33" t="n">
        <v>10</v>
      </c>
      <c r="BZ170" s="34" t="n">
        <v>10</v>
      </c>
      <c r="CA170" s="35" t="n">
        <v>0.938526994359387</v>
      </c>
      <c r="CB170" s="33" t="n">
        <v>66</v>
      </c>
      <c r="CC170" s="34" t="n">
        <v>46.1333333333333</v>
      </c>
      <c r="CD170" s="35" t="n">
        <v>11.0682156862745</v>
      </c>
      <c r="CE170" s="33"/>
      <c r="CF170" s="34"/>
      <c r="CG170" s="35"/>
      <c r="CH170" s="33" t="n">
        <v>22</v>
      </c>
      <c r="CI170" s="34" t="n">
        <v>29.19</v>
      </c>
      <c r="CJ170" s="35" t="n">
        <v>-3.50945158516809</v>
      </c>
      <c r="CK170" s="33"/>
      <c r="CL170" s="34"/>
      <c r="CM170" s="35"/>
      <c r="CN170" s="33"/>
      <c r="CO170" s="34"/>
      <c r="CP170" s="35"/>
      <c r="CQ170" s="33"/>
      <c r="CR170" s="34"/>
      <c r="CS170" s="35"/>
      <c r="CT170" s="33"/>
      <c r="CU170" s="34"/>
      <c r="CV170" s="35"/>
      <c r="CW170" s="33"/>
      <c r="CX170" s="34"/>
      <c r="CY170" s="35"/>
      <c r="CZ170" s="33"/>
      <c r="DA170" s="34"/>
      <c r="DB170" s="35"/>
      <c r="DC170" s="33" t="n">
        <v>14</v>
      </c>
      <c r="DD170" s="34" t="n">
        <v>9.41666666666667</v>
      </c>
      <c r="DE170" s="35" t="n">
        <v>-0.588474230360044</v>
      </c>
      <c r="DF170" s="33" t="n">
        <v>14.68</v>
      </c>
      <c r="DG170" s="34" t="n">
        <v>11.7474666666667</v>
      </c>
      <c r="DH170" s="35" t="n">
        <v>-0.131812019996172</v>
      </c>
      <c r="DI170" s="33" t="n">
        <v>13</v>
      </c>
      <c r="DJ170" s="34" t="n">
        <v>7.62333333333333</v>
      </c>
      <c r="DK170" s="35" t="n">
        <v>-0.539013918666824</v>
      </c>
      <c r="DL170" s="33" t="n">
        <v>15</v>
      </c>
      <c r="DM170" s="34" t="n">
        <v>11.6633333333333</v>
      </c>
      <c r="DN170" s="35" t="n">
        <v>-1.29882702408115</v>
      </c>
      <c r="DO170" s="33" t="n">
        <v>7</v>
      </c>
      <c r="DP170" s="34" t="n">
        <v>6.68</v>
      </c>
      <c r="DQ170" s="35" t="n">
        <v>0.249190799396682</v>
      </c>
      <c r="DR170" s="33" t="n">
        <v>11</v>
      </c>
      <c r="DS170" s="34" t="n">
        <v>18.6966666666667</v>
      </c>
      <c r="DT170" s="35"/>
      <c r="DU170" s="33" t="n">
        <v>11</v>
      </c>
      <c r="DV170" s="34" t="n">
        <v>3.57666666666667</v>
      </c>
      <c r="DW170" s="35" t="n">
        <v>2.0309042745098</v>
      </c>
      <c r="DX170" s="33" t="n">
        <v>7</v>
      </c>
      <c r="DY170" s="34" t="n">
        <v>6.88333333333333</v>
      </c>
      <c r="DZ170" s="35"/>
      <c r="EA170" s="33" t="n">
        <v>9</v>
      </c>
      <c r="EB170" s="34" t="n">
        <v>5.6</v>
      </c>
      <c r="EC170" s="35" t="n">
        <v>-0.473582789910495</v>
      </c>
      <c r="ED170" s="33" t="n">
        <v>10</v>
      </c>
      <c r="EE170" s="34" t="n">
        <v>8.37</v>
      </c>
      <c r="EF170" s="35" t="n">
        <v>0.162427124183008</v>
      </c>
      <c r="EG170" s="33" t="n">
        <v>34</v>
      </c>
      <c r="EH170" s="34" t="n">
        <v>44.4266666666667</v>
      </c>
      <c r="EI170" s="35"/>
      <c r="EJ170" s="33" t="n">
        <v>48</v>
      </c>
      <c r="EK170" s="34" t="n">
        <v>35.8766666666667</v>
      </c>
      <c r="EL170" s="35"/>
      <c r="EM170" s="33" t="n">
        <v>43</v>
      </c>
      <c r="EN170" s="34" t="n">
        <v>29.51</v>
      </c>
      <c r="EO170" s="35" t="n">
        <v>8.66538977329001</v>
      </c>
      <c r="EP170" s="33" t="n">
        <v>3</v>
      </c>
      <c r="EQ170" s="34" t="n">
        <v>0.783333333333333</v>
      </c>
      <c r="ER170" s="35"/>
      <c r="ES170" s="33" t="n">
        <v>18</v>
      </c>
      <c r="ET170" s="34" t="n">
        <v>6.42333333333333</v>
      </c>
      <c r="EU170" s="35" t="n">
        <v>5.75127333333333</v>
      </c>
      <c r="EV170" s="33" t="n">
        <v>25</v>
      </c>
      <c r="EW170" s="34" t="n">
        <v>11.0833333333333</v>
      </c>
      <c r="EX170" s="35" t="n">
        <v>1.30304411764706</v>
      </c>
      <c r="EY170" s="33" t="n">
        <v>20</v>
      </c>
      <c r="EZ170" s="34" t="n">
        <v>16.8566666666667</v>
      </c>
      <c r="FA170" s="35" t="n">
        <v>-3.96854650509546</v>
      </c>
      <c r="FB170" s="33" t="n">
        <v>13</v>
      </c>
      <c r="FC170" s="34" t="n">
        <v>14.0633333333333</v>
      </c>
      <c r="FD170" s="35" t="n">
        <v>1.43628267973857</v>
      </c>
      <c r="FE170" s="33" t="n">
        <v>17</v>
      </c>
      <c r="FF170" s="34" t="n">
        <v>8.28666666666667</v>
      </c>
      <c r="FG170" s="35" t="n">
        <v>-1.34927751280692</v>
      </c>
      <c r="FH170" s="33" t="n">
        <v>88</v>
      </c>
      <c r="FI170" s="34" t="n">
        <v>92.2933333333333</v>
      </c>
      <c r="FJ170" s="35" t="n">
        <v>-19.133615819209</v>
      </c>
      <c r="FK170" s="33" t="n">
        <v>15</v>
      </c>
      <c r="FL170" s="34" t="n">
        <v>7.21</v>
      </c>
      <c r="FM170" s="35" t="n">
        <v>1.43996365108543</v>
      </c>
      <c r="FN170" s="33" t="n">
        <v>8</v>
      </c>
      <c r="FO170" s="34" t="n">
        <v>4.58</v>
      </c>
      <c r="FP170" s="35" t="n">
        <v>-0.48984339190222</v>
      </c>
      <c r="FQ170" s="33" t="n">
        <v>5</v>
      </c>
      <c r="FR170" s="34" t="n">
        <v>4.71333333333333</v>
      </c>
      <c r="FS170" s="35" t="n">
        <v>-0.524577883083952</v>
      </c>
      <c r="FT170" s="33" t="n">
        <v>24.7422680412371</v>
      </c>
      <c r="FU170" s="34" t="n">
        <v>16.1580756013746</v>
      </c>
      <c r="FV170" s="35" t="n">
        <v>2.14734536082474</v>
      </c>
      <c r="FW170" s="33" t="n">
        <v>12</v>
      </c>
      <c r="FX170" s="34" t="n">
        <v>9.64333333333333</v>
      </c>
      <c r="FY170" s="35" t="n">
        <v>-0.938920278637771</v>
      </c>
      <c r="FZ170" s="33" t="n">
        <v>12</v>
      </c>
      <c r="GA170" s="34" t="n">
        <v>21.14</v>
      </c>
      <c r="GB170" s="35" t="n">
        <v>-1.26769507803121</v>
      </c>
      <c r="GC170" s="33"/>
      <c r="GD170" s="34"/>
      <c r="GE170" s="35"/>
      <c r="GF170" s="33" t="n">
        <v>117</v>
      </c>
      <c r="GG170" s="34" t="n">
        <v>59</v>
      </c>
      <c r="GH170" s="35" t="n">
        <v>20.9875619047619</v>
      </c>
      <c r="GI170" s="33" t="n">
        <v>38</v>
      </c>
      <c r="GJ170" s="34" t="n">
        <v>25.0033333333333</v>
      </c>
      <c r="GK170" s="35" t="n">
        <v>-3.34416267345066</v>
      </c>
      <c r="GL170" s="33" t="n">
        <v>7</v>
      </c>
      <c r="GM170" s="34" t="n">
        <v>14.9666666666667</v>
      </c>
      <c r="GN170" s="35" t="n">
        <v>1.1998641748366</v>
      </c>
      <c r="GO170" s="33" t="n">
        <v>40</v>
      </c>
      <c r="GP170" s="34" t="n">
        <v>32.7166666666667</v>
      </c>
      <c r="GQ170" s="35" t="n">
        <v>2.95774346454839</v>
      </c>
      <c r="GR170" s="33" t="n">
        <v>57</v>
      </c>
      <c r="GS170" s="34" t="n">
        <v>77.9</v>
      </c>
      <c r="GT170" s="35" t="n">
        <v>11.764535854063</v>
      </c>
      <c r="GU170" s="33" t="n">
        <v>41</v>
      </c>
      <c r="GV170" s="34" t="n">
        <v>28.5766666666667</v>
      </c>
      <c r="GW170" s="35" t="n">
        <v>5.18210676783651</v>
      </c>
      <c r="GX170" s="33" t="n">
        <v>1</v>
      </c>
      <c r="GY170" s="34" t="n">
        <v>7.11</v>
      </c>
      <c r="GZ170" s="35" t="n">
        <v>0.827654843431556</v>
      </c>
      <c r="HA170" s="33" t="n">
        <v>15</v>
      </c>
      <c r="HB170" s="34" t="n">
        <v>8.54666666666667</v>
      </c>
      <c r="HC170" s="35" t="n">
        <v>3.70592810457517</v>
      </c>
      <c r="HD170" s="33" t="n">
        <v>3</v>
      </c>
      <c r="HE170" s="34" t="n">
        <v>6.49</v>
      </c>
      <c r="HF170" s="35" t="n">
        <v>0.848572984749454</v>
      </c>
    </row>
    <row r="171" customFormat="false" ht="15" hidden="false" customHeight="false" outlineLevel="0" collapsed="false">
      <c r="A171" s="30" t="n">
        <v>1698</v>
      </c>
      <c r="B171" s="33" t="n">
        <v>14</v>
      </c>
      <c r="C171" s="34" t="n">
        <v>13</v>
      </c>
      <c r="D171" s="35"/>
      <c r="E171" s="33" t="n">
        <v>26</v>
      </c>
      <c r="F171" s="34" t="n">
        <v>20</v>
      </c>
      <c r="G171" s="35"/>
      <c r="H171" s="33" t="n">
        <v>15</v>
      </c>
      <c r="I171" s="34" t="n">
        <v>18</v>
      </c>
      <c r="J171" s="35"/>
      <c r="K171" s="33" t="n">
        <v>15</v>
      </c>
      <c r="L171" s="34" t="n">
        <v>15</v>
      </c>
      <c r="M171" s="35"/>
      <c r="N171" s="33" t="n">
        <v>18</v>
      </c>
      <c r="O171" s="34" t="n">
        <v>17.76</v>
      </c>
      <c r="P171" s="35" t="n">
        <v>2.43213793103449</v>
      </c>
      <c r="Q171" s="33" t="n">
        <v>19</v>
      </c>
      <c r="R171" s="34" t="n">
        <v>11.08</v>
      </c>
      <c r="S171" s="35" t="n">
        <v>4.11404429242972</v>
      </c>
      <c r="T171" s="33" t="n">
        <v>13</v>
      </c>
      <c r="U171" s="34" t="n">
        <v>14.92</v>
      </c>
      <c r="V171" s="35"/>
      <c r="W171" s="33" t="n">
        <v>28</v>
      </c>
      <c r="X171" s="34" t="n">
        <v>30</v>
      </c>
      <c r="Y171" s="35"/>
      <c r="Z171" s="33" t="n">
        <v>8</v>
      </c>
      <c r="AA171" s="34" t="n">
        <v>12</v>
      </c>
      <c r="AB171" s="35"/>
      <c r="AC171" s="33" t="n">
        <v>16</v>
      </c>
      <c r="AD171" s="34" t="n">
        <v>9</v>
      </c>
      <c r="AE171" s="35"/>
      <c r="AF171" s="33" t="n">
        <v>39</v>
      </c>
      <c r="AG171" s="34" t="n">
        <v>27</v>
      </c>
      <c r="AH171" s="35"/>
      <c r="AI171" s="33" t="n">
        <v>17</v>
      </c>
      <c r="AJ171" s="34" t="n">
        <v>11.44</v>
      </c>
      <c r="AK171" s="35"/>
      <c r="AL171" s="33" t="n">
        <v>47</v>
      </c>
      <c r="AM171" s="34"/>
      <c r="AN171" s="35"/>
      <c r="AO171" s="33" t="n">
        <v>40</v>
      </c>
      <c r="AP171" s="34" t="n">
        <v>44.7133333333333</v>
      </c>
      <c r="AQ171" s="35" t="n">
        <v>-5.52720430107527</v>
      </c>
      <c r="AR171" s="33" t="n">
        <v>39</v>
      </c>
      <c r="AS171" s="34" t="n">
        <v>42.87</v>
      </c>
      <c r="AT171" s="35" t="n">
        <v>-20.2037606837607</v>
      </c>
      <c r="AU171" s="33" t="n">
        <v>63</v>
      </c>
      <c r="AV171" s="34" t="n">
        <v>67.79</v>
      </c>
      <c r="AW171" s="35" t="n">
        <v>-9.5102136752137</v>
      </c>
      <c r="AX171" s="33" t="n">
        <v>34</v>
      </c>
      <c r="AY171" s="34" t="n">
        <v>59.22</v>
      </c>
      <c r="AZ171" s="35" t="n">
        <v>3.41991452991454</v>
      </c>
      <c r="BA171" s="33" t="n">
        <v>48</v>
      </c>
      <c r="BB171" s="34" t="n">
        <v>53.84</v>
      </c>
      <c r="BC171" s="35" t="n">
        <v>-10.9918803418803</v>
      </c>
      <c r="BD171" s="33" t="n">
        <v>41</v>
      </c>
      <c r="BE171" s="34" t="n">
        <v>59.3033333333333</v>
      </c>
      <c r="BF171" s="35" t="n">
        <v>0.046023695932054</v>
      </c>
      <c r="BG171" s="33" t="n">
        <v>38</v>
      </c>
      <c r="BH171" s="34" t="n">
        <v>36.29</v>
      </c>
      <c r="BI171" s="35" t="n">
        <v>3.73006272812712</v>
      </c>
      <c r="BJ171" s="33" t="n">
        <v>64</v>
      </c>
      <c r="BK171" s="34" t="n">
        <v>54.68</v>
      </c>
      <c r="BL171" s="35" t="n">
        <v>-7.74889777532636</v>
      </c>
      <c r="BM171" s="33" t="n">
        <v>57</v>
      </c>
      <c r="BN171" s="34" t="n">
        <v>50.18</v>
      </c>
      <c r="BO171" s="35" t="n">
        <v>4.76627547370004</v>
      </c>
      <c r="BP171" s="33" t="n">
        <v>7</v>
      </c>
      <c r="BQ171" s="34" t="n">
        <v>41.348</v>
      </c>
      <c r="BR171" s="35" t="n">
        <v>-16.399047669351</v>
      </c>
      <c r="BS171" s="33" t="n">
        <v>62</v>
      </c>
      <c r="BT171" s="34" t="n">
        <v>65.41</v>
      </c>
      <c r="BU171" s="35" t="n">
        <v>-9.97910625744886</v>
      </c>
      <c r="BV171" s="33" t="n">
        <v>5</v>
      </c>
      <c r="BW171" s="34" t="n">
        <v>13</v>
      </c>
      <c r="BX171" s="35" t="n">
        <v>4.64398177921916</v>
      </c>
      <c r="BY171" s="33" t="n">
        <v>6</v>
      </c>
      <c r="BZ171" s="34" t="n">
        <v>7</v>
      </c>
      <c r="CA171" s="35" t="n">
        <v>0.938526994359387</v>
      </c>
      <c r="CB171" s="33" t="n">
        <v>86</v>
      </c>
      <c r="CC171" s="34" t="n">
        <v>47.56</v>
      </c>
      <c r="CD171" s="35" t="n">
        <v>11.0682156862745</v>
      </c>
      <c r="CE171" s="33"/>
      <c r="CF171" s="34"/>
      <c r="CG171" s="35"/>
      <c r="CH171" s="33" t="n">
        <v>18</v>
      </c>
      <c r="CI171" s="34" t="n">
        <v>21.2566666666667</v>
      </c>
      <c r="CJ171" s="35" t="n">
        <v>-3.50945158516809</v>
      </c>
      <c r="CK171" s="33"/>
      <c r="CL171" s="34"/>
      <c r="CM171" s="35"/>
      <c r="CN171" s="33"/>
      <c r="CO171" s="34"/>
      <c r="CP171" s="35"/>
      <c r="CQ171" s="33"/>
      <c r="CR171" s="34"/>
      <c r="CS171" s="35"/>
      <c r="CT171" s="33"/>
      <c r="CU171" s="34"/>
      <c r="CV171" s="35"/>
      <c r="CW171" s="33"/>
      <c r="CX171" s="34"/>
      <c r="CY171" s="35"/>
      <c r="CZ171" s="33"/>
      <c r="DA171" s="34"/>
      <c r="DB171" s="35"/>
      <c r="DC171" s="33" t="n">
        <v>15</v>
      </c>
      <c r="DD171" s="34" t="n">
        <v>9.59666666666667</v>
      </c>
      <c r="DE171" s="35" t="n">
        <v>-0.588474230360044</v>
      </c>
      <c r="DF171" s="33" t="n">
        <v>11</v>
      </c>
      <c r="DG171" s="34" t="n">
        <v>15.2870666666667</v>
      </c>
      <c r="DH171" s="35" t="n">
        <v>-0.131812019996172</v>
      </c>
      <c r="DI171" s="33" t="n">
        <v>11</v>
      </c>
      <c r="DJ171" s="34" t="n">
        <v>7.36666666666667</v>
      </c>
      <c r="DK171" s="35" t="n">
        <v>-0.539013918666824</v>
      </c>
      <c r="DL171" s="33" t="n">
        <v>6</v>
      </c>
      <c r="DM171" s="34" t="n">
        <v>8.46666666666667</v>
      </c>
      <c r="DN171" s="35" t="n">
        <v>-1.29882702408115</v>
      </c>
      <c r="DO171" s="33" t="n">
        <v>7</v>
      </c>
      <c r="DP171" s="34" t="n">
        <v>11.52</v>
      </c>
      <c r="DQ171" s="35" t="n">
        <v>0.249190799396682</v>
      </c>
      <c r="DR171" s="33" t="n">
        <v>15</v>
      </c>
      <c r="DS171" s="34" t="n">
        <v>16.3066666666667</v>
      </c>
      <c r="DT171" s="35"/>
      <c r="DU171" s="33" t="n">
        <v>13</v>
      </c>
      <c r="DV171" s="34" t="n">
        <v>3.78333333333333</v>
      </c>
      <c r="DW171" s="35" t="n">
        <v>2.0309042745098</v>
      </c>
      <c r="DX171" s="33" t="n">
        <v>4</v>
      </c>
      <c r="DY171" s="34" t="n">
        <v>6.29333333333333</v>
      </c>
      <c r="DZ171" s="35"/>
      <c r="EA171" s="33" t="n">
        <v>7</v>
      </c>
      <c r="EB171" s="34" t="n">
        <v>5.21333333333333</v>
      </c>
      <c r="EC171" s="35" t="n">
        <v>-0.473582789910495</v>
      </c>
      <c r="ED171" s="33" t="n">
        <v>12</v>
      </c>
      <c r="EE171" s="34" t="n">
        <v>5.69</v>
      </c>
      <c r="EF171" s="35" t="n">
        <v>0.162427124183008</v>
      </c>
      <c r="EG171" s="33" t="n">
        <v>41</v>
      </c>
      <c r="EH171" s="34" t="n">
        <v>49.1433333333333</v>
      </c>
      <c r="EI171" s="35"/>
      <c r="EJ171" s="33" t="n">
        <v>36</v>
      </c>
      <c r="EK171" s="34" t="n">
        <v>26.8166666666667</v>
      </c>
      <c r="EL171" s="35"/>
      <c r="EM171" s="33" t="n">
        <v>59</v>
      </c>
      <c r="EN171" s="34" t="n">
        <v>33.4366666666667</v>
      </c>
      <c r="EO171" s="35" t="n">
        <v>8.66538977329001</v>
      </c>
      <c r="EP171" s="33" t="n">
        <v>2</v>
      </c>
      <c r="EQ171" s="34" t="n">
        <v>3.63333333333333</v>
      </c>
      <c r="ER171" s="35"/>
      <c r="ES171" s="33" t="n">
        <v>15</v>
      </c>
      <c r="ET171" s="34" t="n">
        <v>8.61666666666667</v>
      </c>
      <c r="EU171" s="35" t="n">
        <v>5.75127333333333</v>
      </c>
      <c r="EV171" s="33" t="n">
        <v>21</v>
      </c>
      <c r="EW171" s="34" t="n">
        <v>24.6233333333333</v>
      </c>
      <c r="EX171" s="35" t="n">
        <v>1.30304411764706</v>
      </c>
      <c r="EY171" s="33" t="n">
        <v>15</v>
      </c>
      <c r="EZ171" s="34" t="n">
        <v>16.9833333333333</v>
      </c>
      <c r="FA171" s="35" t="n">
        <v>-3.96854650509546</v>
      </c>
      <c r="FB171" s="33" t="n">
        <v>11</v>
      </c>
      <c r="FC171" s="34" t="n">
        <v>17.5966666666667</v>
      </c>
      <c r="FD171" s="35" t="n">
        <v>1.43628267973857</v>
      </c>
      <c r="FE171" s="33" t="n">
        <v>24</v>
      </c>
      <c r="FF171" s="34" t="n">
        <v>12.28</v>
      </c>
      <c r="FG171" s="35" t="n">
        <v>-1.34927751280692</v>
      </c>
      <c r="FH171" s="33" t="n">
        <v>119</v>
      </c>
      <c r="FI171" s="34" t="n">
        <v>99.41</v>
      </c>
      <c r="FJ171" s="35" t="n">
        <v>-19.133615819209</v>
      </c>
      <c r="FK171" s="33" t="n">
        <v>8</v>
      </c>
      <c r="FL171" s="34" t="n">
        <v>7.39333333333333</v>
      </c>
      <c r="FM171" s="35" t="n">
        <v>1.43996365108543</v>
      </c>
      <c r="FN171" s="33" t="n">
        <v>4</v>
      </c>
      <c r="FO171" s="34" t="n">
        <v>2.91</v>
      </c>
      <c r="FP171" s="35" t="n">
        <v>-0.48984339190222</v>
      </c>
      <c r="FQ171" s="33" t="n">
        <v>10</v>
      </c>
      <c r="FR171" s="34" t="n">
        <v>5.53</v>
      </c>
      <c r="FS171" s="35" t="n">
        <v>-0.524577883083952</v>
      </c>
      <c r="FT171" s="33" t="n">
        <v>28.8659793814433</v>
      </c>
      <c r="FU171" s="34" t="n">
        <v>14.8453608247423</v>
      </c>
      <c r="FV171" s="35" t="n">
        <v>2.14734536082474</v>
      </c>
      <c r="FW171" s="33" t="n">
        <v>13</v>
      </c>
      <c r="FX171" s="34" t="n">
        <v>11.7033333333333</v>
      </c>
      <c r="FY171" s="35" t="n">
        <v>-0.938920278637771</v>
      </c>
      <c r="FZ171" s="33" t="n">
        <v>16</v>
      </c>
      <c r="GA171" s="34" t="n">
        <v>23.47</v>
      </c>
      <c r="GB171" s="35" t="n">
        <v>-1.26769507803121</v>
      </c>
      <c r="GC171" s="33"/>
      <c r="GD171" s="34"/>
      <c r="GE171" s="35"/>
      <c r="GF171" s="33" t="n">
        <v>88</v>
      </c>
      <c r="GG171" s="34" t="n">
        <v>63</v>
      </c>
      <c r="GH171" s="35" t="n">
        <v>20.9875619047619</v>
      </c>
      <c r="GI171" s="33" t="n">
        <v>36</v>
      </c>
      <c r="GJ171" s="34" t="n">
        <v>21.5466666666667</v>
      </c>
      <c r="GK171" s="35" t="n">
        <v>-3.34416267345066</v>
      </c>
      <c r="GL171" s="33" t="n">
        <v>13</v>
      </c>
      <c r="GM171" s="34" t="n">
        <v>11.6833333333333</v>
      </c>
      <c r="GN171" s="35" t="n">
        <v>1.1998641748366</v>
      </c>
      <c r="GO171" s="33" t="n">
        <v>19</v>
      </c>
      <c r="GP171" s="34" t="n">
        <v>17.9</v>
      </c>
      <c r="GQ171" s="35" t="n">
        <v>2.95774346454839</v>
      </c>
      <c r="GR171" s="33" t="n">
        <v>49</v>
      </c>
      <c r="GS171" s="34" t="n">
        <v>52.7133333333333</v>
      </c>
      <c r="GT171" s="35" t="n">
        <v>11.764535854063</v>
      </c>
      <c r="GU171" s="33" t="n">
        <v>52</v>
      </c>
      <c r="GV171" s="34" t="n">
        <v>34.8866666666667</v>
      </c>
      <c r="GW171" s="35" t="n">
        <v>5.18210676783651</v>
      </c>
      <c r="GX171" s="33" t="n">
        <v>9</v>
      </c>
      <c r="GY171" s="34" t="n">
        <v>7.25</v>
      </c>
      <c r="GZ171" s="35" t="n">
        <v>0.827654843431556</v>
      </c>
      <c r="HA171" s="33" t="n">
        <v>14</v>
      </c>
      <c r="HB171" s="34" t="n">
        <v>10.46</v>
      </c>
      <c r="HC171" s="35" t="n">
        <v>3.70592810457517</v>
      </c>
      <c r="HD171" s="33" t="n">
        <v>9</v>
      </c>
      <c r="HE171" s="34" t="n">
        <v>8.87</v>
      </c>
      <c r="HF171" s="35" t="n">
        <v>0.848572984749454</v>
      </c>
    </row>
    <row r="172" customFormat="false" ht="15" hidden="false" customHeight="false" outlineLevel="0" collapsed="false">
      <c r="A172" s="30" t="n">
        <v>1699</v>
      </c>
      <c r="B172" s="33" t="n">
        <v>14</v>
      </c>
      <c r="C172" s="34" t="n">
        <v>9</v>
      </c>
      <c r="D172" s="35"/>
      <c r="E172" s="33" t="n">
        <v>23</v>
      </c>
      <c r="F172" s="34" t="n">
        <v>16</v>
      </c>
      <c r="G172" s="35"/>
      <c r="H172" s="33" t="n">
        <v>30</v>
      </c>
      <c r="I172" s="34" t="n">
        <v>23</v>
      </c>
      <c r="J172" s="35"/>
      <c r="K172" s="33" t="n">
        <v>17</v>
      </c>
      <c r="L172" s="34" t="n">
        <v>9</v>
      </c>
      <c r="M172" s="35"/>
      <c r="N172" s="33" t="n">
        <v>33</v>
      </c>
      <c r="O172" s="34" t="n">
        <v>16.56</v>
      </c>
      <c r="P172" s="35" t="n">
        <v>2.43213793103449</v>
      </c>
      <c r="Q172" s="33" t="n">
        <v>10</v>
      </c>
      <c r="R172" s="34" t="n">
        <v>4.2</v>
      </c>
      <c r="S172" s="35" t="n">
        <v>4.11404429242972</v>
      </c>
      <c r="T172" s="33" t="n">
        <v>22</v>
      </c>
      <c r="U172" s="34" t="n">
        <v>23.28</v>
      </c>
      <c r="V172" s="35"/>
      <c r="W172" s="33" t="n">
        <v>30</v>
      </c>
      <c r="X172" s="34" t="n">
        <v>33</v>
      </c>
      <c r="Y172" s="35"/>
      <c r="Z172" s="33" t="n">
        <v>11</v>
      </c>
      <c r="AA172" s="34" t="n">
        <v>7</v>
      </c>
      <c r="AB172" s="35"/>
      <c r="AC172" s="33" t="n">
        <v>16</v>
      </c>
      <c r="AD172" s="34" t="n">
        <v>6</v>
      </c>
      <c r="AE172" s="35"/>
      <c r="AF172" s="33" t="n">
        <v>22</v>
      </c>
      <c r="AG172" s="34" t="n">
        <v>14</v>
      </c>
      <c r="AH172" s="35"/>
      <c r="AI172" s="33" t="n">
        <v>19</v>
      </c>
      <c r="AJ172" s="34" t="n">
        <v>11.08</v>
      </c>
      <c r="AK172" s="35"/>
      <c r="AL172" s="33" t="n">
        <v>33</v>
      </c>
      <c r="AM172" s="34"/>
      <c r="AN172" s="35"/>
      <c r="AO172" s="33" t="n">
        <v>46</v>
      </c>
      <c r="AP172" s="34" t="n">
        <v>77.65</v>
      </c>
      <c r="AQ172" s="35" t="n">
        <v>-5.52720430107527</v>
      </c>
      <c r="AR172" s="33" t="n">
        <v>48</v>
      </c>
      <c r="AS172" s="34" t="n">
        <v>109.84</v>
      </c>
      <c r="AT172" s="35" t="n">
        <v>-20.2037606837607</v>
      </c>
      <c r="AU172" s="33" t="n">
        <v>65</v>
      </c>
      <c r="AV172" s="34" t="n">
        <v>128.45</v>
      </c>
      <c r="AW172" s="35" t="n">
        <v>-9.5102136752137</v>
      </c>
      <c r="AX172" s="33" t="n">
        <v>29</v>
      </c>
      <c r="AY172" s="34" t="n">
        <v>57.57</v>
      </c>
      <c r="AZ172" s="35" t="n">
        <v>3.41991452991454</v>
      </c>
      <c r="BA172" s="33" t="n">
        <v>40</v>
      </c>
      <c r="BB172" s="34" t="n">
        <v>99.2</v>
      </c>
      <c r="BC172" s="35" t="n">
        <v>-10.9918803418803</v>
      </c>
      <c r="BD172" s="33" t="n">
        <v>38</v>
      </c>
      <c r="BE172" s="34" t="n">
        <v>165.093333333333</v>
      </c>
      <c r="BF172" s="35" t="n">
        <v>0.046023695932054</v>
      </c>
      <c r="BG172" s="33" t="n">
        <v>41</v>
      </c>
      <c r="BH172" s="34" t="n">
        <v>97.98</v>
      </c>
      <c r="BI172" s="35" t="n">
        <v>3.73006272812712</v>
      </c>
      <c r="BJ172" s="33" t="n">
        <v>64</v>
      </c>
      <c r="BK172" s="34" t="n">
        <v>130.83</v>
      </c>
      <c r="BL172" s="35" t="n">
        <v>-7.74889777532636</v>
      </c>
      <c r="BM172" s="33" t="n">
        <v>38</v>
      </c>
      <c r="BN172" s="34" t="n">
        <v>155.836666666667</v>
      </c>
      <c r="BO172" s="35" t="n">
        <v>4.76627547370004</v>
      </c>
      <c r="BP172" s="33" t="n">
        <v>3</v>
      </c>
      <c r="BQ172" s="34" t="n">
        <v>38.8833333333333</v>
      </c>
      <c r="BR172" s="35" t="n">
        <v>-16.399047669351</v>
      </c>
      <c r="BS172" s="33" t="n">
        <v>58</v>
      </c>
      <c r="BT172" s="34" t="n">
        <v>161.626666666667</v>
      </c>
      <c r="BU172" s="35" t="n">
        <v>-9.97910625744886</v>
      </c>
      <c r="BV172" s="33" t="n">
        <v>7</v>
      </c>
      <c r="BW172" s="34" t="n">
        <v>4</v>
      </c>
      <c r="BX172" s="35" t="n">
        <v>4.64398177921916</v>
      </c>
      <c r="BY172" s="33" t="n">
        <v>17</v>
      </c>
      <c r="BZ172" s="34" t="n">
        <v>9</v>
      </c>
      <c r="CA172" s="35" t="n">
        <v>0.938526994359387</v>
      </c>
      <c r="CB172" s="33" t="n">
        <v>75</v>
      </c>
      <c r="CC172" s="34" t="n">
        <v>94.1233333333333</v>
      </c>
      <c r="CD172" s="35" t="n">
        <v>11.0682156862745</v>
      </c>
      <c r="CE172" s="33"/>
      <c r="CF172" s="34"/>
      <c r="CG172" s="35"/>
      <c r="CH172" s="33" t="n">
        <v>12</v>
      </c>
      <c r="CI172" s="34" t="n">
        <v>23.32</v>
      </c>
      <c r="CJ172" s="35" t="n">
        <v>-3.50945158516809</v>
      </c>
      <c r="CK172" s="33"/>
      <c r="CL172" s="34"/>
      <c r="CM172" s="35"/>
      <c r="CN172" s="33"/>
      <c r="CO172" s="34"/>
      <c r="CP172" s="35"/>
      <c r="CQ172" s="33"/>
      <c r="CR172" s="34"/>
      <c r="CS172" s="35"/>
      <c r="CT172" s="33"/>
      <c r="CU172" s="34"/>
      <c r="CV172" s="35"/>
      <c r="CW172" s="33"/>
      <c r="CX172" s="34"/>
      <c r="CY172" s="35"/>
      <c r="CZ172" s="33"/>
      <c r="DA172" s="34"/>
      <c r="DB172" s="35"/>
      <c r="DC172" s="33" t="n">
        <v>8</v>
      </c>
      <c r="DD172" s="34" t="n">
        <v>30.84</v>
      </c>
      <c r="DE172" s="35" t="n">
        <v>-0.588474230360044</v>
      </c>
      <c r="DF172" s="33" t="n">
        <v>16</v>
      </c>
      <c r="DG172" s="34" t="n">
        <v>18.7470666666667</v>
      </c>
      <c r="DH172" s="35" t="n">
        <v>-0.131812019996172</v>
      </c>
      <c r="DI172" s="33" t="n">
        <v>15</v>
      </c>
      <c r="DJ172" s="34" t="n">
        <v>9.99333333333333</v>
      </c>
      <c r="DK172" s="35" t="n">
        <v>-0.539013918666824</v>
      </c>
      <c r="DL172" s="33" t="n">
        <v>15</v>
      </c>
      <c r="DM172" s="34" t="n">
        <v>11.8666666666667</v>
      </c>
      <c r="DN172" s="35" t="n">
        <v>-1.29882702408115</v>
      </c>
      <c r="DO172" s="33" t="n">
        <v>11</v>
      </c>
      <c r="DP172" s="34" t="n">
        <v>6.97</v>
      </c>
      <c r="DQ172" s="35" t="n">
        <v>0.249190799396682</v>
      </c>
      <c r="DR172" s="33" t="n">
        <v>20</v>
      </c>
      <c r="DS172" s="34" t="n">
        <v>18.2966666666667</v>
      </c>
      <c r="DT172" s="35"/>
      <c r="DU172" s="33" t="n">
        <v>15</v>
      </c>
      <c r="DV172" s="34" t="n">
        <v>4.37333333333333</v>
      </c>
      <c r="DW172" s="35" t="n">
        <v>2.0309042745098</v>
      </c>
      <c r="DX172" s="33" t="n">
        <v>4</v>
      </c>
      <c r="DY172" s="34" t="n">
        <v>3.40333333333333</v>
      </c>
      <c r="DZ172" s="35"/>
      <c r="EA172" s="33" t="n">
        <v>8</v>
      </c>
      <c r="EB172" s="34" t="n">
        <v>8.42</v>
      </c>
      <c r="EC172" s="35" t="n">
        <v>-0.473582789910495</v>
      </c>
      <c r="ED172" s="33" t="n">
        <v>12</v>
      </c>
      <c r="EE172" s="34" t="n">
        <v>5.75333333333333</v>
      </c>
      <c r="EF172" s="35" t="n">
        <v>0.162427124183008</v>
      </c>
      <c r="EG172" s="33" t="n">
        <v>46</v>
      </c>
      <c r="EH172" s="34" t="n">
        <v>38.0266666666667</v>
      </c>
      <c r="EI172" s="35"/>
      <c r="EJ172" s="33" t="n">
        <v>41</v>
      </c>
      <c r="EK172" s="34" t="n">
        <v>27.3866666666667</v>
      </c>
      <c r="EL172" s="35"/>
      <c r="EM172" s="33" t="n">
        <v>62</v>
      </c>
      <c r="EN172" s="34" t="n">
        <v>25.63</v>
      </c>
      <c r="EO172" s="35" t="n">
        <v>8.66538977329001</v>
      </c>
      <c r="EP172" s="33" t="n">
        <v>1</v>
      </c>
      <c r="EQ172" s="34" t="n">
        <v>2.44333333333333</v>
      </c>
      <c r="ER172" s="35"/>
      <c r="ES172" s="33" t="n">
        <v>19</v>
      </c>
      <c r="ET172" s="34" t="n">
        <v>7.82333333333333</v>
      </c>
      <c r="EU172" s="35" t="n">
        <v>5.75127333333333</v>
      </c>
      <c r="EV172" s="33" t="n">
        <v>23</v>
      </c>
      <c r="EW172" s="34" t="n">
        <v>15.15</v>
      </c>
      <c r="EX172" s="35" t="n">
        <v>1.30304411764706</v>
      </c>
      <c r="EY172" s="33" t="n">
        <v>13</v>
      </c>
      <c r="EZ172" s="34" t="n">
        <v>25.6433333333333</v>
      </c>
      <c r="FA172" s="35" t="n">
        <v>-3.96854650509546</v>
      </c>
      <c r="FB172" s="33" t="n">
        <v>14</v>
      </c>
      <c r="FC172" s="34" t="n">
        <v>9.00333333333333</v>
      </c>
      <c r="FD172" s="35" t="n">
        <v>1.43628267973857</v>
      </c>
      <c r="FE172" s="33" t="n">
        <v>16</v>
      </c>
      <c r="FF172" s="34" t="n">
        <v>14.66</v>
      </c>
      <c r="FG172" s="35" t="n">
        <v>-1.34927751280692</v>
      </c>
      <c r="FH172" s="33" t="n">
        <v>109</v>
      </c>
      <c r="FI172" s="34" t="n">
        <v>107.04</v>
      </c>
      <c r="FJ172" s="35" t="n">
        <v>-19.133615819209</v>
      </c>
      <c r="FK172" s="33" t="n">
        <v>11</v>
      </c>
      <c r="FL172" s="34" t="n">
        <v>8.60333333333333</v>
      </c>
      <c r="FM172" s="35" t="n">
        <v>1.43996365108543</v>
      </c>
      <c r="FN172" s="33" t="n">
        <v>9</v>
      </c>
      <c r="FO172" s="34" t="n">
        <v>7.60666666666667</v>
      </c>
      <c r="FP172" s="35" t="n">
        <v>-0.48984339190222</v>
      </c>
      <c r="FQ172" s="33" t="n">
        <v>8</v>
      </c>
      <c r="FR172" s="34" t="n">
        <v>13.5166666666667</v>
      </c>
      <c r="FS172" s="35" t="n">
        <v>-0.524577883083952</v>
      </c>
      <c r="FT172" s="33" t="n">
        <v>24.7422680412371</v>
      </c>
      <c r="FU172" s="34" t="n">
        <v>16.5017182130584</v>
      </c>
      <c r="FV172" s="35" t="n">
        <v>2.14734536082474</v>
      </c>
      <c r="FW172" s="33" t="n">
        <v>15</v>
      </c>
      <c r="FX172" s="34" t="n">
        <v>12.18</v>
      </c>
      <c r="FY172" s="35" t="n">
        <v>-0.938920278637771</v>
      </c>
      <c r="FZ172" s="33" t="n">
        <v>20</v>
      </c>
      <c r="GA172" s="34" t="n">
        <v>14.9133333333333</v>
      </c>
      <c r="GB172" s="35" t="n">
        <v>-1.26769507803121</v>
      </c>
      <c r="GC172" s="33"/>
      <c r="GD172" s="34"/>
      <c r="GE172" s="35"/>
      <c r="GF172" s="33" t="n">
        <v>119</v>
      </c>
      <c r="GG172" s="34" t="n">
        <v>72</v>
      </c>
      <c r="GH172" s="35" t="n">
        <v>20.9875619047619</v>
      </c>
      <c r="GI172" s="33" t="n">
        <v>46</v>
      </c>
      <c r="GJ172" s="34" t="n">
        <v>16.16</v>
      </c>
      <c r="GK172" s="35" t="n">
        <v>-3.34416267345066</v>
      </c>
      <c r="GL172" s="33" t="n">
        <v>14</v>
      </c>
      <c r="GM172" s="34" t="n">
        <v>17.9533333333333</v>
      </c>
      <c r="GN172" s="35" t="n">
        <v>1.1998641748366</v>
      </c>
      <c r="GO172" s="33" t="n">
        <v>25</v>
      </c>
      <c r="GP172" s="34" t="n">
        <v>27.84</v>
      </c>
      <c r="GQ172" s="35" t="n">
        <v>2.95774346454839</v>
      </c>
      <c r="GR172" s="33" t="n">
        <v>55</v>
      </c>
      <c r="GS172" s="34" t="n">
        <v>49.55</v>
      </c>
      <c r="GT172" s="35" t="n">
        <v>11.764535854063</v>
      </c>
      <c r="GU172" s="33" t="n">
        <v>55</v>
      </c>
      <c r="GV172" s="34" t="n">
        <v>41.5566666666667</v>
      </c>
      <c r="GW172" s="35" t="n">
        <v>5.18210676783651</v>
      </c>
      <c r="GX172" s="33" t="n">
        <v>9</v>
      </c>
      <c r="GY172" s="34" t="n">
        <v>13.3433333333333</v>
      </c>
      <c r="GZ172" s="35" t="n">
        <v>0.827654843431556</v>
      </c>
      <c r="HA172" s="33" t="n">
        <v>18</v>
      </c>
      <c r="HB172" s="34" t="n">
        <v>9.18333333333333</v>
      </c>
      <c r="HC172" s="35" t="n">
        <v>3.70592810457517</v>
      </c>
      <c r="HD172" s="33" t="n">
        <v>3</v>
      </c>
      <c r="HE172" s="34" t="n">
        <v>8.62</v>
      </c>
      <c r="HF172" s="35" t="n">
        <v>0.848572984749454</v>
      </c>
    </row>
    <row r="173" customFormat="false" ht="15" hidden="false" customHeight="false" outlineLevel="0" collapsed="false">
      <c r="A173" s="30" t="n">
        <v>1700</v>
      </c>
      <c r="B173" s="33" t="n">
        <v>12</v>
      </c>
      <c r="C173" s="34" t="n">
        <v>18</v>
      </c>
      <c r="D173" s="35"/>
      <c r="E173" s="33" t="n">
        <v>28</v>
      </c>
      <c r="F173" s="34" t="n">
        <v>23</v>
      </c>
      <c r="G173" s="35"/>
      <c r="H173" s="33" t="n">
        <v>21</v>
      </c>
      <c r="I173" s="34" t="n">
        <v>17</v>
      </c>
      <c r="J173" s="35"/>
      <c r="K173" s="33" t="n">
        <v>12</v>
      </c>
      <c r="L173" s="34" t="n">
        <v>13</v>
      </c>
      <c r="M173" s="35"/>
      <c r="N173" s="33" t="n">
        <v>23</v>
      </c>
      <c r="O173" s="34" t="n">
        <v>14.36</v>
      </c>
      <c r="P173" s="35" t="n">
        <v>2.43213793103449</v>
      </c>
      <c r="Q173" s="33" t="n">
        <v>10</v>
      </c>
      <c r="R173" s="34" t="n">
        <v>7.2</v>
      </c>
      <c r="S173" s="35" t="n">
        <v>4.11404429242972</v>
      </c>
      <c r="T173" s="33" t="n">
        <v>14</v>
      </c>
      <c r="U173" s="34" t="n">
        <v>16.24</v>
      </c>
      <c r="V173" s="35"/>
      <c r="W173" s="33" t="n">
        <v>25</v>
      </c>
      <c r="X173" s="34" t="n">
        <v>34</v>
      </c>
      <c r="Y173" s="35"/>
      <c r="Z173" s="33" t="n">
        <v>9</v>
      </c>
      <c r="AA173" s="34" t="n">
        <v>11</v>
      </c>
      <c r="AB173" s="35"/>
      <c r="AC173" s="33" t="n">
        <v>8</v>
      </c>
      <c r="AD173" s="34" t="n">
        <v>3</v>
      </c>
      <c r="AE173" s="35"/>
      <c r="AF173" s="33" t="n">
        <v>17</v>
      </c>
      <c r="AG173" s="34" t="n">
        <v>8</v>
      </c>
      <c r="AH173" s="35"/>
      <c r="AI173" s="33" t="n">
        <v>23</v>
      </c>
      <c r="AJ173" s="34" t="n">
        <v>11.36</v>
      </c>
      <c r="AK173" s="35" t="n">
        <v>6.138</v>
      </c>
      <c r="AL173" s="33" t="n">
        <v>26</v>
      </c>
      <c r="AM173" s="34"/>
      <c r="AN173" s="35"/>
      <c r="AO173" s="33" t="n">
        <v>30</v>
      </c>
      <c r="AP173" s="34" t="n">
        <v>65.4766666666667</v>
      </c>
      <c r="AQ173" s="35" t="n">
        <v>-27.5624712643678</v>
      </c>
      <c r="AR173" s="33" t="n">
        <v>43</v>
      </c>
      <c r="AS173" s="34" t="n">
        <v>94.0433333333333</v>
      </c>
      <c r="AT173" s="35" t="n">
        <v>-20.2037606837607</v>
      </c>
      <c r="AU173" s="33" t="n">
        <v>50</v>
      </c>
      <c r="AV173" s="34" t="n">
        <v>112.346666666667</v>
      </c>
      <c r="AW173" s="35" t="n">
        <v>-9.5102136752137</v>
      </c>
      <c r="AX173" s="33" t="n">
        <v>22</v>
      </c>
      <c r="AY173" s="34" t="n">
        <v>85.92</v>
      </c>
      <c r="AZ173" s="35" t="n">
        <v>3.41991452991454</v>
      </c>
      <c r="BA173" s="33" t="n">
        <v>31</v>
      </c>
      <c r="BB173" s="34" t="n">
        <v>96.4566666666667</v>
      </c>
      <c r="BC173" s="35" t="n">
        <v>-10.9918803418803</v>
      </c>
      <c r="BD173" s="33" t="n">
        <v>44</v>
      </c>
      <c r="BE173" s="34" t="n">
        <v>45.7733333333333</v>
      </c>
      <c r="BF173" s="35" t="n">
        <v>0.046023695932054</v>
      </c>
      <c r="BG173" s="33" t="n">
        <v>44</v>
      </c>
      <c r="BH173" s="34" t="n">
        <v>48.51</v>
      </c>
      <c r="BI173" s="35" t="n">
        <v>3.73006272812712</v>
      </c>
      <c r="BJ173" s="33" t="n">
        <v>63</v>
      </c>
      <c r="BK173" s="34" t="n">
        <v>79.7166666666667</v>
      </c>
      <c r="BL173" s="35" t="n">
        <v>-7.74889777532636</v>
      </c>
      <c r="BM173" s="33" t="n">
        <v>28</v>
      </c>
      <c r="BN173" s="34" t="n">
        <v>60.3066666666667</v>
      </c>
      <c r="BO173" s="35" t="n">
        <v>4.76627547370004</v>
      </c>
      <c r="BP173" s="33" t="n">
        <v>13</v>
      </c>
      <c r="BQ173" s="34" t="n">
        <v>45.3733333333333</v>
      </c>
      <c r="BR173" s="35" t="n">
        <v>-16.399047669351</v>
      </c>
      <c r="BS173" s="33" t="n">
        <v>39</v>
      </c>
      <c r="BT173" s="34" t="n">
        <v>88.5166666666667</v>
      </c>
      <c r="BU173" s="35" t="n">
        <v>-9.97910625744886</v>
      </c>
      <c r="BV173" s="33" t="n">
        <v>14</v>
      </c>
      <c r="BW173" s="34" t="n">
        <v>2</v>
      </c>
      <c r="BX173" s="35" t="n">
        <v>6.17241379310345</v>
      </c>
      <c r="BY173" s="33" t="n">
        <v>10</v>
      </c>
      <c r="BZ173" s="34" t="n">
        <v>13</v>
      </c>
      <c r="CA173" s="35" t="n">
        <v>11.551724137931</v>
      </c>
      <c r="CB173" s="33" t="n">
        <v>64</v>
      </c>
      <c r="CC173" s="34" t="n">
        <v>72.3633333333333</v>
      </c>
      <c r="CD173" s="35" t="n">
        <v>-7.39954022988502</v>
      </c>
      <c r="CE173" s="33"/>
      <c r="CF173" s="34"/>
      <c r="CG173" s="35"/>
      <c r="CH173" s="33" t="n">
        <v>37</v>
      </c>
      <c r="CI173" s="34" t="n">
        <v>48.7366666666667</v>
      </c>
      <c r="CJ173" s="35"/>
      <c r="CK173" s="33" t="n">
        <v>16</v>
      </c>
      <c r="CL173" s="34" t="n">
        <v>15.28</v>
      </c>
      <c r="CM173" s="35" t="n">
        <v>-1.13235632183909</v>
      </c>
      <c r="CN173" s="33" t="n">
        <v>30</v>
      </c>
      <c r="CO173" s="34" t="n">
        <v>28.9</v>
      </c>
      <c r="CP173" s="35" t="n">
        <v>4.68519770114942</v>
      </c>
      <c r="CQ173" s="33" t="n">
        <v>29</v>
      </c>
      <c r="CR173" s="34" t="n">
        <v>42.57</v>
      </c>
      <c r="CS173" s="35" t="n">
        <v>1.88330459770116</v>
      </c>
      <c r="CT173" s="33" t="n">
        <v>13</v>
      </c>
      <c r="CU173" s="34" t="n">
        <v>21.29</v>
      </c>
      <c r="CV173" s="35" t="n">
        <v>0.33851485148515</v>
      </c>
      <c r="CW173" s="33" t="n">
        <v>22</v>
      </c>
      <c r="CX173" s="34" t="n">
        <v>15.26</v>
      </c>
      <c r="CY173" s="35" t="n">
        <v>0.881781609195392</v>
      </c>
      <c r="CZ173" s="33" t="n">
        <v>29</v>
      </c>
      <c r="DA173" s="34" t="n">
        <v>19.57</v>
      </c>
      <c r="DB173" s="35" t="n">
        <v>-0.569224137931034</v>
      </c>
      <c r="DC173" s="33" t="n">
        <v>15</v>
      </c>
      <c r="DD173" s="34" t="n">
        <v>11.3866666666667</v>
      </c>
      <c r="DE173" s="35" t="n">
        <v>-0.588474230360044</v>
      </c>
      <c r="DF173" s="33" t="n">
        <v>15</v>
      </c>
      <c r="DG173" s="34" t="n">
        <v>15.6690666666667</v>
      </c>
      <c r="DH173" s="35" t="n">
        <v>-0.131812019996172</v>
      </c>
      <c r="DI173" s="33" t="n">
        <v>8</v>
      </c>
      <c r="DJ173" s="34" t="n">
        <v>7.28</v>
      </c>
      <c r="DK173" s="35" t="n">
        <v>-0.539013918666824</v>
      </c>
      <c r="DL173" s="33" t="n">
        <v>11</v>
      </c>
      <c r="DM173" s="34" t="n">
        <v>4.57</v>
      </c>
      <c r="DN173" s="35"/>
      <c r="DO173" s="33" t="n">
        <v>7</v>
      </c>
      <c r="DP173" s="34" t="n">
        <v>2.48666666666667</v>
      </c>
      <c r="DQ173" s="35" t="n">
        <v>-1.3296551724138</v>
      </c>
      <c r="DR173" s="33" t="n">
        <v>13</v>
      </c>
      <c r="DS173" s="34" t="n">
        <v>13.4866666666667</v>
      </c>
      <c r="DT173" s="35" t="n">
        <v>-4.90505747126437</v>
      </c>
      <c r="DU173" s="33" t="n">
        <v>11</v>
      </c>
      <c r="DV173" s="34" t="n">
        <v>3.79</v>
      </c>
      <c r="DW173" s="35" t="n">
        <v>3.84379310344827</v>
      </c>
      <c r="DX173" s="33" t="n">
        <v>7</v>
      </c>
      <c r="DY173" s="34" t="n">
        <v>5.86</v>
      </c>
      <c r="DZ173" s="35" t="n">
        <v>-1.19413793103448</v>
      </c>
      <c r="EA173" s="33" t="n">
        <v>15</v>
      </c>
      <c r="EB173" s="34" t="n">
        <v>6.63</v>
      </c>
      <c r="EC173" s="35" t="n">
        <v>4.09603448275862</v>
      </c>
      <c r="ED173" s="33" t="n">
        <v>14</v>
      </c>
      <c r="EE173" s="34" t="n">
        <v>9.05666666666667</v>
      </c>
      <c r="EF173" s="35" t="n">
        <v>2.74068965517241</v>
      </c>
      <c r="EG173" s="33" t="n">
        <v>77</v>
      </c>
      <c r="EH173" s="34" t="n">
        <v>56.7866666666667</v>
      </c>
      <c r="EI173" s="35"/>
      <c r="EJ173" s="33" t="n">
        <v>34</v>
      </c>
      <c r="EK173" s="34" t="n">
        <v>46.0933333333333</v>
      </c>
      <c r="EL173" s="35"/>
      <c r="EM173" s="33" t="n">
        <v>51</v>
      </c>
      <c r="EN173" s="34" t="n">
        <v>40.6533333333333</v>
      </c>
      <c r="EO173" s="35" t="n">
        <v>8.66538977329001</v>
      </c>
      <c r="EP173" s="33" t="n">
        <v>6</v>
      </c>
      <c r="EQ173" s="34" t="n">
        <v>1.26</v>
      </c>
      <c r="ER173" s="35"/>
      <c r="ES173" s="33" t="n">
        <v>14</v>
      </c>
      <c r="ET173" s="34" t="n">
        <v>5.06666666666667</v>
      </c>
      <c r="EU173" s="35" t="n">
        <v>17.0147701149425</v>
      </c>
      <c r="EV173" s="33" t="n">
        <v>19</v>
      </c>
      <c r="EW173" s="34" t="n">
        <v>22.63</v>
      </c>
      <c r="EX173" s="35" t="n">
        <v>-1.04235632183909</v>
      </c>
      <c r="EY173" s="33" t="n">
        <v>19</v>
      </c>
      <c r="EZ173" s="34" t="n">
        <v>12.55</v>
      </c>
      <c r="FA173" s="35" t="n">
        <v>-0.11672413793103</v>
      </c>
      <c r="FB173" s="33" t="n">
        <v>8</v>
      </c>
      <c r="FC173" s="34" t="n">
        <v>14.2333333333333</v>
      </c>
      <c r="FD173" s="35" t="n">
        <v>-1.00965517241379</v>
      </c>
      <c r="FE173" s="33" t="n">
        <v>17</v>
      </c>
      <c r="FF173" s="34" t="n">
        <v>16.66</v>
      </c>
      <c r="FG173" s="35" t="n">
        <v>4.02097701149424</v>
      </c>
      <c r="FH173" s="33" t="n">
        <v>116</v>
      </c>
      <c r="FI173" s="34" t="n">
        <v>128.636666666667</v>
      </c>
      <c r="FJ173" s="35" t="n">
        <v>2.96718390804594</v>
      </c>
      <c r="FK173" s="33" t="n">
        <v>12</v>
      </c>
      <c r="FL173" s="34" t="n">
        <v>12.7666666666667</v>
      </c>
      <c r="FM173" s="35" t="n">
        <v>-0.450057471264371</v>
      </c>
      <c r="FN173" s="33" t="n">
        <v>15</v>
      </c>
      <c r="FO173" s="34" t="n">
        <v>4.54</v>
      </c>
      <c r="FP173" s="35" t="n">
        <v>0.304080459770111</v>
      </c>
      <c r="FQ173" s="33" t="n">
        <v>5</v>
      </c>
      <c r="FR173" s="34" t="n">
        <v>15.0033333333333</v>
      </c>
      <c r="FS173" s="35" t="n">
        <v>-2.15275862068965</v>
      </c>
      <c r="FT173" s="33" t="n">
        <v>21.6494845360825</v>
      </c>
      <c r="FU173" s="34" t="n">
        <v>15.6769759450172</v>
      </c>
      <c r="FV173" s="35" t="n">
        <v>-9.21536911956392</v>
      </c>
      <c r="FW173" s="33" t="n">
        <v>15</v>
      </c>
      <c r="FX173" s="34" t="n">
        <v>13.4366666666667</v>
      </c>
      <c r="FY173" s="35" t="n">
        <v>1.65574712643679</v>
      </c>
      <c r="FZ173" s="33" t="n">
        <v>20</v>
      </c>
      <c r="GA173" s="34" t="n">
        <v>21.86</v>
      </c>
      <c r="GB173" s="35" t="n">
        <v>3.18425287356323</v>
      </c>
      <c r="GC173" s="33" t="n">
        <v>32</v>
      </c>
      <c r="GD173" s="34" t="n">
        <v>36.56</v>
      </c>
      <c r="GE173" s="35" t="n">
        <v>-0.639021476104074</v>
      </c>
      <c r="GF173" s="33" t="n">
        <v>109</v>
      </c>
      <c r="GG173" s="34" t="n">
        <v>93</v>
      </c>
      <c r="GH173" s="35" t="n">
        <v>29.2413793103448</v>
      </c>
      <c r="GI173" s="33" t="n">
        <v>29</v>
      </c>
      <c r="GJ173" s="34" t="n">
        <v>28.92</v>
      </c>
      <c r="GK173" s="35" t="n">
        <v>3.74327586206897</v>
      </c>
      <c r="GL173" s="33" t="n">
        <v>5</v>
      </c>
      <c r="GM173" s="34" t="n">
        <v>7.60666666666667</v>
      </c>
      <c r="GN173" s="35" t="n">
        <v>4.02528735632185</v>
      </c>
      <c r="GO173" s="33" t="n">
        <v>27</v>
      </c>
      <c r="GP173" s="34" t="n">
        <v>23.56</v>
      </c>
      <c r="GQ173" s="35" t="n">
        <v>5.63915981375297</v>
      </c>
      <c r="GR173" s="33" t="n">
        <v>45</v>
      </c>
      <c r="GS173" s="34" t="n">
        <v>44.6033333333333</v>
      </c>
      <c r="GT173" s="35" t="n">
        <v>-5.69164367816093</v>
      </c>
      <c r="GU173" s="33" t="n">
        <v>42</v>
      </c>
      <c r="GV173" s="34" t="n">
        <v>38.6366666666667</v>
      </c>
      <c r="GW173" s="35" t="n">
        <v>-15.5801724137931</v>
      </c>
      <c r="GX173" s="33" t="n">
        <v>1</v>
      </c>
      <c r="GY173" s="34" t="n">
        <v>2.18666666666667</v>
      </c>
      <c r="GZ173" s="35" t="n">
        <v>-0.573448275862068</v>
      </c>
      <c r="HA173" s="33" t="n">
        <v>10</v>
      </c>
      <c r="HB173" s="34" t="n">
        <v>34.0633333333333</v>
      </c>
      <c r="HC173" s="35" t="n">
        <v>0.456839080459767</v>
      </c>
      <c r="HD173" s="33" t="n">
        <v>7</v>
      </c>
      <c r="HE173" s="34" t="n">
        <v>7.03</v>
      </c>
      <c r="HF173" s="35" t="n">
        <v>-0.682891625615762</v>
      </c>
    </row>
    <row r="174" customFormat="false" ht="15" hidden="false" customHeight="false" outlineLevel="0" collapsed="false">
      <c r="A174" s="30" t="n">
        <v>1701</v>
      </c>
      <c r="B174" s="33" t="n">
        <v>10</v>
      </c>
      <c r="C174" s="34" t="n">
        <v>23</v>
      </c>
      <c r="D174" s="35"/>
      <c r="E174" s="33" t="n">
        <v>26</v>
      </c>
      <c r="F174" s="34" t="n">
        <v>27</v>
      </c>
      <c r="G174" s="35"/>
      <c r="H174" s="33" t="n">
        <v>19</v>
      </c>
      <c r="I174" s="34" t="n">
        <v>27</v>
      </c>
      <c r="J174" s="35"/>
      <c r="K174" s="33" t="n">
        <v>12</v>
      </c>
      <c r="L174" s="34" t="n">
        <v>12</v>
      </c>
      <c r="M174" s="35"/>
      <c r="N174" s="33" t="n">
        <v>15</v>
      </c>
      <c r="O174" s="34" t="n">
        <v>10.8</v>
      </c>
      <c r="P174" s="35" t="n">
        <v>2.43213793103449</v>
      </c>
      <c r="Q174" s="33" t="n">
        <v>9</v>
      </c>
      <c r="R174" s="34" t="n">
        <v>6.92</v>
      </c>
      <c r="S174" s="35" t="n">
        <v>4.11404429242972</v>
      </c>
      <c r="T174" s="33" t="n">
        <v>20</v>
      </c>
      <c r="U174" s="34" t="n">
        <v>9</v>
      </c>
      <c r="V174" s="35"/>
      <c r="W174" s="33" t="n">
        <v>18</v>
      </c>
      <c r="X174" s="34" t="n">
        <v>38</v>
      </c>
      <c r="Y174" s="35"/>
      <c r="Z174" s="33" t="n">
        <v>7</v>
      </c>
      <c r="AA174" s="34" t="n">
        <v>15</v>
      </c>
      <c r="AB174" s="35"/>
      <c r="AC174" s="33" t="n">
        <v>10</v>
      </c>
      <c r="AD174" s="34" t="n">
        <v>7</v>
      </c>
      <c r="AE174" s="35"/>
      <c r="AF174" s="33" t="n">
        <v>23</v>
      </c>
      <c r="AG174" s="34" t="n">
        <v>10</v>
      </c>
      <c r="AH174" s="35"/>
      <c r="AI174" s="33" t="n">
        <v>17</v>
      </c>
      <c r="AJ174" s="34" t="n">
        <v>13.44</v>
      </c>
      <c r="AK174" s="35" t="n">
        <v>6.138</v>
      </c>
      <c r="AL174" s="33" t="n">
        <v>30</v>
      </c>
      <c r="AM174" s="34"/>
      <c r="AN174" s="35"/>
      <c r="AO174" s="33" t="n">
        <v>36</v>
      </c>
      <c r="AP174" s="34" t="n">
        <v>31.9433333333333</v>
      </c>
      <c r="AQ174" s="35" t="n">
        <v>-27.5624712643678</v>
      </c>
      <c r="AR174" s="33" t="n">
        <v>55</v>
      </c>
      <c r="AS174" s="34" t="n">
        <v>126.686666666667</v>
      </c>
      <c r="AT174" s="35" t="n">
        <v>-20.2037606837607</v>
      </c>
      <c r="AU174" s="33" t="n">
        <v>49</v>
      </c>
      <c r="AV174" s="34" t="n">
        <v>77.1366666666667</v>
      </c>
      <c r="AW174" s="35" t="n">
        <v>-9.5102136752137</v>
      </c>
      <c r="AX174" s="33" t="n">
        <v>31</v>
      </c>
      <c r="AY174" s="34" t="n">
        <v>57.6066666666667</v>
      </c>
      <c r="AZ174" s="35" t="n">
        <v>3.41991452991454</v>
      </c>
      <c r="BA174" s="33" t="n">
        <v>29</v>
      </c>
      <c r="BB174" s="34" t="n">
        <v>59.9333333333333</v>
      </c>
      <c r="BC174" s="35" t="n">
        <v>-10.9918803418803</v>
      </c>
      <c r="BD174" s="33" t="n">
        <v>41</v>
      </c>
      <c r="BE174" s="34" t="n">
        <v>40.23</v>
      </c>
      <c r="BF174" s="35" t="n">
        <v>0.046023695932054</v>
      </c>
      <c r="BG174" s="33" t="n">
        <v>50</v>
      </c>
      <c r="BH174" s="34" t="n">
        <v>28.56</v>
      </c>
      <c r="BI174" s="35" t="n">
        <v>3.73006272812712</v>
      </c>
      <c r="BJ174" s="33" t="n">
        <v>79</v>
      </c>
      <c r="BK174" s="34" t="n">
        <v>62.8933333333333</v>
      </c>
      <c r="BL174" s="35" t="n">
        <v>-7.74889777532636</v>
      </c>
      <c r="BM174" s="33" t="n">
        <v>52</v>
      </c>
      <c r="BN174" s="34" t="n">
        <v>63.76</v>
      </c>
      <c r="BO174" s="35" t="n">
        <v>4.76627547370004</v>
      </c>
      <c r="BP174" s="33" t="n">
        <v>38</v>
      </c>
      <c r="BQ174" s="34" t="n">
        <v>40.5533333333333</v>
      </c>
      <c r="BR174" s="35" t="n">
        <v>-16.399047669351</v>
      </c>
      <c r="BS174" s="33" t="n">
        <v>60</v>
      </c>
      <c r="BT174" s="34" t="n">
        <v>39.12</v>
      </c>
      <c r="BU174" s="35" t="n">
        <v>-9.97910625744886</v>
      </c>
      <c r="BV174" s="33" t="n">
        <v>9</v>
      </c>
      <c r="BW174" s="34" t="n">
        <v>4</v>
      </c>
      <c r="BX174" s="35" t="n">
        <v>6.17241379310345</v>
      </c>
      <c r="BY174" s="33" t="n">
        <v>12</v>
      </c>
      <c r="BZ174" s="34" t="n">
        <v>9</v>
      </c>
      <c r="CA174" s="35" t="n">
        <v>11.551724137931</v>
      </c>
      <c r="CB174" s="33" t="n">
        <v>79</v>
      </c>
      <c r="CC174" s="34" t="n">
        <v>72.52</v>
      </c>
      <c r="CD174" s="35" t="n">
        <v>-7.39954022988502</v>
      </c>
      <c r="CE174" s="33"/>
      <c r="CF174" s="34"/>
      <c r="CG174" s="35"/>
      <c r="CH174" s="33"/>
      <c r="CI174" s="34"/>
      <c r="CJ174" s="35"/>
      <c r="CK174" s="33" t="n">
        <v>18</v>
      </c>
      <c r="CL174" s="34" t="n">
        <v>20.61</v>
      </c>
      <c r="CM174" s="35" t="n">
        <v>-1.13235632183909</v>
      </c>
      <c r="CN174" s="33" t="n">
        <v>33</v>
      </c>
      <c r="CO174" s="34" t="n">
        <v>28.395</v>
      </c>
      <c r="CP174" s="35" t="n">
        <v>4.68519770114942</v>
      </c>
      <c r="CQ174" s="33" t="n">
        <v>48</v>
      </c>
      <c r="CR174" s="34" t="n">
        <v>32.705</v>
      </c>
      <c r="CS174" s="35" t="n">
        <v>1.88330459770116</v>
      </c>
      <c r="CT174" s="33" t="n">
        <v>17</v>
      </c>
      <c r="CU174" s="34" t="n">
        <v>16.95</v>
      </c>
      <c r="CV174" s="35" t="n">
        <v>0.33851485148515</v>
      </c>
      <c r="CW174" s="33" t="n">
        <v>23</v>
      </c>
      <c r="CX174" s="34" t="n">
        <v>11.425</v>
      </c>
      <c r="CY174" s="35" t="n">
        <v>0.881781609195392</v>
      </c>
      <c r="CZ174" s="33" t="n">
        <v>28</v>
      </c>
      <c r="DA174" s="34" t="n">
        <v>22.405</v>
      </c>
      <c r="DB174" s="35" t="n">
        <v>-0.569224137931034</v>
      </c>
      <c r="DC174" s="33"/>
      <c r="DD174" s="34"/>
      <c r="DE174" s="35"/>
      <c r="DF174" s="33"/>
      <c r="DG174" s="34"/>
      <c r="DH174" s="35"/>
      <c r="DI174" s="33"/>
      <c r="DJ174" s="34"/>
      <c r="DK174" s="35"/>
      <c r="DL174" s="33"/>
      <c r="DM174" s="34"/>
      <c r="DN174" s="35"/>
      <c r="DO174" s="33" t="n">
        <v>10</v>
      </c>
      <c r="DP174" s="34" t="n">
        <v>4.90666666666667</v>
      </c>
      <c r="DQ174" s="35" t="n">
        <v>-1.3296551724138</v>
      </c>
      <c r="DR174" s="33" t="n">
        <v>20</v>
      </c>
      <c r="DS174" s="34" t="n">
        <v>14.69</v>
      </c>
      <c r="DT174" s="35" t="n">
        <v>-4.90505747126437</v>
      </c>
      <c r="DU174" s="33" t="n">
        <v>17</v>
      </c>
      <c r="DV174" s="34" t="n">
        <v>4.79</v>
      </c>
      <c r="DW174" s="35" t="n">
        <v>3.84379310344827</v>
      </c>
      <c r="DX174" s="33" t="n">
        <v>8</v>
      </c>
      <c r="DY174" s="34" t="n">
        <v>5.08</v>
      </c>
      <c r="DZ174" s="35" t="n">
        <v>-1.19413793103448</v>
      </c>
      <c r="EA174" s="33" t="n">
        <v>9</v>
      </c>
      <c r="EB174" s="34" t="n">
        <v>4.98</v>
      </c>
      <c r="EC174" s="35" t="n">
        <v>4.09603448275862</v>
      </c>
      <c r="ED174" s="33" t="n">
        <v>12</v>
      </c>
      <c r="EE174" s="34" t="n">
        <v>5.92333333333333</v>
      </c>
      <c r="EF174" s="35" t="n">
        <v>2.74068965517241</v>
      </c>
      <c r="EG174" s="33" t="n">
        <v>65</v>
      </c>
      <c r="EH174" s="34" t="n">
        <v>50.8533333333333</v>
      </c>
      <c r="EI174" s="35"/>
      <c r="EJ174" s="33" t="n">
        <v>54</v>
      </c>
      <c r="EK174" s="34" t="n">
        <v>26.73</v>
      </c>
      <c r="EL174" s="35"/>
      <c r="EM174" s="33" t="n">
        <v>55</v>
      </c>
      <c r="EN174" s="34" t="n">
        <v>20.6766666666667</v>
      </c>
      <c r="EO174" s="35" t="n">
        <v>8.66538977329001</v>
      </c>
      <c r="EP174" s="33" t="n">
        <v>2</v>
      </c>
      <c r="EQ174" s="34" t="n">
        <v>1.77</v>
      </c>
      <c r="ER174" s="35"/>
      <c r="ES174" s="33" t="n">
        <v>21</v>
      </c>
      <c r="ET174" s="34" t="n">
        <v>6.95</v>
      </c>
      <c r="EU174" s="35" t="n">
        <v>17.0147701149425</v>
      </c>
      <c r="EV174" s="33" t="n">
        <v>24</v>
      </c>
      <c r="EW174" s="34" t="n">
        <v>16.23</v>
      </c>
      <c r="EX174" s="35" t="n">
        <v>-1.04235632183909</v>
      </c>
      <c r="EY174" s="33" t="n">
        <v>23</v>
      </c>
      <c r="EZ174" s="34" t="n">
        <v>18.1933333333333</v>
      </c>
      <c r="FA174" s="35" t="n">
        <v>-0.11672413793103</v>
      </c>
      <c r="FB174" s="33" t="n">
        <v>13</v>
      </c>
      <c r="FC174" s="34" t="n">
        <v>7.83</v>
      </c>
      <c r="FD174" s="35" t="n">
        <v>-1.00965517241379</v>
      </c>
      <c r="FE174" s="33" t="n">
        <v>12</v>
      </c>
      <c r="FF174" s="34" t="n">
        <v>10.94</v>
      </c>
      <c r="FG174" s="35" t="n">
        <v>4.02097701149424</v>
      </c>
      <c r="FH174" s="33" t="n">
        <v>119</v>
      </c>
      <c r="FI174" s="34" t="n">
        <v>147.143333333333</v>
      </c>
      <c r="FJ174" s="35" t="n">
        <v>2.96718390804594</v>
      </c>
      <c r="FK174" s="33" t="n">
        <v>18</v>
      </c>
      <c r="FL174" s="34" t="n">
        <v>12.5966666666667</v>
      </c>
      <c r="FM174" s="35" t="n">
        <v>-0.450057471264371</v>
      </c>
      <c r="FN174" s="33" t="n">
        <v>10</v>
      </c>
      <c r="FO174" s="34" t="n">
        <v>7.08666666666667</v>
      </c>
      <c r="FP174" s="35" t="n">
        <v>0.304080459770111</v>
      </c>
      <c r="FQ174" s="33" t="n">
        <v>2</v>
      </c>
      <c r="FR174" s="34" t="n">
        <v>8.54333333333334</v>
      </c>
      <c r="FS174" s="35" t="n">
        <v>-2.15275862068965</v>
      </c>
      <c r="FT174" s="33" t="n">
        <v>23.7113402061856</v>
      </c>
      <c r="FU174" s="34" t="n">
        <v>29.893470790378</v>
      </c>
      <c r="FV174" s="35" t="n">
        <v>-9.21536911956392</v>
      </c>
      <c r="FW174" s="33" t="n">
        <v>7</v>
      </c>
      <c r="FX174" s="34" t="n">
        <v>9.32666666666667</v>
      </c>
      <c r="FY174" s="35" t="n">
        <v>1.65574712643679</v>
      </c>
      <c r="FZ174" s="33" t="n">
        <v>10</v>
      </c>
      <c r="GA174" s="34" t="n">
        <v>15.5533333333333</v>
      </c>
      <c r="GB174" s="35" t="n">
        <v>3.18425287356323</v>
      </c>
      <c r="GC174" s="33" t="n">
        <v>29</v>
      </c>
      <c r="GD174" s="34" t="n">
        <v>44.065</v>
      </c>
      <c r="GE174" s="35" t="n">
        <v>-0.639021476104074</v>
      </c>
      <c r="GF174" s="33" t="n">
        <v>116</v>
      </c>
      <c r="GG174" s="34" t="n">
        <v>110</v>
      </c>
      <c r="GH174" s="35" t="n">
        <v>29.2413793103448</v>
      </c>
      <c r="GI174" s="33" t="n">
        <v>53</v>
      </c>
      <c r="GJ174" s="34" t="n">
        <v>29.38</v>
      </c>
      <c r="GK174" s="35" t="n">
        <v>3.74327586206897</v>
      </c>
      <c r="GL174" s="33" t="n">
        <v>15</v>
      </c>
      <c r="GM174" s="34" t="n">
        <v>13.0833333333333</v>
      </c>
      <c r="GN174" s="35" t="n">
        <v>4.02528735632185</v>
      </c>
      <c r="GO174" s="33" t="n">
        <v>28</v>
      </c>
      <c r="GP174" s="34" t="n">
        <v>17.3233333333333</v>
      </c>
      <c r="GQ174" s="35" t="n">
        <v>5.63915981375297</v>
      </c>
      <c r="GR174" s="33" t="n">
        <v>63</v>
      </c>
      <c r="GS174" s="34" t="n">
        <v>32.9833333333333</v>
      </c>
      <c r="GT174" s="35" t="n">
        <v>-5.69164367816093</v>
      </c>
      <c r="GU174" s="33" t="n">
        <v>54</v>
      </c>
      <c r="GV174" s="34" t="n">
        <v>34.5233333333333</v>
      </c>
      <c r="GW174" s="35" t="n">
        <v>-15.5801724137931</v>
      </c>
      <c r="GX174" s="33" t="n">
        <v>1</v>
      </c>
      <c r="GY174" s="34" t="n">
        <v>13.1266666666667</v>
      </c>
      <c r="GZ174" s="35" t="n">
        <v>-0.573448275862068</v>
      </c>
      <c r="HA174" s="33" t="n">
        <v>17</v>
      </c>
      <c r="HB174" s="34" t="n">
        <v>22.98</v>
      </c>
      <c r="HC174" s="35" t="n">
        <v>0.456839080459767</v>
      </c>
      <c r="HD174" s="33" t="n">
        <v>16</v>
      </c>
      <c r="HE174" s="34" t="n">
        <v>9.53666666666667</v>
      </c>
      <c r="HF174" s="35" t="n">
        <v>-0.682891625615762</v>
      </c>
    </row>
    <row r="175" customFormat="false" ht="15" hidden="false" customHeight="false" outlineLevel="0" collapsed="false">
      <c r="A175" s="30" t="n">
        <v>1702</v>
      </c>
      <c r="B175" s="33" t="n">
        <v>12</v>
      </c>
      <c r="C175" s="34" t="n">
        <v>18</v>
      </c>
      <c r="D175" s="35"/>
      <c r="E175" s="33" t="n">
        <v>25.6</v>
      </c>
      <c r="F175" s="34" t="n">
        <v>38</v>
      </c>
      <c r="G175" s="35"/>
      <c r="H175" s="33" t="n">
        <v>19</v>
      </c>
      <c r="I175" s="34" t="n">
        <v>13</v>
      </c>
      <c r="J175" s="35"/>
      <c r="K175" s="33" t="n">
        <v>14</v>
      </c>
      <c r="L175" s="34" t="n">
        <v>13</v>
      </c>
      <c r="M175" s="35"/>
      <c r="N175" s="33" t="n">
        <v>21</v>
      </c>
      <c r="O175" s="34" t="n">
        <v>9.72</v>
      </c>
      <c r="P175" s="35" t="n">
        <v>2.43213793103449</v>
      </c>
      <c r="Q175" s="33" t="n">
        <v>10</v>
      </c>
      <c r="R175" s="34" t="n">
        <v>8.2</v>
      </c>
      <c r="S175" s="35" t="n">
        <v>4.11404429242972</v>
      </c>
      <c r="T175" s="33" t="n">
        <v>18</v>
      </c>
      <c r="U175" s="34" t="n">
        <v>12</v>
      </c>
      <c r="V175" s="35"/>
      <c r="W175" s="33" t="n">
        <v>24</v>
      </c>
      <c r="X175" s="34" t="n">
        <v>34</v>
      </c>
      <c r="Y175" s="35"/>
      <c r="Z175" s="33" t="n">
        <v>11</v>
      </c>
      <c r="AA175" s="34" t="n">
        <v>6</v>
      </c>
      <c r="AB175" s="35"/>
      <c r="AC175" s="33" t="n">
        <v>10</v>
      </c>
      <c r="AD175" s="34" t="n">
        <v>16</v>
      </c>
      <c r="AE175" s="35"/>
      <c r="AF175" s="33" t="n">
        <v>28</v>
      </c>
      <c r="AG175" s="34" t="n">
        <v>17</v>
      </c>
      <c r="AH175" s="35"/>
      <c r="AI175" s="33" t="n">
        <v>16</v>
      </c>
      <c r="AJ175" s="34" t="n">
        <v>17.12</v>
      </c>
      <c r="AK175" s="35" t="n">
        <v>6.138</v>
      </c>
      <c r="AL175" s="33" t="n">
        <v>39</v>
      </c>
      <c r="AM175" s="34"/>
      <c r="AN175" s="35"/>
      <c r="AO175" s="33" t="n">
        <v>42</v>
      </c>
      <c r="AP175" s="34" t="n">
        <v>25.7566666666667</v>
      </c>
      <c r="AQ175" s="35" t="n">
        <v>-27.5624712643678</v>
      </c>
      <c r="AR175" s="33" t="n">
        <v>50</v>
      </c>
      <c r="AS175" s="34" t="n">
        <v>80.6733333333333</v>
      </c>
      <c r="AT175" s="35" t="n">
        <v>-20.2037606837607</v>
      </c>
      <c r="AU175" s="33" t="n">
        <v>45</v>
      </c>
      <c r="AV175" s="34" t="n">
        <v>63.0133333333333</v>
      </c>
      <c r="AW175" s="35" t="n">
        <v>-9.5102136752137</v>
      </c>
      <c r="AX175" s="33" t="n">
        <v>18</v>
      </c>
      <c r="AY175" s="34" t="n">
        <v>45.3766666666667</v>
      </c>
      <c r="AZ175" s="35" t="n">
        <v>3.41991452991454</v>
      </c>
      <c r="BA175" s="33" t="n">
        <v>35</v>
      </c>
      <c r="BB175" s="34" t="n">
        <v>43.0766666666667</v>
      </c>
      <c r="BC175" s="35" t="n">
        <v>-10.9918803418803</v>
      </c>
      <c r="BD175" s="33" t="n">
        <v>36</v>
      </c>
      <c r="BE175" s="34" t="n">
        <v>36.4</v>
      </c>
      <c r="BF175" s="35" t="n">
        <v>0.046023695932054</v>
      </c>
      <c r="BG175" s="33" t="n">
        <v>40</v>
      </c>
      <c r="BH175" s="34" t="n">
        <v>27.52</v>
      </c>
      <c r="BI175" s="35" t="n">
        <v>3.73006272812712</v>
      </c>
      <c r="BJ175" s="33" t="n">
        <v>59</v>
      </c>
      <c r="BK175" s="34" t="n">
        <v>44.4333333333333</v>
      </c>
      <c r="BL175" s="35" t="n">
        <v>-7.74889777532636</v>
      </c>
      <c r="BM175" s="33" t="n">
        <v>42</v>
      </c>
      <c r="BN175" s="34" t="n">
        <v>61.1466666666667</v>
      </c>
      <c r="BO175" s="35" t="n">
        <v>4.76627547370004</v>
      </c>
      <c r="BP175" s="33" t="n">
        <v>27</v>
      </c>
      <c r="BQ175" s="34" t="n">
        <v>43.19</v>
      </c>
      <c r="BR175" s="35" t="n">
        <v>-16.399047669351</v>
      </c>
      <c r="BS175" s="33" t="n">
        <v>49</v>
      </c>
      <c r="BT175" s="34" t="n">
        <v>45.3066666666667</v>
      </c>
      <c r="BU175" s="35" t="n">
        <v>-9.97910625744886</v>
      </c>
      <c r="BV175" s="33" t="n">
        <v>11</v>
      </c>
      <c r="BW175" s="34" t="n">
        <v>7</v>
      </c>
      <c r="BX175" s="35" t="n">
        <v>6.17241379310345</v>
      </c>
      <c r="BY175" s="33" t="n">
        <v>15</v>
      </c>
      <c r="BZ175" s="34" t="n">
        <v>3</v>
      </c>
      <c r="CA175" s="35" t="n">
        <v>11.551724137931</v>
      </c>
      <c r="CB175" s="33" t="n">
        <v>68</v>
      </c>
      <c r="CC175" s="34" t="n">
        <v>57.5733333333333</v>
      </c>
      <c r="CD175" s="35" t="n">
        <v>-7.39954022988502</v>
      </c>
      <c r="CE175" s="33"/>
      <c r="CF175" s="34"/>
      <c r="CG175" s="35"/>
      <c r="CH175" s="33"/>
      <c r="CI175" s="34"/>
      <c r="CJ175" s="35"/>
      <c r="CK175" s="33" t="n">
        <v>23</v>
      </c>
      <c r="CL175" s="34" t="n">
        <v>21.765</v>
      </c>
      <c r="CM175" s="35" t="n">
        <v>-1.13235632183909</v>
      </c>
      <c r="CN175" s="33" t="n">
        <v>30</v>
      </c>
      <c r="CO175" s="34" t="n">
        <v>27.395</v>
      </c>
      <c r="CP175" s="35" t="n">
        <v>4.68519770114942</v>
      </c>
      <c r="CQ175" s="33" t="n">
        <v>34</v>
      </c>
      <c r="CR175" s="34" t="n">
        <v>26.53</v>
      </c>
      <c r="CS175" s="35" t="n">
        <v>1.88330459770116</v>
      </c>
      <c r="CT175" s="33" t="n">
        <v>16</v>
      </c>
      <c r="CU175" s="34" t="n">
        <v>10.445</v>
      </c>
      <c r="CV175" s="35" t="n">
        <v>0.33851485148515</v>
      </c>
      <c r="CW175" s="33" t="n">
        <v>21</v>
      </c>
      <c r="CX175" s="34" t="n">
        <v>15.26</v>
      </c>
      <c r="CY175" s="35" t="n">
        <v>0.881781609195392</v>
      </c>
      <c r="CZ175" s="33" t="n">
        <v>30</v>
      </c>
      <c r="DA175" s="34" t="n">
        <v>17.57</v>
      </c>
      <c r="DB175" s="35" t="n">
        <v>-0.569224137931034</v>
      </c>
      <c r="DC175" s="33"/>
      <c r="DD175" s="34"/>
      <c r="DE175" s="35"/>
      <c r="DF175" s="33"/>
      <c r="DG175" s="34"/>
      <c r="DH175" s="35"/>
      <c r="DI175" s="33"/>
      <c r="DJ175" s="34"/>
      <c r="DK175" s="35"/>
      <c r="DL175" s="33"/>
      <c r="DM175" s="34"/>
      <c r="DN175" s="35"/>
      <c r="DO175" s="33" t="n">
        <v>7</v>
      </c>
      <c r="DP175" s="34" t="n">
        <v>8.56666666666667</v>
      </c>
      <c r="DQ175" s="35" t="n">
        <v>-1.3296551724138</v>
      </c>
      <c r="DR175" s="33" t="n">
        <v>18</v>
      </c>
      <c r="DS175" s="34" t="n">
        <v>18.6133333333333</v>
      </c>
      <c r="DT175" s="35" t="n">
        <v>-4.90505747126437</v>
      </c>
      <c r="DU175" s="33" t="n">
        <v>16</v>
      </c>
      <c r="DV175" s="34" t="n">
        <v>4.80666666666667</v>
      </c>
      <c r="DW175" s="35" t="n">
        <v>3.84379310344827</v>
      </c>
      <c r="DX175" s="33" t="n">
        <v>3</v>
      </c>
      <c r="DY175" s="34" t="n">
        <v>2.47666666666667</v>
      </c>
      <c r="DZ175" s="35" t="n">
        <v>-1.19413793103448</v>
      </c>
      <c r="EA175" s="33" t="n">
        <v>8</v>
      </c>
      <c r="EB175" s="34" t="n">
        <v>2.93333333333333</v>
      </c>
      <c r="EC175" s="35" t="n">
        <v>4.09603448275862</v>
      </c>
      <c r="ED175" s="33" t="n">
        <v>14</v>
      </c>
      <c r="EE175" s="34" t="n">
        <v>8.23333333333333</v>
      </c>
      <c r="EF175" s="35" t="n">
        <v>2.74068965517241</v>
      </c>
      <c r="EG175" s="33" t="n">
        <v>67</v>
      </c>
      <c r="EH175" s="34" t="n">
        <v>54.2433333333333</v>
      </c>
      <c r="EI175" s="35"/>
      <c r="EJ175" s="33" t="n">
        <v>53</v>
      </c>
      <c r="EK175" s="34" t="n">
        <v>27.34</v>
      </c>
      <c r="EL175" s="35"/>
      <c r="EM175" s="33" t="n">
        <v>50</v>
      </c>
      <c r="EN175" s="34" t="n">
        <v>23.86</v>
      </c>
      <c r="EO175" s="35" t="n">
        <v>8.66538977329001</v>
      </c>
      <c r="EP175" s="33" t="n">
        <v>3</v>
      </c>
      <c r="EQ175" s="34" t="n">
        <v>0.95</v>
      </c>
      <c r="ER175" s="35"/>
      <c r="ES175" s="33" t="n">
        <v>22</v>
      </c>
      <c r="ET175" s="34" t="n">
        <v>6.37</v>
      </c>
      <c r="EU175" s="35" t="n">
        <v>17.0147701149425</v>
      </c>
      <c r="EV175" s="33" t="n">
        <v>16</v>
      </c>
      <c r="EW175" s="34" t="n">
        <v>8.1</v>
      </c>
      <c r="EX175" s="35" t="n">
        <v>-1.04235632183909</v>
      </c>
      <c r="EY175" s="33" t="n">
        <v>10</v>
      </c>
      <c r="EZ175" s="34" t="n">
        <v>16.5166666666667</v>
      </c>
      <c r="FA175" s="35" t="n">
        <v>-0.11672413793103</v>
      </c>
      <c r="FB175" s="33" t="n">
        <v>14</v>
      </c>
      <c r="FC175" s="34" t="n">
        <v>6.11333333333333</v>
      </c>
      <c r="FD175" s="35" t="n">
        <v>-1.00965517241379</v>
      </c>
      <c r="FE175" s="33" t="n">
        <v>19</v>
      </c>
      <c r="FF175" s="34" t="n">
        <v>9.55</v>
      </c>
      <c r="FG175" s="35" t="n">
        <v>4.02097701149424</v>
      </c>
      <c r="FH175" s="33" t="n">
        <v>109</v>
      </c>
      <c r="FI175" s="34" t="n">
        <v>72.5633333333333</v>
      </c>
      <c r="FJ175" s="35" t="n">
        <v>2.96718390804594</v>
      </c>
      <c r="FK175" s="33" t="n">
        <v>16</v>
      </c>
      <c r="FL175" s="34" t="n">
        <v>5.70333333333333</v>
      </c>
      <c r="FM175" s="35" t="n">
        <v>-0.450057471264371</v>
      </c>
      <c r="FN175" s="33" t="n">
        <v>6</v>
      </c>
      <c r="FO175" s="34" t="n">
        <v>7.66666666666667</v>
      </c>
      <c r="FP175" s="35" t="n">
        <v>0.304080459770111</v>
      </c>
      <c r="FQ175" s="33" t="n">
        <v>5</v>
      </c>
      <c r="FR175" s="34" t="n">
        <v>6.65</v>
      </c>
      <c r="FS175" s="35" t="n">
        <v>-2.15275862068965</v>
      </c>
      <c r="FT175" s="33" t="n">
        <v>22.680412371134</v>
      </c>
      <c r="FU175" s="34" t="n">
        <v>20.4364261168385</v>
      </c>
      <c r="FV175" s="35" t="n">
        <v>-9.21536911956392</v>
      </c>
      <c r="FW175" s="33" t="n">
        <v>15</v>
      </c>
      <c r="FX175" s="34" t="n">
        <v>11.3766666666667</v>
      </c>
      <c r="FY175" s="35" t="n">
        <v>1.65574712643679</v>
      </c>
      <c r="FZ175" s="33" t="n">
        <v>22</v>
      </c>
      <c r="GA175" s="34" t="n">
        <v>9.13333333333333</v>
      </c>
      <c r="GB175" s="35" t="n">
        <v>3.18425287356323</v>
      </c>
      <c r="GC175" s="33" t="n">
        <v>21</v>
      </c>
      <c r="GD175" s="34" t="n">
        <v>10.25</v>
      </c>
      <c r="GE175" s="35" t="n">
        <v>-0.639021476104074</v>
      </c>
      <c r="GF175" s="33" t="n">
        <v>119</v>
      </c>
      <c r="GG175" s="34" t="n">
        <v>37</v>
      </c>
      <c r="GH175" s="35" t="n">
        <v>29.2413793103448</v>
      </c>
      <c r="GI175" s="33" t="n">
        <v>31</v>
      </c>
      <c r="GJ175" s="34" t="n">
        <v>26.6733333333333</v>
      </c>
      <c r="GK175" s="35" t="n">
        <v>3.74327586206897</v>
      </c>
      <c r="GL175" s="33" t="n">
        <v>10</v>
      </c>
      <c r="GM175" s="34" t="n">
        <v>11.3866666666667</v>
      </c>
      <c r="GN175" s="35" t="n">
        <v>4.02528735632185</v>
      </c>
      <c r="GO175" s="33" t="n">
        <v>25</v>
      </c>
      <c r="GP175" s="34" t="n">
        <v>24.3233333333333</v>
      </c>
      <c r="GQ175" s="35" t="n">
        <v>5.63915981375297</v>
      </c>
      <c r="GR175" s="33" t="n">
        <v>43</v>
      </c>
      <c r="GS175" s="34" t="n">
        <v>23.5466666666667</v>
      </c>
      <c r="GT175" s="35" t="n">
        <v>-5.69164367816093</v>
      </c>
      <c r="GU175" s="33" t="n">
        <v>40</v>
      </c>
      <c r="GV175" s="34" t="n">
        <v>30.3766666666667</v>
      </c>
      <c r="GW175" s="35" t="n">
        <v>-15.5801724137931</v>
      </c>
      <c r="GX175" s="33" t="n">
        <v>8</v>
      </c>
      <c r="GY175" s="34" t="n">
        <v>6.89333333333333</v>
      </c>
      <c r="GZ175" s="35" t="n">
        <v>-0.573448275862068</v>
      </c>
      <c r="HA175" s="33" t="n">
        <v>13</v>
      </c>
      <c r="HB175" s="34" t="n">
        <v>15.47</v>
      </c>
      <c r="HC175" s="35" t="n">
        <v>0.456839080459767</v>
      </c>
      <c r="HD175" s="33" t="n">
        <v>12</v>
      </c>
      <c r="HE175" s="34" t="n">
        <v>9.25333333333333</v>
      </c>
      <c r="HF175" s="35" t="n">
        <v>-0.682891625615762</v>
      </c>
    </row>
    <row r="176" customFormat="false" ht="15" hidden="false" customHeight="false" outlineLevel="0" collapsed="false">
      <c r="A176" s="30" t="n">
        <v>1703</v>
      </c>
      <c r="B176" s="33" t="n">
        <v>10</v>
      </c>
      <c r="C176" s="34" t="n">
        <v>18</v>
      </c>
      <c r="D176" s="35"/>
      <c r="E176" s="33" t="n">
        <v>33</v>
      </c>
      <c r="F176" s="34" t="n">
        <v>9</v>
      </c>
      <c r="G176" s="35"/>
      <c r="H176" s="33" t="n">
        <v>22</v>
      </c>
      <c r="I176" s="34" t="n">
        <v>15</v>
      </c>
      <c r="J176" s="35"/>
      <c r="K176" s="33" t="n">
        <v>19</v>
      </c>
      <c r="L176" s="34" t="n">
        <v>6</v>
      </c>
      <c r="M176" s="35"/>
      <c r="N176" s="33" t="n">
        <v>22</v>
      </c>
      <c r="O176" s="34" t="n">
        <v>8.04</v>
      </c>
      <c r="P176" s="35" t="n">
        <v>2.43213793103449</v>
      </c>
      <c r="Q176" s="33" t="n">
        <v>11</v>
      </c>
      <c r="R176" s="34" t="n">
        <v>13</v>
      </c>
      <c r="S176" s="35" t="n">
        <v>4.11404429242972</v>
      </c>
      <c r="T176" s="33" t="n">
        <v>12</v>
      </c>
      <c r="U176" s="34" t="n">
        <v>17</v>
      </c>
      <c r="V176" s="35"/>
      <c r="W176" s="33" t="n">
        <v>24</v>
      </c>
      <c r="X176" s="34" t="n">
        <v>24</v>
      </c>
      <c r="Y176" s="35"/>
      <c r="Z176" s="33" t="n">
        <v>7</v>
      </c>
      <c r="AA176" s="34" t="n">
        <v>5</v>
      </c>
      <c r="AB176" s="35"/>
      <c r="AC176" s="33" t="n">
        <v>12</v>
      </c>
      <c r="AD176" s="34" t="n">
        <v>8</v>
      </c>
      <c r="AE176" s="35"/>
      <c r="AF176" s="33" t="n">
        <v>23</v>
      </c>
      <c r="AG176" s="34" t="n">
        <v>12</v>
      </c>
      <c r="AH176" s="35"/>
      <c r="AI176" s="33" t="n">
        <v>25</v>
      </c>
      <c r="AJ176" s="34" t="n">
        <v>16</v>
      </c>
      <c r="AK176" s="35" t="n">
        <v>6.138</v>
      </c>
      <c r="AL176" s="33" t="n">
        <v>36</v>
      </c>
      <c r="AM176" s="34"/>
      <c r="AN176" s="35"/>
      <c r="AO176" s="33" t="n">
        <v>32</v>
      </c>
      <c r="AP176" s="34" t="n">
        <v>29.02</v>
      </c>
      <c r="AQ176" s="35" t="n">
        <v>-27.5624712643678</v>
      </c>
      <c r="AR176" s="33" t="n">
        <v>58</v>
      </c>
      <c r="AS176" s="34" t="n">
        <v>55.0566666666667</v>
      </c>
      <c r="AT176" s="35" t="n">
        <v>-20.2037606837607</v>
      </c>
      <c r="AU176" s="33" t="n">
        <v>47</v>
      </c>
      <c r="AV176" s="34" t="n">
        <v>58.52</v>
      </c>
      <c r="AW176" s="35" t="n">
        <v>-9.5102136752137</v>
      </c>
      <c r="AX176" s="33" t="n">
        <v>32</v>
      </c>
      <c r="AY176" s="34" t="n">
        <v>21.0633333333333</v>
      </c>
      <c r="AZ176" s="35" t="n">
        <v>3.41991452991454</v>
      </c>
      <c r="BA176" s="33" t="n">
        <v>39</v>
      </c>
      <c r="BB176" s="34" t="n">
        <v>35.5533333333333</v>
      </c>
      <c r="BC176" s="35" t="n">
        <v>-10.9918803418803</v>
      </c>
      <c r="BD176" s="33" t="n">
        <v>42</v>
      </c>
      <c r="BE176" s="34" t="n">
        <v>42.1566666666667</v>
      </c>
      <c r="BF176" s="35" t="n">
        <v>0.046023695932054</v>
      </c>
      <c r="BG176" s="33" t="n">
        <v>53</v>
      </c>
      <c r="BH176" s="34" t="n">
        <v>40.5233333333333</v>
      </c>
      <c r="BI176" s="35" t="n">
        <v>3.73006272812712</v>
      </c>
      <c r="BJ176" s="33" t="n">
        <v>58</v>
      </c>
      <c r="BK176" s="34" t="n">
        <v>67.94</v>
      </c>
      <c r="BL176" s="35" t="n">
        <v>-7.74889777532636</v>
      </c>
      <c r="BM176" s="33" t="n">
        <v>49</v>
      </c>
      <c r="BN176" s="34" t="n">
        <v>87.4833333333333</v>
      </c>
      <c r="BO176" s="35" t="n">
        <v>4.76627547370004</v>
      </c>
      <c r="BP176" s="33" t="n">
        <v>27</v>
      </c>
      <c r="BQ176" s="34" t="n">
        <v>48.06</v>
      </c>
      <c r="BR176" s="35" t="n">
        <v>-16.399047669351</v>
      </c>
      <c r="BS176" s="33" t="n">
        <v>55</v>
      </c>
      <c r="BT176" s="34" t="n">
        <v>41.9066666666667</v>
      </c>
      <c r="BU176" s="35" t="n">
        <v>-9.97910625744886</v>
      </c>
      <c r="BV176" s="33" t="n">
        <v>11</v>
      </c>
      <c r="BW176" s="34" t="n">
        <v>3</v>
      </c>
      <c r="BX176" s="35" t="n">
        <v>6.17241379310345</v>
      </c>
      <c r="BY176" s="33" t="n">
        <v>17</v>
      </c>
      <c r="BZ176" s="34" t="n">
        <v>10</v>
      </c>
      <c r="CA176" s="35" t="n">
        <v>11.551724137931</v>
      </c>
      <c r="CB176" s="33" t="n">
        <v>78</v>
      </c>
      <c r="CC176" s="34" t="n">
        <v>48.9366666666667</v>
      </c>
      <c r="CD176" s="35" t="n">
        <v>-7.39954022988502</v>
      </c>
      <c r="CE176" s="33"/>
      <c r="CF176" s="34"/>
      <c r="CG176" s="35"/>
      <c r="CH176" s="33"/>
      <c r="CI176" s="34"/>
      <c r="CJ176" s="35"/>
      <c r="CK176" s="33" t="n">
        <v>28</v>
      </c>
      <c r="CL176" s="34" t="n">
        <v>16.415</v>
      </c>
      <c r="CM176" s="35" t="n">
        <v>-1.13235632183909</v>
      </c>
      <c r="CN176" s="33" t="n">
        <v>28</v>
      </c>
      <c r="CO176" s="34" t="n">
        <v>38.57</v>
      </c>
      <c r="CP176" s="35" t="n">
        <v>4.68519770114942</v>
      </c>
      <c r="CQ176" s="33" t="n">
        <v>42</v>
      </c>
      <c r="CR176" s="34" t="n">
        <v>49.54</v>
      </c>
      <c r="CS176" s="35" t="n">
        <v>1.88330459770116</v>
      </c>
      <c r="CT176" s="33" t="n">
        <v>15</v>
      </c>
      <c r="CU176" s="34" t="n">
        <v>16.115</v>
      </c>
      <c r="CV176" s="35" t="n">
        <v>0.33851485148515</v>
      </c>
      <c r="CW176" s="33" t="n">
        <v>21</v>
      </c>
      <c r="CX176" s="34" t="n">
        <v>14.93</v>
      </c>
      <c r="CY176" s="35" t="n">
        <v>0.881781609195392</v>
      </c>
      <c r="CZ176" s="33" t="n">
        <v>23</v>
      </c>
      <c r="DA176" s="34" t="n">
        <v>25.745</v>
      </c>
      <c r="DB176" s="35" t="n">
        <v>-0.569224137931034</v>
      </c>
      <c r="DC176" s="33"/>
      <c r="DD176" s="34"/>
      <c r="DE176" s="35"/>
      <c r="DF176" s="33"/>
      <c r="DG176" s="34"/>
      <c r="DH176" s="35"/>
      <c r="DI176" s="33"/>
      <c r="DJ176" s="34"/>
      <c r="DK176" s="35"/>
      <c r="DL176" s="33"/>
      <c r="DM176" s="34"/>
      <c r="DN176" s="35"/>
      <c r="DO176" s="33" t="n">
        <v>4</v>
      </c>
      <c r="DP176" s="34" t="n">
        <v>6.94</v>
      </c>
      <c r="DQ176" s="35" t="n">
        <v>-1.3296551724138</v>
      </c>
      <c r="DR176" s="33" t="n">
        <v>14</v>
      </c>
      <c r="DS176" s="34" t="n">
        <v>15.97</v>
      </c>
      <c r="DT176" s="35" t="n">
        <v>-4.90505747126437</v>
      </c>
      <c r="DU176" s="33" t="n">
        <v>18</v>
      </c>
      <c r="DV176" s="34" t="n">
        <v>5.21333333333333</v>
      </c>
      <c r="DW176" s="35" t="n">
        <v>3.84379310344827</v>
      </c>
      <c r="DX176" s="33" t="n">
        <v>9</v>
      </c>
      <c r="DY176" s="34" t="n">
        <v>6.36</v>
      </c>
      <c r="DZ176" s="35" t="n">
        <v>-1.19413793103448</v>
      </c>
      <c r="EA176" s="33" t="n">
        <v>9</v>
      </c>
      <c r="EB176" s="34" t="n">
        <v>9.08333333333333</v>
      </c>
      <c r="EC176" s="35" t="n">
        <v>4.09603448275862</v>
      </c>
      <c r="ED176" s="33" t="n">
        <v>10</v>
      </c>
      <c r="EE176" s="34" t="n">
        <v>8.70666666666667</v>
      </c>
      <c r="EF176" s="35" t="n">
        <v>2.74068965517241</v>
      </c>
      <c r="EG176" s="33" t="n">
        <v>62</v>
      </c>
      <c r="EH176" s="34" t="n">
        <v>80.5433333333333</v>
      </c>
      <c r="EI176" s="35"/>
      <c r="EJ176" s="33" t="n">
        <v>55</v>
      </c>
      <c r="EK176" s="34" t="n">
        <v>34.15</v>
      </c>
      <c r="EL176" s="35"/>
      <c r="EM176" s="33" t="n">
        <v>59</v>
      </c>
      <c r="EN176" s="34" t="n">
        <v>25.93</v>
      </c>
      <c r="EO176" s="35" t="n">
        <v>8.66538977329001</v>
      </c>
      <c r="EP176" s="33" t="n">
        <v>7</v>
      </c>
      <c r="EQ176" s="34" t="n">
        <v>2.66333333333333</v>
      </c>
      <c r="ER176" s="35"/>
      <c r="ES176" s="33" t="n">
        <v>31</v>
      </c>
      <c r="ET176" s="34" t="n">
        <v>8.96</v>
      </c>
      <c r="EU176" s="35" t="n">
        <v>17.0147701149425</v>
      </c>
      <c r="EV176" s="33" t="n">
        <v>18</v>
      </c>
      <c r="EW176" s="34" t="n">
        <v>13.0733333333333</v>
      </c>
      <c r="EX176" s="35" t="n">
        <v>-1.04235632183909</v>
      </c>
      <c r="EY176" s="33" t="n">
        <v>21</v>
      </c>
      <c r="EZ176" s="34" t="n">
        <v>10.0666666666667</v>
      </c>
      <c r="FA176" s="35" t="n">
        <v>-0.11672413793103</v>
      </c>
      <c r="FB176" s="33" t="n">
        <v>15</v>
      </c>
      <c r="FC176" s="34" t="n">
        <v>16.2833333333333</v>
      </c>
      <c r="FD176" s="35" t="n">
        <v>-1.00965517241379</v>
      </c>
      <c r="FE176" s="33" t="n">
        <v>23</v>
      </c>
      <c r="FF176" s="34" t="n">
        <v>18.32</v>
      </c>
      <c r="FG176" s="35" t="n">
        <v>4.02097701149424</v>
      </c>
      <c r="FH176" s="33" t="n">
        <v>111</v>
      </c>
      <c r="FI176" s="34" t="n">
        <v>98.0933333333333</v>
      </c>
      <c r="FJ176" s="35" t="n">
        <v>2.96718390804594</v>
      </c>
      <c r="FK176" s="33" t="n">
        <v>15</v>
      </c>
      <c r="FL176" s="34" t="n">
        <v>7.73666666666667</v>
      </c>
      <c r="FM176" s="35" t="n">
        <v>-0.450057471264371</v>
      </c>
      <c r="FN176" s="33" t="n">
        <v>11</v>
      </c>
      <c r="FO176" s="34" t="n">
        <v>8.33666666666667</v>
      </c>
      <c r="FP176" s="35" t="n">
        <v>0.304080459770111</v>
      </c>
      <c r="FQ176" s="33" t="n">
        <v>5</v>
      </c>
      <c r="FR176" s="34" t="n">
        <v>2.54</v>
      </c>
      <c r="FS176" s="35" t="n">
        <v>-2.15275862068965</v>
      </c>
      <c r="FT176" s="33" t="n">
        <v>27.8350515463918</v>
      </c>
      <c r="FU176" s="34" t="n">
        <v>20.1649484536082</v>
      </c>
      <c r="FV176" s="35" t="n">
        <v>-9.21536911956392</v>
      </c>
      <c r="FW176" s="33" t="n">
        <v>10</v>
      </c>
      <c r="FX176" s="34" t="n">
        <v>7.60666666666667</v>
      </c>
      <c r="FY176" s="35" t="n">
        <v>1.65574712643679</v>
      </c>
      <c r="FZ176" s="33" t="n">
        <v>22</v>
      </c>
      <c r="GA176" s="34" t="n">
        <v>13.3066666666667</v>
      </c>
      <c r="GB176" s="35" t="n">
        <v>3.18425287356323</v>
      </c>
      <c r="GC176" s="33" t="n">
        <v>42</v>
      </c>
      <c r="GD176" s="34" t="n">
        <v>26.395</v>
      </c>
      <c r="GE176" s="35" t="n">
        <v>-0.639021476104074</v>
      </c>
      <c r="GF176" s="33" t="n">
        <v>109</v>
      </c>
      <c r="GG176" s="34" t="n">
        <v>62</v>
      </c>
      <c r="GH176" s="35" t="n">
        <v>29.2413793103448</v>
      </c>
      <c r="GI176" s="33" t="n">
        <v>33</v>
      </c>
      <c r="GJ176" s="34" t="n">
        <v>26.3733333333333</v>
      </c>
      <c r="GK176" s="35" t="n">
        <v>3.74327586206897</v>
      </c>
      <c r="GL176" s="33" t="n">
        <v>9</v>
      </c>
      <c r="GM176" s="34" t="n">
        <v>9.11</v>
      </c>
      <c r="GN176" s="35" t="n">
        <v>4.02528735632185</v>
      </c>
      <c r="GO176" s="33" t="n">
        <v>30</v>
      </c>
      <c r="GP176" s="34" t="n">
        <v>20.9733333333333</v>
      </c>
      <c r="GQ176" s="35" t="n">
        <v>5.63915981375297</v>
      </c>
      <c r="GR176" s="33" t="n">
        <v>46</v>
      </c>
      <c r="GS176" s="34" t="n">
        <v>34.4466666666667</v>
      </c>
      <c r="GT176" s="35" t="n">
        <v>-5.69164367816093</v>
      </c>
      <c r="GU176" s="33" t="n">
        <v>54</v>
      </c>
      <c r="GV176" s="34" t="n">
        <v>34.0566666666667</v>
      </c>
      <c r="GW176" s="35" t="n">
        <v>-15.5801724137931</v>
      </c>
      <c r="GX176" s="33" t="n">
        <v>6</v>
      </c>
      <c r="GY176" s="34" t="n">
        <v>8.60666666666667</v>
      </c>
      <c r="GZ176" s="35" t="n">
        <v>-0.573448275862068</v>
      </c>
      <c r="HA176" s="33" t="n">
        <v>19</v>
      </c>
      <c r="HB176" s="34" t="n">
        <v>10.2266666666667</v>
      </c>
      <c r="HC176" s="35" t="n">
        <v>0.456839080459767</v>
      </c>
      <c r="HD176" s="33" t="n">
        <v>12</v>
      </c>
      <c r="HE176" s="34" t="n">
        <v>7.67333333333333</v>
      </c>
      <c r="HF176" s="35" t="n">
        <v>-0.682891625615762</v>
      </c>
    </row>
    <row r="177" customFormat="false" ht="15" hidden="false" customHeight="false" outlineLevel="0" collapsed="false">
      <c r="A177" s="30" t="n">
        <v>1704</v>
      </c>
      <c r="B177" s="33" t="n">
        <v>16</v>
      </c>
      <c r="C177" s="34" t="n">
        <v>15</v>
      </c>
      <c r="D177" s="35"/>
      <c r="E177" s="33" t="n">
        <v>32</v>
      </c>
      <c r="F177" s="34" t="n">
        <v>23</v>
      </c>
      <c r="G177" s="35"/>
      <c r="H177" s="33" t="n">
        <v>25</v>
      </c>
      <c r="I177" s="34" t="n">
        <v>26</v>
      </c>
      <c r="J177" s="35"/>
      <c r="K177" s="33" t="n">
        <v>14</v>
      </c>
      <c r="L177" s="34" t="n">
        <v>21</v>
      </c>
      <c r="M177" s="35"/>
      <c r="N177" s="33" t="n">
        <v>26.6</v>
      </c>
      <c r="O177" s="34" t="n">
        <v>24.512</v>
      </c>
      <c r="P177" s="35" t="n">
        <v>2.43213793103449</v>
      </c>
      <c r="Q177" s="33" t="n">
        <v>13</v>
      </c>
      <c r="R177" s="34" t="n">
        <v>2</v>
      </c>
      <c r="S177" s="35" t="n">
        <v>4.11404429242972</v>
      </c>
      <c r="T177" s="33" t="n">
        <v>7</v>
      </c>
      <c r="U177" s="34" t="n">
        <v>20</v>
      </c>
      <c r="V177" s="35"/>
      <c r="W177" s="33" t="n">
        <v>21</v>
      </c>
      <c r="X177" s="34" t="n">
        <v>36</v>
      </c>
      <c r="Y177" s="35"/>
      <c r="Z177" s="33" t="n">
        <v>6</v>
      </c>
      <c r="AA177" s="34" t="n">
        <v>10</v>
      </c>
      <c r="AB177" s="35"/>
      <c r="AC177" s="33" t="n">
        <v>9</v>
      </c>
      <c r="AD177" s="34" t="n">
        <v>11</v>
      </c>
      <c r="AE177" s="35"/>
      <c r="AF177" s="33" t="n">
        <v>18</v>
      </c>
      <c r="AG177" s="34" t="n">
        <v>28</v>
      </c>
      <c r="AH177" s="35"/>
      <c r="AI177" s="33" t="n">
        <v>18</v>
      </c>
      <c r="AJ177" s="34" t="n">
        <v>11.76</v>
      </c>
      <c r="AK177" s="35" t="n">
        <v>6.138</v>
      </c>
      <c r="AL177" s="33" t="n">
        <v>39</v>
      </c>
      <c r="AM177" s="34"/>
      <c r="AN177" s="35"/>
      <c r="AO177" s="33" t="n">
        <v>44</v>
      </c>
      <c r="AP177" s="34" t="n">
        <v>34.9333333333333</v>
      </c>
      <c r="AQ177" s="35" t="n">
        <v>-27.5624712643678</v>
      </c>
      <c r="AR177" s="33" t="n">
        <v>48</v>
      </c>
      <c r="AS177" s="34" t="n">
        <v>68.1966666666667</v>
      </c>
      <c r="AT177" s="35" t="n">
        <v>-20.2037606837607</v>
      </c>
      <c r="AU177" s="33" t="n">
        <v>58</v>
      </c>
      <c r="AV177" s="34" t="n">
        <v>48.01</v>
      </c>
      <c r="AW177" s="35" t="n">
        <v>-9.5102136752137</v>
      </c>
      <c r="AX177" s="33" t="n">
        <v>22</v>
      </c>
      <c r="AY177" s="34" t="n">
        <v>23.81</v>
      </c>
      <c r="AZ177" s="35" t="n">
        <v>3.41991452991454</v>
      </c>
      <c r="BA177" s="33" t="n">
        <v>42</v>
      </c>
      <c r="BB177" s="34" t="n">
        <v>39.2366666666667</v>
      </c>
      <c r="BC177" s="35" t="n">
        <v>-10.9918803418803</v>
      </c>
      <c r="BD177" s="33" t="n">
        <v>49</v>
      </c>
      <c r="BE177" s="34" t="n">
        <v>101.213333333333</v>
      </c>
      <c r="BF177" s="35" t="n">
        <v>0.046023695932054</v>
      </c>
      <c r="BG177" s="33" t="n">
        <v>51</v>
      </c>
      <c r="BH177" s="34" t="n">
        <v>38.6833333333333</v>
      </c>
      <c r="BI177" s="35" t="n">
        <v>3.73006272812712</v>
      </c>
      <c r="BJ177" s="33" t="n">
        <v>77</v>
      </c>
      <c r="BK177" s="34" t="n">
        <v>60.7366666666667</v>
      </c>
      <c r="BL177" s="35" t="n">
        <v>-7.74889777532636</v>
      </c>
      <c r="BM177" s="33" t="n">
        <v>48</v>
      </c>
      <c r="BN177" s="34" t="n">
        <v>92.0133333333333</v>
      </c>
      <c r="BO177" s="35" t="n">
        <v>4.76627547370004</v>
      </c>
      <c r="BP177" s="33" t="n">
        <v>34</v>
      </c>
      <c r="BQ177" s="34" t="n">
        <v>38.8933333333333</v>
      </c>
      <c r="BR177" s="35" t="n">
        <v>-16.399047669351</v>
      </c>
      <c r="BS177" s="33" t="n">
        <v>55</v>
      </c>
      <c r="BT177" s="34" t="n">
        <v>65.4233333333333</v>
      </c>
      <c r="BU177" s="35" t="n">
        <v>-9.97910625744886</v>
      </c>
      <c r="BV177" s="33" t="n">
        <v>9</v>
      </c>
      <c r="BW177" s="34" t="n">
        <v>6</v>
      </c>
      <c r="BX177" s="35" t="n">
        <v>6.17241379310345</v>
      </c>
      <c r="BY177" s="33" t="n">
        <v>15</v>
      </c>
      <c r="BZ177" s="34" t="n">
        <v>8</v>
      </c>
      <c r="CA177" s="35" t="n">
        <v>11.551724137931</v>
      </c>
      <c r="CB177" s="33" t="n">
        <v>74</v>
      </c>
      <c r="CC177" s="34" t="n">
        <v>51.73</v>
      </c>
      <c r="CD177" s="35" t="n">
        <v>-7.39954022988502</v>
      </c>
      <c r="CE177" s="33"/>
      <c r="CF177" s="34"/>
      <c r="CG177" s="35"/>
      <c r="CH177" s="33"/>
      <c r="CI177" s="34"/>
      <c r="CJ177" s="35"/>
      <c r="CK177" s="33" t="n">
        <v>32</v>
      </c>
      <c r="CL177" s="34" t="n">
        <v>27.9</v>
      </c>
      <c r="CM177" s="35" t="n">
        <v>-1.13235632183909</v>
      </c>
      <c r="CN177" s="33" t="n">
        <v>28</v>
      </c>
      <c r="CO177" s="34" t="n">
        <v>35.24</v>
      </c>
      <c r="CP177" s="35" t="n">
        <v>4.68519770114942</v>
      </c>
      <c r="CQ177" s="33" t="n">
        <v>54</v>
      </c>
      <c r="CR177" s="34" t="n">
        <v>38.84</v>
      </c>
      <c r="CS177" s="35" t="n">
        <v>1.88330459770116</v>
      </c>
      <c r="CT177" s="33" t="n">
        <v>21</v>
      </c>
      <c r="CU177" s="34" t="n">
        <v>17.94</v>
      </c>
      <c r="CV177" s="35" t="n">
        <v>0.33851485148515</v>
      </c>
      <c r="CW177" s="33" t="n">
        <v>26</v>
      </c>
      <c r="CX177" s="34" t="n">
        <v>16.755</v>
      </c>
      <c r="CY177" s="35" t="n">
        <v>0.881781609195392</v>
      </c>
      <c r="CZ177" s="33" t="n">
        <v>36</v>
      </c>
      <c r="DA177" s="34" t="n">
        <v>24.735</v>
      </c>
      <c r="DB177" s="35" t="n">
        <v>-0.569224137931034</v>
      </c>
      <c r="DC177" s="33"/>
      <c r="DD177" s="34"/>
      <c r="DE177" s="35"/>
      <c r="DF177" s="33"/>
      <c r="DG177" s="34"/>
      <c r="DH177" s="35"/>
      <c r="DI177" s="33"/>
      <c r="DJ177" s="34"/>
      <c r="DK177" s="35"/>
      <c r="DL177" s="33"/>
      <c r="DM177" s="34"/>
      <c r="DN177" s="35"/>
      <c r="DO177" s="33" t="n">
        <v>9</v>
      </c>
      <c r="DP177" s="34" t="n">
        <v>16.6</v>
      </c>
      <c r="DQ177" s="35" t="n">
        <v>-1.3296551724138</v>
      </c>
      <c r="DR177" s="33" t="n">
        <v>14</v>
      </c>
      <c r="DS177" s="34" t="n">
        <v>19.9966666666667</v>
      </c>
      <c r="DT177" s="35" t="n">
        <v>-4.90505747126437</v>
      </c>
      <c r="DU177" s="33" t="n">
        <v>15</v>
      </c>
      <c r="DV177" s="34" t="n">
        <v>5.04</v>
      </c>
      <c r="DW177" s="35" t="n">
        <v>3.84379310344827</v>
      </c>
      <c r="DX177" s="33" t="n">
        <v>7</v>
      </c>
      <c r="DY177" s="34" t="n">
        <v>7.16333333333333</v>
      </c>
      <c r="DZ177" s="35" t="n">
        <v>-1.19413793103448</v>
      </c>
      <c r="EA177" s="33" t="n">
        <v>12</v>
      </c>
      <c r="EB177" s="34" t="n">
        <v>4.36333333333333</v>
      </c>
      <c r="EC177" s="35" t="n">
        <v>4.09603448275862</v>
      </c>
      <c r="ED177" s="33" t="n">
        <v>8</v>
      </c>
      <c r="EE177" s="34" t="n">
        <v>6.22</v>
      </c>
      <c r="EF177" s="35" t="n">
        <v>2.74068965517241</v>
      </c>
      <c r="EG177" s="33" t="n">
        <v>74</v>
      </c>
      <c r="EH177" s="34" t="n">
        <v>63.1233333333333</v>
      </c>
      <c r="EI177" s="35"/>
      <c r="EJ177" s="33" t="n">
        <v>53</v>
      </c>
      <c r="EK177" s="34" t="n">
        <v>37.79</v>
      </c>
      <c r="EL177" s="35"/>
      <c r="EM177" s="33" t="n">
        <v>46</v>
      </c>
      <c r="EN177" s="34" t="n">
        <v>27.1433333333333</v>
      </c>
      <c r="EO177" s="35" t="n">
        <v>8.66538977329001</v>
      </c>
      <c r="EP177" s="33" t="n">
        <v>2</v>
      </c>
      <c r="EQ177" s="34" t="n">
        <v>3.95</v>
      </c>
      <c r="ER177" s="35"/>
      <c r="ES177" s="33" t="n">
        <v>33</v>
      </c>
      <c r="ET177" s="34" t="n">
        <v>12.0633333333333</v>
      </c>
      <c r="EU177" s="35" t="n">
        <v>17.0147701149425</v>
      </c>
      <c r="EV177" s="33" t="n">
        <v>17</v>
      </c>
      <c r="EW177" s="34" t="n">
        <v>14.8466666666667</v>
      </c>
      <c r="EX177" s="35" t="n">
        <v>-1.04235632183909</v>
      </c>
      <c r="EY177" s="33" t="n">
        <v>15</v>
      </c>
      <c r="EZ177" s="34" t="n">
        <v>26.24</v>
      </c>
      <c r="FA177" s="35" t="n">
        <v>-0.11672413793103</v>
      </c>
      <c r="FB177" s="33" t="n">
        <v>5</v>
      </c>
      <c r="FC177" s="34" t="n">
        <v>15.98</v>
      </c>
      <c r="FD177" s="35" t="n">
        <v>-1.00965517241379</v>
      </c>
      <c r="FE177" s="33" t="n">
        <v>29</v>
      </c>
      <c r="FF177" s="34" t="n">
        <v>16.49</v>
      </c>
      <c r="FG177" s="35" t="n">
        <v>4.02097701149424</v>
      </c>
      <c r="FH177" s="33" t="n">
        <v>121</v>
      </c>
      <c r="FI177" s="34" t="n">
        <v>74.43</v>
      </c>
      <c r="FJ177" s="35" t="n">
        <v>2.96718390804594</v>
      </c>
      <c r="FK177" s="33" t="n">
        <v>15</v>
      </c>
      <c r="FL177" s="34" t="n">
        <v>11.9166666666667</v>
      </c>
      <c r="FM177" s="35" t="n">
        <v>-0.450057471264371</v>
      </c>
      <c r="FN177" s="33" t="n">
        <v>6</v>
      </c>
      <c r="FO177" s="34" t="n">
        <v>5.46</v>
      </c>
      <c r="FP177" s="35" t="n">
        <v>0.304080459770111</v>
      </c>
      <c r="FQ177" s="33" t="n">
        <v>3</v>
      </c>
      <c r="FR177" s="34" t="n">
        <v>8.17</v>
      </c>
      <c r="FS177" s="35" t="n">
        <v>-2.15275862068965</v>
      </c>
      <c r="FT177" s="33" t="n">
        <v>20.6185567010309</v>
      </c>
      <c r="FU177" s="34" t="n">
        <v>21.2268041237113</v>
      </c>
      <c r="FV177" s="35" t="n">
        <v>-9.21536911956392</v>
      </c>
      <c r="FW177" s="33" t="n">
        <v>11</v>
      </c>
      <c r="FX177" s="34" t="n">
        <v>10.5533333333333</v>
      </c>
      <c r="FY177" s="35" t="n">
        <v>1.65574712643679</v>
      </c>
      <c r="FZ177" s="33" t="n">
        <v>18</v>
      </c>
      <c r="GA177" s="34" t="n">
        <v>15.8</v>
      </c>
      <c r="GB177" s="35" t="n">
        <v>3.18425287356323</v>
      </c>
      <c r="GC177" s="33" t="n">
        <v>31</v>
      </c>
      <c r="GD177" s="34" t="n">
        <v>35.045</v>
      </c>
      <c r="GE177" s="35" t="n">
        <v>-0.639021476104074</v>
      </c>
      <c r="GF177" s="33" t="n">
        <v>111</v>
      </c>
      <c r="GG177" s="34" t="n">
        <v>37</v>
      </c>
      <c r="GH177" s="35" t="n">
        <v>29.2413793103448</v>
      </c>
      <c r="GI177" s="33" t="n">
        <v>49</v>
      </c>
      <c r="GJ177" s="34" t="n">
        <v>25.05</v>
      </c>
      <c r="GK177" s="35" t="n">
        <v>3.74327586206897</v>
      </c>
      <c r="GL177" s="33" t="n">
        <v>9</v>
      </c>
      <c r="GM177" s="34" t="n">
        <v>7.21666666666667</v>
      </c>
      <c r="GN177" s="35" t="n">
        <v>4.02528735632185</v>
      </c>
      <c r="GO177" s="33" t="n">
        <v>27</v>
      </c>
      <c r="GP177" s="34" t="n">
        <v>31.7133333333333</v>
      </c>
      <c r="GQ177" s="35" t="n">
        <v>5.63915981375297</v>
      </c>
      <c r="GR177" s="33" t="n">
        <v>68</v>
      </c>
      <c r="GS177" s="34" t="n">
        <v>40.9733333333333</v>
      </c>
      <c r="GT177" s="35" t="n">
        <v>-5.69164367816093</v>
      </c>
      <c r="GU177" s="33" t="n">
        <v>60</v>
      </c>
      <c r="GV177" s="34" t="n">
        <v>39.4766666666667</v>
      </c>
      <c r="GW177" s="35" t="n">
        <v>-15.5801724137931</v>
      </c>
      <c r="GX177" s="33" t="n">
        <v>6</v>
      </c>
      <c r="GY177" s="34" t="n">
        <v>6.76</v>
      </c>
      <c r="GZ177" s="35" t="n">
        <v>-0.573448275862068</v>
      </c>
      <c r="HA177" s="33" t="n">
        <v>7</v>
      </c>
      <c r="HB177" s="34" t="n">
        <v>12.6866666666667</v>
      </c>
      <c r="HC177" s="35" t="n">
        <v>0.456839080459767</v>
      </c>
      <c r="HD177" s="33" t="n">
        <v>9</v>
      </c>
      <c r="HE177" s="34" t="n">
        <v>11.4066666666667</v>
      </c>
      <c r="HF177" s="35" t="n">
        <v>-0.682891625615762</v>
      </c>
    </row>
    <row r="178" customFormat="false" ht="15" hidden="false" customHeight="false" outlineLevel="0" collapsed="false">
      <c r="A178" s="30" t="n">
        <v>1705</v>
      </c>
      <c r="B178" s="33" t="n">
        <v>9</v>
      </c>
      <c r="C178" s="34" t="n">
        <v>12</v>
      </c>
      <c r="D178" s="35"/>
      <c r="E178" s="33" t="n">
        <v>32</v>
      </c>
      <c r="F178" s="34" t="n">
        <v>33</v>
      </c>
      <c r="G178" s="35"/>
      <c r="H178" s="33" t="n">
        <v>27</v>
      </c>
      <c r="I178" s="34" t="n">
        <v>16</v>
      </c>
      <c r="J178" s="35"/>
      <c r="K178" s="33" t="n">
        <v>14</v>
      </c>
      <c r="L178" s="34" t="n">
        <v>8</v>
      </c>
      <c r="M178" s="35"/>
      <c r="N178" s="33" t="n">
        <v>17</v>
      </c>
      <c r="O178" s="34" t="n">
        <v>41.44</v>
      </c>
      <c r="P178" s="35" t="n">
        <v>2.43213793103449</v>
      </c>
      <c r="Q178" s="33" t="n">
        <v>15</v>
      </c>
      <c r="R178" s="34" t="n">
        <v>12</v>
      </c>
      <c r="S178" s="35" t="n">
        <v>4.11404429242972</v>
      </c>
      <c r="T178" s="33" t="n">
        <v>15</v>
      </c>
      <c r="U178" s="34" t="n">
        <v>11</v>
      </c>
      <c r="V178" s="35"/>
      <c r="W178" s="33" t="n">
        <v>30</v>
      </c>
      <c r="X178" s="34" t="n">
        <v>28</v>
      </c>
      <c r="Y178" s="35"/>
      <c r="Z178" s="33" t="n">
        <v>9</v>
      </c>
      <c r="AA178" s="34" t="n">
        <v>8</v>
      </c>
      <c r="AB178" s="35"/>
      <c r="AC178" s="33" t="n">
        <v>8</v>
      </c>
      <c r="AD178" s="34" t="n">
        <v>11</v>
      </c>
      <c r="AE178" s="35"/>
      <c r="AF178" s="33" t="n">
        <v>26</v>
      </c>
      <c r="AG178" s="34" t="n">
        <v>34</v>
      </c>
      <c r="AH178" s="35"/>
      <c r="AI178" s="33" t="n">
        <v>16</v>
      </c>
      <c r="AJ178" s="34" t="n">
        <v>10.12</v>
      </c>
      <c r="AK178" s="35" t="n">
        <v>6.138</v>
      </c>
      <c r="AL178" s="33" t="n">
        <v>29</v>
      </c>
      <c r="AM178" s="34"/>
      <c r="AN178" s="35"/>
      <c r="AO178" s="33" t="n">
        <v>35</v>
      </c>
      <c r="AP178" s="34" t="n">
        <v>40.7666666666667</v>
      </c>
      <c r="AQ178" s="35" t="n">
        <v>-27.5624712643678</v>
      </c>
      <c r="AR178" s="33" t="n">
        <v>56</v>
      </c>
      <c r="AS178" s="34" t="n">
        <v>58.22</v>
      </c>
      <c r="AT178" s="35" t="n">
        <v>-20.2037606837607</v>
      </c>
      <c r="AU178" s="33" t="n">
        <v>56</v>
      </c>
      <c r="AV178" s="34" t="n">
        <v>57.95</v>
      </c>
      <c r="AW178" s="35" t="n">
        <v>-9.5102136752137</v>
      </c>
      <c r="AX178" s="33" t="n">
        <v>27</v>
      </c>
      <c r="AY178" s="34" t="n">
        <v>34.21</v>
      </c>
      <c r="AZ178" s="35" t="n">
        <v>3.41991452991454</v>
      </c>
      <c r="BA178" s="33" t="n">
        <v>58</v>
      </c>
      <c r="BB178" s="34" t="n">
        <v>50.2933333333333</v>
      </c>
      <c r="BC178" s="35" t="n">
        <v>-10.9918803418803</v>
      </c>
      <c r="BD178" s="33" t="n">
        <v>47</v>
      </c>
      <c r="BE178" s="34" t="n">
        <v>63.2966666666667</v>
      </c>
      <c r="BF178" s="35" t="n">
        <v>0.046023695932054</v>
      </c>
      <c r="BG178" s="33" t="n">
        <v>50</v>
      </c>
      <c r="BH178" s="34" t="n">
        <v>42.66</v>
      </c>
      <c r="BI178" s="35" t="n">
        <v>3.73006272812712</v>
      </c>
      <c r="BJ178" s="33" t="n">
        <v>71</v>
      </c>
      <c r="BK178" s="34" t="n">
        <v>97.8333333333333</v>
      </c>
      <c r="BL178" s="35" t="n">
        <v>-7.74889777532636</v>
      </c>
      <c r="BM178" s="33" t="n">
        <v>39</v>
      </c>
      <c r="BN178" s="34" t="n">
        <v>87.5266666666667</v>
      </c>
      <c r="BO178" s="35" t="n">
        <v>4.76627547370004</v>
      </c>
      <c r="BP178" s="33" t="n">
        <v>28</v>
      </c>
      <c r="BQ178" s="34" t="n">
        <v>77.0966666666667</v>
      </c>
      <c r="BR178" s="35" t="n">
        <v>-16.399047669351</v>
      </c>
      <c r="BS178" s="33" t="n">
        <v>51</v>
      </c>
      <c r="BT178" s="34" t="n">
        <v>50.57</v>
      </c>
      <c r="BU178" s="35" t="n">
        <v>-9.97910625744886</v>
      </c>
      <c r="BV178" s="33" t="n">
        <v>7</v>
      </c>
      <c r="BW178" s="34" t="n">
        <v>12</v>
      </c>
      <c r="BX178" s="35" t="n">
        <v>6.17241379310345</v>
      </c>
      <c r="BY178" s="33" t="n">
        <v>15</v>
      </c>
      <c r="BZ178" s="34" t="n">
        <v>25</v>
      </c>
      <c r="CA178" s="35" t="n">
        <v>11.551724137931</v>
      </c>
      <c r="CB178" s="33" t="n">
        <v>77</v>
      </c>
      <c r="CC178" s="34" t="n">
        <v>77.0166666666667</v>
      </c>
      <c r="CD178" s="35" t="n">
        <v>-7.39954022988502</v>
      </c>
      <c r="CE178" s="33"/>
      <c r="CF178" s="34"/>
      <c r="CG178" s="35"/>
      <c r="CH178" s="33"/>
      <c r="CI178" s="34"/>
      <c r="CJ178" s="35"/>
      <c r="CK178" s="33" t="n">
        <v>31</v>
      </c>
      <c r="CL178" s="34" t="n">
        <v>43.1733333333333</v>
      </c>
      <c r="CM178" s="35" t="n">
        <v>-1.13235632183909</v>
      </c>
      <c r="CN178" s="33" t="n">
        <v>24</v>
      </c>
      <c r="CO178" s="34" t="n">
        <v>35.3684</v>
      </c>
      <c r="CP178" s="35" t="n">
        <v>4.68519770114942</v>
      </c>
      <c r="CQ178" s="33" t="n">
        <v>42</v>
      </c>
      <c r="CR178" s="34" t="n">
        <v>55.5566666666667</v>
      </c>
      <c r="CS178" s="35" t="n">
        <v>1.88330459770116</v>
      </c>
      <c r="CT178" s="33" t="n">
        <v>16</v>
      </c>
      <c r="CU178" s="34" t="n">
        <v>22.2866666666667</v>
      </c>
      <c r="CV178" s="35" t="n">
        <v>0.33851485148515</v>
      </c>
      <c r="CW178" s="33" t="n">
        <v>25</v>
      </c>
      <c r="CX178" s="34" t="n">
        <v>16.6233333333333</v>
      </c>
      <c r="CY178" s="35" t="n">
        <v>0.881781609195392</v>
      </c>
      <c r="CZ178" s="33" t="n">
        <v>19</v>
      </c>
      <c r="DA178" s="34" t="n">
        <v>41.7633333333333</v>
      </c>
      <c r="DB178" s="35" t="n">
        <v>-0.569224137931034</v>
      </c>
      <c r="DC178" s="33"/>
      <c r="DD178" s="34"/>
      <c r="DE178" s="35"/>
      <c r="DF178" s="33"/>
      <c r="DG178" s="34"/>
      <c r="DH178" s="35"/>
      <c r="DI178" s="33"/>
      <c r="DJ178" s="34"/>
      <c r="DK178" s="35"/>
      <c r="DL178" s="33"/>
      <c r="DM178" s="34"/>
      <c r="DN178" s="35"/>
      <c r="DO178" s="33" t="n">
        <v>3</v>
      </c>
      <c r="DP178" s="34" t="n">
        <v>16.5833333333333</v>
      </c>
      <c r="DQ178" s="35" t="n">
        <v>-1.3296551724138</v>
      </c>
      <c r="DR178" s="33" t="n">
        <v>13</v>
      </c>
      <c r="DS178" s="34" t="n">
        <v>14.5566666666667</v>
      </c>
      <c r="DT178" s="35" t="n">
        <v>-4.90505747126437</v>
      </c>
      <c r="DU178" s="33" t="n">
        <v>4</v>
      </c>
      <c r="DV178" s="34" t="n">
        <v>5.20666666666667</v>
      </c>
      <c r="DW178" s="35" t="n">
        <v>3.84379310344827</v>
      </c>
      <c r="DX178" s="33" t="n">
        <v>10</v>
      </c>
      <c r="DY178" s="34" t="n">
        <v>7.63666666666667</v>
      </c>
      <c r="DZ178" s="35" t="n">
        <v>-1.19413793103448</v>
      </c>
      <c r="EA178" s="33" t="n">
        <v>11</v>
      </c>
      <c r="EB178" s="34" t="n">
        <v>10.3533333333333</v>
      </c>
      <c r="EC178" s="35" t="n">
        <v>4.09603448275862</v>
      </c>
      <c r="ED178" s="33" t="n">
        <v>7</v>
      </c>
      <c r="EE178" s="34" t="n">
        <v>9.87333333333334</v>
      </c>
      <c r="EF178" s="35" t="n">
        <v>2.74068965517241</v>
      </c>
      <c r="EG178" s="33" t="n">
        <v>55</v>
      </c>
      <c r="EH178" s="34" t="n">
        <v>80.6933333333333</v>
      </c>
      <c r="EI178" s="35"/>
      <c r="EJ178" s="33" t="n">
        <v>45</v>
      </c>
      <c r="EK178" s="34" t="n">
        <v>36.5933333333333</v>
      </c>
      <c r="EL178" s="35"/>
      <c r="EM178" s="33" t="n">
        <v>53</v>
      </c>
      <c r="EN178" s="34" t="n">
        <v>44.7733333333333</v>
      </c>
      <c r="EO178" s="35" t="n">
        <v>8.66538977329001</v>
      </c>
      <c r="EP178" s="33" t="n">
        <v>1</v>
      </c>
      <c r="EQ178" s="34" t="n">
        <v>2.8</v>
      </c>
      <c r="ER178" s="35"/>
      <c r="ES178" s="33" t="n">
        <v>40</v>
      </c>
      <c r="ET178" s="34" t="n">
        <v>12.7633333333333</v>
      </c>
      <c r="EU178" s="35" t="n">
        <v>17.0147701149425</v>
      </c>
      <c r="EV178" s="33" t="n">
        <v>20</v>
      </c>
      <c r="EW178" s="34" t="n">
        <v>19.01</v>
      </c>
      <c r="EX178" s="35" t="n">
        <v>-1.04235632183909</v>
      </c>
      <c r="EY178" s="33" t="n">
        <v>19</v>
      </c>
      <c r="EZ178" s="34" t="n">
        <v>24.6066666666667</v>
      </c>
      <c r="FA178" s="35" t="n">
        <v>-0.11672413793103</v>
      </c>
      <c r="FB178" s="33" t="n">
        <v>10</v>
      </c>
      <c r="FC178" s="34" t="n">
        <v>15.3966666666667</v>
      </c>
      <c r="FD178" s="35" t="n">
        <v>-1.00965517241379</v>
      </c>
      <c r="FE178" s="33" t="n">
        <v>14</v>
      </c>
      <c r="FF178" s="34" t="n">
        <v>13.8433333333333</v>
      </c>
      <c r="FG178" s="35" t="n">
        <v>4.02097701149424</v>
      </c>
      <c r="FH178" s="33" t="n">
        <v>119</v>
      </c>
      <c r="FI178" s="34" t="n">
        <v>79.3033333333333</v>
      </c>
      <c r="FJ178" s="35" t="n">
        <v>2.96718390804594</v>
      </c>
      <c r="FK178" s="33" t="n">
        <v>14</v>
      </c>
      <c r="FL178" s="34" t="n">
        <v>14.6866666666667</v>
      </c>
      <c r="FM178" s="35" t="n">
        <v>-0.450057471264371</v>
      </c>
      <c r="FN178" s="33" t="n">
        <v>6</v>
      </c>
      <c r="FO178" s="34" t="n">
        <v>8.28333333333333</v>
      </c>
      <c r="FP178" s="35" t="n">
        <v>0.304080459770111</v>
      </c>
      <c r="FQ178" s="33" t="n">
        <v>6</v>
      </c>
      <c r="FR178" s="34" t="n">
        <v>11.6366666666667</v>
      </c>
      <c r="FS178" s="35" t="n">
        <v>-2.15275862068965</v>
      </c>
      <c r="FT178" s="33" t="n">
        <v>31.9587628865979</v>
      </c>
      <c r="FU178" s="34" t="n">
        <v>22.8865979381443</v>
      </c>
      <c r="FV178" s="35" t="n">
        <v>-9.21536911956392</v>
      </c>
      <c r="FW178" s="33" t="n">
        <v>14</v>
      </c>
      <c r="FX178" s="34" t="n">
        <v>16.14</v>
      </c>
      <c r="FY178" s="35" t="n">
        <v>1.65574712643679</v>
      </c>
      <c r="FZ178" s="33" t="n">
        <v>19</v>
      </c>
      <c r="GA178" s="34" t="n">
        <v>17.2333333333333</v>
      </c>
      <c r="GB178" s="35" t="n">
        <v>3.18425287356323</v>
      </c>
      <c r="GC178" s="33" t="n">
        <v>23</v>
      </c>
      <c r="GD178" s="34" t="n">
        <v>47.6766666666667</v>
      </c>
      <c r="GE178" s="35" t="n">
        <v>-0.639021476104074</v>
      </c>
      <c r="GF178" s="33" t="n">
        <v>121</v>
      </c>
      <c r="GG178" s="34" t="n">
        <v>42</v>
      </c>
      <c r="GH178" s="35" t="n">
        <v>29.2413793103448</v>
      </c>
      <c r="GI178" s="33" t="n">
        <v>30</v>
      </c>
      <c r="GJ178" s="34" t="n">
        <v>20.8933333333333</v>
      </c>
      <c r="GK178" s="35" t="n">
        <v>3.74327586206897</v>
      </c>
      <c r="GL178" s="33" t="n">
        <v>7</v>
      </c>
      <c r="GM178" s="34" t="n">
        <v>5.62666666666667</v>
      </c>
      <c r="GN178" s="35" t="n">
        <v>4.02528735632185</v>
      </c>
      <c r="GO178" s="33" t="n">
        <v>23</v>
      </c>
      <c r="GP178" s="34" t="n">
        <v>30.0566666666667</v>
      </c>
      <c r="GQ178" s="35" t="n">
        <v>5.63915981375297</v>
      </c>
      <c r="GR178" s="33" t="n">
        <v>39</v>
      </c>
      <c r="GS178" s="34" t="n">
        <v>56.6466666666667</v>
      </c>
      <c r="GT178" s="35" t="n">
        <v>-5.69164367816093</v>
      </c>
      <c r="GU178" s="33" t="n">
        <v>43</v>
      </c>
      <c r="GV178" s="34" t="n">
        <v>49.0266666666667</v>
      </c>
      <c r="GW178" s="35" t="n">
        <v>-15.5801724137931</v>
      </c>
      <c r="GX178" s="33" t="n">
        <v>9</v>
      </c>
      <c r="GY178" s="34" t="n">
        <v>10.3933333333333</v>
      </c>
      <c r="GZ178" s="35" t="n">
        <v>-0.573448275862068</v>
      </c>
      <c r="HA178" s="33" t="n">
        <v>12</v>
      </c>
      <c r="HB178" s="34" t="n">
        <v>16.01</v>
      </c>
      <c r="HC178" s="35" t="n">
        <v>0.456839080459767</v>
      </c>
      <c r="HD178" s="33" t="n">
        <v>8</v>
      </c>
      <c r="HE178" s="34" t="n">
        <v>22.05</v>
      </c>
      <c r="HF178" s="35" t="n">
        <v>-0.682891625615762</v>
      </c>
    </row>
    <row r="179" customFormat="false" ht="15" hidden="false" customHeight="false" outlineLevel="0" collapsed="false">
      <c r="A179" s="30" t="n">
        <v>1706</v>
      </c>
      <c r="B179" s="33" t="n">
        <v>16</v>
      </c>
      <c r="C179" s="34" t="n">
        <v>9</v>
      </c>
      <c r="D179" s="35"/>
      <c r="E179" s="33" t="n">
        <v>31</v>
      </c>
      <c r="F179" s="34" t="n">
        <v>20</v>
      </c>
      <c r="G179" s="35"/>
      <c r="H179" s="33" t="n">
        <v>26</v>
      </c>
      <c r="I179" s="34" t="n">
        <v>16</v>
      </c>
      <c r="J179" s="35"/>
      <c r="K179" s="33" t="n">
        <v>11</v>
      </c>
      <c r="L179" s="34" t="n">
        <v>13</v>
      </c>
      <c r="M179" s="35"/>
      <c r="N179" s="33" t="n">
        <v>35</v>
      </c>
      <c r="O179" s="34" t="n">
        <v>26.2</v>
      </c>
      <c r="P179" s="35" t="n">
        <v>2.43213793103449</v>
      </c>
      <c r="Q179" s="33" t="n">
        <v>10</v>
      </c>
      <c r="R179" s="34" t="n">
        <v>7.8</v>
      </c>
      <c r="S179" s="35" t="n">
        <v>4.11404429242972</v>
      </c>
      <c r="T179" s="33" t="n">
        <v>20</v>
      </c>
      <c r="U179" s="34" t="n">
        <v>16</v>
      </c>
      <c r="V179" s="35"/>
      <c r="W179" s="33" t="n">
        <v>33</v>
      </c>
      <c r="X179" s="34" t="n">
        <v>23</v>
      </c>
      <c r="Y179" s="35"/>
      <c r="Z179" s="33" t="n">
        <v>12</v>
      </c>
      <c r="AA179" s="34" t="n">
        <v>13</v>
      </c>
      <c r="AB179" s="35"/>
      <c r="AC179" s="33" t="n">
        <v>16</v>
      </c>
      <c r="AD179" s="34" t="n">
        <v>10</v>
      </c>
      <c r="AE179" s="35"/>
      <c r="AF179" s="33" t="n">
        <v>23</v>
      </c>
      <c r="AG179" s="34" t="n">
        <v>13</v>
      </c>
      <c r="AH179" s="35"/>
      <c r="AI179" s="33" t="n">
        <v>18</v>
      </c>
      <c r="AJ179" s="34" t="n">
        <v>16.76</v>
      </c>
      <c r="AK179" s="35" t="n">
        <v>6.138</v>
      </c>
      <c r="AL179" s="33" t="n">
        <v>38</v>
      </c>
      <c r="AM179" s="34"/>
      <c r="AN179" s="35"/>
      <c r="AO179" s="33" t="n">
        <v>46</v>
      </c>
      <c r="AP179" s="34" t="n">
        <v>51.32</v>
      </c>
      <c r="AQ179" s="35" t="n">
        <v>-27.5624712643678</v>
      </c>
      <c r="AR179" s="33" t="n">
        <v>59</v>
      </c>
      <c r="AS179" s="34" t="n">
        <v>96.05</v>
      </c>
      <c r="AT179" s="35" t="n">
        <v>-20.2037606837607</v>
      </c>
      <c r="AU179" s="33" t="n">
        <v>52</v>
      </c>
      <c r="AV179" s="34" t="n">
        <v>79.7733333333333</v>
      </c>
      <c r="AW179" s="35" t="n">
        <v>-9.5102136752137</v>
      </c>
      <c r="AX179" s="33" t="n">
        <v>22</v>
      </c>
      <c r="AY179" s="34" t="n">
        <v>37.79</v>
      </c>
      <c r="AZ179" s="35" t="n">
        <v>3.41991452991454</v>
      </c>
      <c r="BA179" s="33" t="n">
        <v>33</v>
      </c>
      <c r="BB179" s="34" t="n">
        <v>52.4066666666667</v>
      </c>
      <c r="BC179" s="35" t="n">
        <v>-10.9918803418803</v>
      </c>
      <c r="BD179" s="33" t="n">
        <v>50</v>
      </c>
      <c r="BE179" s="34" t="n">
        <v>80.21</v>
      </c>
      <c r="BF179" s="35" t="n">
        <v>0.046023695932054</v>
      </c>
      <c r="BG179" s="33" t="n">
        <v>56</v>
      </c>
      <c r="BH179" s="34" t="n">
        <v>37.0466666666667</v>
      </c>
      <c r="BI179" s="35" t="n">
        <v>3.73006272812712</v>
      </c>
      <c r="BJ179" s="33" t="n">
        <v>72</v>
      </c>
      <c r="BK179" s="34" t="n">
        <v>74.5133333333333</v>
      </c>
      <c r="BL179" s="35" t="n">
        <v>-7.74889777532636</v>
      </c>
      <c r="BM179" s="33" t="n">
        <v>54</v>
      </c>
      <c r="BN179" s="34" t="n">
        <v>70.9266666666667</v>
      </c>
      <c r="BO179" s="35" t="n">
        <v>4.76627547370004</v>
      </c>
      <c r="BP179" s="33" t="n">
        <v>29</v>
      </c>
      <c r="BQ179" s="34" t="n">
        <v>47.4433333333333</v>
      </c>
      <c r="BR179" s="35" t="n">
        <v>-16.399047669351</v>
      </c>
      <c r="BS179" s="33" t="n">
        <v>50</v>
      </c>
      <c r="BT179" s="34" t="n">
        <v>49.6033333333333</v>
      </c>
      <c r="BU179" s="35" t="n">
        <v>-9.97910625744886</v>
      </c>
      <c r="BV179" s="33" t="n">
        <v>7</v>
      </c>
      <c r="BW179" s="34" t="n">
        <v>3</v>
      </c>
      <c r="BX179" s="35" t="n">
        <v>6.17241379310345</v>
      </c>
      <c r="BY179" s="33" t="n">
        <v>11</v>
      </c>
      <c r="BZ179" s="34" t="n">
        <v>13</v>
      </c>
      <c r="CA179" s="35" t="n">
        <v>11.551724137931</v>
      </c>
      <c r="CB179" s="33" t="n">
        <v>79</v>
      </c>
      <c r="CC179" s="34" t="n">
        <v>83.7966666666667</v>
      </c>
      <c r="CD179" s="35" t="n">
        <v>-7.39954022988502</v>
      </c>
      <c r="CE179" s="33"/>
      <c r="CF179" s="34"/>
      <c r="CG179" s="35"/>
      <c r="CH179" s="33"/>
      <c r="CI179" s="34"/>
      <c r="CJ179" s="35"/>
      <c r="CK179" s="33" t="n">
        <v>19</v>
      </c>
      <c r="CL179" s="34" t="n">
        <v>25.6966666666667</v>
      </c>
      <c r="CM179" s="35" t="n">
        <v>-1.13235632183909</v>
      </c>
      <c r="CN179" s="33" t="n">
        <v>46</v>
      </c>
      <c r="CO179" s="34" t="n">
        <v>52.712</v>
      </c>
      <c r="CP179" s="35" t="n">
        <v>4.68519770114942</v>
      </c>
      <c r="CQ179" s="33" t="n">
        <v>47</v>
      </c>
      <c r="CR179" s="34" t="n">
        <v>64.78</v>
      </c>
      <c r="CS179" s="35" t="n">
        <v>1.88330459770116</v>
      </c>
      <c r="CT179" s="33" t="n">
        <v>9</v>
      </c>
      <c r="CU179" s="34" t="n">
        <v>13.1966666666667</v>
      </c>
      <c r="CV179" s="35" t="n">
        <v>0.33851485148515</v>
      </c>
      <c r="CW179" s="33" t="n">
        <v>21</v>
      </c>
      <c r="CX179" s="34" t="n">
        <v>16.16</v>
      </c>
      <c r="CY179" s="35" t="n">
        <v>0.881781609195392</v>
      </c>
      <c r="CZ179" s="33" t="n">
        <v>20</v>
      </c>
      <c r="DA179" s="34" t="n">
        <v>32.42</v>
      </c>
      <c r="DB179" s="35" t="n">
        <v>-0.569224137931034</v>
      </c>
      <c r="DC179" s="33"/>
      <c r="DD179" s="34"/>
      <c r="DE179" s="35"/>
      <c r="DF179" s="33"/>
      <c r="DG179" s="34"/>
      <c r="DH179" s="35"/>
      <c r="DI179" s="33"/>
      <c r="DJ179" s="34"/>
      <c r="DK179" s="35"/>
      <c r="DL179" s="33"/>
      <c r="DM179" s="34"/>
      <c r="DN179" s="35"/>
      <c r="DO179" s="33" t="n">
        <v>2</v>
      </c>
      <c r="DP179" s="34" t="n">
        <v>8.23666666666667</v>
      </c>
      <c r="DQ179" s="35" t="n">
        <v>-1.3296551724138</v>
      </c>
      <c r="DR179" s="33" t="n">
        <v>16</v>
      </c>
      <c r="DS179" s="34" t="n">
        <v>21.8533333333333</v>
      </c>
      <c r="DT179" s="35" t="n">
        <v>-4.90505747126437</v>
      </c>
      <c r="DU179" s="33" t="n">
        <v>9</v>
      </c>
      <c r="DV179" s="34" t="n">
        <v>5.49666666666667</v>
      </c>
      <c r="DW179" s="35" t="n">
        <v>3.84379310344827</v>
      </c>
      <c r="DX179" s="33" t="n">
        <v>14</v>
      </c>
      <c r="DY179" s="34" t="n">
        <v>7.56333333333333</v>
      </c>
      <c r="DZ179" s="35" t="n">
        <v>-1.19413793103448</v>
      </c>
      <c r="EA179" s="33" t="n">
        <v>8</v>
      </c>
      <c r="EB179" s="34" t="n">
        <v>5.94333333333333</v>
      </c>
      <c r="EC179" s="35" t="n">
        <v>4.09603448275862</v>
      </c>
      <c r="ED179" s="33" t="n">
        <v>15</v>
      </c>
      <c r="EE179" s="34" t="n">
        <v>5.82666666666667</v>
      </c>
      <c r="EF179" s="35" t="n">
        <v>2.74068965517241</v>
      </c>
      <c r="EG179" s="33" t="n">
        <v>57</v>
      </c>
      <c r="EH179" s="34" t="n">
        <v>56.3533333333333</v>
      </c>
      <c r="EI179" s="35"/>
      <c r="EJ179" s="33" t="n">
        <v>48</v>
      </c>
      <c r="EK179" s="34" t="n">
        <v>28.89</v>
      </c>
      <c r="EL179" s="35"/>
      <c r="EM179" s="33" t="n">
        <v>67</v>
      </c>
      <c r="EN179" s="34" t="n">
        <v>26.1433333333333</v>
      </c>
      <c r="EO179" s="35" t="n">
        <v>8.66538977329001</v>
      </c>
      <c r="EP179" s="33" t="n">
        <v>5</v>
      </c>
      <c r="EQ179" s="34" t="n">
        <v>1.31666666666667</v>
      </c>
      <c r="ER179" s="35"/>
      <c r="ES179" s="33" t="n">
        <v>40</v>
      </c>
      <c r="ET179" s="34" t="n">
        <v>11.6833333333333</v>
      </c>
      <c r="EU179" s="35" t="n">
        <v>17.0147701149425</v>
      </c>
      <c r="EV179" s="33" t="n">
        <v>30</v>
      </c>
      <c r="EW179" s="34" t="n">
        <v>16.7666666666667</v>
      </c>
      <c r="EX179" s="35" t="n">
        <v>-1.04235632183909</v>
      </c>
      <c r="EY179" s="33" t="n">
        <v>22</v>
      </c>
      <c r="EZ179" s="34" t="n">
        <v>18.4166666666667</v>
      </c>
      <c r="FA179" s="35" t="n">
        <v>-0.11672413793103</v>
      </c>
      <c r="FB179" s="33" t="n">
        <v>9</v>
      </c>
      <c r="FC179" s="34" t="n">
        <v>7.11</v>
      </c>
      <c r="FD179" s="35" t="n">
        <v>-1.00965517241379</v>
      </c>
      <c r="FE179" s="33" t="n">
        <v>20</v>
      </c>
      <c r="FF179" s="34" t="n">
        <v>16.59</v>
      </c>
      <c r="FG179" s="35" t="n">
        <v>4.02097701149424</v>
      </c>
      <c r="FH179" s="33" t="n">
        <v>129</v>
      </c>
      <c r="FI179" s="34" t="n">
        <v>80.3</v>
      </c>
      <c r="FJ179" s="35" t="n">
        <v>2.96718390804594</v>
      </c>
      <c r="FK179" s="33" t="n">
        <v>12</v>
      </c>
      <c r="FL179" s="34" t="n">
        <v>8.31333333333333</v>
      </c>
      <c r="FM179" s="35" t="n">
        <v>-0.450057471264371</v>
      </c>
      <c r="FN179" s="33" t="n">
        <v>7</v>
      </c>
      <c r="FO179" s="34" t="n">
        <v>7.35333333333333</v>
      </c>
      <c r="FP179" s="35" t="n">
        <v>0.304080459770111</v>
      </c>
      <c r="FQ179" s="33" t="n">
        <v>2</v>
      </c>
      <c r="FR179" s="34" t="n">
        <v>6.04333333333333</v>
      </c>
      <c r="FS179" s="35" t="n">
        <v>-2.15275862068965</v>
      </c>
      <c r="FT179" s="33" t="n">
        <v>24.7422680412371</v>
      </c>
      <c r="FU179" s="34" t="n">
        <v>22.1752577319588</v>
      </c>
      <c r="FV179" s="35" t="n">
        <v>-9.21536911956392</v>
      </c>
      <c r="FW179" s="33" t="n">
        <v>16</v>
      </c>
      <c r="FX179" s="34" t="n">
        <v>7.41333333333333</v>
      </c>
      <c r="FY179" s="35" t="n">
        <v>1.65574712643679</v>
      </c>
      <c r="FZ179" s="33" t="n">
        <v>23</v>
      </c>
      <c r="GA179" s="34" t="n">
        <v>15.7533333333333</v>
      </c>
      <c r="GB179" s="35" t="n">
        <v>3.18425287356323</v>
      </c>
      <c r="GC179" s="33" t="n">
        <v>28</v>
      </c>
      <c r="GD179" s="34" t="n">
        <v>29.46</v>
      </c>
      <c r="GE179" s="35" t="n">
        <v>-0.639021476104074</v>
      </c>
      <c r="GF179" s="33" t="n">
        <v>119</v>
      </c>
      <c r="GG179" s="34" t="n">
        <v>41</v>
      </c>
      <c r="GH179" s="35" t="n">
        <v>29.2413793103448</v>
      </c>
      <c r="GI179" s="33" t="n">
        <v>44</v>
      </c>
      <c r="GJ179" s="34" t="n">
        <v>25.1066666666667</v>
      </c>
      <c r="GK179" s="35" t="n">
        <v>3.74327586206897</v>
      </c>
      <c r="GL179" s="33" t="n">
        <v>13</v>
      </c>
      <c r="GM179" s="34" t="n">
        <v>6.49666666666667</v>
      </c>
      <c r="GN179" s="35" t="n">
        <v>4.02528735632185</v>
      </c>
      <c r="GO179" s="33" t="n">
        <v>27</v>
      </c>
      <c r="GP179" s="34" t="n">
        <v>26.5833333333333</v>
      </c>
      <c r="GQ179" s="35" t="n">
        <v>5.63915981375297</v>
      </c>
      <c r="GR179" s="33" t="n">
        <v>42</v>
      </c>
      <c r="GS179" s="34" t="n">
        <v>34.92</v>
      </c>
      <c r="GT179" s="35" t="n">
        <v>-5.69164367816093</v>
      </c>
      <c r="GU179" s="33" t="n">
        <v>61</v>
      </c>
      <c r="GV179" s="34" t="n">
        <v>44.0266666666667</v>
      </c>
      <c r="GW179" s="35" t="n">
        <v>-15.5801724137931</v>
      </c>
      <c r="GX179" s="33" t="n">
        <v>5</v>
      </c>
      <c r="GY179" s="34" t="n">
        <v>4.87</v>
      </c>
      <c r="GZ179" s="35" t="n">
        <v>-0.573448275862068</v>
      </c>
      <c r="HA179" s="33" t="n">
        <v>12</v>
      </c>
      <c r="HB179" s="34" t="n">
        <v>12.9933333333333</v>
      </c>
      <c r="HC179" s="35" t="n">
        <v>0.456839080459767</v>
      </c>
      <c r="HD179" s="33" t="n">
        <v>11</v>
      </c>
      <c r="HE179" s="34" t="n">
        <v>12.3933333333333</v>
      </c>
      <c r="HF179" s="35" t="n">
        <v>-0.682891625615762</v>
      </c>
    </row>
    <row r="180" customFormat="false" ht="15" hidden="false" customHeight="false" outlineLevel="0" collapsed="false">
      <c r="A180" s="30" t="n">
        <v>1707</v>
      </c>
      <c r="B180" s="33" t="n">
        <v>14</v>
      </c>
      <c r="C180" s="34" t="n">
        <v>17</v>
      </c>
      <c r="D180" s="35"/>
      <c r="E180" s="33" t="n">
        <v>33</v>
      </c>
      <c r="F180" s="34" t="n">
        <v>21</v>
      </c>
      <c r="G180" s="35"/>
      <c r="H180" s="33" t="n">
        <v>22</v>
      </c>
      <c r="I180" s="34" t="n">
        <v>35</v>
      </c>
      <c r="J180" s="35"/>
      <c r="K180" s="33" t="n">
        <v>14</v>
      </c>
      <c r="L180" s="34" t="n">
        <v>12</v>
      </c>
      <c r="M180" s="35"/>
      <c r="N180" s="33" t="n">
        <v>28</v>
      </c>
      <c r="O180" s="34" t="n">
        <v>16.96</v>
      </c>
      <c r="P180" s="35" t="n">
        <v>2.43213793103449</v>
      </c>
      <c r="Q180" s="33" t="n">
        <v>10</v>
      </c>
      <c r="R180" s="34" t="n">
        <v>6.64</v>
      </c>
      <c r="S180" s="35" t="n">
        <v>4.11404429242972</v>
      </c>
      <c r="T180" s="33" t="n">
        <v>7</v>
      </c>
      <c r="U180" s="34" t="n">
        <v>26</v>
      </c>
      <c r="V180" s="35"/>
      <c r="W180" s="33" t="n">
        <v>27</v>
      </c>
      <c r="X180" s="34" t="n">
        <v>36</v>
      </c>
      <c r="Y180" s="35"/>
      <c r="Z180" s="33" t="n">
        <v>12</v>
      </c>
      <c r="AA180" s="34" t="n">
        <v>8</v>
      </c>
      <c r="AB180" s="35"/>
      <c r="AC180" s="33" t="n">
        <v>15</v>
      </c>
      <c r="AD180" s="34" t="n">
        <v>5</v>
      </c>
      <c r="AE180" s="35"/>
      <c r="AF180" s="33" t="n">
        <v>21</v>
      </c>
      <c r="AG180" s="34" t="n">
        <v>20</v>
      </c>
      <c r="AH180" s="35"/>
      <c r="AI180" s="33" t="n">
        <v>22</v>
      </c>
      <c r="AJ180" s="34" t="n">
        <v>12.04</v>
      </c>
      <c r="AK180" s="35" t="n">
        <v>6.138</v>
      </c>
      <c r="AL180" s="33" t="n">
        <v>28</v>
      </c>
      <c r="AM180" s="34"/>
      <c r="AN180" s="35"/>
      <c r="AO180" s="33" t="n">
        <v>47</v>
      </c>
      <c r="AP180" s="34" t="n">
        <v>57.0933333333333</v>
      </c>
      <c r="AQ180" s="35" t="n">
        <v>-27.5624712643678</v>
      </c>
      <c r="AR180" s="33" t="n">
        <v>52</v>
      </c>
      <c r="AS180" s="34" t="n">
        <v>70.0066666666667</v>
      </c>
      <c r="AT180" s="35" t="n">
        <v>-20.2037606837607</v>
      </c>
      <c r="AU180" s="33" t="n">
        <v>39</v>
      </c>
      <c r="AV180" s="34" t="n">
        <v>50.9066666666667</v>
      </c>
      <c r="AW180" s="35" t="n">
        <v>-9.5102136752137</v>
      </c>
      <c r="AX180" s="33" t="n">
        <v>29</v>
      </c>
      <c r="AY180" s="34" t="n">
        <v>27.4533333333333</v>
      </c>
      <c r="AZ180" s="35" t="n">
        <v>3.41991452991454</v>
      </c>
      <c r="BA180" s="33" t="n">
        <v>48</v>
      </c>
      <c r="BB180" s="34" t="n">
        <v>52.6266666666667</v>
      </c>
      <c r="BC180" s="35" t="n">
        <v>-10.9918803418803</v>
      </c>
      <c r="BD180" s="33" t="n">
        <v>52</v>
      </c>
      <c r="BE180" s="34" t="n">
        <v>55.9133333333333</v>
      </c>
      <c r="BF180" s="35" t="n">
        <v>0.046023695932054</v>
      </c>
      <c r="BG180" s="33" t="n">
        <v>52</v>
      </c>
      <c r="BH180" s="34" t="n">
        <v>30.5766666666667</v>
      </c>
      <c r="BI180" s="35" t="n">
        <v>0</v>
      </c>
      <c r="BJ180" s="33" t="n">
        <v>77</v>
      </c>
      <c r="BK180" s="34" t="n">
        <v>81.7566666666667</v>
      </c>
      <c r="BL180" s="35" t="n">
        <v>-7.74889777532636</v>
      </c>
      <c r="BM180" s="33" t="n">
        <v>36</v>
      </c>
      <c r="BN180" s="34" t="n">
        <v>64.25</v>
      </c>
      <c r="BO180" s="35" t="n">
        <v>4.76627547370004</v>
      </c>
      <c r="BP180" s="33" t="n">
        <v>29</v>
      </c>
      <c r="BQ180" s="34" t="n">
        <v>59.4266666666667</v>
      </c>
      <c r="BR180" s="35" t="n">
        <v>-16.399047669351</v>
      </c>
      <c r="BS180" s="33" t="n">
        <v>62</v>
      </c>
      <c r="BT180" s="34" t="n">
        <v>57.24</v>
      </c>
      <c r="BU180" s="35" t="n">
        <v>-9.97910625744886</v>
      </c>
      <c r="BV180" s="33" t="n">
        <v>10</v>
      </c>
      <c r="BW180" s="34" t="n">
        <v>7</v>
      </c>
      <c r="BX180" s="35" t="n">
        <v>6.17241379310345</v>
      </c>
      <c r="BY180" s="33" t="n">
        <v>14</v>
      </c>
      <c r="BZ180" s="34" t="n">
        <v>9</v>
      </c>
      <c r="CA180" s="35" t="n">
        <v>11.551724137931</v>
      </c>
      <c r="CB180" s="33" t="n">
        <v>64</v>
      </c>
      <c r="CC180" s="34" t="n">
        <v>58.4333333333333</v>
      </c>
      <c r="CD180" s="35" t="n">
        <v>-7.39954022988502</v>
      </c>
      <c r="CE180" s="33"/>
      <c r="CF180" s="34"/>
      <c r="CG180" s="35"/>
      <c r="CH180" s="33"/>
      <c r="CI180" s="34"/>
      <c r="CJ180" s="35"/>
      <c r="CK180" s="33" t="n">
        <v>26</v>
      </c>
      <c r="CL180" s="34" t="n">
        <v>30.4966666666667</v>
      </c>
      <c r="CM180" s="35" t="n">
        <v>-1.13235632183909</v>
      </c>
      <c r="CN180" s="33" t="n">
        <v>25</v>
      </c>
      <c r="CO180" s="34" t="n">
        <v>30.6525333333333</v>
      </c>
      <c r="CP180" s="35" t="n">
        <v>4.68519770114942</v>
      </c>
      <c r="CQ180" s="33" t="n">
        <v>61</v>
      </c>
      <c r="CR180" s="34" t="n">
        <v>50.1933333333333</v>
      </c>
      <c r="CS180" s="35" t="n">
        <v>1.88330459770116</v>
      </c>
      <c r="CT180" s="33" t="n">
        <v>20</v>
      </c>
      <c r="CU180" s="34" t="n">
        <v>24.6566666666667</v>
      </c>
      <c r="CV180" s="35" t="n">
        <v>0.33851485148515</v>
      </c>
      <c r="CW180" s="33" t="n">
        <v>19</v>
      </c>
      <c r="CX180" s="34" t="n">
        <v>24.82</v>
      </c>
      <c r="CY180" s="35" t="n">
        <v>0.881781609195392</v>
      </c>
      <c r="CZ180" s="33" t="n">
        <v>19</v>
      </c>
      <c r="DA180" s="34" t="n">
        <v>39.07</v>
      </c>
      <c r="DB180" s="35" t="n">
        <v>-0.569224137931034</v>
      </c>
      <c r="DC180" s="33"/>
      <c r="DD180" s="34"/>
      <c r="DE180" s="35"/>
      <c r="DF180" s="33"/>
      <c r="DG180" s="34"/>
      <c r="DH180" s="35"/>
      <c r="DI180" s="33"/>
      <c r="DJ180" s="34"/>
      <c r="DK180" s="35"/>
      <c r="DL180" s="33"/>
      <c r="DM180" s="34"/>
      <c r="DN180" s="35"/>
      <c r="DO180" s="33" t="n">
        <v>4</v>
      </c>
      <c r="DP180" s="34" t="n">
        <v>6.40333333333333</v>
      </c>
      <c r="DQ180" s="35" t="n">
        <v>-1.3296551724138</v>
      </c>
      <c r="DR180" s="33" t="n">
        <v>16</v>
      </c>
      <c r="DS180" s="34" t="n">
        <v>17.8866666666667</v>
      </c>
      <c r="DT180" s="35" t="n">
        <v>-4.90505747126437</v>
      </c>
      <c r="DU180" s="33" t="n">
        <v>20</v>
      </c>
      <c r="DV180" s="34" t="n">
        <v>10.8466666666667</v>
      </c>
      <c r="DW180" s="35" t="n">
        <v>3.84379310344827</v>
      </c>
      <c r="DX180" s="33" t="n">
        <v>11</v>
      </c>
      <c r="DY180" s="34" t="n">
        <v>8.32666666666667</v>
      </c>
      <c r="DZ180" s="35" t="n">
        <v>-1.19413793103448</v>
      </c>
      <c r="EA180" s="33" t="n">
        <v>9</v>
      </c>
      <c r="EB180" s="34" t="n">
        <v>6.05666666666667</v>
      </c>
      <c r="EC180" s="35" t="n">
        <v>4.09603448275862</v>
      </c>
      <c r="ED180" s="33" t="n">
        <v>19</v>
      </c>
      <c r="EE180" s="34" t="n">
        <v>8.68</v>
      </c>
      <c r="EF180" s="35" t="n">
        <v>2.74068965517241</v>
      </c>
      <c r="EG180" s="33" t="n">
        <v>69</v>
      </c>
      <c r="EH180" s="34" t="n">
        <v>77.01</v>
      </c>
      <c r="EI180" s="35"/>
      <c r="EJ180" s="33" t="n">
        <v>52</v>
      </c>
      <c r="EK180" s="34" t="n">
        <v>31.2133333333333</v>
      </c>
      <c r="EL180" s="35"/>
      <c r="EM180" s="33" t="n">
        <v>61</v>
      </c>
      <c r="EN180" s="34" t="n">
        <v>33.5966666666667</v>
      </c>
      <c r="EO180" s="35" t="n">
        <v>8.66538977329001</v>
      </c>
      <c r="EP180" s="33"/>
      <c r="EQ180" s="34" t="n">
        <v>0.473333333333333</v>
      </c>
      <c r="ER180" s="35"/>
      <c r="ES180" s="33" t="n">
        <v>43</v>
      </c>
      <c r="ET180" s="34" t="n">
        <v>12.6833333333333</v>
      </c>
      <c r="EU180" s="35" t="n">
        <v>17.0147701149425</v>
      </c>
      <c r="EV180" s="33" t="n">
        <v>18</v>
      </c>
      <c r="EW180" s="34" t="n">
        <v>17.3466666666667</v>
      </c>
      <c r="EX180" s="35" t="n">
        <v>-1.04235632183909</v>
      </c>
      <c r="EY180" s="33" t="n">
        <v>18</v>
      </c>
      <c r="EZ180" s="34" t="n">
        <v>28.8033333333333</v>
      </c>
      <c r="FA180" s="35" t="n">
        <v>-0.11672413793103</v>
      </c>
      <c r="FB180" s="33" t="n">
        <v>11</v>
      </c>
      <c r="FC180" s="34" t="n">
        <v>16.17</v>
      </c>
      <c r="FD180" s="35" t="n">
        <v>-1.00965517241379</v>
      </c>
      <c r="FE180" s="33" t="n">
        <v>19</v>
      </c>
      <c r="FF180" s="34" t="n">
        <v>15.4</v>
      </c>
      <c r="FG180" s="35" t="n">
        <v>4.02097701149424</v>
      </c>
      <c r="FH180" s="33" t="n">
        <v>139</v>
      </c>
      <c r="FI180" s="34" t="n">
        <v>102.66</v>
      </c>
      <c r="FJ180" s="35" t="n">
        <v>2.96718390804594</v>
      </c>
      <c r="FK180" s="33" t="n">
        <v>13</v>
      </c>
      <c r="FL180" s="34" t="n">
        <v>7.30333333333333</v>
      </c>
      <c r="FM180" s="35" t="n">
        <v>-0.450057471264371</v>
      </c>
      <c r="FN180" s="33" t="n">
        <v>6</v>
      </c>
      <c r="FO180" s="34" t="n">
        <v>5.01666666666667</v>
      </c>
      <c r="FP180" s="35" t="n">
        <v>0.304080459770111</v>
      </c>
      <c r="FQ180" s="33" t="n">
        <v>2</v>
      </c>
      <c r="FR180" s="34" t="n">
        <v>3.93333333333333</v>
      </c>
      <c r="FS180" s="35" t="n">
        <v>-2.15275862068965</v>
      </c>
      <c r="FT180" s="33" t="n">
        <v>27.8350515463918</v>
      </c>
      <c r="FU180" s="34" t="n">
        <v>16.5670103092784</v>
      </c>
      <c r="FV180" s="35" t="n">
        <v>-9.21536911956392</v>
      </c>
      <c r="FW180" s="33" t="n">
        <v>12</v>
      </c>
      <c r="FX180" s="34" t="n">
        <v>19.0833333333333</v>
      </c>
      <c r="FY180" s="35" t="n">
        <v>1.65574712643679</v>
      </c>
      <c r="FZ180" s="33" t="n">
        <v>17</v>
      </c>
      <c r="GA180" s="34" t="n">
        <v>19.96</v>
      </c>
      <c r="GB180" s="35" t="n">
        <v>3.18425287356323</v>
      </c>
      <c r="GC180" s="33" t="n">
        <v>48</v>
      </c>
      <c r="GD180" s="34" t="n">
        <v>31.1366666666667</v>
      </c>
      <c r="GE180" s="35" t="n">
        <v>-0.639021476104074</v>
      </c>
      <c r="GF180" s="33" t="n">
        <v>129</v>
      </c>
      <c r="GG180" s="34" t="n">
        <v>61</v>
      </c>
      <c r="GH180" s="35" t="n">
        <v>29.2413793103448</v>
      </c>
      <c r="GI180" s="33" t="n">
        <v>39</v>
      </c>
      <c r="GJ180" s="34" t="n">
        <v>36.62</v>
      </c>
      <c r="GK180" s="35" t="n">
        <v>3.74327586206897</v>
      </c>
      <c r="GL180" s="33" t="n">
        <v>13</v>
      </c>
      <c r="GM180" s="34" t="n">
        <v>12.6233333333333</v>
      </c>
      <c r="GN180" s="35" t="n">
        <v>4.02528735632185</v>
      </c>
      <c r="GO180" s="33" t="n">
        <v>36</v>
      </c>
      <c r="GP180" s="34" t="n">
        <v>35.9033333333333</v>
      </c>
      <c r="GQ180" s="35" t="n">
        <v>5.63915981375297</v>
      </c>
      <c r="GR180" s="33" t="n">
        <v>98</v>
      </c>
      <c r="GS180" s="34" t="n">
        <v>41.5233333333333</v>
      </c>
      <c r="GT180" s="35" t="n">
        <v>-5.69164367816093</v>
      </c>
      <c r="GU180" s="33" t="n">
        <v>50</v>
      </c>
      <c r="GV180" s="34" t="n">
        <v>41.5933333333333</v>
      </c>
      <c r="GW180" s="35" t="n">
        <v>-15.5801724137931</v>
      </c>
      <c r="GX180" s="33" t="n">
        <v>7</v>
      </c>
      <c r="GY180" s="34" t="n">
        <v>4.19333333333333</v>
      </c>
      <c r="GZ180" s="35" t="n">
        <v>-0.573448275862068</v>
      </c>
      <c r="HA180" s="33" t="n">
        <v>18</v>
      </c>
      <c r="HB180" s="34" t="n">
        <v>17.6466666666667</v>
      </c>
      <c r="HC180" s="35" t="n">
        <v>0.456839080459767</v>
      </c>
      <c r="HD180" s="33" t="n">
        <v>14</v>
      </c>
      <c r="HE180" s="34" t="n">
        <v>7.78666666666667</v>
      </c>
      <c r="HF180" s="35" t="n">
        <v>-0.682891625615762</v>
      </c>
    </row>
    <row r="181" customFormat="false" ht="15" hidden="false" customHeight="false" outlineLevel="0" collapsed="false">
      <c r="A181" s="30" t="n">
        <v>1708</v>
      </c>
      <c r="B181" s="33" t="n">
        <v>10</v>
      </c>
      <c r="C181" s="34" t="n">
        <v>10</v>
      </c>
      <c r="D181" s="35"/>
      <c r="E181" s="33" t="n">
        <v>33</v>
      </c>
      <c r="F181" s="34" t="n">
        <v>28</v>
      </c>
      <c r="G181" s="35"/>
      <c r="H181" s="33" t="n">
        <v>33</v>
      </c>
      <c r="I181" s="34" t="n">
        <v>29</v>
      </c>
      <c r="J181" s="35"/>
      <c r="K181" s="33" t="n">
        <v>14</v>
      </c>
      <c r="L181" s="34" t="n">
        <v>17</v>
      </c>
      <c r="M181" s="35"/>
      <c r="N181" s="33" t="n">
        <v>25</v>
      </c>
      <c r="O181" s="34" t="n">
        <v>20</v>
      </c>
      <c r="P181" s="35" t="n">
        <v>2.43213793103449</v>
      </c>
      <c r="Q181" s="33" t="n">
        <v>10</v>
      </c>
      <c r="R181" s="34" t="n">
        <v>7.2</v>
      </c>
      <c r="S181" s="35" t="n">
        <v>4.11404429242972</v>
      </c>
      <c r="T181" s="33" t="n">
        <v>14</v>
      </c>
      <c r="U181" s="34" t="n">
        <v>16</v>
      </c>
      <c r="V181" s="35"/>
      <c r="W181" s="33" t="n">
        <v>40</v>
      </c>
      <c r="X181" s="34" t="n">
        <v>22</v>
      </c>
      <c r="Y181" s="35"/>
      <c r="Z181" s="33" t="n">
        <v>11</v>
      </c>
      <c r="AA181" s="34" t="n">
        <v>7</v>
      </c>
      <c r="AB181" s="35"/>
      <c r="AC181" s="33" t="n">
        <v>20</v>
      </c>
      <c r="AD181" s="34" t="n">
        <v>19</v>
      </c>
      <c r="AE181" s="35"/>
      <c r="AF181" s="33" t="n">
        <v>25</v>
      </c>
      <c r="AG181" s="34" t="n">
        <v>26</v>
      </c>
      <c r="AH181" s="35"/>
      <c r="AI181" s="33" t="n">
        <v>18</v>
      </c>
      <c r="AJ181" s="34" t="n">
        <v>14.76</v>
      </c>
      <c r="AK181" s="35" t="n">
        <v>6.138</v>
      </c>
      <c r="AL181" s="33" t="n">
        <v>32</v>
      </c>
      <c r="AM181" s="34"/>
      <c r="AN181" s="35"/>
      <c r="AO181" s="33" t="n">
        <v>39</v>
      </c>
      <c r="AP181" s="34" t="n">
        <v>42.9733333333333</v>
      </c>
      <c r="AQ181" s="35" t="n">
        <v>-27.5624712643678</v>
      </c>
      <c r="AR181" s="33" t="n">
        <v>57</v>
      </c>
      <c r="AS181" s="34" t="n">
        <v>71.9733333333333</v>
      </c>
      <c r="AT181" s="35" t="n">
        <v>-20.2037606837607</v>
      </c>
      <c r="AU181" s="33" t="n">
        <v>39</v>
      </c>
      <c r="AV181" s="34" t="n">
        <v>51.15</v>
      </c>
      <c r="AW181" s="35" t="n">
        <v>-9.5102136752137</v>
      </c>
      <c r="AX181" s="33" t="n">
        <v>26</v>
      </c>
      <c r="AY181" s="34" t="n">
        <v>28.34</v>
      </c>
      <c r="AZ181" s="35" t="n">
        <v>3.41991452991454</v>
      </c>
      <c r="BA181" s="33" t="n">
        <v>55</v>
      </c>
      <c r="BB181" s="34" t="n">
        <v>35.0966666666667</v>
      </c>
      <c r="BC181" s="35" t="n">
        <v>-10.9918803418803</v>
      </c>
      <c r="BD181" s="33"/>
      <c r="BE181" s="34"/>
      <c r="BF181" s="35"/>
      <c r="BG181" s="33"/>
      <c r="BH181" s="34"/>
      <c r="BI181" s="35"/>
      <c r="BJ181" s="33"/>
      <c r="BK181" s="34"/>
      <c r="BL181" s="35"/>
      <c r="BM181" s="33"/>
      <c r="BN181" s="34"/>
      <c r="BO181" s="35"/>
      <c r="BP181" s="33"/>
      <c r="BQ181" s="34"/>
      <c r="BR181" s="35"/>
      <c r="BS181" s="33"/>
      <c r="BT181" s="34"/>
      <c r="BU181" s="35"/>
      <c r="BV181" s="33" t="n">
        <v>5</v>
      </c>
      <c r="BW181" s="34" t="n">
        <v>5</v>
      </c>
      <c r="BX181" s="35" t="n">
        <v>6.17241379310345</v>
      </c>
      <c r="BY181" s="33" t="n">
        <v>13</v>
      </c>
      <c r="BZ181" s="34" t="n">
        <v>7</v>
      </c>
      <c r="CA181" s="35" t="n">
        <v>11.551724137931</v>
      </c>
      <c r="CB181" s="33" t="n">
        <v>87</v>
      </c>
      <c r="CC181" s="34" t="n">
        <v>62.7066666666667</v>
      </c>
      <c r="CD181" s="35" t="n">
        <v>-7.39954022988502</v>
      </c>
      <c r="CE181" s="33"/>
      <c r="CF181" s="34"/>
      <c r="CG181" s="35"/>
      <c r="CH181" s="33"/>
      <c r="CI181" s="34"/>
      <c r="CJ181" s="35"/>
      <c r="CK181" s="33" t="n">
        <v>18</v>
      </c>
      <c r="CL181" s="34" t="n">
        <v>23.0266666666667</v>
      </c>
      <c r="CM181" s="35" t="n">
        <v>-1.13235632183909</v>
      </c>
      <c r="CN181" s="33" t="n">
        <v>29</v>
      </c>
      <c r="CO181" s="34" t="n">
        <v>41.1226666666667</v>
      </c>
      <c r="CP181" s="35" t="n">
        <v>4.68519770114942</v>
      </c>
      <c r="CQ181" s="33" t="n">
        <v>42</v>
      </c>
      <c r="CR181" s="34" t="n">
        <v>46.68</v>
      </c>
      <c r="CS181" s="35" t="n">
        <v>1.88330459770116</v>
      </c>
      <c r="CT181" s="33" t="n">
        <v>20</v>
      </c>
      <c r="CU181" s="34" t="n">
        <v>17.66</v>
      </c>
      <c r="CV181" s="35" t="n">
        <v>0.33851485148515</v>
      </c>
      <c r="CW181" s="33" t="n">
        <v>19</v>
      </c>
      <c r="CX181" s="34" t="n">
        <v>19.5433333333333</v>
      </c>
      <c r="CY181" s="35" t="n">
        <v>0.881781609195392</v>
      </c>
      <c r="CZ181" s="33" t="n">
        <v>22</v>
      </c>
      <c r="DA181" s="34" t="n">
        <v>22.8166666666667</v>
      </c>
      <c r="DB181" s="35" t="n">
        <v>-0.569224137931034</v>
      </c>
      <c r="DC181" s="33"/>
      <c r="DD181" s="34"/>
      <c r="DE181" s="35"/>
      <c r="DF181" s="33"/>
      <c r="DG181" s="34"/>
      <c r="DH181" s="35"/>
      <c r="DI181" s="33"/>
      <c r="DJ181" s="34"/>
      <c r="DK181" s="35"/>
      <c r="DL181" s="33"/>
      <c r="DM181" s="34"/>
      <c r="DN181" s="35"/>
      <c r="DO181" s="33" t="n">
        <v>8</v>
      </c>
      <c r="DP181" s="34" t="n">
        <v>5.83</v>
      </c>
      <c r="DQ181" s="35" t="n">
        <v>-1.3296551724138</v>
      </c>
      <c r="DR181" s="33" t="n">
        <v>14</v>
      </c>
      <c r="DS181" s="34" t="n">
        <v>20.62</v>
      </c>
      <c r="DT181" s="35" t="n">
        <v>-4.90505747126437</v>
      </c>
      <c r="DU181" s="33" t="n">
        <v>27</v>
      </c>
      <c r="DV181" s="34" t="n">
        <v>14.19</v>
      </c>
      <c r="DW181" s="35" t="n">
        <v>3.84379310344827</v>
      </c>
      <c r="DX181" s="33" t="n">
        <v>7</v>
      </c>
      <c r="DY181" s="34" t="n">
        <v>6.91333333333333</v>
      </c>
      <c r="DZ181" s="35" t="n">
        <v>-1.19413793103448</v>
      </c>
      <c r="EA181" s="33" t="n">
        <v>11</v>
      </c>
      <c r="EB181" s="34" t="n">
        <v>10.2766666666667</v>
      </c>
      <c r="EC181" s="35" t="n">
        <v>4.09603448275862</v>
      </c>
      <c r="ED181" s="33" t="n">
        <v>13</v>
      </c>
      <c r="EE181" s="34" t="n">
        <v>9.17333333333333</v>
      </c>
      <c r="EF181" s="35" t="n">
        <v>2.74068965517241</v>
      </c>
      <c r="EG181" s="33" t="n">
        <v>78</v>
      </c>
      <c r="EH181" s="34" t="n">
        <v>69.2866666666667</v>
      </c>
      <c r="EI181" s="35"/>
      <c r="EJ181" s="33" t="n">
        <v>46</v>
      </c>
      <c r="EK181" s="34" t="n">
        <v>42.2066666666667</v>
      </c>
      <c r="EL181" s="35"/>
      <c r="EM181" s="33" t="n">
        <v>72</v>
      </c>
      <c r="EN181" s="34" t="n">
        <v>36.0166666666667</v>
      </c>
      <c r="EO181" s="35" t="n">
        <v>8.66538977329001</v>
      </c>
      <c r="EP181" s="33" t="n">
        <v>2</v>
      </c>
      <c r="EQ181" s="34" t="n">
        <v>0.69</v>
      </c>
      <c r="ER181" s="35"/>
      <c r="ES181" s="33" t="n">
        <v>50</v>
      </c>
      <c r="ET181" s="34" t="n">
        <v>14.38</v>
      </c>
      <c r="EU181" s="35" t="n">
        <v>17.0147701149425</v>
      </c>
      <c r="EV181" s="33" t="n">
        <v>21</v>
      </c>
      <c r="EW181" s="34" t="n">
        <v>19.8833333333333</v>
      </c>
      <c r="EX181" s="35" t="n">
        <v>-1.04235632183909</v>
      </c>
      <c r="EY181" s="33" t="n">
        <v>13</v>
      </c>
      <c r="EZ181" s="34" t="n">
        <v>17.1933333333333</v>
      </c>
      <c r="FA181" s="35" t="n">
        <v>-0.11672413793103</v>
      </c>
      <c r="FB181" s="33" t="n">
        <v>11</v>
      </c>
      <c r="FC181" s="34" t="n">
        <v>16.36</v>
      </c>
      <c r="FD181" s="35" t="n">
        <v>-1.00965517241379</v>
      </c>
      <c r="FE181" s="33" t="n">
        <v>17</v>
      </c>
      <c r="FF181" s="34" t="n">
        <v>10.7133333333333</v>
      </c>
      <c r="FG181" s="35" t="n">
        <v>4.02097701149424</v>
      </c>
      <c r="FH181" s="33" t="n">
        <v>142</v>
      </c>
      <c r="FI181" s="34" t="n">
        <v>126.1</v>
      </c>
      <c r="FJ181" s="35" t="n">
        <v>2.96718390804594</v>
      </c>
      <c r="FK181" s="33" t="n">
        <v>12</v>
      </c>
      <c r="FL181" s="34" t="n">
        <v>8.04</v>
      </c>
      <c r="FM181" s="35" t="n">
        <v>-0.450057471264371</v>
      </c>
      <c r="FN181" s="33" t="n">
        <v>4</v>
      </c>
      <c r="FO181" s="34" t="n">
        <v>7.69666666666667</v>
      </c>
      <c r="FP181" s="35" t="n">
        <v>0.304080459770111</v>
      </c>
      <c r="FQ181" s="33" t="n">
        <v>5</v>
      </c>
      <c r="FR181" s="34" t="n">
        <v>7.34666666666667</v>
      </c>
      <c r="FS181" s="35" t="n">
        <v>-2.15275862068965</v>
      </c>
      <c r="FT181" s="33" t="n">
        <v>28.8659793814433</v>
      </c>
      <c r="FU181" s="34" t="n">
        <v>37.0481099656357</v>
      </c>
      <c r="FV181" s="35" t="n">
        <v>-9.21536911956392</v>
      </c>
      <c r="FW181" s="33" t="n">
        <v>12</v>
      </c>
      <c r="FX181" s="34" t="n">
        <v>7.09</v>
      </c>
      <c r="FY181" s="35" t="n">
        <v>1.65574712643679</v>
      </c>
      <c r="FZ181" s="33" t="n">
        <v>21</v>
      </c>
      <c r="GA181" s="34" t="n">
        <v>20.5133333333333</v>
      </c>
      <c r="GB181" s="35" t="n">
        <v>3.18425287356323</v>
      </c>
      <c r="GC181" s="33" t="n">
        <v>40</v>
      </c>
      <c r="GD181" s="34" t="n">
        <v>34.75</v>
      </c>
      <c r="GE181" s="35" t="n">
        <v>-0.639021476104074</v>
      </c>
      <c r="GF181" s="33" t="n">
        <v>139</v>
      </c>
      <c r="GG181" s="34" t="n">
        <v>83</v>
      </c>
      <c r="GH181" s="35" t="n">
        <v>29.2413793103448</v>
      </c>
      <c r="GI181" s="33" t="n">
        <v>33</v>
      </c>
      <c r="GJ181" s="34" t="n">
        <v>24.3733333333333</v>
      </c>
      <c r="GK181" s="35" t="n">
        <v>3.74327586206897</v>
      </c>
      <c r="GL181" s="33" t="n">
        <v>10</v>
      </c>
      <c r="GM181" s="34" t="n">
        <v>17.32</v>
      </c>
      <c r="GN181" s="35" t="n">
        <v>4.02528735632185</v>
      </c>
      <c r="GO181" s="33" t="n">
        <v>32</v>
      </c>
      <c r="GP181" s="34" t="n">
        <v>22.7033333333333</v>
      </c>
      <c r="GQ181" s="35" t="n">
        <v>5.63915981375297</v>
      </c>
      <c r="GR181" s="33" t="n">
        <v>39</v>
      </c>
      <c r="GS181" s="34" t="n">
        <v>41.7333333333333</v>
      </c>
      <c r="GT181" s="35" t="n">
        <v>-5.69164367816093</v>
      </c>
      <c r="GU181" s="33" t="n">
        <v>50</v>
      </c>
      <c r="GV181" s="34" t="n">
        <v>68.3266666666667</v>
      </c>
      <c r="GW181" s="35" t="n">
        <v>-15.5801724137931</v>
      </c>
      <c r="GX181" s="33" t="n">
        <v>12</v>
      </c>
      <c r="GY181" s="34" t="n">
        <v>6.02</v>
      </c>
      <c r="GZ181" s="35" t="n">
        <v>-0.573448275862068</v>
      </c>
      <c r="HA181" s="33" t="n">
        <v>5</v>
      </c>
      <c r="HB181" s="34" t="n">
        <v>6.02</v>
      </c>
      <c r="HC181" s="35" t="n">
        <v>0.456839080459767</v>
      </c>
      <c r="HD181" s="33" t="n">
        <v>13</v>
      </c>
      <c r="HE181" s="34" t="n">
        <v>12.83</v>
      </c>
      <c r="HF181" s="35" t="n">
        <v>-0.682891625615762</v>
      </c>
    </row>
    <row r="182" customFormat="false" ht="15" hidden="false" customHeight="false" outlineLevel="0" collapsed="false">
      <c r="A182" s="30" t="n">
        <v>1709</v>
      </c>
      <c r="B182" s="33" t="n">
        <v>16</v>
      </c>
      <c r="C182" s="34" t="n">
        <v>11</v>
      </c>
      <c r="D182" s="35"/>
      <c r="E182" s="33" t="n">
        <v>33</v>
      </c>
      <c r="F182" s="34" t="n">
        <v>21</v>
      </c>
      <c r="G182" s="35"/>
      <c r="H182" s="33" t="n">
        <v>24</v>
      </c>
      <c r="I182" s="34" t="n">
        <v>28</v>
      </c>
      <c r="J182" s="35"/>
      <c r="K182" s="33" t="n">
        <v>12</v>
      </c>
      <c r="L182" s="34" t="n">
        <v>13</v>
      </c>
      <c r="M182" s="35"/>
      <c r="N182" s="33" t="n">
        <v>28</v>
      </c>
      <c r="O182" s="34" t="n">
        <v>33</v>
      </c>
      <c r="P182" s="35" t="n">
        <v>2.43213793103449</v>
      </c>
      <c r="Q182" s="33" t="n">
        <v>16</v>
      </c>
      <c r="R182" s="34" t="n">
        <v>5</v>
      </c>
      <c r="S182" s="35" t="n">
        <v>4.11404429242972</v>
      </c>
      <c r="T182" s="33" t="n">
        <v>11</v>
      </c>
      <c r="U182" s="34" t="n">
        <v>8</v>
      </c>
      <c r="V182" s="35"/>
      <c r="W182" s="33" t="n">
        <v>26</v>
      </c>
      <c r="X182" s="34" t="n">
        <v>30</v>
      </c>
      <c r="Y182" s="35"/>
      <c r="Z182" s="33" t="n">
        <v>13</v>
      </c>
      <c r="AA182" s="34" t="n">
        <v>5</v>
      </c>
      <c r="AB182" s="35"/>
      <c r="AC182" s="33" t="n">
        <v>17</v>
      </c>
      <c r="AD182" s="34" t="n">
        <v>9</v>
      </c>
      <c r="AE182" s="35"/>
      <c r="AF182" s="33" t="n">
        <v>27</v>
      </c>
      <c r="AG182" s="34" t="n">
        <v>26</v>
      </c>
      <c r="AH182" s="35"/>
      <c r="AI182" s="33" t="n">
        <v>16</v>
      </c>
      <c r="AJ182" s="34" t="n">
        <v>14.12</v>
      </c>
      <c r="AK182" s="35" t="n">
        <v>6.138</v>
      </c>
      <c r="AL182" s="33" t="n">
        <v>35</v>
      </c>
      <c r="AM182" s="34"/>
      <c r="AN182" s="35"/>
      <c r="AO182" s="33" t="n">
        <v>32</v>
      </c>
      <c r="AP182" s="34" t="n">
        <v>42.07</v>
      </c>
      <c r="AQ182" s="35" t="n">
        <v>-27.5624712643678</v>
      </c>
      <c r="AR182" s="33" t="n">
        <v>50</v>
      </c>
      <c r="AS182" s="34" t="n">
        <v>71.88</v>
      </c>
      <c r="AT182" s="35" t="n">
        <v>-20.2037606837607</v>
      </c>
      <c r="AU182" s="33" t="n">
        <v>43</v>
      </c>
      <c r="AV182" s="34" t="n">
        <v>47.0866666666667</v>
      </c>
      <c r="AW182" s="35" t="n">
        <v>-9.5102136752137</v>
      </c>
      <c r="AX182" s="33" t="n">
        <v>31</v>
      </c>
      <c r="AY182" s="34" t="n">
        <v>26.0433333333333</v>
      </c>
      <c r="AZ182" s="35" t="n">
        <v>3.41991452991454</v>
      </c>
      <c r="BA182" s="33" t="n">
        <v>34</v>
      </c>
      <c r="BB182" s="34" t="n">
        <v>33.7866666666667</v>
      </c>
      <c r="BC182" s="35" t="n">
        <v>-10.9918803418803</v>
      </c>
      <c r="BD182" s="33"/>
      <c r="BE182" s="34"/>
      <c r="BF182" s="35"/>
      <c r="BG182" s="33"/>
      <c r="BH182" s="34"/>
      <c r="BI182" s="35"/>
      <c r="BJ182" s="33"/>
      <c r="BK182" s="34"/>
      <c r="BL182" s="35"/>
      <c r="BM182" s="33"/>
      <c r="BN182" s="34"/>
      <c r="BO182" s="35"/>
      <c r="BP182" s="33"/>
      <c r="BQ182" s="34"/>
      <c r="BR182" s="35"/>
      <c r="BS182" s="33"/>
      <c r="BT182" s="34"/>
      <c r="BU182" s="35"/>
      <c r="BV182" s="33" t="n">
        <v>8</v>
      </c>
      <c r="BW182" s="34" t="n">
        <v>4</v>
      </c>
      <c r="BX182" s="35" t="n">
        <v>6.17241379310345</v>
      </c>
      <c r="BY182" s="33" t="n">
        <v>12</v>
      </c>
      <c r="BZ182" s="34" t="n">
        <v>4</v>
      </c>
      <c r="CA182" s="35" t="n">
        <v>11.551724137931</v>
      </c>
      <c r="CB182" s="33" t="n">
        <v>71</v>
      </c>
      <c r="CC182" s="34" t="n">
        <v>54.6033333333333</v>
      </c>
      <c r="CD182" s="35" t="n">
        <v>-7.39954022988502</v>
      </c>
      <c r="CE182" s="33"/>
      <c r="CF182" s="34"/>
      <c r="CG182" s="35"/>
      <c r="CH182" s="33"/>
      <c r="CI182" s="34"/>
      <c r="CJ182" s="35"/>
      <c r="CK182" s="33" t="n">
        <v>32</v>
      </c>
      <c r="CL182" s="34" t="n">
        <v>29.69</v>
      </c>
      <c r="CM182" s="35" t="n">
        <v>-1.13235632183909</v>
      </c>
      <c r="CN182" s="33" t="n">
        <v>39</v>
      </c>
      <c r="CO182" s="34" t="n">
        <v>32.6666666666667</v>
      </c>
      <c r="CP182" s="35" t="n">
        <v>4.68519770114942</v>
      </c>
      <c r="CQ182" s="33" t="n">
        <v>44</v>
      </c>
      <c r="CR182" s="34" t="n">
        <v>49</v>
      </c>
      <c r="CS182" s="35" t="n">
        <v>1.88330459770116</v>
      </c>
      <c r="CT182" s="33" t="n">
        <v>17</v>
      </c>
      <c r="CU182" s="34" t="n">
        <v>15.3766666666667</v>
      </c>
      <c r="CV182" s="35" t="n">
        <v>0.33851485148515</v>
      </c>
      <c r="CW182" s="33" t="n">
        <v>24</v>
      </c>
      <c r="CX182" s="34" t="n">
        <v>16.1033333333333</v>
      </c>
      <c r="CY182" s="35" t="n">
        <v>0.881781609195392</v>
      </c>
      <c r="CZ182" s="33" t="n">
        <v>15</v>
      </c>
      <c r="DA182" s="34" t="n">
        <v>23.7966666666667</v>
      </c>
      <c r="DB182" s="35" t="n">
        <v>-0.569224137931034</v>
      </c>
      <c r="DC182" s="33"/>
      <c r="DD182" s="34"/>
      <c r="DE182" s="35"/>
      <c r="DF182" s="33"/>
      <c r="DG182" s="34"/>
      <c r="DH182" s="35"/>
      <c r="DI182" s="33"/>
      <c r="DJ182" s="34"/>
      <c r="DK182" s="35"/>
      <c r="DL182" s="33"/>
      <c r="DM182" s="34"/>
      <c r="DN182" s="35"/>
      <c r="DO182" s="33" t="n">
        <v>5</v>
      </c>
      <c r="DP182" s="34" t="n">
        <v>5.57333333333333</v>
      </c>
      <c r="DQ182" s="35" t="n">
        <v>-1.3296551724138</v>
      </c>
      <c r="DR182" s="33" t="n">
        <v>18</v>
      </c>
      <c r="DS182" s="34" t="n">
        <v>12.2966666666667</v>
      </c>
      <c r="DT182" s="35" t="n">
        <v>-4.90505747126437</v>
      </c>
      <c r="DU182" s="33" t="n">
        <v>27</v>
      </c>
      <c r="DV182" s="34" t="n">
        <v>11.1233333333333</v>
      </c>
      <c r="DW182" s="35" t="n">
        <v>3.84379310344827</v>
      </c>
      <c r="DX182" s="33" t="n">
        <v>8</v>
      </c>
      <c r="DY182" s="34" t="n">
        <v>3.94333333333333</v>
      </c>
      <c r="DZ182" s="35" t="n">
        <v>-1.19413793103448</v>
      </c>
      <c r="EA182" s="33" t="n">
        <v>12</v>
      </c>
      <c r="EB182" s="34" t="n">
        <v>7.45666666666667</v>
      </c>
      <c r="EC182" s="35" t="n">
        <v>4.09603448275862</v>
      </c>
      <c r="ED182" s="33" t="n">
        <v>12</v>
      </c>
      <c r="EE182" s="34" t="n">
        <v>7.26333333333333</v>
      </c>
      <c r="EF182" s="35" t="n">
        <v>2.74068965517241</v>
      </c>
      <c r="EG182" s="33" t="n">
        <v>59</v>
      </c>
      <c r="EH182" s="34" t="n">
        <v>72.25</v>
      </c>
      <c r="EI182" s="35"/>
      <c r="EJ182" s="33" t="n">
        <v>43</v>
      </c>
      <c r="EK182" s="34" t="n">
        <v>39.6733333333333</v>
      </c>
      <c r="EL182" s="35"/>
      <c r="EM182" s="33" t="n">
        <v>62</v>
      </c>
      <c r="EN182" s="34" t="n">
        <v>33.2433333333333</v>
      </c>
      <c r="EO182" s="35" t="n">
        <v>8.66538977329001</v>
      </c>
      <c r="EP182" s="33" t="n">
        <v>7</v>
      </c>
      <c r="EQ182" s="34" t="n">
        <v>1.47666666666667</v>
      </c>
      <c r="ER182" s="35"/>
      <c r="ES182" s="33" t="n">
        <v>39</v>
      </c>
      <c r="ET182" s="34" t="n">
        <v>13.1766666666667</v>
      </c>
      <c r="EU182" s="35" t="n">
        <v>17.0147701149425</v>
      </c>
      <c r="EV182" s="33" t="n">
        <v>34</v>
      </c>
      <c r="EW182" s="34" t="n">
        <v>15.03</v>
      </c>
      <c r="EX182" s="35" t="n">
        <v>-1.04235632183909</v>
      </c>
      <c r="EY182" s="33" t="n">
        <v>27</v>
      </c>
      <c r="EZ182" s="34" t="n">
        <v>22.1333333333333</v>
      </c>
      <c r="FA182" s="35" t="n">
        <v>-0.11672413793103</v>
      </c>
      <c r="FB182" s="33" t="n">
        <v>5</v>
      </c>
      <c r="FC182" s="34" t="n">
        <v>12.3966666666667</v>
      </c>
      <c r="FD182" s="35" t="n">
        <v>-1.00965517241379</v>
      </c>
      <c r="FE182" s="33" t="n">
        <v>17</v>
      </c>
      <c r="FF182" s="34" t="n">
        <v>9.76333333333333</v>
      </c>
      <c r="FG182" s="35" t="n">
        <v>4.02097701149424</v>
      </c>
      <c r="FH182" s="33" t="n">
        <v>139</v>
      </c>
      <c r="FI182" s="34" t="n">
        <v>139.773333333333</v>
      </c>
      <c r="FJ182" s="35" t="n">
        <v>2.96718390804594</v>
      </c>
      <c r="FK182" s="33" t="n">
        <v>14</v>
      </c>
      <c r="FL182" s="34" t="n">
        <v>7.25666666666667</v>
      </c>
      <c r="FM182" s="35" t="n">
        <v>-0.450057471264371</v>
      </c>
      <c r="FN182" s="33" t="n">
        <v>7</v>
      </c>
      <c r="FO182" s="34" t="n">
        <v>4.03333333333333</v>
      </c>
      <c r="FP182" s="35" t="n">
        <v>0.304080459770111</v>
      </c>
      <c r="FQ182" s="33" t="n">
        <v>3</v>
      </c>
      <c r="FR182" s="34" t="n">
        <v>1.99</v>
      </c>
      <c r="FS182" s="35" t="n">
        <v>-2.15275862068965</v>
      </c>
      <c r="FT182" s="33" t="n">
        <v>24.7422680412371</v>
      </c>
      <c r="FU182" s="34" t="n">
        <v>33.2852233676976</v>
      </c>
      <c r="FV182" s="35" t="n">
        <v>-9.21536911956392</v>
      </c>
      <c r="FW182" s="33" t="n">
        <v>13</v>
      </c>
      <c r="FX182" s="34" t="n">
        <v>8.19666666666667</v>
      </c>
      <c r="FY182" s="35" t="n">
        <v>1.65574712643679</v>
      </c>
      <c r="FZ182" s="33" t="n">
        <v>24</v>
      </c>
      <c r="GA182" s="34" t="n">
        <v>16.0566666666667</v>
      </c>
      <c r="GB182" s="35" t="n">
        <v>3.18425287356323</v>
      </c>
      <c r="GC182" s="33" t="n">
        <v>50</v>
      </c>
      <c r="GD182" s="34" t="n">
        <v>32.9533333333333</v>
      </c>
      <c r="GE182" s="35" t="n">
        <v>-0.639021476104074</v>
      </c>
      <c r="GF182" s="33" t="n">
        <v>142</v>
      </c>
      <c r="GG182" s="34" t="n">
        <v>96</v>
      </c>
      <c r="GH182" s="35" t="n">
        <v>29.2413793103448</v>
      </c>
      <c r="GI182" s="33" t="n">
        <v>37</v>
      </c>
      <c r="GJ182" s="34" t="n">
        <v>34.1233333333333</v>
      </c>
      <c r="GK182" s="35" t="n">
        <v>3.74327586206897</v>
      </c>
      <c r="GL182" s="33" t="n">
        <v>8</v>
      </c>
      <c r="GM182" s="34" t="n">
        <v>5.12</v>
      </c>
      <c r="GN182" s="35" t="n">
        <v>4.02528735632185</v>
      </c>
      <c r="GO182" s="33" t="n">
        <v>32</v>
      </c>
      <c r="GP182" s="34" t="n">
        <v>24.0533333333333</v>
      </c>
      <c r="GQ182" s="35" t="n">
        <v>5.63915981375297</v>
      </c>
      <c r="GR182" s="33" t="n">
        <v>56</v>
      </c>
      <c r="GS182" s="34" t="n">
        <v>48.3833333333333</v>
      </c>
      <c r="GT182" s="35" t="n">
        <v>-5.69164367816093</v>
      </c>
      <c r="GU182" s="33" t="n">
        <v>47</v>
      </c>
      <c r="GV182" s="34" t="n">
        <v>47.0633333333333</v>
      </c>
      <c r="GW182" s="35" t="n">
        <v>-15.5801724137931</v>
      </c>
      <c r="GX182" s="33" t="n">
        <v>12</v>
      </c>
      <c r="GY182" s="34" t="n">
        <v>12.19</v>
      </c>
      <c r="GZ182" s="35" t="n">
        <v>-0.573448275862068</v>
      </c>
      <c r="HA182" s="33" t="n">
        <v>17</v>
      </c>
      <c r="HB182" s="34" t="n">
        <v>9.54333333333333</v>
      </c>
      <c r="HC182" s="35" t="n">
        <v>0.456839080459767</v>
      </c>
      <c r="HD182" s="33" t="n">
        <v>11</v>
      </c>
      <c r="HE182" s="34" t="n">
        <v>8.70333333333333</v>
      </c>
      <c r="HF182" s="35" t="n">
        <v>-0.682891625615762</v>
      </c>
    </row>
    <row r="183" customFormat="false" ht="15" hidden="false" customHeight="false" outlineLevel="0" collapsed="false">
      <c r="A183" s="30" t="n">
        <v>1710</v>
      </c>
      <c r="B183" s="33" t="n">
        <v>11</v>
      </c>
      <c r="C183" s="34" t="n">
        <v>32</v>
      </c>
      <c r="D183" s="35"/>
      <c r="E183" s="33" t="n">
        <v>44</v>
      </c>
      <c r="F183" s="34" t="n">
        <v>20</v>
      </c>
      <c r="G183" s="35"/>
      <c r="H183" s="33" t="n">
        <v>24</v>
      </c>
      <c r="I183" s="34" t="n">
        <v>21</v>
      </c>
      <c r="J183" s="35"/>
      <c r="K183" s="33" t="n">
        <v>16</v>
      </c>
      <c r="L183" s="34" t="n">
        <v>20</v>
      </c>
      <c r="M183" s="35"/>
      <c r="N183" s="33" t="n">
        <v>31</v>
      </c>
      <c r="O183" s="34" t="n">
        <v>28</v>
      </c>
      <c r="P183" s="35" t="n">
        <v>2.43213793103449</v>
      </c>
      <c r="Q183" s="33" t="n">
        <v>20</v>
      </c>
      <c r="R183" s="34" t="n">
        <v>7</v>
      </c>
      <c r="S183" s="35" t="n">
        <v>4.11404429242972</v>
      </c>
      <c r="T183" s="33" t="n">
        <v>18</v>
      </c>
      <c r="U183" s="34" t="n">
        <v>19</v>
      </c>
      <c r="V183" s="35"/>
      <c r="W183" s="33" t="n">
        <v>39</v>
      </c>
      <c r="X183" s="34" t="n">
        <v>37</v>
      </c>
      <c r="Y183" s="35"/>
      <c r="Z183" s="33" t="n">
        <v>11</v>
      </c>
      <c r="AA183" s="34" t="n">
        <v>4</v>
      </c>
      <c r="AB183" s="35"/>
      <c r="AC183" s="33" t="n">
        <v>18</v>
      </c>
      <c r="AD183" s="34" t="n">
        <v>9</v>
      </c>
      <c r="AE183" s="35"/>
      <c r="AF183" s="33" t="n">
        <v>24</v>
      </c>
      <c r="AG183" s="34" t="n">
        <v>22</v>
      </c>
      <c r="AH183" s="35"/>
      <c r="AI183" s="33" t="n">
        <v>26</v>
      </c>
      <c r="AJ183" s="34" t="n">
        <v>9</v>
      </c>
      <c r="AK183" s="35" t="n">
        <v>6.138</v>
      </c>
      <c r="AL183" s="33" t="n">
        <v>37</v>
      </c>
      <c r="AM183" s="34"/>
      <c r="AN183" s="35"/>
      <c r="AO183" s="33" t="n">
        <v>31</v>
      </c>
      <c r="AP183" s="34" t="n">
        <v>26.2766666666667</v>
      </c>
      <c r="AQ183" s="35" t="n">
        <v>-27.5624712643678</v>
      </c>
      <c r="AR183" s="33" t="n">
        <v>58</v>
      </c>
      <c r="AS183" s="34" t="n">
        <v>70.85</v>
      </c>
      <c r="AT183" s="35" t="n">
        <v>-20.2037606837607</v>
      </c>
      <c r="AU183" s="33" t="n">
        <v>54</v>
      </c>
      <c r="AV183" s="34" t="n">
        <v>52.3666666666667</v>
      </c>
      <c r="AW183" s="35" t="n">
        <v>-9.5102136752137</v>
      </c>
      <c r="AX183" s="33" t="n">
        <v>29</v>
      </c>
      <c r="AY183" s="34" t="n">
        <v>24.1433333333333</v>
      </c>
      <c r="AZ183" s="35" t="n">
        <v>3.41991452991454</v>
      </c>
      <c r="BA183" s="33" t="n">
        <v>54</v>
      </c>
      <c r="BB183" s="34" t="n">
        <v>47.9433333333333</v>
      </c>
      <c r="BC183" s="35" t="n">
        <v>-10.9918803418803</v>
      </c>
      <c r="BD183" s="33"/>
      <c r="BE183" s="34"/>
      <c r="BF183" s="35"/>
      <c r="BG183" s="33"/>
      <c r="BH183" s="34"/>
      <c r="BI183" s="35"/>
      <c r="BJ183" s="33"/>
      <c r="BK183" s="34"/>
      <c r="BL183" s="35"/>
      <c r="BM183" s="33"/>
      <c r="BN183" s="34"/>
      <c r="BO183" s="35"/>
      <c r="BP183" s="33"/>
      <c r="BQ183" s="34"/>
      <c r="BR183" s="35"/>
      <c r="BS183" s="33"/>
      <c r="BT183" s="34"/>
      <c r="BU183" s="35"/>
      <c r="BV183" s="33" t="n">
        <v>10</v>
      </c>
      <c r="BW183" s="34" t="n">
        <v>7</v>
      </c>
      <c r="BX183" s="35" t="n">
        <v>6.17241379310345</v>
      </c>
      <c r="BY183" s="33" t="n">
        <v>16</v>
      </c>
      <c r="BZ183" s="34" t="n">
        <v>5</v>
      </c>
      <c r="CA183" s="35" t="n">
        <v>11.551724137931</v>
      </c>
      <c r="CB183" s="33" t="n">
        <v>95</v>
      </c>
      <c r="CC183" s="34" t="n">
        <v>57.12</v>
      </c>
      <c r="CD183" s="35" t="n">
        <v>-7.39954022988502</v>
      </c>
      <c r="CE183" s="33"/>
      <c r="CF183" s="34"/>
      <c r="CG183" s="35"/>
      <c r="CH183" s="33"/>
      <c r="CI183" s="34"/>
      <c r="CJ183" s="35"/>
      <c r="CK183" s="33" t="n">
        <v>32</v>
      </c>
      <c r="CL183" s="34" t="n">
        <v>28.1666666666667</v>
      </c>
      <c r="CM183" s="35" t="n">
        <v>-1.13235632183909</v>
      </c>
      <c r="CN183" s="33" t="n">
        <v>41</v>
      </c>
      <c r="CO183" s="34" t="n">
        <v>27.598</v>
      </c>
      <c r="CP183" s="35" t="n">
        <v>4.68519770114942</v>
      </c>
      <c r="CQ183" s="33" t="n">
        <v>51</v>
      </c>
      <c r="CR183" s="34" t="n">
        <v>54.91</v>
      </c>
      <c r="CS183" s="35" t="n">
        <v>1.88330459770116</v>
      </c>
      <c r="CT183" s="33" t="n">
        <v>15</v>
      </c>
      <c r="CU183" s="34" t="n">
        <v>21.31</v>
      </c>
      <c r="CV183" s="35" t="n">
        <v>0.33851485148515</v>
      </c>
      <c r="CW183" s="33" t="n">
        <v>18</v>
      </c>
      <c r="CX183" s="34" t="n">
        <v>18.2333333333333</v>
      </c>
      <c r="CY183" s="35" t="n">
        <v>0.881781609195392</v>
      </c>
      <c r="CZ183" s="33" t="n">
        <v>27</v>
      </c>
      <c r="DA183" s="34" t="n">
        <v>25.3233333333333</v>
      </c>
      <c r="DB183" s="35" t="n">
        <v>-0.569224137931034</v>
      </c>
      <c r="DC183" s="33"/>
      <c r="DD183" s="34"/>
      <c r="DE183" s="35"/>
      <c r="DF183" s="33"/>
      <c r="DG183" s="34"/>
      <c r="DH183" s="35"/>
      <c r="DI183" s="33"/>
      <c r="DJ183" s="34"/>
      <c r="DK183" s="35"/>
      <c r="DL183" s="33"/>
      <c r="DM183" s="34"/>
      <c r="DN183" s="35"/>
      <c r="DO183" s="33" t="n">
        <v>8</v>
      </c>
      <c r="DP183" s="34" t="n">
        <v>7.12333333333333</v>
      </c>
      <c r="DQ183" s="35" t="n">
        <v>-1.3296551724138</v>
      </c>
      <c r="DR183" s="33" t="n">
        <v>14</v>
      </c>
      <c r="DS183" s="34" t="n">
        <v>13.77</v>
      </c>
      <c r="DT183" s="35" t="n">
        <v>-4.90505747126437</v>
      </c>
      <c r="DU183" s="33" t="n">
        <v>26</v>
      </c>
      <c r="DV183" s="34" t="n">
        <v>13.7433333333333</v>
      </c>
      <c r="DW183" s="35" t="n">
        <v>3.84379310344827</v>
      </c>
      <c r="DX183" s="33" t="n">
        <v>11</v>
      </c>
      <c r="DY183" s="34" t="n">
        <v>5.21333333333333</v>
      </c>
      <c r="DZ183" s="35" t="n">
        <v>-1.19413793103448</v>
      </c>
      <c r="EA183" s="33" t="n">
        <v>10</v>
      </c>
      <c r="EB183" s="34" t="n">
        <v>9.28333333333333</v>
      </c>
      <c r="EC183" s="35" t="n">
        <v>4.09603448275862</v>
      </c>
      <c r="ED183" s="33" t="n">
        <v>13</v>
      </c>
      <c r="EE183" s="34" t="n">
        <v>17.3533333333333</v>
      </c>
      <c r="EF183" s="35" t="n">
        <v>2.74068965517241</v>
      </c>
      <c r="EG183" s="33" t="n">
        <v>71</v>
      </c>
      <c r="EH183" s="34" t="n">
        <v>68.0933333333333</v>
      </c>
      <c r="EI183" s="35"/>
      <c r="EJ183" s="33" t="n">
        <v>39</v>
      </c>
      <c r="EK183" s="34" t="n">
        <v>29.75</v>
      </c>
      <c r="EL183" s="35"/>
      <c r="EM183" s="33" t="n">
        <v>78</v>
      </c>
      <c r="EN183" s="34" t="n">
        <v>29.78</v>
      </c>
      <c r="EO183" s="35" t="n">
        <v>8.66538977329001</v>
      </c>
      <c r="EP183" s="33" t="n">
        <v>1</v>
      </c>
      <c r="EQ183" s="34" t="n">
        <v>0.64</v>
      </c>
      <c r="ER183" s="35"/>
      <c r="ES183" s="33" t="n">
        <v>47</v>
      </c>
      <c r="ET183" s="34" t="n">
        <v>14.48</v>
      </c>
      <c r="EU183" s="35" t="n">
        <v>17.0147701149425</v>
      </c>
      <c r="EV183" s="33" t="n">
        <v>29</v>
      </c>
      <c r="EW183" s="34" t="n">
        <v>17.5466666666667</v>
      </c>
      <c r="EX183" s="35" t="n">
        <v>-1.04235632183909</v>
      </c>
      <c r="EY183" s="33" t="n">
        <v>24</v>
      </c>
      <c r="EZ183" s="34" t="n">
        <v>23.9566666666667</v>
      </c>
      <c r="FA183" s="35" t="n">
        <v>-0.11672413793103</v>
      </c>
      <c r="FB183" s="33" t="n">
        <v>7</v>
      </c>
      <c r="FC183" s="34" t="n">
        <v>11.57</v>
      </c>
      <c r="FD183" s="35" t="n">
        <v>-1.00965517241379</v>
      </c>
      <c r="FE183" s="33" t="n">
        <v>19</v>
      </c>
      <c r="FF183" s="34" t="n">
        <v>13.8533333333333</v>
      </c>
      <c r="FG183" s="35" t="n">
        <v>4.02097701149424</v>
      </c>
      <c r="FH183" s="33" t="n">
        <v>136</v>
      </c>
      <c r="FI183" s="34" t="n">
        <v>142.84</v>
      </c>
      <c r="FJ183" s="35" t="n">
        <v>2.96718390804594</v>
      </c>
      <c r="FK183" s="33" t="n">
        <v>17</v>
      </c>
      <c r="FL183" s="34" t="n">
        <v>6.8</v>
      </c>
      <c r="FM183" s="35" t="n">
        <v>-0.450057471264371</v>
      </c>
      <c r="FN183" s="33" t="n">
        <v>4</v>
      </c>
      <c r="FO183" s="34" t="n">
        <v>7.56333333333333</v>
      </c>
      <c r="FP183" s="35" t="n">
        <v>0.304080459770111</v>
      </c>
      <c r="FQ183" s="33" t="n">
        <v>4</v>
      </c>
      <c r="FR183" s="34" t="n">
        <v>4.18666666666667</v>
      </c>
      <c r="FS183" s="35" t="n">
        <v>-2.15275862068965</v>
      </c>
      <c r="FT183" s="33" t="n">
        <v>28.8659793814433</v>
      </c>
      <c r="FU183" s="34" t="n">
        <v>19.9862542955327</v>
      </c>
      <c r="FV183" s="35" t="n">
        <v>-9.21536911956392</v>
      </c>
      <c r="FW183" s="33" t="n">
        <v>11</v>
      </c>
      <c r="FX183" s="34" t="n">
        <v>16.7866666666667</v>
      </c>
      <c r="FY183" s="35" t="n">
        <v>1.65574712643679</v>
      </c>
      <c r="FZ183" s="33" t="n">
        <v>14</v>
      </c>
      <c r="GA183" s="34" t="n">
        <v>13.5533333333333</v>
      </c>
      <c r="GB183" s="35" t="n">
        <v>3.18425287356323</v>
      </c>
      <c r="GC183" s="33" t="n">
        <v>34</v>
      </c>
      <c r="GD183" s="34" t="n">
        <v>21.39</v>
      </c>
      <c r="GE183" s="35" t="n">
        <v>-0.639021476104074</v>
      </c>
      <c r="GF183" s="33" t="n">
        <v>139</v>
      </c>
      <c r="GG183" s="34" t="n">
        <v>99</v>
      </c>
      <c r="GH183" s="35" t="n">
        <v>29.2413793103448</v>
      </c>
      <c r="GI183" s="33" t="n">
        <v>42</v>
      </c>
      <c r="GJ183" s="34" t="n">
        <v>26.5466666666667</v>
      </c>
      <c r="GK183" s="35" t="n">
        <v>3.74327586206897</v>
      </c>
      <c r="GL183" s="33" t="n">
        <v>12</v>
      </c>
      <c r="GM183" s="34" t="n">
        <v>8.56666666666667</v>
      </c>
      <c r="GN183" s="35" t="n">
        <v>4.02528735632185</v>
      </c>
      <c r="GO183" s="33" t="n">
        <v>33</v>
      </c>
      <c r="GP183" s="34" t="n">
        <v>27.4466666666667</v>
      </c>
      <c r="GQ183" s="35" t="n">
        <v>5.63915981375297</v>
      </c>
      <c r="GR183" s="33" t="n">
        <v>44</v>
      </c>
      <c r="GS183" s="34" t="n">
        <v>18.8566666666667</v>
      </c>
      <c r="GT183" s="35" t="n">
        <v>-5.69164367816093</v>
      </c>
      <c r="GU183" s="33" t="n">
        <v>56</v>
      </c>
      <c r="GV183" s="34" t="n">
        <v>46.86</v>
      </c>
      <c r="GW183" s="35" t="n">
        <v>-15.5801724137931</v>
      </c>
      <c r="GX183" s="33" t="n">
        <v>4</v>
      </c>
      <c r="GY183" s="34" t="n">
        <v>6.22666666666667</v>
      </c>
      <c r="GZ183" s="35" t="n">
        <v>-0.573448275862068</v>
      </c>
      <c r="HA183" s="33" t="n">
        <v>11</v>
      </c>
      <c r="HB183" s="34" t="n">
        <v>17.8666666666667</v>
      </c>
      <c r="HC183" s="35" t="n">
        <v>0.456839080459767</v>
      </c>
      <c r="HD183" s="33" t="n">
        <v>8</v>
      </c>
      <c r="HE183" s="34" t="n">
        <v>11.2433333333333</v>
      </c>
      <c r="HF183" s="35" t="n">
        <v>-0.682891625615762</v>
      </c>
    </row>
    <row r="184" customFormat="false" ht="15" hidden="false" customHeight="false" outlineLevel="0" collapsed="false">
      <c r="A184" s="30" t="n">
        <v>1711</v>
      </c>
      <c r="B184" s="33" t="n">
        <v>16</v>
      </c>
      <c r="C184" s="34" t="n">
        <v>15</v>
      </c>
      <c r="D184" s="35"/>
      <c r="E184" s="33" t="n">
        <v>43</v>
      </c>
      <c r="F184" s="34" t="n">
        <v>26</v>
      </c>
      <c r="G184" s="35"/>
      <c r="H184" s="33" t="n">
        <v>27</v>
      </c>
      <c r="I184" s="34" t="n">
        <v>29</v>
      </c>
      <c r="J184" s="35"/>
      <c r="K184" s="33" t="n">
        <v>15</v>
      </c>
      <c r="L184" s="34" t="n">
        <v>8</v>
      </c>
      <c r="M184" s="35"/>
      <c r="N184" s="33" t="n">
        <v>22</v>
      </c>
      <c r="O184" s="34" t="n">
        <v>37</v>
      </c>
      <c r="P184" s="35" t="n">
        <v>2.43213793103449</v>
      </c>
      <c r="Q184" s="33" t="n">
        <v>16</v>
      </c>
      <c r="R184" s="34" t="n">
        <v>6</v>
      </c>
      <c r="S184" s="35" t="n">
        <v>4.11404429242972</v>
      </c>
      <c r="T184" s="33" t="n">
        <v>8</v>
      </c>
      <c r="U184" s="34" t="n">
        <v>26</v>
      </c>
      <c r="V184" s="35"/>
      <c r="W184" s="33" t="n">
        <v>40</v>
      </c>
      <c r="X184" s="34" t="n">
        <v>41</v>
      </c>
      <c r="Y184" s="35"/>
      <c r="Z184" s="33" t="n">
        <v>12</v>
      </c>
      <c r="AA184" s="34" t="n">
        <v>14</v>
      </c>
      <c r="AB184" s="35"/>
      <c r="AC184" s="33" t="n">
        <v>14</v>
      </c>
      <c r="AD184" s="34" t="n">
        <v>10</v>
      </c>
      <c r="AE184" s="35"/>
      <c r="AF184" s="33" t="n">
        <v>22</v>
      </c>
      <c r="AG184" s="34" t="n">
        <v>35</v>
      </c>
      <c r="AH184" s="35"/>
      <c r="AI184" s="33" t="n">
        <v>18</v>
      </c>
      <c r="AJ184" s="34" t="n">
        <v>10.76</v>
      </c>
      <c r="AK184" s="35" t="n">
        <v>6.138</v>
      </c>
      <c r="AL184" s="33" t="n">
        <v>34</v>
      </c>
      <c r="AM184" s="34"/>
      <c r="AN184" s="35"/>
      <c r="AO184" s="33" t="n">
        <v>37</v>
      </c>
      <c r="AP184" s="34" t="n">
        <v>30.61</v>
      </c>
      <c r="AQ184" s="35" t="n">
        <v>-27.5624712643678</v>
      </c>
      <c r="AR184" s="33" t="n">
        <v>52</v>
      </c>
      <c r="AS184" s="34" t="n">
        <v>78.13</v>
      </c>
      <c r="AT184" s="35" t="n">
        <v>-20.2037606837607</v>
      </c>
      <c r="AU184" s="33" t="n">
        <v>40</v>
      </c>
      <c r="AV184" s="34" t="n">
        <v>58.6566666666667</v>
      </c>
      <c r="AW184" s="35" t="n">
        <v>-9.5102136752137</v>
      </c>
      <c r="AX184" s="33" t="n">
        <v>29</v>
      </c>
      <c r="AY184" s="34" t="n">
        <v>31.1633333333333</v>
      </c>
      <c r="AZ184" s="35" t="n">
        <v>3.41991452991454</v>
      </c>
      <c r="BA184" s="33" t="n">
        <v>45</v>
      </c>
      <c r="BB184" s="34" t="n">
        <v>49.6833333333333</v>
      </c>
      <c r="BC184" s="35" t="n">
        <v>-10.9918803418803</v>
      </c>
      <c r="BD184" s="33"/>
      <c r="BE184" s="34"/>
      <c r="BF184" s="35"/>
      <c r="BG184" s="33"/>
      <c r="BH184" s="34"/>
      <c r="BI184" s="35"/>
      <c r="BJ184" s="33"/>
      <c r="BK184" s="34"/>
      <c r="BL184" s="35"/>
      <c r="BM184" s="33"/>
      <c r="BN184" s="34"/>
      <c r="BO184" s="35"/>
      <c r="BP184" s="33"/>
      <c r="BQ184" s="34"/>
      <c r="BR184" s="35"/>
      <c r="BS184" s="33"/>
      <c r="BT184" s="34"/>
      <c r="BU184" s="35"/>
      <c r="BV184" s="33" t="n">
        <v>7</v>
      </c>
      <c r="BW184" s="34" t="n">
        <v>9</v>
      </c>
      <c r="BX184" s="35" t="n">
        <v>6.17241379310345</v>
      </c>
      <c r="BY184" s="33" t="n">
        <v>14</v>
      </c>
      <c r="BZ184" s="34" t="n">
        <v>9</v>
      </c>
      <c r="CA184" s="35" t="n">
        <v>11.551724137931</v>
      </c>
      <c r="CB184" s="33" t="n">
        <v>69</v>
      </c>
      <c r="CC184" s="34" t="n">
        <v>41.2766666666667</v>
      </c>
      <c r="CD184" s="35" t="n">
        <v>-7.39954022988502</v>
      </c>
      <c r="CE184" s="33"/>
      <c r="CF184" s="34"/>
      <c r="CG184" s="35"/>
      <c r="CH184" s="33"/>
      <c r="CI184" s="34"/>
      <c r="CJ184" s="35"/>
      <c r="CK184" s="33" t="n">
        <v>20</v>
      </c>
      <c r="CL184" s="34" t="n">
        <v>17.4766666666667</v>
      </c>
      <c r="CM184" s="35" t="n">
        <v>-1.13235632183909</v>
      </c>
      <c r="CN184" s="33" t="n">
        <v>30</v>
      </c>
      <c r="CO184" s="34" t="n">
        <v>26.4115333333333</v>
      </c>
      <c r="CP184" s="35" t="n">
        <v>4.68519770114942</v>
      </c>
      <c r="CQ184" s="33" t="n">
        <v>47</v>
      </c>
      <c r="CR184" s="34" t="n">
        <v>67.9933333333333</v>
      </c>
      <c r="CS184" s="35" t="n">
        <v>1.88330459770116</v>
      </c>
      <c r="CT184" s="33" t="n">
        <v>19</v>
      </c>
      <c r="CU184" s="34" t="n">
        <v>17.7566666666667</v>
      </c>
      <c r="CV184" s="35" t="n">
        <v>0.33851485148515</v>
      </c>
      <c r="CW184" s="33" t="n">
        <v>31</v>
      </c>
      <c r="CX184" s="34" t="n">
        <v>26.2066666666667</v>
      </c>
      <c r="CY184" s="35" t="n">
        <v>0.881781609195392</v>
      </c>
      <c r="CZ184" s="33" t="n">
        <v>29</v>
      </c>
      <c r="DA184" s="34" t="n">
        <v>29.0166666666667</v>
      </c>
      <c r="DB184" s="35" t="n">
        <v>-0.569224137931034</v>
      </c>
      <c r="DC184" s="33"/>
      <c r="DD184" s="34"/>
      <c r="DE184" s="35"/>
      <c r="DF184" s="33"/>
      <c r="DG184" s="34"/>
      <c r="DH184" s="35"/>
      <c r="DI184" s="33"/>
      <c r="DJ184" s="34"/>
      <c r="DK184" s="35"/>
      <c r="DL184" s="33"/>
      <c r="DM184" s="34"/>
      <c r="DN184" s="35"/>
      <c r="DO184" s="33" t="n">
        <v>6</v>
      </c>
      <c r="DP184" s="34" t="n">
        <v>5</v>
      </c>
      <c r="DQ184" s="35" t="n">
        <v>-1.3296551724138</v>
      </c>
      <c r="DR184" s="33" t="n">
        <v>12</v>
      </c>
      <c r="DS184" s="34" t="n">
        <v>17.3866666666667</v>
      </c>
      <c r="DT184" s="35" t="n">
        <v>-4.90505747126437</v>
      </c>
      <c r="DU184" s="33" t="n">
        <v>12</v>
      </c>
      <c r="DV184" s="34" t="n">
        <v>16.9433333333333</v>
      </c>
      <c r="DW184" s="35" t="n">
        <v>3.84379310344827</v>
      </c>
      <c r="DX184" s="33" t="n">
        <v>9</v>
      </c>
      <c r="DY184" s="34" t="n">
        <v>7.90333333333333</v>
      </c>
      <c r="DZ184" s="35" t="n">
        <v>-1.19413793103448</v>
      </c>
      <c r="EA184" s="33" t="n">
        <v>7</v>
      </c>
      <c r="EB184" s="34" t="n">
        <v>12.83</v>
      </c>
      <c r="EC184" s="35" t="n">
        <v>4.09603448275862</v>
      </c>
      <c r="ED184" s="33" t="n">
        <v>18</v>
      </c>
      <c r="EE184" s="34" t="n">
        <v>13.9933333333333</v>
      </c>
      <c r="EF184" s="35" t="n">
        <v>2.74068965517241</v>
      </c>
      <c r="EG184" s="33" t="n">
        <v>72</v>
      </c>
      <c r="EH184" s="34" t="n">
        <v>78.4866666666667</v>
      </c>
      <c r="EI184" s="35"/>
      <c r="EJ184" s="33" t="n">
        <v>25</v>
      </c>
      <c r="EK184" s="34" t="n">
        <v>26.9733333333333</v>
      </c>
      <c r="EL184" s="35"/>
      <c r="EM184" s="33" t="n">
        <v>69</v>
      </c>
      <c r="EN184" s="34" t="n">
        <v>32.2133333333333</v>
      </c>
      <c r="EO184" s="35" t="n">
        <v>8.66538977329001</v>
      </c>
      <c r="EP184" s="33" t="n">
        <v>1</v>
      </c>
      <c r="EQ184" s="34" t="n">
        <v>0.676666666666667</v>
      </c>
      <c r="ER184" s="35"/>
      <c r="ES184" s="33" t="n">
        <v>48</v>
      </c>
      <c r="ET184" s="34" t="n">
        <v>14.8566666666667</v>
      </c>
      <c r="EU184" s="35" t="n">
        <v>17.0147701149425</v>
      </c>
      <c r="EV184" s="33" t="n">
        <v>17</v>
      </c>
      <c r="EW184" s="34" t="n">
        <v>16.12</v>
      </c>
      <c r="EX184" s="35" t="n">
        <v>-1.04235632183909</v>
      </c>
      <c r="EY184" s="33" t="n">
        <v>31</v>
      </c>
      <c r="EZ184" s="34" t="n">
        <v>18.3466666666667</v>
      </c>
      <c r="FA184" s="35" t="n">
        <v>-0.11672413793103</v>
      </c>
      <c r="FB184" s="33" t="n">
        <v>2</v>
      </c>
      <c r="FC184" s="34" t="n">
        <v>1.59333333333333</v>
      </c>
      <c r="FD184" s="35" t="n">
        <v>-1.00965517241379</v>
      </c>
      <c r="FE184" s="33" t="n">
        <v>18</v>
      </c>
      <c r="FF184" s="34" t="n">
        <v>21.7433333333333</v>
      </c>
      <c r="FG184" s="35" t="n">
        <v>4.02097701149424</v>
      </c>
      <c r="FH184" s="33" t="n">
        <v>150</v>
      </c>
      <c r="FI184" s="34" t="n">
        <v>203.14</v>
      </c>
      <c r="FJ184" s="35" t="n">
        <v>2.96718390804594</v>
      </c>
      <c r="FK184" s="33" t="n">
        <v>13</v>
      </c>
      <c r="FL184" s="34" t="n">
        <v>6.33666666666667</v>
      </c>
      <c r="FM184" s="35" t="n">
        <v>-0.450057471264371</v>
      </c>
      <c r="FN184" s="33" t="n">
        <v>7</v>
      </c>
      <c r="FO184" s="34" t="n">
        <v>8.95</v>
      </c>
      <c r="FP184" s="35" t="n">
        <v>0.304080459770111</v>
      </c>
      <c r="FQ184" s="33" t="n">
        <v>4</v>
      </c>
      <c r="FR184" s="34" t="n">
        <v>7.24</v>
      </c>
      <c r="FS184" s="35" t="n">
        <v>-2.15275862068965</v>
      </c>
      <c r="FT184" s="33" t="n">
        <v>16.4948453608247</v>
      </c>
      <c r="FU184" s="34" t="n">
        <v>27.0137457044674</v>
      </c>
      <c r="FV184" s="35" t="n">
        <v>-9.21536911956392</v>
      </c>
      <c r="FW184" s="33" t="n">
        <v>27</v>
      </c>
      <c r="FX184" s="34" t="n">
        <v>12.28</v>
      </c>
      <c r="FY184" s="35" t="n">
        <v>1.65574712643679</v>
      </c>
      <c r="FZ184" s="33" t="n">
        <v>24</v>
      </c>
      <c r="GA184" s="34" t="n">
        <v>13.9933333333333</v>
      </c>
      <c r="GB184" s="35" t="n">
        <v>3.18425287356323</v>
      </c>
      <c r="GC184" s="33" t="n">
        <v>46</v>
      </c>
      <c r="GD184" s="34" t="n">
        <v>37.9066666666667</v>
      </c>
      <c r="GE184" s="35" t="n">
        <v>-0.639021476104074</v>
      </c>
      <c r="GF184" s="33" t="n">
        <v>136</v>
      </c>
      <c r="GG184" s="34" t="n">
        <v>157</v>
      </c>
      <c r="GH184" s="35" t="n">
        <v>29.2413793103448</v>
      </c>
      <c r="GI184" s="33" t="n">
        <v>38</v>
      </c>
      <c r="GJ184" s="34" t="n">
        <v>30.1366666666667</v>
      </c>
      <c r="GK184" s="35" t="n">
        <v>3.74327586206897</v>
      </c>
      <c r="GL184" s="33" t="n">
        <v>7</v>
      </c>
      <c r="GM184" s="34" t="n">
        <v>5.78</v>
      </c>
      <c r="GN184" s="35" t="n">
        <v>4.02528735632185</v>
      </c>
      <c r="GO184" s="33" t="n">
        <v>31</v>
      </c>
      <c r="GP184" s="34" t="n">
        <v>38.1166666666667</v>
      </c>
      <c r="GQ184" s="35" t="n">
        <v>5.63915981375297</v>
      </c>
      <c r="GR184" s="33" t="n">
        <v>57</v>
      </c>
      <c r="GS184" s="34" t="n">
        <v>36.2066666666667</v>
      </c>
      <c r="GT184" s="35" t="n">
        <v>-5.69164367816093</v>
      </c>
      <c r="GU184" s="33" t="n">
        <v>42</v>
      </c>
      <c r="GV184" s="34" t="n">
        <v>75.97</v>
      </c>
      <c r="GW184" s="35" t="n">
        <v>-15.5801724137931</v>
      </c>
      <c r="GX184" s="33" t="n">
        <v>7</v>
      </c>
      <c r="GY184" s="34" t="n">
        <v>7.54666666666667</v>
      </c>
      <c r="GZ184" s="35" t="n">
        <v>-0.573448275862068</v>
      </c>
      <c r="HA184" s="33" t="n">
        <v>8</v>
      </c>
      <c r="HB184" s="34" t="n">
        <v>25.12</v>
      </c>
      <c r="HC184" s="35" t="n">
        <v>0.456839080459767</v>
      </c>
      <c r="HD184" s="33" t="n">
        <v>21</v>
      </c>
      <c r="HE184" s="34" t="n">
        <v>14.1033333333333</v>
      </c>
      <c r="HF184" s="35" t="n">
        <v>-0.682891625615762</v>
      </c>
    </row>
    <row r="185" customFormat="false" ht="15" hidden="false" customHeight="false" outlineLevel="0" collapsed="false">
      <c r="A185" s="30" t="n">
        <v>1712</v>
      </c>
      <c r="B185" s="33" t="n">
        <v>9</v>
      </c>
      <c r="C185" s="34" t="n">
        <v>14</v>
      </c>
      <c r="D185" s="35"/>
      <c r="E185" s="33" t="n">
        <v>27</v>
      </c>
      <c r="F185" s="34" t="n">
        <v>42</v>
      </c>
      <c r="G185" s="35"/>
      <c r="H185" s="33" t="n">
        <v>19</v>
      </c>
      <c r="I185" s="34" t="n">
        <v>20</v>
      </c>
      <c r="J185" s="35"/>
      <c r="K185" s="33" t="n">
        <v>11</v>
      </c>
      <c r="L185" s="34" t="n">
        <v>29</v>
      </c>
      <c r="M185" s="35"/>
      <c r="N185" s="33" t="n">
        <v>18</v>
      </c>
      <c r="O185" s="34" t="n">
        <v>37</v>
      </c>
      <c r="P185" s="35" t="n">
        <v>2.43213793103449</v>
      </c>
      <c r="Q185" s="33" t="n">
        <v>7</v>
      </c>
      <c r="R185" s="34" t="n">
        <v>9</v>
      </c>
      <c r="S185" s="35" t="n">
        <v>4.11404429242972</v>
      </c>
      <c r="T185" s="33" t="n">
        <v>10</v>
      </c>
      <c r="U185" s="34" t="n">
        <v>18</v>
      </c>
      <c r="V185" s="35"/>
      <c r="W185" s="33" t="n">
        <v>27</v>
      </c>
      <c r="X185" s="34" t="n">
        <v>29</v>
      </c>
      <c r="Y185" s="35"/>
      <c r="Z185" s="33" t="n">
        <v>11</v>
      </c>
      <c r="AA185" s="34" t="n">
        <v>7</v>
      </c>
      <c r="AB185" s="35"/>
      <c r="AC185" s="33" t="n">
        <v>12</v>
      </c>
      <c r="AD185" s="34" t="n">
        <v>5</v>
      </c>
      <c r="AE185" s="35"/>
      <c r="AF185" s="33" t="n">
        <v>16</v>
      </c>
      <c r="AG185" s="34" t="n">
        <v>28</v>
      </c>
      <c r="AH185" s="35"/>
      <c r="AI185" s="33" t="n">
        <v>15</v>
      </c>
      <c r="AJ185" s="34" t="n">
        <v>12.8</v>
      </c>
      <c r="AK185" s="35" t="n">
        <v>6.138</v>
      </c>
      <c r="AL185" s="33" t="n">
        <v>31</v>
      </c>
      <c r="AM185" s="34"/>
      <c r="AN185" s="35"/>
      <c r="AO185" s="33" t="n">
        <v>31</v>
      </c>
      <c r="AP185" s="34" t="n">
        <v>29.4866666666667</v>
      </c>
      <c r="AQ185" s="35" t="n">
        <v>-27.5624712643678</v>
      </c>
      <c r="AR185" s="33" t="n">
        <v>29</v>
      </c>
      <c r="AS185" s="34" t="n">
        <v>88.1966666666667</v>
      </c>
      <c r="AT185" s="35" t="n">
        <v>-20.2037606837607</v>
      </c>
      <c r="AU185" s="33" t="n">
        <v>39</v>
      </c>
      <c r="AV185" s="34" t="n">
        <v>68.4133333333333</v>
      </c>
      <c r="AW185" s="35" t="n">
        <v>-9.5102136752137</v>
      </c>
      <c r="AX185" s="33" t="n">
        <v>22</v>
      </c>
      <c r="AY185" s="34" t="n">
        <v>26.2233333333333</v>
      </c>
      <c r="AZ185" s="35" t="n">
        <v>3.41991452991454</v>
      </c>
      <c r="BA185" s="33" t="n">
        <v>31</v>
      </c>
      <c r="BB185" s="34" t="n">
        <v>41.1966666666667</v>
      </c>
      <c r="BC185" s="35" t="n">
        <v>-10.9918803418803</v>
      </c>
      <c r="BD185" s="33"/>
      <c r="BE185" s="34"/>
      <c r="BF185" s="35"/>
      <c r="BG185" s="33"/>
      <c r="BH185" s="34"/>
      <c r="BI185" s="35"/>
      <c r="BJ185" s="33"/>
      <c r="BK185" s="34"/>
      <c r="BL185" s="35"/>
      <c r="BM185" s="33"/>
      <c r="BN185" s="34"/>
      <c r="BO185" s="35"/>
      <c r="BP185" s="33"/>
      <c r="BQ185" s="34"/>
      <c r="BR185" s="35"/>
      <c r="BS185" s="33"/>
      <c r="BT185" s="34"/>
      <c r="BU185" s="35"/>
      <c r="BV185" s="33" t="n">
        <v>12</v>
      </c>
      <c r="BW185" s="34" t="n">
        <v>7</v>
      </c>
      <c r="BX185" s="35" t="n">
        <v>6.17241379310345</v>
      </c>
      <c r="BY185" s="33" t="n">
        <v>16</v>
      </c>
      <c r="BZ185" s="34" t="n">
        <v>5</v>
      </c>
      <c r="CA185" s="35" t="n">
        <v>11.551724137931</v>
      </c>
      <c r="CB185" s="33" t="n">
        <v>52</v>
      </c>
      <c r="CC185" s="34" t="n">
        <v>45.7966666666667</v>
      </c>
      <c r="CD185" s="35" t="n">
        <v>-7.39954022988502</v>
      </c>
      <c r="CE185" s="33"/>
      <c r="CF185" s="34"/>
      <c r="CG185" s="35"/>
      <c r="CH185" s="33"/>
      <c r="CI185" s="34"/>
      <c r="CJ185" s="35"/>
      <c r="CK185" s="33" t="n">
        <v>25</v>
      </c>
      <c r="CL185" s="34" t="n">
        <v>21.36</v>
      </c>
      <c r="CM185" s="35" t="n">
        <v>-1.13235632183909</v>
      </c>
      <c r="CN185" s="33" t="n">
        <v>32</v>
      </c>
      <c r="CO185" s="34" t="n">
        <v>23.892</v>
      </c>
      <c r="CP185" s="35" t="n">
        <v>4.68519770114942</v>
      </c>
      <c r="CQ185" s="33" t="n">
        <v>44</v>
      </c>
      <c r="CR185" s="34" t="n">
        <v>47.6966666666667</v>
      </c>
      <c r="CS185" s="35" t="n">
        <v>1.88330459770116</v>
      </c>
      <c r="CT185" s="33" t="n">
        <v>19</v>
      </c>
      <c r="CU185" s="34" t="n">
        <v>26.82</v>
      </c>
      <c r="CV185" s="35" t="n">
        <v>0.33851485148515</v>
      </c>
      <c r="CW185" s="33" t="n">
        <v>23</v>
      </c>
      <c r="CX185" s="34" t="n">
        <v>19.4666666666667</v>
      </c>
      <c r="CY185" s="35" t="n">
        <v>0.881781609195392</v>
      </c>
      <c r="CZ185" s="33" t="n">
        <v>26</v>
      </c>
      <c r="DA185" s="34" t="n">
        <v>24.8833333333333</v>
      </c>
      <c r="DB185" s="35" t="n">
        <v>-0.569224137931034</v>
      </c>
      <c r="DC185" s="33"/>
      <c r="DD185" s="34"/>
      <c r="DE185" s="35"/>
      <c r="DF185" s="33"/>
      <c r="DG185" s="34"/>
      <c r="DH185" s="35"/>
      <c r="DI185" s="33"/>
      <c r="DJ185" s="34"/>
      <c r="DK185" s="35"/>
      <c r="DL185" s="33"/>
      <c r="DM185" s="34"/>
      <c r="DN185" s="35"/>
      <c r="DO185" s="33" t="n">
        <v>6</v>
      </c>
      <c r="DP185" s="34" t="n">
        <v>2.96666666666667</v>
      </c>
      <c r="DQ185" s="35" t="n">
        <v>-1.3296551724138</v>
      </c>
      <c r="DR185" s="33" t="n">
        <v>9</v>
      </c>
      <c r="DS185" s="34" t="n">
        <v>13.7933333333333</v>
      </c>
      <c r="DT185" s="35" t="n">
        <v>-4.90505747126437</v>
      </c>
      <c r="DU185" s="33" t="n">
        <v>20</v>
      </c>
      <c r="DV185" s="34" t="n">
        <v>15.7033333333333</v>
      </c>
      <c r="DW185" s="35" t="n">
        <v>3.84379310344827</v>
      </c>
      <c r="DX185" s="33" t="n">
        <v>3</v>
      </c>
      <c r="DY185" s="34" t="n">
        <v>4.96666666666667</v>
      </c>
      <c r="DZ185" s="35" t="n">
        <v>-1.19413793103448</v>
      </c>
      <c r="EA185" s="33" t="n">
        <v>8</v>
      </c>
      <c r="EB185" s="34" t="n">
        <v>8.83333333333333</v>
      </c>
      <c r="EC185" s="35" t="n">
        <v>4.09603448275862</v>
      </c>
      <c r="ED185" s="33" t="n">
        <v>14</v>
      </c>
      <c r="EE185" s="34" t="n">
        <v>8.56666666666667</v>
      </c>
      <c r="EF185" s="35" t="n">
        <v>2.74068965517241</v>
      </c>
      <c r="EG185" s="33" t="n">
        <v>66</v>
      </c>
      <c r="EH185" s="34" t="n">
        <v>74.4566666666667</v>
      </c>
      <c r="EI185" s="35"/>
      <c r="EJ185" s="33" t="n">
        <v>36</v>
      </c>
      <c r="EK185" s="34" t="n">
        <v>28.7333333333333</v>
      </c>
      <c r="EL185" s="35"/>
      <c r="EM185" s="33" t="n">
        <v>76</v>
      </c>
      <c r="EN185" s="34" t="n">
        <v>38.2433333333333</v>
      </c>
      <c r="EO185" s="35" t="n">
        <v>8.66538977329001</v>
      </c>
      <c r="EP185" s="33" t="n">
        <v>1</v>
      </c>
      <c r="EQ185" s="34" t="n">
        <v>0.6</v>
      </c>
      <c r="ER185" s="35"/>
      <c r="ES185" s="33" t="n">
        <v>30</v>
      </c>
      <c r="ET185" s="34" t="n">
        <v>11.9833333333333</v>
      </c>
      <c r="EU185" s="35" t="n">
        <v>17.0147701149425</v>
      </c>
      <c r="EV185" s="33" t="n">
        <v>27</v>
      </c>
      <c r="EW185" s="34" t="n">
        <v>20.4433333333333</v>
      </c>
      <c r="EX185" s="35" t="n">
        <v>-1.04235632183909</v>
      </c>
      <c r="EY185" s="33" t="n">
        <v>20</v>
      </c>
      <c r="EZ185" s="34" t="n">
        <v>21.3366666666667</v>
      </c>
      <c r="FA185" s="35" t="n">
        <v>-0.11672413793103</v>
      </c>
      <c r="FB185" s="33" t="n">
        <v>7</v>
      </c>
      <c r="FC185" s="34" t="n">
        <v>5.99333333333333</v>
      </c>
      <c r="FD185" s="35" t="n">
        <v>-1.00965517241379</v>
      </c>
      <c r="FE185" s="33" t="n">
        <v>24</v>
      </c>
      <c r="FF185" s="34" t="n">
        <v>16.72</v>
      </c>
      <c r="FG185" s="35" t="n">
        <v>4.02097701149424</v>
      </c>
      <c r="FH185" s="33" t="n">
        <v>127</v>
      </c>
      <c r="FI185" s="34" t="n">
        <v>101.963333333333</v>
      </c>
      <c r="FJ185" s="35" t="n">
        <v>2.96718390804594</v>
      </c>
      <c r="FK185" s="33" t="n">
        <v>12</v>
      </c>
      <c r="FL185" s="34" t="n">
        <v>12.2233333333333</v>
      </c>
      <c r="FM185" s="35" t="n">
        <v>-0.450057471264371</v>
      </c>
      <c r="FN185" s="33" t="n">
        <v>5</v>
      </c>
      <c r="FO185" s="34" t="n">
        <v>4.74</v>
      </c>
      <c r="FP185" s="35" t="n">
        <v>0.304080459770111</v>
      </c>
      <c r="FQ185" s="33" t="n">
        <v>3</v>
      </c>
      <c r="FR185" s="34" t="n">
        <v>3.06333333333333</v>
      </c>
      <c r="FS185" s="35" t="n">
        <v>-2.15275862068965</v>
      </c>
      <c r="FT185" s="33" t="n">
        <v>29.8969072164948</v>
      </c>
      <c r="FU185" s="34" t="n">
        <v>40.6219931271478</v>
      </c>
      <c r="FV185" s="35" t="n">
        <v>-9.21536911956392</v>
      </c>
      <c r="FW185" s="33" t="n">
        <v>16</v>
      </c>
      <c r="FX185" s="34" t="n">
        <v>11.18</v>
      </c>
      <c r="FY185" s="35" t="n">
        <v>1.65574712643679</v>
      </c>
      <c r="FZ185" s="33" t="n">
        <v>11</v>
      </c>
      <c r="GA185" s="34" t="n">
        <v>21.0333333333333</v>
      </c>
      <c r="GB185" s="35" t="n">
        <v>3.18425287356323</v>
      </c>
      <c r="GC185" s="33" t="n">
        <v>34</v>
      </c>
      <c r="GD185" s="34" t="n">
        <v>40.3866666666667</v>
      </c>
      <c r="GE185" s="35" t="n">
        <v>-0.639021476104074</v>
      </c>
      <c r="GF185" s="33" t="n">
        <v>150</v>
      </c>
      <c r="GG185" s="34" t="n">
        <v>59</v>
      </c>
      <c r="GH185" s="35" t="n">
        <v>29.2413793103448</v>
      </c>
      <c r="GI185" s="33" t="n">
        <v>37</v>
      </c>
      <c r="GJ185" s="34" t="n">
        <v>23.1</v>
      </c>
      <c r="GK185" s="35" t="n">
        <v>3.74327586206897</v>
      </c>
      <c r="GL185" s="33" t="n">
        <v>11</v>
      </c>
      <c r="GM185" s="34" t="n">
        <v>5.25</v>
      </c>
      <c r="GN185" s="35" t="n">
        <v>4.02528735632185</v>
      </c>
      <c r="GO185" s="33" t="n">
        <v>29</v>
      </c>
      <c r="GP185" s="34" t="n">
        <v>30.8</v>
      </c>
      <c r="GQ185" s="35" t="n">
        <v>5.63915981375297</v>
      </c>
      <c r="GR185" s="33" t="n">
        <v>50</v>
      </c>
      <c r="GS185" s="34" t="n">
        <v>35.7366666666667</v>
      </c>
      <c r="GT185" s="35" t="n">
        <v>-5.69164367816093</v>
      </c>
      <c r="GU185" s="33" t="n">
        <v>51</v>
      </c>
      <c r="GV185" s="34" t="n">
        <v>64.9266666666667</v>
      </c>
      <c r="GW185" s="35" t="n">
        <v>-15.5801724137931</v>
      </c>
      <c r="GX185" s="33" t="n">
        <v>9</v>
      </c>
      <c r="GY185" s="34" t="n">
        <v>11.7033333333333</v>
      </c>
      <c r="GZ185" s="35" t="n">
        <v>-0.573448275862068</v>
      </c>
      <c r="HA185" s="33" t="n">
        <v>15</v>
      </c>
      <c r="HB185" s="34" t="n">
        <v>13.31</v>
      </c>
      <c r="HC185" s="35" t="n">
        <v>0.456839080459767</v>
      </c>
      <c r="HD185" s="33" t="n">
        <v>10</v>
      </c>
      <c r="HE185" s="34" t="n">
        <v>7.73666666666667</v>
      </c>
      <c r="HF185" s="35" t="n">
        <v>-0.682891625615762</v>
      </c>
    </row>
    <row r="186" customFormat="false" ht="15" hidden="false" customHeight="false" outlineLevel="0" collapsed="false">
      <c r="A186" s="30" t="n">
        <v>1713</v>
      </c>
      <c r="B186" s="33" t="n">
        <v>6</v>
      </c>
      <c r="C186" s="34" t="n">
        <v>10</v>
      </c>
      <c r="D186" s="35"/>
      <c r="E186" s="33" t="n">
        <v>32</v>
      </c>
      <c r="F186" s="34" t="n">
        <v>24</v>
      </c>
      <c r="G186" s="35"/>
      <c r="H186" s="33" t="n">
        <v>26</v>
      </c>
      <c r="I186" s="34" t="n">
        <v>26</v>
      </c>
      <c r="J186" s="35"/>
      <c r="K186" s="33" t="n">
        <v>11</v>
      </c>
      <c r="L186" s="34" t="n">
        <v>14</v>
      </c>
      <c r="M186" s="35"/>
      <c r="N186" s="33" t="n">
        <v>20</v>
      </c>
      <c r="O186" s="34" t="n">
        <v>26</v>
      </c>
      <c r="P186" s="35" t="n">
        <v>2.43213793103449</v>
      </c>
      <c r="Q186" s="33" t="n">
        <v>5</v>
      </c>
      <c r="R186" s="34" t="n">
        <v>12</v>
      </c>
      <c r="S186" s="35" t="n">
        <v>4.11404429242972</v>
      </c>
      <c r="T186" s="33" t="n">
        <v>12</v>
      </c>
      <c r="U186" s="34" t="n">
        <v>7</v>
      </c>
      <c r="V186" s="35"/>
      <c r="W186" s="33" t="n">
        <v>32</v>
      </c>
      <c r="X186" s="34" t="n">
        <v>20</v>
      </c>
      <c r="Y186" s="35"/>
      <c r="Z186" s="33" t="n">
        <v>10</v>
      </c>
      <c r="AA186" s="34" t="n">
        <v>10</v>
      </c>
      <c r="AB186" s="35"/>
      <c r="AC186" s="33" t="n">
        <v>5</v>
      </c>
      <c r="AD186" s="34" t="n">
        <v>12</v>
      </c>
      <c r="AE186" s="35"/>
      <c r="AF186" s="33" t="n">
        <v>21</v>
      </c>
      <c r="AG186" s="34" t="n">
        <v>31</v>
      </c>
      <c r="AH186" s="35"/>
      <c r="AI186" s="33" t="n">
        <v>19</v>
      </c>
      <c r="AJ186" s="34" t="n">
        <v>24.08</v>
      </c>
      <c r="AK186" s="35" t="n">
        <v>6.138</v>
      </c>
      <c r="AL186" s="33" t="n">
        <v>35</v>
      </c>
      <c r="AM186" s="34"/>
      <c r="AN186" s="35"/>
      <c r="AO186" s="33" t="n">
        <v>36</v>
      </c>
      <c r="AP186" s="34" t="n">
        <v>39.09</v>
      </c>
      <c r="AQ186" s="35" t="n">
        <v>-27.5624712643678</v>
      </c>
      <c r="AR186" s="33" t="n">
        <v>49</v>
      </c>
      <c r="AS186" s="34" t="n">
        <v>73.3966666666667</v>
      </c>
      <c r="AT186" s="35" t="n">
        <v>-20.2037606837607</v>
      </c>
      <c r="AU186" s="33" t="n">
        <v>54</v>
      </c>
      <c r="AV186" s="34" t="n">
        <v>47.6666666666667</v>
      </c>
      <c r="AW186" s="35" t="n">
        <v>-9.5102136752137</v>
      </c>
      <c r="AX186" s="33" t="n">
        <v>21</v>
      </c>
      <c r="AY186" s="34" t="n">
        <v>16.6633333333333</v>
      </c>
      <c r="AZ186" s="35" t="n">
        <v>3.41991452991454</v>
      </c>
      <c r="BA186" s="33" t="n">
        <v>36</v>
      </c>
      <c r="BB186" s="34" t="n">
        <v>44.7166666666667</v>
      </c>
      <c r="BC186" s="35" t="n">
        <v>-10.9918803418803</v>
      </c>
      <c r="BD186" s="33"/>
      <c r="BE186" s="34"/>
      <c r="BF186" s="35"/>
      <c r="BG186" s="33"/>
      <c r="BH186" s="34"/>
      <c r="BI186" s="35"/>
      <c r="BJ186" s="33"/>
      <c r="BK186" s="34"/>
      <c r="BL186" s="35"/>
      <c r="BM186" s="33"/>
      <c r="BN186" s="34"/>
      <c r="BO186" s="35"/>
      <c r="BP186" s="33"/>
      <c r="BQ186" s="34"/>
      <c r="BR186" s="35"/>
      <c r="BS186" s="33"/>
      <c r="BT186" s="34"/>
      <c r="BU186" s="35"/>
      <c r="BV186" s="33" t="n">
        <v>11</v>
      </c>
      <c r="BW186" s="34" t="n">
        <v>5</v>
      </c>
      <c r="BX186" s="35" t="n">
        <v>6.17241379310345</v>
      </c>
      <c r="BY186" s="33" t="n">
        <v>8</v>
      </c>
      <c r="BZ186" s="34" t="n">
        <v>9</v>
      </c>
      <c r="CA186" s="35" t="n">
        <v>11.551724137931</v>
      </c>
      <c r="CB186" s="33" t="n">
        <v>64</v>
      </c>
      <c r="CC186" s="34" t="n">
        <v>69.9</v>
      </c>
      <c r="CD186" s="35" t="n">
        <v>-7.39954022988502</v>
      </c>
      <c r="CE186" s="33"/>
      <c r="CF186" s="34"/>
      <c r="CG186" s="35"/>
      <c r="CH186" s="33"/>
      <c r="CI186" s="34"/>
      <c r="CJ186" s="35"/>
      <c r="CK186" s="33" t="n">
        <v>24</v>
      </c>
      <c r="CL186" s="34" t="n">
        <v>21.9333333333333</v>
      </c>
      <c r="CM186" s="35" t="n">
        <v>-1.13235632183909</v>
      </c>
      <c r="CN186" s="33" t="n">
        <v>23</v>
      </c>
      <c r="CO186" s="34" t="n">
        <v>22.9485333333333</v>
      </c>
      <c r="CP186" s="35" t="n">
        <v>4.68519770114942</v>
      </c>
      <c r="CQ186" s="33" t="n">
        <v>52</v>
      </c>
      <c r="CR186" s="34" t="n">
        <v>50.8066666666667</v>
      </c>
      <c r="CS186" s="35" t="n">
        <v>1.88330459770116</v>
      </c>
      <c r="CT186" s="33" t="n">
        <v>19</v>
      </c>
      <c r="CU186" s="34" t="n">
        <v>26.8833333333333</v>
      </c>
      <c r="CV186" s="35" t="n">
        <v>0.33851485148515</v>
      </c>
      <c r="CW186" s="33" t="n">
        <v>17</v>
      </c>
      <c r="CX186" s="34" t="n">
        <v>13.51</v>
      </c>
      <c r="CY186" s="35" t="n">
        <v>0.881781609195392</v>
      </c>
      <c r="CZ186" s="33" t="n">
        <v>26</v>
      </c>
      <c r="DA186" s="34" t="n">
        <v>19.3566666666667</v>
      </c>
      <c r="DB186" s="35" t="n">
        <v>-0.569224137931034</v>
      </c>
      <c r="DC186" s="33"/>
      <c r="DD186" s="34"/>
      <c r="DE186" s="35"/>
      <c r="DF186" s="33"/>
      <c r="DG186" s="34"/>
      <c r="DH186" s="35"/>
      <c r="DI186" s="33"/>
      <c r="DJ186" s="34"/>
      <c r="DK186" s="35"/>
      <c r="DL186" s="33"/>
      <c r="DM186" s="34"/>
      <c r="DN186" s="35"/>
      <c r="DO186" s="33" t="n">
        <v>7</v>
      </c>
      <c r="DP186" s="34" t="n">
        <v>8.18333333333333</v>
      </c>
      <c r="DQ186" s="35" t="n">
        <v>-1.3296551724138</v>
      </c>
      <c r="DR186" s="33" t="n">
        <v>16</v>
      </c>
      <c r="DS186" s="34" t="n">
        <v>33.5133333333333</v>
      </c>
      <c r="DT186" s="35" t="n">
        <v>-4.90505747126437</v>
      </c>
      <c r="DU186" s="33" t="n">
        <v>14</v>
      </c>
      <c r="DV186" s="34" t="n">
        <v>19.4866666666667</v>
      </c>
      <c r="DW186" s="35" t="n">
        <v>3.84379310344827</v>
      </c>
      <c r="DX186" s="33" t="n">
        <v>5</v>
      </c>
      <c r="DY186" s="34" t="n">
        <v>4.02333333333333</v>
      </c>
      <c r="DZ186" s="35" t="n">
        <v>-1.19413793103448</v>
      </c>
      <c r="EA186" s="33" t="n">
        <v>8</v>
      </c>
      <c r="EB186" s="34" t="n">
        <v>9.67666666666667</v>
      </c>
      <c r="EC186" s="35" t="n">
        <v>4.09603448275862</v>
      </c>
      <c r="ED186" s="33" t="n">
        <v>13</v>
      </c>
      <c r="EE186" s="34" t="n">
        <v>9.43</v>
      </c>
      <c r="EF186" s="35" t="n">
        <v>2.74068965517241</v>
      </c>
      <c r="EG186" s="33" t="n">
        <v>82</v>
      </c>
      <c r="EH186" s="34" t="n">
        <v>66.2433333333333</v>
      </c>
      <c r="EI186" s="35"/>
      <c r="EJ186" s="33" t="n">
        <v>39</v>
      </c>
      <c r="EK186" s="34" t="n">
        <v>22.7966666666667</v>
      </c>
      <c r="EL186" s="35"/>
      <c r="EM186" s="33" t="n">
        <v>79</v>
      </c>
      <c r="EN186" s="34" t="n">
        <v>46.3866666666667</v>
      </c>
      <c r="EO186" s="35" t="n">
        <v>8.66538977329001</v>
      </c>
      <c r="EP186" s="33" t="n">
        <v>3</v>
      </c>
      <c r="EQ186" s="34" t="n">
        <v>0.71</v>
      </c>
      <c r="ER186" s="35"/>
      <c r="ES186" s="33" t="n">
        <v>40</v>
      </c>
      <c r="ET186" s="34" t="n">
        <v>13.1233333333333</v>
      </c>
      <c r="EU186" s="35" t="n">
        <v>17.0147701149425</v>
      </c>
      <c r="EV186" s="33" t="n">
        <v>11</v>
      </c>
      <c r="EW186" s="34" t="n">
        <v>19.7166666666667</v>
      </c>
      <c r="EX186" s="35" t="n">
        <v>-1.04235632183909</v>
      </c>
      <c r="EY186" s="33" t="n">
        <v>22</v>
      </c>
      <c r="EZ186" s="34" t="n">
        <v>25.42</v>
      </c>
      <c r="FA186" s="35" t="n">
        <v>-0.11672413793103</v>
      </c>
      <c r="FB186" s="33" t="n">
        <v>6</v>
      </c>
      <c r="FC186" s="34" t="n">
        <v>17.8666666666667</v>
      </c>
      <c r="FD186" s="35" t="n">
        <v>-1.00965517241379</v>
      </c>
      <c r="FE186" s="33" t="n">
        <v>18</v>
      </c>
      <c r="FF186" s="34" t="n">
        <v>13.0666666666667</v>
      </c>
      <c r="FG186" s="35" t="n">
        <v>4.02097701149424</v>
      </c>
      <c r="FH186" s="33" t="n">
        <v>108</v>
      </c>
      <c r="FI186" s="34" t="n">
        <v>66.3633333333333</v>
      </c>
      <c r="FJ186" s="35" t="n">
        <v>2.96718390804594</v>
      </c>
      <c r="FK186" s="33" t="n">
        <v>17</v>
      </c>
      <c r="FL186" s="34" t="n">
        <v>10.94</v>
      </c>
      <c r="FM186" s="35" t="n">
        <v>-0.450057471264371</v>
      </c>
      <c r="FN186" s="33" t="n">
        <v>5</v>
      </c>
      <c r="FO186" s="34" t="n">
        <v>7.65666666666667</v>
      </c>
      <c r="FP186" s="35" t="n">
        <v>0.304080459770111</v>
      </c>
      <c r="FQ186" s="33" t="n">
        <v>4</v>
      </c>
      <c r="FR186" s="34" t="n">
        <v>4.23333333333333</v>
      </c>
      <c r="FS186" s="35" t="n">
        <v>-2.15275862068965</v>
      </c>
      <c r="FT186" s="33" t="n">
        <v>25.7731958762887</v>
      </c>
      <c r="FU186" s="34" t="n">
        <v>26.1718213058419</v>
      </c>
      <c r="FV186" s="35" t="n">
        <v>-9.21536911956392</v>
      </c>
      <c r="FW186" s="33" t="n">
        <v>20</v>
      </c>
      <c r="FX186" s="34" t="n">
        <v>12.97</v>
      </c>
      <c r="FY186" s="35" t="n">
        <v>1.65574712643679</v>
      </c>
      <c r="FZ186" s="33" t="n">
        <v>22</v>
      </c>
      <c r="GA186" s="34" t="n">
        <v>17.2566666666667</v>
      </c>
      <c r="GB186" s="35" t="n">
        <v>3.18425287356323</v>
      </c>
      <c r="GC186" s="33" t="n">
        <v>26</v>
      </c>
      <c r="GD186" s="34" t="n">
        <v>25.38</v>
      </c>
      <c r="GE186" s="35" t="n">
        <v>-0.639021476104074</v>
      </c>
      <c r="GF186" s="33" t="n">
        <v>127</v>
      </c>
      <c r="GG186" s="34" t="n">
        <v>27</v>
      </c>
      <c r="GH186" s="35" t="n">
        <v>29.2413793103448</v>
      </c>
      <c r="GI186" s="33" t="n">
        <v>39</v>
      </c>
      <c r="GJ186" s="34" t="n">
        <v>28.4</v>
      </c>
      <c r="GK186" s="35" t="n">
        <v>3.74327586206897</v>
      </c>
      <c r="GL186" s="33" t="n">
        <v>13</v>
      </c>
      <c r="GM186" s="34" t="n">
        <v>4.66</v>
      </c>
      <c r="GN186" s="35" t="n">
        <v>4.02528735632185</v>
      </c>
      <c r="GO186" s="33" t="n">
        <v>28</v>
      </c>
      <c r="GP186" s="34" t="n">
        <v>24.46</v>
      </c>
      <c r="GQ186" s="35" t="n">
        <v>5.63915981375297</v>
      </c>
      <c r="GR186" s="33" t="n">
        <v>41</v>
      </c>
      <c r="GS186" s="34" t="n">
        <v>33.8046666666667</v>
      </c>
      <c r="GT186" s="35" t="n">
        <v>-5.69164367816093</v>
      </c>
      <c r="GU186" s="33" t="n">
        <v>44</v>
      </c>
      <c r="GV186" s="34" t="n">
        <v>63.9633333333333</v>
      </c>
      <c r="GW186" s="35" t="n">
        <v>-15.5801724137931</v>
      </c>
      <c r="GX186" s="33" t="n">
        <v>4</v>
      </c>
      <c r="GY186" s="34" t="n">
        <v>5.81333333333333</v>
      </c>
      <c r="GZ186" s="35" t="n">
        <v>-0.573448275862068</v>
      </c>
      <c r="HA186" s="33" t="n">
        <v>12</v>
      </c>
      <c r="HB186" s="34" t="n">
        <v>9.72666666666667</v>
      </c>
      <c r="HC186" s="35" t="n">
        <v>0.456839080459767</v>
      </c>
      <c r="HD186" s="33" t="n">
        <v>8</v>
      </c>
      <c r="HE186" s="34" t="n">
        <v>13.34</v>
      </c>
      <c r="HF186" s="35" t="n">
        <v>-0.682891625615762</v>
      </c>
    </row>
    <row r="187" customFormat="false" ht="15" hidden="false" customHeight="false" outlineLevel="0" collapsed="false">
      <c r="A187" s="30" t="n">
        <v>1714</v>
      </c>
      <c r="B187" s="33" t="n">
        <v>12</v>
      </c>
      <c r="C187" s="34" t="n">
        <v>7</v>
      </c>
      <c r="D187" s="35"/>
      <c r="E187" s="33" t="n">
        <v>32</v>
      </c>
      <c r="F187" s="34" t="n">
        <v>25</v>
      </c>
      <c r="G187" s="35"/>
      <c r="H187" s="33" t="n">
        <v>19</v>
      </c>
      <c r="I187" s="34" t="n">
        <v>14</v>
      </c>
      <c r="J187" s="35"/>
      <c r="K187" s="33" t="n">
        <v>18</v>
      </c>
      <c r="L187" s="34" t="n">
        <v>10</v>
      </c>
      <c r="M187" s="35"/>
      <c r="N187" s="33" t="n">
        <v>19</v>
      </c>
      <c r="O187" s="34" t="n">
        <v>23</v>
      </c>
      <c r="P187" s="35" t="n">
        <v>2.43213793103449</v>
      </c>
      <c r="Q187" s="33" t="n">
        <v>5</v>
      </c>
      <c r="R187" s="34" t="n">
        <v>4.6</v>
      </c>
      <c r="S187" s="35" t="n">
        <v>4.11404429242972</v>
      </c>
      <c r="T187" s="33" t="n">
        <v>12</v>
      </c>
      <c r="U187" s="34" t="n">
        <v>9</v>
      </c>
      <c r="V187" s="35"/>
      <c r="W187" s="33" t="n">
        <v>30</v>
      </c>
      <c r="X187" s="34" t="n">
        <v>19</v>
      </c>
      <c r="Y187" s="35"/>
      <c r="Z187" s="33" t="n">
        <v>9</v>
      </c>
      <c r="AA187" s="34" t="n">
        <v>6</v>
      </c>
      <c r="AB187" s="35"/>
      <c r="AC187" s="33" t="n">
        <v>14</v>
      </c>
      <c r="AD187" s="34" t="n">
        <v>2</v>
      </c>
      <c r="AE187" s="35"/>
      <c r="AF187" s="33" t="n">
        <v>22</v>
      </c>
      <c r="AG187" s="34" t="n">
        <v>35</v>
      </c>
      <c r="AH187" s="35"/>
      <c r="AI187" s="33" t="n">
        <v>16</v>
      </c>
      <c r="AJ187" s="34" t="n">
        <v>13</v>
      </c>
      <c r="AK187" s="35" t="n">
        <v>6.138</v>
      </c>
      <c r="AL187" s="33" t="n">
        <v>34</v>
      </c>
      <c r="AM187" s="34"/>
      <c r="AN187" s="35"/>
      <c r="AO187" s="33" t="n">
        <v>36</v>
      </c>
      <c r="AP187" s="34" t="n">
        <v>39.2433333333333</v>
      </c>
      <c r="AQ187" s="35" t="n">
        <v>-27.5624712643678</v>
      </c>
      <c r="AR187" s="33" t="n">
        <v>35</v>
      </c>
      <c r="AS187" s="34" t="n">
        <v>74.7466666666667</v>
      </c>
      <c r="AT187" s="35" t="n">
        <v>-20.2037606837607</v>
      </c>
      <c r="AU187" s="33" t="n">
        <v>46</v>
      </c>
      <c r="AV187" s="34" t="n">
        <v>57.5366666666667</v>
      </c>
      <c r="AW187" s="35" t="n">
        <v>-9.5102136752137</v>
      </c>
      <c r="AX187" s="33" t="n">
        <v>32</v>
      </c>
      <c r="AY187" s="34" t="n">
        <v>27.08</v>
      </c>
      <c r="AZ187" s="35" t="n">
        <v>3.41991452991454</v>
      </c>
      <c r="BA187" s="33" t="n">
        <v>53</v>
      </c>
      <c r="BB187" s="34" t="n">
        <v>52.5866666666667</v>
      </c>
      <c r="BC187" s="35" t="n">
        <v>-10.9918803418803</v>
      </c>
      <c r="BD187" s="33"/>
      <c r="BE187" s="34"/>
      <c r="BF187" s="35"/>
      <c r="BG187" s="33"/>
      <c r="BH187" s="34"/>
      <c r="BI187" s="35"/>
      <c r="BJ187" s="33"/>
      <c r="BK187" s="34"/>
      <c r="BL187" s="35"/>
      <c r="BM187" s="33"/>
      <c r="BN187" s="34"/>
      <c r="BO187" s="35"/>
      <c r="BP187" s="33"/>
      <c r="BQ187" s="34"/>
      <c r="BR187" s="35"/>
      <c r="BS187" s="33"/>
      <c r="BT187" s="34"/>
      <c r="BU187" s="35"/>
      <c r="BV187" s="33" t="n">
        <v>6</v>
      </c>
      <c r="BW187" s="34" t="n">
        <v>4</v>
      </c>
      <c r="BX187" s="35" t="n">
        <v>6.17241379310345</v>
      </c>
      <c r="BY187" s="33" t="n">
        <v>18</v>
      </c>
      <c r="BZ187" s="34" t="n">
        <v>4</v>
      </c>
      <c r="CA187" s="35" t="n">
        <v>11.551724137931</v>
      </c>
      <c r="CB187" s="33" t="n">
        <v>65</v>
      </c>
      <c r="CC187" s="34" t="n">
        <v>49.6933333333333</v>
      </c>
      <c r="CD187" s="35" t="n">
        <v>-7.39954022988502</v>
      </c>
      <c r="CE187" s="33"/>
      <c r="CF187" s="34"/>
      <c r="CG187" s="35"/>
      <c r="CH187" s="33"/>
      <c r="CI187" s="34"/>
      <c r="CJ187" s="35"/>
      <c r="CK187" s="33" t="n">
        <v>31</v>
      </c>
      <c r="CL187" s="34" t="n">
        <v>24.82</v>
      </c>
      <c r="CM187" s="35" t="n">
        <v>-1.13235632183909</v>
      </c>
      <c r="CN187" s="33" t="n">
        <v>28</v>
      </c>
      <c r="CO187" s="34" t="n">
        <v>27.6533333333333</v>
      </c>
      <c r="CP187" s="35" t="n">
        <v>4.68519770114942</v>
      </c>
      <c r="CQ187" s="33" t="n">
        <v>38</v>
      </c>
      <c r="CR187" s="34" t="n">
        <v>39.7033333333333</v>
      </c>
      <c r="CS187" s="35" t="n">
        <v>1.88330459770116</v>
      </c>
      <c r="CT187" s="33" t="n">
        <v>16</v>
      </c>
      <c r="CU187" s="34" t="n">
        <v>13.54</v>
      </c>
      <c r="CV187" s="35" t="n">
        <v>0.33851485148515</v>
      </c>
      <c r="CW187" s="33" t="n">
        <v>21</v>
      </c>
      <c r="CX187" s="34" t="n">
        <v>17.0933333333333</v>
      </c>
      <c r="CY187" s="35" t="n">
        <v>0.881781609195392</v>
      </c>
      <c r="CZ187" s="33" t="n">
        <v>26</v>
      </c>
      <c r="DA187" s="34" t="n">
        <v>15.36</v>
      </c>
      <c r="DB187" s="35" t="n">
        <v>-0.569224137931034</v>
      </c>
      <c r="DC187" s="33"/>
      <c r="DD187" s="34"/>
      <c r="DE187" s="35"/>
      <c r="DF187" s="33"/>
      <c r="DG187" s="34"/>
      <c r="DH187" s="35"/>
      <c r="DI187" s="33"/>
      <c r="DJ187" s="34"/>
      <c r="DK187" s="35"/>
      <c r="DL187" s="33"/>
      <c r="DM187" s="34"/>
      <c r="DN187" s="35"/>
      <c r="DO187" s="33" t="n">
        <v>6</v>
      </c>
      <c r="DP187" s="34" t="n">
        <v>5.97666666666667</v>
      </c>
      <c r="DQ187" s="35" t="n">
        <v>-1.3296551724138</v>
      </c>
      <c r="DR187" s="33" t="n">
        <v>11</v>
      </c>
      <c r="DS187" s="34" t="n">
        <v>17.8066666666667</v>
      </c>
      <c r="DT187" s="35" t="n">
        <v>-4.90505747126437</v>
      </c>
      <c r="DU187" s="33" t="n">
        <v>18</v>
      </c>
      <c r="DV187" s="34" t="n">
        <v>13.5566666666667</v>
      </c>
      <c r="DW187" s="35" t="n">
        <v>3.84379310344827</v>
      </c>
      <c r="DX187" s="33" t="n">
        <v>4</v>
      </c>
      <c r="DY187" s="34" t="n">
        <v>6.62333333333333</v>
      </c>
      <c r="DZ187" s="35" t="n">
        <v>-1.19413793103448</v>
      </c>
      <c r="EA187" s="33" t="n">
        <v>4</v>
      </c>
      <c r="EB187" s="34" t="n">
        <v>6.93333333333333</v>
      </c>
      <c r="EC187" s="35" t="n">
        <v>4.09603448275862</v>
      </c>
      <c r="ED187" s="33" t="n">
        <v>17</v>
      </c>
      <c r="EE187" s="34" t="n">
        <v>7.07</v>
      </c>
      <c r="EF187" s="35" t="n">
        <v>2.74068965517241</v>
      </c>
      <c r="EG187" s="33" t="n">
        <v>86</v>
      </c>
      <c r="EH187" s="34" t="n">
        <v>72.3266666666667</v>
      </c>
      <c r="EI187" s="35"/>
      <c r="EJ187" s="33" t="n">
        <v>42</v>
      </c>
      <c r="EK187" s="34" t="n">
        <v>26.2066666666667</v>
      </c>
      <c r="EL187" s="35"/>
      <c r="EM187" s="33" t="n">
        <v>63</v>
      </c>
      <c r="EN187" s="34" t="n">
        <v>35.9333333333333</v>
      </c>
      <c r="EO187" s="35" t="n">
        <v>8.66538977329001</v>
      </c>
      <c r="EP187" s="33" t="n">
        <v>3</v>
      </c>
      <c r="EQ187" s="34" t="n">
        <v>0.793333333333333</v>
      </c>
      <c r="ER187" s="35"/>
      <c r="ES187" s="33" t="n">
        <v>47</v>
      </c>
      <c r="ET187" s="34" t="n">
        <v>13.8866666666667</v>
      </c>
      <c r="EU187" s="35" t="n">
        <v>17.0147701149425</v>
      </c>
      <c r="EV187" s="33" t="n">
        <v>25</v>
      </c>
      <c r="EW187" s="34" t="n">
        <v>16.1966666666667</v>
      </c>
      <c r="EX187" s="35" t="n">
        <v>-1.04235632183909</v>
      </c>
      <c r="EY187" s="33" t="n">
        <v>35</v>
      </c>
      <c r="EZ187" s="34" t="n">
        <v>28.5166666666667</v>
      </c>
      <c r="FA187" s="35" t="n">
        <v>-0.11672413793103</v>
      </c>
      <c r="FB187" s="33" t="n">
        <v>4</v>
      </c>
      <c r="FC187" s="34" t="n">
        <v>11.46</v>
      </c>
      <c r="FD187" s="35" t="n">
        <v>-1.00965517241379</v>
      </c>
      <c r="FE187" s="33" t="n">
        <v>23</v>
      </c>
      <c r="FF187" s="34" t="n">
        <v>11.84</v>
      </c>
      <c r="FG187" s="35" t="n">
        <v>4.02097701149424</v>
      </c>
      <c r="FH187" s="33" t="n">
        <v>131</v>
      </c>
      <c r="FI187" s="34" t="n">
        <v>95.6766666666667</v>
      </c>
      <c r="FJ187" s="35" t="n">
        <v>2.96718390804594</v>
      </c>
      <c r="FK187" s="33" t="n">
        <v>13</v>
      </c>
      <c r="FL187" s="34" t="n">
        <v>17.35</v>
      </c>
      <c r="FM187" s="35" t="n">
        <v>-0.450057471264371</v>
      </c>
      <c r="FN187" s="33" t="n">
        <v>9</v>
      </c>
      <c r="FO187" s="34" t="n">
        <v>8.34333333333333</v>
      </c>
      <c r="FP187" s="35" t="n">
        <v>0.304080459770111</v>
      </c>
      <c r="FQ187" s="33" t="n">
        <v>6</v>
      </c>
      <c r="FR187" s="34" t="n">
        <v>9.54333333333334</v>
      </c>
      <c r="FS187" s="35" t="n">
        <v>-2.15275862068965</v>
      </c>
      <c r="FT187" s="33" t="n">
        <v>27.8350515463918</v>
      </c>
      <c r="FU187" s="34" t="n">
        <v>39.3573883161512</v>
      </c>
      <c r="FV187" s="35" t="n">
        <v>-9.21536911956392</v>
      </c>
      <c r="FW187" s="33" t="n">
        <v>20</v>
      </c>
      <c r="FX187" s="34" t="n">
        <v>16.38</v>
      </c>
      <c r="FY187" s="35" t="n">
        <v>1.65574712643679</v>
      </c>
      <c r="FZ187" s="33" t="n">
        <v>19</v>
      </c>
      <c r="GA187" s="34" t="n">
        <v>21.08</v>
      </c>
      <c r="GB187" s="35" t="n">
        <v>3.18425287356323</v>
      </c>
      <c r="GC187" s="33" t="n">
        <v>34</v>
      </c>
      <c r="GD187" s="34" t="n">
        <v>23.2266666666667</v>
      </c>
      <c r="GE187" s="35" t="n">
        <v>-0.639021476104074</v>
      </c>
      <c r="GF187" s="33" t="n">
        <v>108</v>
      </c>
      <c r="GG187" s="34" t="n">
        <v>54</v>
      </c>
      <c r="GH187" s="35" t="n">
        <v>29.2413793103448</v>
      </c>
      <c r="GI187" s="33" t="n">
        <v>38</v>
      </c>
      <c r="GJ187" s="34" t="n">
        <v>34.19</v>
      </c>
      <c r="GK187" s="35" t="n">
        <v>3.74327586206897</v>
      </c>
      <c r="GL187" s="33" t="n">
        <v>8</v>
      </c>
      <c r="GM187" s="34" t="n">
        <v>6.92666666666667</v>
      </c>
      <c r="GN187" s="35" t="n">
        <v>4.02528735632185</v>
      </c>
      <c r="GO187" s="33" t="n">
        <v>25</v>
      </c>
      <c r="GP187" s="34" t="n">
        <v>24.7566666666667</v>
      </c>
      <c r="GQ187" s="35" t="n">
        <v>5.63915981375297</v>
      </c>
      <c r="GR187" s="33" t="n">
        <v>69</v>
      </c>
      <c r="GS187" s="34" t="n">
        <v>35.7306666666667</v>
      </c>
      <c r="GT187" s="35" t="n">
        <v>-5.69164367816093</v>
      </c>
      <c r="GU187" s="33" t="n">
        <v>50</v>
      </c>
      <c r="GV187" s="34" t="n">
        <v>60.4233333333333</v>
      </c>
      <c r="GW187" s="35" t="n">
        <v>-15.5801724137931</v>
      </c>
      <c r="GX187" s="33" t="n">
        <v>10</v>
      </c>
      <c r="GY187" s="34" t="n">
        <v>2.69333333333333</v>
      </c>
      <c r="GZ187" s="35" t="n">
        <v>-0.573448275862068</v>
      </c>
      <c r="HA187" s="33" t="n">
        <v>13</v>
      </c>
      <c r="HB187" s="34" t="n">
        <v>17.9933333333333</v>
      </c>
      <c r="HC187" s="35" t="n">
        <v>0.456839080459767</v>
      </c>
      <c r="HD187" s="33" t="n">
        <v>14</v>
      </c>
      <c r="HE187" s="34" t="n">
        <v>10.25</v>
      </c>
      <c r="HF187" s="35" t="n">
        <v>-0.682891625615762</v>
      </c>
    </row>
    <row r="188" customFormat="false" ht="15" hidden="false" customHeight="false" outlineLevel="0" collapsed="false">
      <c r="A188" s="30" t="n">
        <v>1715</v>
      </c>
      <c r="B188" s="33" t="n">
        <v>17</v>
      </c>
      <c r="C188" s="34" t="n">
        <v>4</v>
      </c>
      <c r="D188" s="35"/>
      <c r="E188" s="33" t="n">
        <v>28</v>
      </c>
      <c r="F188" s="34" t="n">
        <v>15</v>
      </c>
      <c r="G188" s="35"/>
      <c r="H188" s="33" t="n">
        <v>19</v>
      </c>
      <c r="I188" s="34" t="n">
        <v>22</v>
      </c>
      <c r="J188" s="35"/>
      <c r="K188" s="33" t="n">
        <v>14</v>
      </c>
      <c r="L188" s="34" t="n">
        <v>11</v>
      </c>
      <c r="M188" s="35"/>
      <c r="N188" s="33" t="n">
        <v>16</v>
      </c>
      <c r="O188" s="34" t="n">
        <v>11.12</v>
      </c>
      <c r="P188" s="35" t="n">
        <v>2.43213793103449</v>
      </c>
      <c r="Q188" s="33" t="n">
        <v>13</v>
      </c>
      <c r="R188" s="34" t="n">
        <v>9.16</v>
      </c>
      <c r="S188" s="35" t="n">
        <v>4.11404429242972</v>
      </c>
      <c r="T188" s="33" t="n">
        <v>11</v>
      </c>
      <c r="U188" s="34" t="n">
        <v>5</v>
      </c>
      <c r="V188" s="35"/>
      <c r="W188" s="33" t="n">
        <v>26</v>
      </c>
      <c r="X188" s="34" t="n">
        <v>23</v>
      </c>
      <c r="Y188" s="35"/>
      <c r="Z188" s="33" t="n">
        <v>12</v>
      </c>
      <c r="AA188" s="34" t="n">
        <v>10</v>
      </c>
      <c r="AB188" s="35"/>
      <c r="AC188" s="33" t="n">
        <v>8</v>
      </c>
      <c r="AD188" s="34" t="n">
        <v>6</v>
      </c>
      <c r="AE188" s="35"/>
      <c r="AF188" s="33" t="n">
        <v>14</v>
      </c>
      <c r="AG188" s="34" t="n">
        <v>23</v>
      </c>
      <c r="AH188" s="35"/>
      <c r="AI188" s="33" t="n">
        <v>11</v>
      </c>
      <c r="AJ188" s="34" t="n">
        <v>13</v>
      </c>
      <c r="AK188" s="35" t="n">
        <v>6.138</v>
      </c>
      <c r="AL188" s="33" t="n">
        <v>29</v>
      </c>
      <c r="AM188" s="34"/>
      <c r="AN188" s="35"/>
      <c r="AO188" s="33" t="n">
        <v>31</v>
      </c>
      <c r="AP188" s="34" t="n">
        <v>31.4466666666667</v>
      </c>
      <c r="AQ188" s="35" t="n">
        <v>-27.5624712643678</v>
      </c>
      <c r="AR188" s="33" t="n">
        <v>36</v>
      </c>
      <c r="AS188" s="34" t="n">
        <v>71.1333333333333</v>
      </c>
      <c r="AT188" s="35" t="n">
        <v>-20.2037606837607</v>
      </c>
      <c r="AU188" s="33" t="n">
        <v>44</v>
      </c>
      <c r="AV188" s="34" t="n">
        <v>66.4666666666667</v>
      </c>
      <c r="AW188" s="35" t="n">
        <v>-9.5102136752137</v>
      </c>
      <c r="AX188" s="33" t="n">
        <v>20</v>
      </c>
      <c r="AY188" s="34" t="n">
        <v>28.28</v>
      </c>
      <c r="AZ188" s="35" t="n">
        <v>3.41991452991454</v>
      </c>
      <c r="BA188" s="33" t="n">
        <v>36</v>
      </c>
      <c r="BB188" s="34" t="n">
        <v>67.35</v>
      </c>
      <c r="BC188" s="35" t="n">
        <v>-10.9918803418803</v>
      </c>
      <c r="BD188" s="33"/>
      <c r="BE188" s="34"/>
      <c r="BF188" s="35"/>
      <c r="BG188" s="33"/>
      <c r="BH188" s="34"/>
      <c r="BI188" s="35"/>
      <c r="BJ188" s="33"/>
      <c r="BK188" s="34"/>
      <c r="BL188" s="35"/>
      <c r="BM188" s="33"/>
      <c r="BN188" s="34"/>
      <c r="BO188" s="35"/>
      <c r="BP188" s="33"/>
      <c r="BQ188" s="34"/>
      <c r="BR188" s="35"/>
      <c r="BS188" s="33"/>
      <c r="BT188" s="34"/>
      <c r="BU188" s="35"/>
      <c r="BV188" s="33" t="n">
        <v>12</v>
      </c>
      <c r="BW188" s="34" t="n">
        <v>2</v>
      </c>
      <c r="BX188" s="35" t="n">
        <v>6.17241379310345</v>
      </c>
      <c r="BY188" s="33" t="n">
        <v>16</v>
      </c>
      <c r="BZ188" s="34" t="n">
        <v>6</v>
      </c>
      <c r="CA188" s="35" t="n">
        <v>11.551724137931</v>
      </c>
      <c r="CB188" s="33" t="n">
        <v>60</v>
      </c>
      <c r="CC188" s="34" t="n">
        <v>48.6866666666667</v>
      </c>
      <c r="CD188" s="35" t="n">
        <v>-7.39954022988502</v>
      </c>
      <c r="CE188" s="33"/>
      <c r="CF188" s="34"/>
      <c r="CG188" s="35"/>
      <c r="CH188" s="33"/>
      <c r="CI188" s="34"/>
      <c r="CJ188" s="35"/>
      <c r="CK188" s="33" t="n">
        <v>26</v>
      </c>
      <c r="CL188" s="34" t="n">
        <v>23.4133333333333</v>
      </c>
      <c r="CM188" s="35" t="n">
        <v>-1.13235632183909</v>
      </c>
      <c r="CN188" s="33" t="n">
        <v>34</v>
      </c>
      <c r="CO188" s="34" t="n">
        <v>21.1900666666667</v>
      </c>
      <c r="CP188" s="35" t="n">
        <v>4.68519770114942</v>
      </c>
      <c r="CQ188" s="33" t="n">
        <v>51</v>
      </c>
      <c r="CR188" s="34" t="n">
        <v>33.3933333333333</v>
      </c>
      <c r="CS188" s="35" t="n">
        <v>1.88330459770116</v>
      </c>
      <c r="CT188" s="33" t="n">
        <v>12</v>
      </c>
      <c r="CU188" s="34" t="n">
        <v>17.78</v>
      </c>
      <c r="CV188" s="35" t="n">
        <v>0.33851485148515</v>
      </c>
      <c r="CW188" s="33" t="n">
        <v>18</v>
      </c>
      <c r="CX188" s="34" t="n">
        <v>19.2166666666667</v>
      </c>
      <c r="CY188" s="35" t="n">
        <v>0.881781609195392</v>
      </c>
      <c r="CZ188" s="33" t="n">
        <v>28</v>
      </c>
      <c r="DA188" s="34" t="n">
        <v>14.68</v>
      </c>
      <c r="DB188" s="35" t="n">
        <v>-0.569224137931034</v>
      </c>
      <c r="DC188" s="33"/>
      <c r="DD188" s="34"/>
      <c r="DE188" s="35"/>
      <c r="DF188" s="33"/>
      <c r="DG188" s="34"/>
      <c r="DH188" s="35"/>
      <c r="DI188" s="33"/>
      <c r="DJ188" s="34"/>
      <c r="DK188" s="35"/>
      <c r="DL188" s="33"/>
      <c r="DM188" s="34"/>
      <c r="DN188" s="35"/>
      <c r="DO188" s="33" t="n">
        <v>6</v>
      </c>
      <c r="DP188" s="34" t="n">
        <v>10.9866666666667</v>
      </c>
      <c r="DQ188" s="35" t="n">
        <v>-1.3296551724138</v>
      </c>
      <c r="DR188" s="33" t="n">
        <v>11</v>
      </c>
      <c r="DS188" s="34" t="n">
        <v>14.7</v>
      </c>
      <c r="DT188" s="35" t="n">
        <v>-4.90505747126437</v>
      </c>
      <c r="DU188" s="33" t="n">
        <v>15</v>
      </c>
      <c r="DV188" s="34" t="n">
        <v>8.20666666666667</v>
      </c>
      <c r="DW188" s="35" t="n">
        <v>3.84379310344827</v>
      </c>
      <c r="DX188" s="33" t="n">
        <v>7</v>
      </c>
      <c r="DY188" s="34" t="n">
        <v>3.88</v>
      </c>
      <c r="DZ188" s="35" t="n">
        <v>-1.19413793103448</v>
      </c>
      <c r="EA188" s="33" t="n">
        <v>8</v>
      </c>
      <c r="EB188" s="34" t="n">
        <v>3.38333333333333</v>
      </c>
      <c r="EC188" s="35" t="n">
        <v>4.09603448275862</v>
      </c>
      <c r="ED188" s="33" t="n">
        <v>19</v>
      </c>
      <c r="EE188" s="34" t="n">
        <v>6.40333333333333</v>
      </c>
      <c r="EF188" s="35" t="n">
        <v>2.74068965517241</v>
      </c>
      <c r="EG188" s="33" t="n">
        <v>82</v>
      </c>
      <c r="EH188" s="34" t="n">
        <v>25.47</v>
      </c>
      <c r="EI188" s="35"/>
      <c r="EJ188" s="33" t="n">
        <v>21</v>
      </c>
      <c r="EK188" s="34" t="n">
        <v>14.46</v>
      </c>
      <c r="EL188" s="35"/>
      <c r="EM188" s="33" t="n">
        <v>65</v>
      </c>
      <c r="EN188" s="34" t="n">
        <v>35.0433333333333</v>
      </c>
      <c r="EO188" s="35" t="n">
        <v>8.66538977329001</v>
      </c>
      <c r="EP188" s="33" t="n">
        <v>2</v>
      </c>
      <c r="EQ188" s="34" t="n">
        <v>0.666666666666667</v>
      </c>
      <c r="ER188" s="35"/>
      <c r="ES188" s="33" t="n">
        <v>36</v>
      </c>
      <c r="ET188" s="34" t="n">
        <v>12.17</v>
      </c>
      <c r="EU188" s="35" t="n">
        <v>17.0147701149425</v>
      </c>
      <c r="EV188" s="33" t="n">
        <v>17</v>
      </c>
      <c r="EW188" s="34" t="n">
        <v>9.12</v>
      </c>
      <c r="EX188" s="35" t="n">
        <v>-1.04235632183909</v>
      </c>
      <c r="EY188" s="33" t="n">
        <v>15</v>
      </c>
      <c r="EZ188" s="34" t="n">
        <v>20.5433333333333</v>
      </c>
      <c r="FA188" s="35" t="n">
        <v>-0.11672413793103</v>
      </c>
      <c r="FB188" s="33" t="n">
        <v>11</v>
      </c>
      <c r="FC188" s="34" t="n">
        <v>4.64333333333333</v>
      </c>
      <c r="FD188" s="35" t="n">
        <v>-1.00965517241379</v>
      </c>
      <c r="FE188" s="33" t="n">
        <v>20</v>
      </c>
      <c r="FF188" s="34" t="n">
        <v>16.6033333333333</v>
      </c>
      <c r="FG188" s="35" t="n">
        <v>4.02097701149424</v>
      </c>
      <c r="FH188" s="33" t="n">
        <v>121</v>
      </c>
      <c r="FI188" s="34" t="n">
        <v>77.3</v>
      </c>
      <c r="FJ188" s="35" t="n">
        <v>2.96718390804594</v>
      </c>
      <c r="FK188" s="33" t="n">
        <v>5</v>
      </c>
      <c r="FL188" s="34" t="n">
        <v>10.06</v>
      </c>
      <c r="FM188" s="35" t="n">
        <v>-0.450057471264371</v>
      </c>
      <c r="FN188" s="33" t="n">
        <v>3</v>
      </c>
      <c r="FO188" s="34" t="n">
        <v>9.47666666666667</v>
      </c>
      <c r="FP188" s="35" t="n">
        <v>0.304080459770111</v>
      </c>
      <c r="FQ188" s="33" t="n">
        <v>2</v>
      </c>
      <c r="FR188" s="34" t="n">
        <v>8.00666666666667</v>
      </c>
      <c r="FS188" s="35" t="n">
        <v>-2.15275862068965</v>
      </c>
      <c r="FT188" s="33" t="n">
        <v>22.680412371134</v>
      </c>
      <c r="FU188" s="34" t="n">
        <v>28.979381443299</v>
      </c>
      <c r="FV188" s="35" t="n">
        <v>-9.21536911956392</v>
      </c>
      <c r="FW188" s="33" t="n">
        <v>15</v>
      </c>
      <c r="FX188" s="34" t="n">
        <v>9.39333333333333</v>
      </c>
      <c r="FY188" s="35" t="n">
        <v>1.65574712643679</v>
      </c>
      <c r="FZ188" s="33" t="n">
        <v>17</v>
      </c>
      <c r="GA188" s="34" t="n">
        <v>10.5266666666667</v>
      </c>
      <c r="GB188" s="35" t="n">
        <v>3.18425287356323</v>
      </c>
      <c r="GC188" s="33" t="n">
        <v>36</v>
      </c>
      <c r="GD188" s="34" t="n">
        <v>25.9466666666667</v>
      </c>
      <c r="GE188" s="35" t="n">
        <v>-0.639021476104074</v>
      </c>
      <c r="GF188" s="33" t="n">
        <v>131</v>
      </c>
      <c r="GG188" s="34" t="n">
        <v>38</v>
      </c>
      <c r="GH188" s="35" t="n">
        <v>29.2413793103448</v>
      </c>
      <c r="GI188" s="33" t="n">
        <v>40</v>
      </c>
      <c r="GJ188" s="34" t="n">
        <v>24.52</v>
      </c>
      <c r="GK188" s="35" t="n">
        <v>3.74327586206897</v>
      </c>
      <c r="GL188" s="33" t="n">
        <v>10</v>
      </c>
      <c r="GM188" s="34" t="n">
        <v>8.28333333333333</v>
      </c>
      <c r="GN188" s="35" t="n">
        <v>4.02528735632185</v>
      </c>
      <c r="GO188" s="33" t="n">
        <v>26</v>
      </c>
      <c r="GP188" s="34" t="n">
        <v>30.6266666666667</v>
      </c>
      <c r="GQ188" s="35" t="n">
        <v>5.63915981375297</v>
      </c>
      <c r="GR188" s="33" t="n">
        <v>41</v>
      </c>
      <c r="GS188" s="34" t="n">
        <v>31.3566666666667</v>
      </c>
      <c r="GT188" s="35" t="n">
        <v>-5.69164367816093</v>
      </c>
      <c r="GU188" s="33" t="n">
        <v>55</v>
      </c>
      <c r="GV188" s="34" t="n">
        <v>57.5466666666667</v>
      </c>
      <c r="GW188" s="35" t="n">
        <v>-15.5801724137931</v>
      </c>
      <c r="GX188" s="33" t="n">
        <v>6</v>
      </c>
      <c r="GY188" s="34" t="n">
        <v>6.14333333333333</v>
      </c>
      <c r="GZ188" s="35" t="n">
        <v>-0.573448275862068</v>
      </c>
      <c r="HA188" s="33" t="n">
        <v>15</v>
      </c>
      <c r="HB188" s="34" t="n">
        <v>15.4566666666667</v>
      </c>
      <c r="HC188" s="35" t="n">
        <v>0.456839080459767</v>
      </c>
      <c r="HD188" s="33" t="n">
        <v>15</v>
      </c>
      <c r="HE188" s="34" t="n">
        <v>7.18333333333333</v>
      </c>
      <c r="HF188" s="35" t="n">
        <v>-0.682891625615762</v>
      </c>
    </row>
    <row r="189" customFormat="false" ht="15" hidden="false" customHeight="false" outlineLevel="0" collapsed="false">
      <c r="A189" s="30" t="n">
        <v>1716</v>
      </c>
      <c r="B189" s="33" t="n">
        <v>9</v>
      </c>
      <c r="C189" s="34" t="n">
        <v>4</v>
      </c>
      <c r="D189" s="35"/>
      <c r="E189" s="33" t="n">
        <v>38</v>
      </c>
      <c r="F189" s="34" t="n">
        <v>15</v>
      </c>
      <c r="G189" s="35"/>
      <c r="H189" s="33" t="n">
        <v>29</v>
      </c>
      <c r="I189" s="34" t="n">
        <v>13</v>
      </c>
      <c r="J189" s="35"/>
      <c r="K189" s="33" t="n">
        <v>18</v>
      </c>
      <c r="L189" s="34" t="n">
        <v>16</v>
      </c>
      <c r="M189" s="35"/>
      <c r="N189" s="33" t="n">
        <v>15</v>
      </c>
      <c r="O189" s="34" t="n">
        <v>11.8</v>
      </c>
      <c r="P189" s="35" t="n">
        <v>2.43213793103449</v>
      </c>
      <c r="Q189" s="33" t="n">
        <v>14</v>
      </c>
      <c r="R189" s="34" t="n">
        <v>9</v>
      </c>
      <c r="S189" s="35" t="n">
        <v>4.11404429242972</v>
      </c>
      <c r="T189" s="33" t="n">
        <v>6</v>
      </c>
      <c r="U189" s="34" t="n">
        <v>4</v>
      </c>
      <c r="V189" s="35"/>
      <c r="W189" s="33" t="n">
        <v>26</v>
      </c>
      <c r="X189" s="34" t="n">
        <v>8</v>
      </c>
      <c r="Y189" s="35"/>
      <c r="Z189" s="33" t="n">
        <v>14</v>
      </c>
      <c r="AA189" s="34" t="n">
        <v>7</v>
      </c>
      <c r="AB189" s="35"/>
      <c r="AC189" s="33" t="n">
        <v>11</v>
      </c>
      <c r="AD189" s="34" t="n">
        <v>2</v>
      </c>
      <c r="AE189" s="35"/>
      <c r="AF189" s="33" t="n">
        <v>28</v>
      </c>
      <c r="AG189" s="34" t="n">
        <v>16</v>
      </c>
      <c r="AH189" s="35"/>
      <c r="AI189" s="33" t="n">
        <v>21</v>
      </c>
      <c r="AJ189" s="34" t="n">
        <v>11</v>
      </c>
      <c r="AK189" s="35" t="n">
        <v>6.138</v>
      </c>
      <c r="AL189" s="33" t="n">
        <v>38</v>
      </c>
      <c r="AM189" s="34"/>
      <c r="AN189" s="35"/>
      <c r="AO189" s="33" t="n">
        <v>39</v>
      </c>
      <c r="AP189" s="34" t="n">
        <v>22.7266666666667</v>
      </c>
      <c r="AQ189" s="35" t="n">
        <v>-27.5624712643678</v>
      </c>
      <c r="AR189" s="33" t="n">
        <v>59</v>
      </c>
      <c r="AS189" s="34" t="n">
        <v>46.85</v>
      </c>
      <c r="AT189" s="35" t="n">
        <v>-20.2037606837607</v>
      </c>
      <c r="AU189" s="33" t="n">
        <v>58</v>
      </c>
      <c r="AV189" s="34" t="n">
        <v>67.79</v>
      </c>
      <c r="AW189" s="35" t="n">
        <v>-9.5102136752137</v>
      </c>
      <c r="AX189" s="33" t="n">
        <v>27</v>
      </c>
      <c r="AY189" s="34" t="n">
        <v>23.2366666666667</v>
      </c>
      <c r="AZ189" s="35" t="n">
        <v>3.41991452991454</v>
      </c>
      <c r="BA189" s="33" t="n">
        <v>72</v>
      </c>
      <c r="BB189" s="34" t="n">
        <v>52.1133333333333</v>
      </c>
      <c r="BC189" s="35" t="n">
        <v>-10.9918803418803</v>
      </c>
      <c r="BD189" s="33"/>
      <c r="BE189" s="34"/>
      <c r="BF189" s="35"/>
      <c r="BG189" s="33"/>
      <c r="BH189" s="34"/>
      <c r="BI189" s="35"/>
      <c r="BJ189" s="33"/>
      <c r="BK189" s="34"/>
      <c r="BL189" s="35"/>
      <c r="BM189" s="33"/>
      <c r="BN189" s="34"/>
      <c r="BO189" s="35"/>
      <c r="BP189" s="33"/>
      <c r="BQ189" s="34"/>
      <c r="BR189" s="35"/>
      <c r="BS189" s="33"/>
      <c r="BT189" s="34"/>
      <c r="BU189" s="35"/>
      <c r="BV189" s="33" t="n">
        <v>6</v>
      </c>
      <c r="BW189" s="34" t="n">
        <v>5</v>
      </c>
      <c r="BX189" s="35" t="n">
        <v>6.17241379310345</v>
      </c>
      <c r="BY189" s="33" t="n">
        <v>13</v>
      </c>
      <c r="BZ189" s="34" t="n">
        <v>12</v>
      </c>
      <c r="CA189" s="35" t="n">
        <v>11.551724137931</v>
      </c>
      <c r="CB189" s="33" t="n">
        <v>78</v>
      </c>
      <c r="CC189" s="34" t="n">
        <v>40.51</v>
      </c>
      <c r="CD189" s="35" t="n">
        <v>-7.39954022988502</v>
      </c>
      <c r="CE189" s="33"/>
      <c r="CF189" s="34"/>
      <c r="CG189" s="35"/>
      <c r="CH189" s="33"/>
      <c r="CI189" s="34"/>
      <c r="CJ189" s="35"/>
      <c r="CK189" s="33" t="n">
        <v>21</v>
      </c>
      <c r="CL189" s="34" t="n">
        <v>42.59</v>
      </c>
      <c r="CM189" s="35" t="n">
        <v>-1.13235632183909</v>
      </c>
      <c r="CN189" s="33" t="n">
        <v>31</v>
      </c>
      <c r="CO189" s="34" t="n">
        <v>24.4193333333333</v>
      </c>
      <c r="CP189" s="35" t="n">
        <v>4.68519770114942</v>
      </c>
      <c r="CQ189" s="33" t="n">
        <v>51</v>
      </c>
      <c r="CR189" s="34" t="n">
        <v>25.65</v>
      </c>
      <c r="CS189" s="35" t="n">
        <v>1.88330459770116</v>
      </c>
      <c r="CT189" s="33" t="n">
        <v>16</v>
      </c>
      <c r="CU189" s="34" t="n">
        <v>10.1333333333333</v>
      </c>
      <c r="CV189" s="35" t="n">
        <v>0.33851485148515</v>
      </c>
      <c r="CW189" s="33" t="n">
        <v>31</v>
      </c>
      <c r="CX189" s="34" t="n">
        <v>17.1133333333333</v>
      </c>
      <c r="CY189" s="35" t="n">
        <v>0.881781609195392</v>
      </c>
      <c r="CZ189" s="33" t="n">
        <v>23</v>
      </c>
      <c r="DA189" s="34" t="n">
        <v>19.9633333333333</v>
      </c>
      <c r="DB189" s="35" t="n">
        <v>-0.569224137931034</v>
      </c>
      <c r="DC189" s="33"/>
      <c r="DD189" s="34"/>
      <c r="DE189" s="35"/>
      <c r="DF189" s="33"/>
      <c r="DG189" s="34"/>
      <c r="DH189" s="35"/>
      <c r="DI189" s="33"/>
      <c r="DJ189" s="34"/>
      <c r="DK189" s="35"/>
      <c r="DL189" s="33"/>
      <c r="DM189" s="34"/>
      <c r="DN189" s="35"/>
      <c r="DO189" s="33" t="n">
        <v>1</v>
      </c>
      <c r="DP189" s="34" t="n">
        <v>4.16666666666667</v>
      </c>
      <c r="DQ189" s="35" t="n">
        <v>-1.3296551724138</v>
      </c>
      <c r="DR189" s="33" t="n">
        <v>10</v>
      </c>
      <c r="DS189" s="34" t="n">
        <v>10.5833333333333</v>
      </c>
      <c r="DT189" s="35" t="n">
        <v>-4.90505747126437</v>
      </c>
      <c r="DU189" s="33" t="n">
        <v>27</v>
      </c>
      <c r="DV189" s="34" t="n">
        <v>14.8333333333333</v>
      </c>
      <c r="DW189" s="35" t="n">
        <v>3.84379310344827</v>
      </c>
      <c r="DX189" s="33" t="n">
        <v>8</v>
      </c>
      <c r="DY189" s="34" t="n">
        <v>7.14666666666667</v>
      </c>
      <c r="DZ189" s="35" t="n">
        <v>-1.19413793103448</v>
      </c>
      <c r="EA189" s="33" t="n">
        <v>16</v>
      </c>
      <c r="EB189" s="34" t="n">
        <v>7.64333333333333</v>
      </c>
      <c r="EC189" s="35" t="n">
        <v>4.09603448275862</v>
      </c>
      <c r="ED189" s="33" t="n">
        <v>25</v>
      </c>
      <c r="EE189" s="34" t="n">
        <v>13.6066666666667</v>
      </c>
      <c r="EF189" s="35" t="n">
        <v>2.74068965517241</v>
      </c>
      <c r="EG189" s="33" t="n">
        <v>78</v>
      </c>
      <c r="EH189" s="34" t="n">
        <v>25.5266666666667</v>
      </c>
      <c r="EI189" s="35"/>
      <c r="EJ189" s="33" t="n">
        <v>38</v>
      </c>
      <c r="EK189" s="34" t="n">
        <v>24.45</v>
      </c>
      <c r="EL189" s="35"/>
      <c r="EM189" s="33" t="n">
        <v>55</v>
      </c>
      <c r="EN189" s="34" t="n">
        <v>31.91</v>
      </c>
      <c r="EO189" s="35" t="n">
        <v>8.66538977329001</v>
      </c>
      <c r="EP189" s="33" t="n">
        <v>2</v>
      </c>
      <c r="EQ189" s="34" t="n">
        <v>0.713333333333333</v>
      </c>
      <c r="ER189" s="35"/>
      <c r="ES189" s="33" t="n">
        <v>40</v>
      </c>
      <c r="ET189" s="34" t="n">
        <v>12.92</v>
      </c>
      <c r="EU189" s="35" t="n">
        <v>17.0147701149425</v>
      </c>
      <c r="EV189" s="33" t="n">
        <v>21</v>
      </c>
      <c r="EW189" s="34" t="n">
        <v>15.2733333333333</v>
      </c>
      <c r="EX189" s="35" t="n">
        <v>-1.04235632183909</v>
      </c>
      <c r="EY189" s="33" t="n">
        <v>31</v>
      </c>
      <c r="EZ189" s="34" t="n">
        <v>16.83</v>
      </c>
      <c r="FA189" s="35" t="n">
        <v>-0.11672413793103</v>
      </c>
      <c r="FB189" s="33" t="n">
        <v>11</v>
      </c>
      <c r="FC189" s="34" t="n">
        <v>10.83</v>
      </c>
      <c r="FD189" s="35" t="n">
        <v>-1.00965517241379</v>
      </c>
      <c r="FE189" s="33" t="n">
        <v>15</v>
      </c>
      <c r="FF189" s="34" t="n">
        <v>14.6666666666667</v>
      </c>
      <c r="FG189" s="35" t="n">
        <v>4.02097701149424</v>
      </c>
      <c r="FH189" s="33" t="n">
        <v>124</v>
      </c>
      <c r="FI189" s="34" t="n">
        <v>91.41</v>
      </c>
      <c r="FJ189" s="35" t="n">
        <v>2.96718390804594</v>
      </c>
      <c r="FK189" s="33" t="n">
        <v>17</v>
      </c>
      <c r="FL189" s="34" t="n">
        <v>17.6033333333333</v>
      </c>
      <c r="FM189" s="35" t="n">
        <v>-0.450057471264371</v>
      </c>
      <c r="FN189" s="33" t="n">
        <v>5</v>
      </c>
      <c r="FO189" s="34" t="n">
        <v>3.71333333333333</v>
      </c>
      <c r="FP189" s="35" t="n">
        <v>0.304080459770111</v>
      </c>
      <c r="FQ189" s="33" t="n">
        <v>5</v>
      </c>
      <c r="FR189" s="34" t="n">
        <v>4.43</v>
      </c>
      <c r="FS189" s="35" t="n">
        <v>-2.15275862068965</v>
      </c>
      <c r="FT189" s="33" t="n">
        <v>34.020618556701</v>
      </c>
      <c r="FU189" s="34" t="n">
        <v>21.46735395189</v>
      </c>
      <c r="FV189" s="35" t="n">
        <v>-9.21536911956392</v>
      </c>
      <c r="FW189" s="33" t="n">
        <v>20</v>
      </c>
      <c r="FX189" s="34" t="n">
        <v>10.1966666666667</v>
      </c>
      <c r="FY189" s="35" t="n">
        <v>1.65574712643679</v>
      </c>
      <c r="FZ189" s="33" t="n">
        <v>27</v>
      </c>
      <c r="GA189" s="34" t="n">
        <v>16.3766666666667</v>
      </c>
      <c r="GB189" s="35" t="n">
        <v>3.18425287356323</v>
      </c>
      <c r="GC189" s="33" t="n">
        <v>35</v>
      </c>
      <c r="GD189" s="34" t="n">
        <v>29.88</v>
      </c>
      <c r="GE189" s="35" t="n">
        <v>-0.639021476104074</v>
      </c>
      <c r="GF189" s="33" t="n">
        <v>121</v>
      </c>
      <c r="GG189" s="34" t="n">
        <v>52</v>
      </c>
      <c r="GH189" s="35" t="n">
        <v>29.2413793103448</v>
      </c>
      <c r="GI189" s="33" t="n">
        <v>45</v>
      </c>
      <c r="GJ189" s="34" t="n">
        <v>37.41</v>
      </c>
      <c r="GK189" s="35" t="n">
        <v>3.74327586206897</v>
      </c>
      <c r="GL189" s="33" t="n">
        <v>12</v>
      </c>
      <c r="GM189" s="34" t="n">
        <v>10.5466666666667</v>
      </c>
      <c r="GN189" s="35" t="n">
        <v>4.02528735632185</v>
      </c>
      <c r="GO189" s="33" t="n">
        <v>28</v>
      </c>
      <c r="GP189" s="34" t="n">
        <v>23.7666666666667</v>
      </c>
      <c r="GQ189" s="35" t="n">
        <v>5.63915981375297</v>
      </c>
      <c r="GR189" s="33" t="n">
        <v>47</v>
      </c>
      <c r="GS189" s="34" t="n">
        <v>34.2366666666667</v>
      </c>
      <c r="GT189" s="35" t="n">
        <v>-5.69164367816093</v>
      </c>
      <c r="GU189" s="33" t="n">
        <v>45</v>
      </c>
      <c r="GV189" s="34" t="n">
        <v>51.0833333333333</v>
      </c>
      <c r="GW189" s="35" t="n">
        <v>-15.5801724137931</v>
      </c>
      <c r="GX189" s="33" t="n">
        <v>7</v>
      </c>
      <c r="GY189" s="34" t="n">
        <v>8.21333333333333</v>
      </c>
      <c r="GZ189" s="35" t="n">
        <v>-0.573448275862068</v>
      </c>
      <c r="HA189" s="33" t="n">
        <v>16</v>
      </c>
      <c r="HB189" s="34" t="n">
        <v>9.65666666666667</v>
      </c>
      <c r="HC189" s="35" t="n">
        <v>0.456839080459767</v>
      </c>
      <c r="HD189" s="33" t="n">
        <v>13</v>
      </c>
      <c r="HE189" s="34" t="n">
        <v>17.1166666666667</v>
      </c>
      <c r="HF189" s="35" t="n">
        <v>-0.682891625615762</v>
      </c>
    </row>
    <row r="190" customFormat="false" ht="15" hidden="false" customHeight="false" outlineLevel="0" collapsed="false">
      <c r="A190" s="30" t="n">
        <v>1717</v>
      </c>
      <c r="B190" s="33" t="n">
        <v>10</v>
      </c>
      <c r="C190" s="34" t="n">
        <v>5</v>
      </c>
      <c r="D190" s="35"/>
      <c r="E190" s="33" t="n">
        <v>38</v>
      </c>
      <c r="F190" s="34" t="n">
        <v>13</v>
      </c>
      <c r="G190" s="35"/>
      <c r="H190" s="33" t="n">
        <v>25</v>
      </c>
      <c r="I190" s="34" t="n">
        <v>18</v>
      </c>
      <c r="J190" s="35"/>
      <c r="K190" s="33" t="n">
        <v>14</v>
      </c>
      <c r="L190" s="34" t="n">
        <v>10</v>
      </c>
      <c r="M190" s="35"/>
      <c r="N190" s="33" t="n">
        <v>26</v>
      </c>
      <c r="O190" s="34" t="n">
        <v>7</v>
      </c>
      <c r="P190" s="35" t="n">
        <v>2.43213793103449</v>
      </c>
      <c r="Q190" s="33" t="n">
        <v>11</v>
      </c>
      <c r="R190" s="34" t="n">
        <v>6.52</v>
      </c>
      <c r="S190" s="35" t="n">
        <v>4.11404429242972</v>
      </c>
      <c r="T190" s="33" t="n">
        <v>9</v>
      </c>
      <c r="U190" s="34" t="n">
        <v>7</v>
      </c>
      <c r="V190" s="35"/>
      <c r="W190" s="33" t="n">
        <v>25</v>
      </c>
      <c r="X190" s="34" t="n">
        <v>17</v>
      </c>
      <c r="Y190" s="35"/>
      <c r="Z190" s="33" t="n">
        <v>13</v>
      </c>
      <c r="AA190" s="34" t="n">
        <v>7</v>
      </c>
      <c r="AB190" s="35"/>
      <c r="AC190" s="33" t="n">
        <v>9</v>
      </c>
      <c r="AD190" s="34" t="n">
        <v>5</v>
      </c>
      <c r="AE190" s="35"/>
      <c r="AF190" s="33" t="n">
        <v>25</v>
      </c>
      <c r="AG190" s="34" t="n">
        <v>7</v>
      </c>
      <c r="AH190" s="35"/>
      <c r="AI190" s="33" t="n">
        <v>17</v>
      </c>
      <c r="AJ190" s="34" t="n">
        <v>10.44</v>
      </c>
      <c r="AK190" s="35" t="n">
        <v>6.138</v>
      </c>
      <c r="AL190" s="33" t="n">
        <v>47</v>
      </c>
      <c r="AM190" s="34"/>
      <c r="AN190" s="35"/>
      <c r="AO190" s="33" t="n">
        <v>43</v>
      </c>
      <c r="AP190" s="34" t="n">
        <v>32.4966666666667</v>
      </c>
      <c r="AQ190" s="35" t="n">
        <v>-27.5624712643678</v>
      </c>
      <c r="AR190" s="33" t="n">
        <v>46</v>
      </c>
      <c r="AS190" s="34" t="n">
        <v>52.2066666666667</v>
      </c>
      <c r="AT190" s="35" t="n">
        <v>-20.2037606837607</v>
      </c>
      <c r="AU190" s="33" t="n">
        <v>43</v>
      </c>
      <c r="AV190" s="34" t="n">
        <v>41.7166666666667</v>
      </c>
      <c r="AW190" s="35" t="n">
        <v>-9.5102136752137</v>
      </c>
      <c r="AX190" s="33" t="n">
        <v>39</v>
      </c>
      <c r="AY190" s="34" t="n">
        <v>28.3566666666667</v>
      </c>
      <c r="AZ190" s="35" t="n">
        <v>3.41991452991454</v>
      </c>
      <c r="BA190" s="33" t="n">
        <v>40</v>
      </c>
      <c r="BB190" s="34" t="n">
        <v>54.5833333333333</v>
      </c>
      <c r="BC190" s="35" t="n">
        <v>-10.9918803418803</v>
      </c>
      <c r="BD190" s="33"/>
      <c r="BE190" s="34"/>
      <c r="BF190" s="35"/>
      <c r="BG190" s="33"/>
      <c r="BH190" s="34"/>
      <c r="BI190" s="35"/>
      <c r="BJ190" s="33"/>
      <c r="BK190" s="34"/>
      <c r="BL190" s="35"/>
      <c r="BM190" s="33"/>
      <c r="BN190" s="34"/>
      <c r="BO190" s="35"/>
      <c r="BP190" s="33"/>
      <c r="BQ190" s="34"/>
      <c r="BR190" s="35"/>
      <c r="BS190" s="33"/>
      <c r="BT190" s="34"/>
      <c r="BU190" s="35"/>
      <c r="BV190" s="33" t="n">
        <v>14</v>
      </c>
      <c r="BW190" s="34" t="n">
        <v>6</v>
      </c>
      <c r="BX190" s="35" t="n">
        <v>6.17241379310345</v>
      </c>
      <c r="BY190" s="33" t="n">
        <v>12</v>
      </c>
      <c r="BZ190" s="34" t="n">
        <v>14</v>
      </c>
      <c r="CA190" s="35" t="n">
        <v>11.551724137931</v>
      </c>
      <c r="CB190" s="33" t="n">
        <v>60</v>
      </c>
      <c r="CC190" s="34" t="n">
        <v>39.2333333333333</v>
      </c>
      <c r="CD190" s="35" t="n">
        <v>-7.39954022988502</v>
      </c>
      <c r="CE190" s="33"/>
      <c r="CF190" s="34"/>
      <c r="CG190" s="35"/>
      <c r="CH190" s="33"/>
      <c r="CI190" s="34"/>
      <c r="CJ190" s="35"/>
      <c r="CK190" s="33" t="n">
        <v>28</v>
      </c>
      <c r="CL190" s="34" t="n">
        <v>17.61</v>
      </c>
      <c r="CM190" s="35" t="n">
        <v>-1.13235632183909</v>
      </c>
      <c r="CN190" s="33" t="n">
        <v>32</v>
      </c>
      <c r="CO190" s="34" t="n">
        <v>27.507</v>
      </c>
      <c r="CP190" s="35" t="n">
        <v>4.68519770114942</v>
      </c>
      <c r="CQ190" s="33" t="n">
        <v>54</v>
      </c>
      <c r="CR190" s="34" t="n">
        <v>26.1333333333333</v>
      </c>
      <c r="CS190" s="35" t="n">
        <v>1.88330459770116</v>
      </c>
      <c r="CT190" s="33" t="n">
        <v>14</v>
      </c>
      <c r="CU190" s="34" t="n">
        <v>12.6733333333333</v>
      </c>
      <c r="CV190" s="35" t="n">
        <v>0.33851485148515</v>
      </c>
      <c r="CW190" s="33" t="n">
        <v>26</v>
      </c>
      <c r="CX190" s="34" t="n">
        <v>27.8266666666667</v>
      </c>
      <c r="CY190" s="35" t="n">
        <v>0.881781609195392</v>
      </c>
      <c r="CZ190" s="33" t="n">
        <v>32</v>
      </c>
      <c r="DA190" s="34" t="n">
        <v>25.2333333333333</v>
      </c>
      <c r="DB190" s="35" t="n">
        <v>-0.569224137931034</v>
      </c>
      <c r="DC190" s="33"/>
      <c r="DD190" s="34"/>
      <c r="DE190" s="35"/>
      <c r="DF190" s="33"/>
      <c r="DG190" s="34"/>
      <c r="DH190" s="35"/>
      <c r="DI190" s="33"/>
      <c r="DJ190" s="34"/>
      <c r="DK190" s="35"/>
      <c r="DL190" s="33"/>
      <c r="DM190" s="34"/>
      <c r="DN190" s="35"/>
      <c r="DO190" s="33" t="n">
        <v>5</v>
      </c>
      <c r="DP190" s="34" t="n">
        <v>10.5366666666667</v>
      </c>
      <c r="DQ190" s="35" t="n">
        <v>-1.3296551724138</v>
      </c>
      <c r="DR190" s="33" t="n">
        <v>21</v>
      </c>
      <c r="DS190" s="34" t="n">
        <v>12.1033333333333</v>
      </c>
      <c r="DT190" s="35" t="n">
        <v>-4.90505747126437</v>
      </c>
      <c r="DU190" s="33" t="n">
        <v>20</v>
      </c>
      <c r="DV190" s="34" t="n">
        <v>12.34</v>
      </c>
      <c r="DW190" s="35" t="n">
        <v>3.84379310344827</v>
      </c>
      <c r="DX190" s="33" t="n">
        <v>12</v>
      </c>
      <c r="DY190" s="34" t="n">
        <v>3.88666666666667</v>
      </c>
      <c r="DZ190" s="35" t="n">
        <v>-1.19413793103448</v>
      </c>
      <c r="EA190" s="33" t="n">
        <v>8</v>
      </c>
      <c r="EB190" s="34" t="n">
        <v>5.74666666666667</v>
      </c>
      <c r="EC190" s="35" t="n">
        <v>4.09603448275862</v>
      </c>
      <c r="ED190" s="33" t="n">
        <v>13</v>
      </c>
      <c r="EE190" s="34" t="n">
        <v>9.19666666666667</v>
      </c>
      <c r="EF190" s="35" t="n">
        <v>2.74068965517241</v>
      </c>
      <c r="EG190" s="33" t="n">
        <v>93</v>
      </c>
      <c r="EH190" s="34" t="n">
        <v>27.84</v>
      </c>
      <c r="EI190" s="35"/>
      <c r="EJ190" s="33" t="n">
        <v>39</v>
      </c>
      <c r="EK190" s="34" t="n">
        <v>25.7033333333333</v>
      </c>
      <c r="EL190" s="35"/>
      <c r="EM190" s="33" t="n">
        <v>55</v>
      </c>
      <c r="EN190" s="34" t="n">
        <v>42.89</v>
      </c>
      <c r="EO190" s="35" t="n">
        <v>8.66538977329001</v>
      </c>
      <c r="EP190" s="33" t="n">
        <v>6</v>
      </c>
      <c r="EQ190" s="34" t="n">
        <v>1.32666666666667</v>
      </c>
      <c r="ER190" s="35"/>
      <c r="ES190" s="33" t="n">
        <v>37</v>
      </c>
      <c r="ET190" s="34" t="n">
        <v>12.36</v>
      </c>
      <c r="EU190" s="35" t="n">
        <v>17.0147701149425</v>
      </c>
      <c r="EV190" s="33" t="n">
        <v>20</v>
      </c>
      <c r="EW190" s="34" t="n">
        <v>9.52</v>
      </c>
      <c r="EX190" s="35" t="n">
        <v>-1.04235632183909</v>
      </c>
      <c r="EY190" s="33" t="n">
        <v>24</v>
      </c>
      <c r="EZ190" s="34" t="n">
        <v>11.04</v>
      </c>
      <c r="FA190" s="35" t="n">
        <v>-0.11672413793103</v>
      </c>
      <c r="FB190" s="33" t="n">
        <v>13</v>
      </c>
      <c r="FC190" s="34" t="n">
        <v>9.42333333333333</v>
      </c>
      <c r="FD190" s="35" t="n">
        <v>-1.00965517241379</v>
      </c>
      <c r="FE190" s="33" t="n">
        <v>21</v>
      </c>
      <c r="FF190" s="34" t="n">
        <v>10.4866666666667</v>
      </c>
      <c r="FG190" s="35" t="n">
        <v>4.02097701149424</v>
      </c>
      <c r="FH190" s="33" t="n">
        <v>122</v>
      </c>
      <c r="FI190" s="34" t="n">
        <v>81.4166666666667</v>
      </c>
      <c r="FJ190" s="35" t="n">
        <v>2.96718390804594</v>
      </c>
      <c r="FK190" s="33" t="n">
        <v>12</v>
      </c>
      <c r="FL190" s="34" t="n">
        <v>7.84333333333333</v>
      </c>
      <c r="FM190" s="35" t="n">
        <v>-0.450057471264371</v>
      </c>
      <c r="FN190" s="33" t="n">
        <v>5</v>
      </c>
      <c r="FO190" s="34" t="n">
        <v>4.69333333333333</v>
      </c>
      <c r="FP190" s="35" t="n">
        <v>0.304080459770111</v>
      </c>
      <c r="FQ190" s="33" t="n">
        <v>4</v>
      </c>
      <c r="FR190" s="34" t="n">
        <v>4.31666666666667</v>
      </c>
      <c r="FS190" s="35" t="n">
        <v>-2.15275862068965</v>
      </c>
      <c r="FT190" s="33" t="n">
        <v>26.8041237113402</v>
      </c>
      <c r="FU190" s="34" t="n">
        <v>31.7903780068729</v>
      </c>
      <c r="FV190" s="35" t="n">
        <v>-9.21536911956392</v>
      </c>
      <c r="FW190" s="33" t="n">
        <v>22</v>
      </c>
      <c r="FX190" s="34" t="n">
        <v>15.4466666666667</v>
      </c>
      <c r="FY190" s="35" t="n">
        <v>1.65574712643679</v>
      </c>
      <c r="FZ190" s="33" t="n">
        <v>25</v>
      </c>
      <c r="GA190" s="34" t="n">
        <v>8.27</v>
      </c>
      <c r="GB190" s="35" t="n">
        <v>3.18425287356323</v>
      </c>
      <c r="GC190" s="33" t="n">
        <v>51</v>
      </c>
      <c r="GD190" s="34" t="n">
        <v>27.66</v>
      </c>
      <c r="GE190" s="35" t="n">
        <v>-0.639021476104074</v>
      </c>
      <c r="GF190" s="33" t="n">
        <v>124</v>
      </c>
      <c r="GG190" s="34" t="n">
        <v>42</v>
      </c>
      <c r="GH190" s="35" t="n">
        <v>29.2413793103448</v>
      </c>
      <c r="GI190" s="33" t="n">
        <v>35</v>
      </c>
      <c r="GJ190" s="34" t="n">
        <v>19.1</v>
      </c>
      <c r="GK190" s="35" t="n">
        <v>3.74327586206897</v>
      </c>
      <c r="GL190" s="33" t="n">
        <v>12</v>
      </c>
      <c r="GM190" s="34" t="n">
        <v>13.56</v>
      </c>
      <c r="GN190" s="35" t="n">
        <v>4.02528735632185</v>
      </c>
      <c r="GO190" s="33" t="n">
        <v>27</v>
      </c>
      <c r="GP190" s="34" t="n">
        <v>17.5766666666667</v>
      </c>
      <c r="GQ190" s="35" t="n">
        <v>5.63915981375297</v>
      </c>
      <c r="GR190" s="33" t="n">
        <v>55</v>
      </c>
      <c r="GS190" s="34" t="n">
        <v>27.0366666666667</v>
      </c>
      <c r="GT190" s="35" t="n">
        <v>-5.69164367816093</v>
      </c>
      <c r="GU190" s="33" t="n">
        <v>46</v>
      </c>
      <c r="GV190" s="34" t="n">
        <v>55.31</v>
      </c>
      <c r="GW190" s="35" t="n">
        <v>-15.5801724137931</v>
      </c>
      <c r="GX190" s="33" t="n">
        <v>5</v>
      </c>
      <c r="GY190" s="34" t="n">
        <v>10.0033333333333</v>
      </c>
      <c r="GZ190" s="35" t="n">
        <v>-0.573448275862068</v>
      </c>
      <c r="HA190" s="33" t="n">
        <v>19</v>
      </c>
      <c r="HB190" s="34" t="n">
        <v>14.3633333333333</v>
      </c>
      <c r="HC190" s="35" t="n">
        <v>0.456839080459767</v>
      </c>
      <c r="HD190" s="33" t="n">
        <v>17</v>
      </c>
      <c r="HE190" s="34" t="n">
        <v>10.86</v>
      </c>
      <c r="HF190" s="35" t="n">
        <v>-0.682891625615762</v>
      </c>
    </row>
    <row r="191" customFormat="false" ht="15" hidden="false" customHeight="false" outlineLevel="0" collapsed="false">
      <c r="A191" s="30" t="n">
        <v>1718</v>
      </c>
      <c r="B191" s="33" t="n">
        <v>17</v>
      </c>
      <c r="C191" s="34" t="n">
        <v>9</v>
      </c>
      <c r="D191" s="35"/>
      <c r="E191" s="33" t="n">
        <v>24</v>
      </c>
      <c r="F191" s="34" t="n">
        <v>20</v>
      </c>
      <c r="G191" s="35"/>
      <c r="H191" s="33" t="n">
        <v>28</v>
      </c>
      <c r="I191" s="34" t="n">
        <v>29</v>
      </c>
      <c r="J191" s="35"/>
      <c r="K191" s="33" t="n">
        <v>13</v>
      </c>
      <c r="L191" s="34" t="n">
        <v>9</v>
      </c>
      <c r="M191" s="35"/>
      <c r="N191" s="33" t="n">
        <v>20</v>
      </c>
      <c r="O191" s="34" t="n">
        <v>7</v>
      </c>
      <c r="P191" s="35" t="n">
        <v>2.43213793103449</v>
      </c>
      <c r="Q191" s="33" t="n">
        <v>16</v>
      </c>
      <c r="R191" s="34" t="n">
        <v>13.12</v>
      </c>
      <c r="S191" s="35" t="n">
        <v>4.11404429242972</v>
      </c>
      <c r="T191" s="33" t="n">
        <v>19</v>
      </c>
      <c r="U191" s="34" t="n">
        <v>7</v>
      </c>
      <c r="V191" s="35"/>
      <c r="W191" s="33" t="n">
        <v>24</v>
      </c>
      <c r="X191" s="34" t="n">
        <v>15</v>
      </c>
      <c r="Y191" s="35"/>
      <c r="Z191" s="33" t="n">
        <v>14</v>
      </c>
      <c r="AA191" s="34" t="n">
        <v>5</v>
      </c>
      <c r="AB191" s="35"/>
      <c r="AC191" s="33" t="n">
        <v>10</v>
      </c>
      <c r="AD191" s="34" t="n">
        <v>4</v>
      </c>
      <c r="AE191" s="35"/>
      <c r="AF191" s="33" t="n">
        <v>18</v>
      </c>
      <c r="AG191" s="34" t="n">
        <v>16</v>
      </c>
      <c r="AH191" s="35"/>
      <c r="AI191" s="33" t="n">
        <v>24</v>
      </c>
      <c r="AJ191" s="34" t="n">
        <v>13.68</v>
      </c>
      <c r="AK191" s="35" t="n">
        <v>6.138</v>
      </c>
      <c r="AL191" s="33" t="n">
        <v>37</v>
      </c>
      <c r="AM191" s="34"/>
      <c r="AN191" s="35"/>
      <c r="AO191" s="33" t="n">
        <v>50</v>
      </c>
      <c r="AP191" s="34" t="n">
        <v>31.9933333333333</v>
      </c>
      <c r="AQ191" s="35" t="n">
        <v>-27.5624712643678</v>
      </c>
      <c r="AR191" s="33" t="n">
        <v>46</v>
      </c>
      <c r="AS191" s="34" t="n">
        <v>59.78</v>
      </c>
      <c r="AT191" s="35" t="n">
        <v>-20.2037606837607</v>
      </c>
      <c r="AU191" s="33" t="n">
        <v>43</v>
      </c>
      <c r="AV191" s="34" t="n">
        <v>41.6466666666667</v>
      </c>
      <c r="AW191" s="35" t="n">
        <v>-9.5102136752137</v>
      </c>
      <c r="AX191" s="33" t="n">
        <v>34</v>
      </c>
      <c r="AY191" s="34" t="n">
        <v>26.9833333333333</v>
      </c>
      <c r="AZ191" s="35" t="n">
        <v>3.41991452991454</v>
      </c>
      <c r="BA191" s="33" t="n">
        <v>37</v>
      </c>
      <c r="BB191" s="34" t="n">
        <v>49.7166666666667</v>
      </c>
      <c r="BC191" s="35" t="n">
        <v>-10.9918803418803</v>
      </c>
      <c r="BD191" s="33"/>
      <c r="BE191" s="34"/>
      <c r="BF191" s="35"/>
      <c r="BG191" s="33"/>
      <c r="BH191" s="34"/>
      <c r="BI191" s="35"/>
      <c r="BJ191" s="33"/>
      <c r="BK191" s="34"/>
      <c r="BL191" s="35"/>
      <c r="BM191" s="33"/>
      <c r="BN191" s="34"/>
      <c r="BO191" s="35"/>
      <c r="BP191" s="33"/>
      <c r="BQ191" s="34"/>
      <c r="BR191" s="35"/>
      <c r="BS191" s="33"/>
      <c r="BT191" s="34"/>
      <c r="BU191" s="35"/>
      <c r="BV191" s="33" t="n">
        <v>16</v>
      </c>
      <c r="BW191" s="34" t="n">
        <v>4</v>
      </c>
      <c r="BX191" s="35" t="n">
        <v>6.17241379310345</v>
      </c>
      <c r="BY191" s="33" t="n">
        <v>13</v>
      </c>
      <c r="BZ191" s="34" t="n">
        <v>13</v>
      </c>
      <c r="CA191" s="35" t="n">
        <v>11.551724137931</v>
      </c>
      <c r="CB191" s="33" t="n">
        <v>76</v>
      </c>
      <c r="CC191" s="34" t="n">
        <v>55.69</v>
      </c>
      <c r="CD191" s="35" t="n">
        <v>-7.39954022988502</v>
      </c>
      <c r="CE191" s="33"/>
      <c r="CF191" s="34"/>
      <c r="CG191" s="35"/>
      <c r="CH191" s="33"/>
      <c r="CI191" s="34"/>
      <c r="CJ191" s="35"/>
      <c r="CK191" s="33" t="n">
        <v>24</v>
      </c>
      <c r="CL191" s="34" t="n">
        <v>32.89</v>
      </c>
      <c r="CM191" s="35" t="n">
        <v>-1.13235632183909</v>
      </c>
      <c r="CN191" s="33" t="n">
        <v>29</v>
      </c>
      <c r="CO191" s="34" t="n">
        <v>26.9486</v>
      </c>
      <c r="CP191" s="35" t="n">
        <v>4.68519770114942</v>
      </c>
      <c r="CQ191" s="33" t="n">
        <v>39</v>
      </c>
      <c r="CR191" s="34" t="n">
        <v>44.42</v>
      </c>
      <c r="CS191" s="35" t="n">
        <v>1.88330459770116</v>
      </c>
      <c r="CT191" s="33" t="n">
        <v>18</v>
      </c>
      <c r="CU191" s="34" t="n">
        <v>25.19</v>
      </c>
      <c r="CV191" s="35" t="n">
        <v>0.33851485148515</v>
      </c>
      <c r="CW191" s="33" t="n">
        <v>21</v>
      </c>
      <c r="CX191" s="34" t="n">
        <v>15.24</v>
      </c>
      <c r="CY191" s="35" t="n">
        <v>0.881781609195392</v>
      </c>
      <c r="CZ191" s="33" t="n">
        <v>27</v>
      </c>
      <c r="DA191" s="34" t="n">
        <v>21.7133333333333</v>
      </c>
      <c r="DB191" s="35" t="n">
        <v>-0.569224137931034</v>
      </c>
      <c r="DC191" s="33"/>
      <c r="DD191" s="34"/>
      <c r="DE191" s="35"/>
      <c r="DF191" s="33"/>
      <c r="DG191" s="34"/>
      <c r="DH191" s="35"/>
      <c r="DI191" s="33"/>
      <c r="DJ191" s="34"/>
      <c r="DK191" s="35"/>
      <c r="DL191" s="33"/>
      <c r="DM191" s="34"/>
      <c r="DN191" s="35"/>
      <c r="DO191" s="33" t="n">
        <v>4</v>
      </c>
      <c r="DP191" s="34" t="n">
        <v>4.33</v>
      </c>
      <c r="DQ191" s="35" t="n">
        <v>-1.3296551724138</v>
      </c>
      <c r="DR191" s="33" t="n">
        <v>15</v>
      </c>
      <c r="DS191" s="34" t="n">
        <v>11.63</v>
      </c>
      <c r="DT191" s="35" t="n">
        <v>-4.90505747126437</v>
      </c>
      <c r="DU191" s="33" t="n">
        <v>17</v>
      </c>
      <c r="DV191" s="34" t="n">
        <v>9.93333333333333</v>
      </c>
      <c r="DW191" s="35" t="n">
        <v>3.84379310344827</v>
      </c>
      <c r="DX191" s="33" t="n">
        <v>9</v>
      </c>
      <c r="DY191" s="34" t="n">
        <v>5.79</v>
      </c>
      <c r="DZ191" s="35" t="n">
        <v>-1.19413793103448</v>
      </c>
      <c r="EA191" s="33" t="n">
        <v>11</v>
      </c>
      <c r="EB191" s="34" t="n">
        <v>6.37333333333333</v>
      </c>
      <c r="EC191" s="35" t="n">
        <v>4.09603448275862</v>
      </c>
      <c r="ED191" s="33" t="n">
        <v>22</v>
      </c>
      <c r="EE191" s="34" t="n">
        <v>7.48</v>
      </c>
      <c r="EF191" s="35" t="n">
        <v>2.74068965517241</v>
      </c>
      <c r="EG191" s="33" t="n">
        <v>87</v>
      </c>
      <c r="EH191" s="34" t="n">
        <v>45.4066666666667</v>
      </c>
      <c r="EI191" s="35"/>
      <c r="EJ191" s="33" t="n">
        <v>50</v>
      </c>
      <c r="EK191" s="34" t="n">
        <v>26.3833333333333</v>
      </c>
      <c r="EL191" s="35"/>
      <c r="EM191" s="33" t="n">
        <v>58</v>
      </c>
      <c r="EN191" s="34" t="n">
        <v>48.8666666666667</v>
      </c>
      <c r="EO191" s="35" t="n">
        <v>8.66538977329001</v>
      </c>
      <c r="EP191" s="33" t="n">
        <v>4</v>
      </c>
      <c r="EQ191" s="34" t="n">
        <v>1.16666666666667</v>
      </c>
      <c r="ER191" s="35"/>
      <c r="ES191" s="33" t="n">
        <v>46</v>
      </c>
      <c r="ET191" s="34" t="n">
        <v>13.5033333333333</v>
      </c>
      <c r="EU191" s="35" t="n">
        <v>17.0147701149425</v>
      </c>
      <c r="EV191" s="33" t="n">
        <v>20</v>
      </c>
      <c r="EW191" s="34" t="n">
        <v>11.2666666666667</v>
      </c>
      <c r="EX191" s="35" t="n">
        <v>-1.04235632183909</v>
      </c>
      <c r="EY191" s="33" t="n">
        <v>25</v>
      </c>
      <c r="EZ191" s="34" t="n">
        <v>26.8366666666667</v>
      </c>
      <c r="FA191" s="35" t="n">
        <v>-0.11672413793103</v>
      </c>
      <c r="FB191" s="33" t="n">
        <v>15</v>
      </c>
      <c r="FC191" s="34" t="n">
        <v>18.1333333333333</v>
      </c>
      <c r="FD191" s="35" t="n">
        <v>-1.00965517241379</v>
      </c>
      <c r="FE191" s="33" t="n">
        <v>19</v>
      </c>
      <c r="FF191" s="34" t="n">
        <v>12.0633333333333</v>
      </c>
      <c r="FG191" s="35" t="n">
        <v>4.02097701149424</v>
      </c>
      <c r="FH191" s="33" t="n">
        <v>133</v>
      </c>
      <c r="FI191" s="34" t="n">
        <v>70.7966666666667</v>
      </c>
      <c r="FJ191" s="35" t="n">
        <v>2.96718390804594</v>
      </c>
      <c r="FK191" s="33" t="n">
        <v>11</v>
      </c>
      <c r="FL191" s="34" t="n">
        <v>12.6466666666667</v>
      </c>
      <c r="FM191" s="35" t="n">
        <v>-0.450057471264371</v>
      </c>
      <c r="FN191" s="33" t="n">
        <v>4</v>
      </c>
      <c r="FO191" s="34" t="n">
        <v>3.38666666666667</v>
      </c>
      <c r="FP191" s="35" t="n">
        <v>0.304080459770111</v>
      </c>
      <c r="FQ191" s="33" t="n">
        <v>5</v>
      </c>
      <c r="FR191" s="34" t="n">
        <v>4.41333333333333</v>
      </c>
      <c r="FS191" s="35" t="n">
        <v>-2.15275862068965</v>
      </c>
      <c r="FT191" s="33" t="n">
        <v>25.7731958762887</v>
      </c>
      <c r="FU191" s="34" t="n">
        <v>27.5567010309278</v>
      </c>
      <c r="FV191" s="35" t="n">
        <v>-9.21536911956392</v>
      </c>
      <c r="FW191" s="33" t="n">
        <v>18</v>
      </c>
      <c r="FX191" s="34" t="n">
        <v>16.94</v>
      </c>
      <c r="FY191" s="35" t="n">
        <v>1.65574712643679</v>
      </c>
      <c r="FZ191" s="33" t="n">
        <v>18</v>
      </c>
      <c r="GA191" s="34" t="n">
        <v>14.51</v>
      </c>
      <c r="GB191" s="35" t="n">
        <v>3.18425287356323</v>
      </c>
      <c r="GC191" s="33" t="n">
        <v>46</v>
      </c>
      <c r="GD191" s="34" t="n">
        <v>28.6533333333333</v>
      </c>
      <c r="GE191" s="35" t="n">
        <v>-0.639021476104074</v>
      </c>
      <c r="GF191" s="33" t="n">
        <v>122</v>
      </c>
      <c r="GG191" s="34" t="n">
        <v>30</v>
      </c>
      <c r="GH191" s="35" t="n">
        <v>29.2413793103448</v>
      </c>
      <c r="GI191" s="33" t="n">
        <v>42</v>
      </c>
      <c r="GJ191" s="34" t="n">
        <v>27.09</v>
      </c>
      <c r="GK191" s="35" t="n">
        <v>3.74327586206897</v>
      </c>
      <c r="GL191" s="33" t="n">
        <v>14</v>
      </c>
      <c r="GM191" s="34" t="n">
        <v>9.03666666666667</v>
      </c>
      <c r="GN191" s="35" t="n">
        <v>4.02528735632185</v>
      </c>
      <c r="GO191" s="33" t="n">
        <v>32</v>
      </c>
      <c r="GP191" s="34" t="n">
        <v>29.43</v>
      </c>
      <c r="GQ191" s="35" t="n">
        <v>5.63915981375297</v>
      </c>
      <c r="GR191" s="33" t="n">
        <v>48</v>
      </c>
      <c r="GS191" s="34" t="n">
        <v>34.4533333333333</v>
      </c>
      <c r="GT191" s="35" t="n">
        <v>-5.69164367816093</v>
      </c>
      <c r="GU191" s="33" t="n">
        <v>47</v>
      </c>
      <c r="GV191" s="34" t="n">
        <v>87.2733333333333</v>
      </c>
      <c r="GW191" s="35" t="n">
        <v>-15.5801724137931</v>
      </c>
      <c r="GX191" s="33" t="n">
        <v>4</v>
      </c>
      <c r="GY191" s="34" t="n">
        <v>6.62</v>
      </c>
      <c r="GZ191" s="35" t="n">
        <v>-0.573448275862068</v>
      </c>
      <c r="HA191" s="33" t="n">
        <v>16</v>
      </c>
      <c r="HB191" s="34" t="n">
        <v>13.1433333333333</v>
      </c>
      <c r="HC191" s="35" t="n">
        <v>0.456839080459767</v>
      </c>
      <c r="HD191" s="33" t="n">
        <v>11</v>
      </c>
      <c r="HE191" s="34" t="n">
        <v>15.08</v>
      </c>
      <c r="HF191" s="35" t="n">
        <v>-0.682891625615762</v>
      </c>
    </row>
    <row r="192" customFormat="false" ht="15" hidden="false" customHeight="false" outlineLevel="0" collapsed="false">
      <c r="A192" s="30" t="n">
        <v>1719</v>
      </c>
      <c r="B192" s="33" t="n">
        <v>13</v>
      </c>
      <c r="C192" s="34" t="n">
        <v>6</v>
      </c>
      <c r="D192" s="35"/>
      <c r="E192" s="33" t="n">
        <v>44</v>
      </c>
      <c r="F192" s="34" t="n">
        <v>19</v>
      </c>
      <c r="G192" s="35"/>
      <c r="H192" s="33" t="n">
        <v>29</v>
      </c>
      <c r="I192" s="34" t="n">
        <v>16</v>
      </c>
      <c r="J192" s="35"/>
      <c r="K192" s="33" t="n">
        <v>13</v>
      </c>
      <c r="L192" s="34" t="n">
        <v>9</v>
      </c>
      <c r="M192" s="35"/>
      <c r="N192" s="33" t="n">
        <v>24</v>
      </c>
      <c r="O192" s="34" t="n">
        <v>9</v>
      </c>
      <c r="P192" s="35" t="n">
        <v>2.43213793103449</v>
      </c>
      <c r="Q192" s="33" t="n">
        <v>14</v>
      </c>
      <c r="R192" s="34" t="n">
        <v>7</v>
      </c>
      <c r="S192" s="35" t="n">
        <v>4.11404429242972</v>
      </c>
      <c r="T192" s="33" t="n">
        <v>14</v>
      </c>
      <c r="U192" s="34" t="n">
        <v>6</v>
      </c>
      <c r="V192" s="35"/>
      <c r="W192" s="33" t="n">
        <v>18</v>
      </c>
      <c r="X192" s="34" t="n">
        <v>10</v>
      </c>
      <c r="Y192" s="35"/>
      <c r="Z192" s="33" t="n">
        <v>17</v>
      </c>
      <c r="AA192" s="34" t="n">
        <v>11</v>
      </c>
      <c r="AB192" s="35"/>
      <c r="AC192" s="33" t="n">
        <v>15</v>
      </c>
      <c r="AD192" s="34" t="n">
        <v>2</v>
      </c>
      <c r="AE192" s="35"/>
      <c r="AF192" s="33" t="n">
        <v>24</v>
      </c>
      <c r="AG192" s="34" t="n">
        <v>17</v>
      </c>
      <c r="AH192" s="35"/>
      <c r="AI192" s="33" t="n">
        <v>18</v>
      </c>
      <c r="AJ192" s="34" t="n">
        <v>16</v>
      </c>
      <c r="AK192" s="35" t="n">
        <v>6.138</v>
      </c>
      <c r="AL192" s="33" t="n">
        <v>45</v>
      </c>
      <c r="AM192" s="34"/>
      <c r="AN192" s="35"/>
      <c r="AO192" s="33" t="n">
        <v>29</v>
      </c>
      <c r="AP192" s="34" t="n">
        <v>51.47</v>
      </c>
      <c r="AQ192" s="35" t="n">
        <v>-27.5624712643678</v>
      </c>
      <c r="AR192" s="33" t="n">
        <v>44</v>
      </c>
      <c r="AS192" s="34" t="n">
        <v>77.7966666666667</v>
      </c>
      <c r="AT192" s="35" t="n">
        <v>-20.2037606837607</v>
      </c>
      <c r="AU192" s="33" t="n">
        <v>41</v>
      </c>
      <c r="AV192" s="34" t="n">
        <v>48.18</v>
      </c>
      <c r="AW192" s="35" t="n">
        <v>-9.5102136752137</v>
      </c>
      <c r="AX192" s="33" t="n">
        <v>24</v>
      </c>
      <c r="AY192" s="34" t="n">
        <v>35.0266666666667</v>
      </c>
      <c r="AZ192" s="35" t="n">
        <v>3.41991452991454</v>
      </c>
      <c r="BA192" s="33" t="n">
        <v>45</v>
      </c>
      <c r="BB192" s="34" t="n">
        <v>45.0433333333333</v>
      </c>
      <c r="BC192" s="35" t="n">
        <v>-10.9918803418803</v>
      </c>
      <c r="BD192" s="33"/>
      <c r="BE192" s="34"/>
      <c r="BF192" s="35"/>
      <c r="BG192" s="33"/>
      <c r="BH192" s="34"/>
      <c r="BI192" s="35"/>
      <c r="BJ192" s="33"/>
      <c r="BK192" s="34"/>
      <c r="BL192" s="35"/>
      <c r="BM192" s="33"/>
      <c r="BN192" s="34"/>
      <c r="BO192" s="35"/>
      <c r="BP192" s="33"/>
      <c r="BQ192" s="34"/>
      <c r="BR192" s="35"/>
      <c r="BS192" s="33"/>
      <c r="BT192" s="34"/>
      <c r="BU192" s="35"/>
      <c r="BV192" s="33" t="n">
        <v>6</v>
      </c>
      <c r="BW192" s="34" t="n">
        <v>2</v>
      </c>
      <c r="BX192" s="35" t="n">
        <v>6.17241379310345</v>
      </c>
      <c r="BY192" s="33" t="n">
        <v>18</v>
      </c>
      <c r="BZ192" s="34" t="n">
        <v>11</v>
      </c>
      <c r="CA192" s="35" t="n">
        <v>11.551724137931</v>
      </c>
      <c r="CB192" s="33" t="n">
        <v>68</v>
      </c>
      <c r="CC192" s="34" t="n">
        <v>55.1166666666667</v>
      </c>
      <c r="CD192" s="35" t="n">
        <v>-7.39954022988502</v>
      </c>
      <c r="CE192" s="33"/>
      <c r="CF192" s="34"/>
      <c r="CG192" s="35"/>
      <c r="CH192" s="33"/>
      <c r="CI192" s="34"/>
      <c r="CJ192" s="35"/>
      <c r="CK192" s="33" t="n">
        <v>25</v>
      </c>
      <c r="CL192" s="34" t="n">
        <v>34.9766666666667</v>
      </c>
      <c r="CM192" s="35" t="n">
        <v>-1.13235632183909</v>
      </c>
      <c r="CN192" s="33" t="n">
        <v>45</v>
      </c>
      <c r="CO192" s="34" t="n">
        <v>40.8618666666667</v>
      </c>
      <c r="CP192" s="35" t="n">
        <v>4.68519770114942</v>
      </c>
      <c r="CQ192" s="33" t="n">
        <v>46</v>
      </c>
      <c r="CR192" s="34" t="n">
        <v>58.97</v>
      </c>
      <c r="CS192" s="35" t="n">
        <v>1.88330459770116</v>
      </c>
      <c r="CT192" s="33" t="n">
        <v>14</v>
      </c>
      <c r="CU192" s="34" t="n">
        <v>11.76</v>
      </c>
      <c r="CV192" s="35" t="n">
        <v>0.33851485148515</v>
      </c>
      <c r="CW192" s="33" t="n">
        <v>21</v>
      </c>
      <c r="CX192" s="34" t="n">
        <v>18.39</v>
      </c>
      <c r="CY192" s="35" t="n">
        <v>0.881781609195392</v>
      </c>
      <c r="CZ192" s="33" t="n">
        <v>27</v>
      </c>
      <c r="DA192" s="34" t="n">
        <v>44.6866666666667</v>
      </c>
      <c r="DB192" s="35" t="n">
        <v>-0.569224137931034</v>
      </c>
      <c r="DC192" s="33"/>
      <c r="DD192" s="34"/>
      <c r="DE192" s="35"/>
      <c r="DF192" s="33"/>
      <c r="DG192" s="34"/>
      <c r="DH192" s="35"/>
      <c r="DI192" s="33"/>
      <c r="DJ192" s="34"/>
      <c r="DK192" s="35"/>
      <c r="DL192" s="33"/>
      <c r="DM192" s="34"/>
      <c r="DN192" s="35"/>
      <c r="DO192" s="33" t="n">
        <v>2</v>
      </c>
      <c r="DP192" s="34" t="n">
        <v>0.906666666666667</v>
      </c>
      <c r="DQ192" s="35" t="n">
        <v>-1.3296551724138</v>
      </c>
      <c r="DR192" s="33" t="n">
        <v>13</v>
      </c>
      <c r="DS192" s="34" t="n">
        <v>11.4466666666667</v>
      </c>
      <c r="DT192" s="35" t="n">
        <v>-4.90505747126437</v>
      </c>
      <c r="DU192" s="33" t="n">
        <v>19</v>
      </c>
      <c r="DV192" s="34" t="n">
        <v>11.3566666666667</v>
      </c>
      <c r="DW192" s="35" t="n">
        <v>3.84379310344827</v>
      </c>
      <c r="DX192" s="33" t="n">
        <v>9</v>
      </c>
      <c r="DY192" s="34" t="n">
        <v>4.90333333333333</v>
      </c>
      <c r="DZ192" s="35" t="n">
        <v>-1.19413793103448</v>
      </c>
      <c r="EA192" s="33" t="n">
        <v>11</v>
      </c>
      <c r="EB192" s="34" t="n">
        <v>5.51333333333333</v>
      </c>
      <c r="EC192" s="35" t="n">
        <v>4.09603448275862</v>
      </c>
      <c r="ED192" s="33" t="n">
        <v>22</v>
      </c>
      <c r="EE192" s="34" t="n">
        <v>13.68</v>
      </c>
      <c r="EF192" s="35" t="n">
        <v>2.74068965517241</v>
      </c>
      <c r="EG192" s="33" t="n">
        <v>73</v>
      </c>
      <c r="EH192" s="34" t="n">
        <v>73.4</v>
      </c>
      <c r="EI192" s="35"/>
      <c r="EJ192" s="33" t="n">
        <v>65</v>
      </c>
      <c r="EK192" s="34" t="n">
        <v>25.9566666666667</v>
      </c>
      <c r="EL192" s="35"/>
      <c r="EM192" s="33" t="n">
        <v>70</v>
      </c>
      <c r="EN192" s="34" t="n">
        <v>52.32</v>
      </c>
      <c r="EO192" s="35" t="n">
        <v>8.66538977329001</v>
      </c>
      <c r="EP192" s="33" t="n">
        <v>4</v>
      </c>
      <c r="EQ192" s="34" t="n">
        <v>1.25</v>
      </c>
      <c r="ER192" s="35"/>
      <c r="ES192" s="33" t="n">
        <v>30</v>
      </c>
      <c r="ET192" s="34" t="n">
        <v>11.37</v>
      </c>
      <c r="EU192" s="35" t="n">
        <v>17.0147701149425</v>
      </c>
      <c r="EV192" s="33" t="n">
        <v>12</v>
      </c>
      <c r="EW192" s="34" t="n">
        <v>12.1866666666667</v>
      </c>
      <c r="EX192" s="35" t="n">
        <v>-1.04235632183909</v>
      </c>
      <c r="EY192" s="33" t="n">
        <v>29</v>
      </c>
      <c r="EZ192" s="34" t="n">
        <v>21.8733333333333</v>
      </c>
      <c r="FA192" s="35" t="n">
        <v>-0.11672413793103</v>
      </c>
      <c r="FB192" s="33" t="n">
        <v>8</v>
      </c>
      <c r="FC192" s="34" t="n">
        <v>17.25</v>
      </c>
      <c r="FD192" s="35" t="n">
        <v>-1.00965517241379</v>
      </c>
      <c r="FE192" s="33" t="n">
        <v>24</v>
      </c>
      <c r="FF192" s="34" t="n">
        <v>11.8366666666667</v>
      </c>
      <c r="FG192" s="35" t="n">
        <v>4.02097701149424</v>
      </c>
      <c r="FH192" s="33" t="n">
        <v>110</v>
      </c>
      <c r="FI192" s="34" t="n">
        <v>64.8066666666667</v>
      </c>
      <c r="FJ192" s="35" t="n">
        <v>2.96718390804594</v>
      </c>
      <c r="FK192" s="33" t="n">
        <v>13</v>
      </c>
      <c r="FL192" s="34" t="n">
        <v>10.1266666666667</v>
      </c>
      <c r="FM192" s="35" t="n">
        <v>-0.450057471264371</v>
      </c>
      <c r="FN192" s="33" t="n">
        <v>7</v>
      </c>
      <c r="FO192" s="34" t="n">
        <v>5.89333333333333</v>
      </c>
      <c r="FP192" s="35" t="n">
        <v>0.304080459770111</v>
      </c>
      <c r="FQ192" s="33" t="n">
        <v>7</v>
      </c>
      <c r="FR192" s="34" t="n">
        <v>6.85333333333333</v>
      </c>
      <c r="FS192" s="35" t="n">
        <v>-2.15275862068965</v>
      </c>
      <c r="FT192" s="33" t="n">
        <v>31.9587628865979</v>
      </c>
      <c r="FU192" s="34" t="n">
        <v>30.659793814433</v>
      </c>
      <c r="FV192" s="35" t="n">
        <v>-9.21536911956392</v>
      </c>
      <c r="FW192" s="33" t="n">
        <v>17</v>
      </c>
      <c r="FX192" s="34" t="n">
        <v>8.87</v>
      </c>
      <c r="FY192" s="35" t="n">
        <v>1.65574712643679</v>
      </c>
      <c r="FZ192" s="33" t="n">
        <v>23</v>
      </c>
      <c r="GA192" s="34" t="n">
        <v>11.3066666666667</v>
      </c>
      <c r="GB192" s="35" t="n">
        <v>3.18425287356323</v>
      </c>
      <c r="GC192" s="33" t="n">
        <v>46</v>
      </c>
      <c r="GD192" s="34" t="n">
        <v>39.22</v>
      </c>
      <c r="GE192" s="35" t="n">
        <v>-0.639021476104074</v>
      </c>
      <c r="GF192" s="33" t="n">
        <v>133</v>
      </c>
      <c r="GG192" s="34" t="n">
        <v>27</v>
      </c>
      <c r="GH192" s="35" t="n">
        <v>29.2413793103448</v>
      </c>
      <c r="GI192" s="33" t="n">
        <v>41</v>
      </c>
      <c r="GJ192" s="34" t="n">
        <v>22.0333333333333</v>
      </c>
      <c r="GK192" s="35" t="n">
        <v>3.74327586206897</v>
      </c>
      <c r="GL192" s="33" t="n">
        <v>10</v>
      </c>
      <c r="GM192" s="34" t="n">
        <v>7.55333333333333</v>
      </c>
      <c r="GN192" s="35" t="n">
        <v>4.02528735632185</v>
      </c>
      <c r="GO192" s="33" t="n">
        <v>25</v>
      </c>
      <c r="GP192" s="34" t="n">
        <v>19.57</v>
      </c>
      <c r="GQ192" s="35" t="n">
        <v>5.63915981375297</v>
      </c>
      <c r="GR192" s="33" t="n">
        <v>60</v>
      </c>
      <c r="GS192" s="34" t="n">
        <v>37.7</v>
      </c>
      <c r="GT192" s="35" t="n">
        <v>-5.69164367816093</v>
      </c>
      <c r="GU192" s="33" t="n">
        <v>46</v>
      </c>
      <c r="GV192" s="34" t="n">
        <v>68.85</v>
      </c>
      <c r="GW192" s="35" t="n">
        <v>-15.5801724137931</v>
      </c>
      <c r="GX192" s="33" t="n">
        <v>8</v>
      </c>
      <c r="GY192" s="34" t="n">
        <v>12.1866666666667</v>
      </c>
      <c r="GZ192" s="35" t="n">
        <v>-0.573448275862068</v>
      </c>
      <c r="HA192" s="33" t="n">
        <v>10</v>
      </c>
      <c r="HB192" s="34" t="n">
        <v>10.26</v>
      </c>
      <c r="HC192" s="35" t="n">
        <v>0.456839080459767</v>
      </c>
      <c r="HD192" s="33" t="n">
        <v>11</v>
      </c>
      <c r="HE192" s="34" t="n">
        <v>11.6332913165266</v>
      </c>
      <c r="HF192" s="35" t="n">
        <v>-0.682891625615762</v>
      </c>
    </row>
    <row r="193" customFormat="false" ht="15" hidden="false" customHeight="false" outlineLevel="0" collapsed="false">
      <c r="A193" s="30" t="n">
        <v>1720</v>
      </c>
      <c r="B193" s="33" t="n">
        <v>10</v>
      </c>
      <c r="C193" s="34" t="n">
        <v>1</v>
      </c>
      <c r="D193" s="35" t="n">
        <v>2.7659649122807</v>
      </c>
      <c r="E193" s="33" t="n">
        <v>28</v>
      </c>
      <c r="F193" s="34" t="n">
        <v>11</v>
      </c>
      <c r="G193" s="35" t="n">
        <v>4.52631578947368</v>
      </c>
      <c r="H193" s="33" t="n">
        <v>33</v>
      </c>
      <c r="I193" s="34" t="n">
        <v>14</v>
      </c>
      <c r="J193" s="35" t="n">
        <v>-3.89473684210526</v>
      </c>
      <c r="K193" s="33" t="n">
        <v>20</v>
      </c>
      <c r="L193" s="34" t="n">
        <v>9</v>
      </c>
      <c r="M193" s="35" t="n">
        <v>2.60526315789474</v>
      </c>
      <c r="N193" s="33" t="n">
        <v>21</v>
      </c>
      <c r="O193" s="34" t="n">
        <v>7</v>
      </c>
      <c r="P193" s="35" t="n">
        <v>-2.05263157894737</v>
      </c>
      <c r="Q193" s="33" t="n">
        <v>12</v>
      </c>
      <c r="R193" s="34" t="n">
        <v>7.84</v>
      </c>
      <c r="S193" s="35" t="n">
        <v>4.22192982456141</v>
      </c>
      <c r="T193" s="33" t="n">
        <v>17</v>
      </c>
      <c r="U193" s="34" t="n">
        <v>5</v>
      </c>
      <c r="V193" s="35" t="n">
        <v>1.76315789473684</v>
      </c>
      <c r="W193" s="33" t="n">
        <v>39</v>
      </c>
      <c r="X193" s="34" t="n">
        <v>15</v>
      </c>
      <c r="Y193" s="35" t="n">
        <v>-5.73684210526316</v>
      </c>
      <c r="Z193" s="33" t="n">
        <v>14</v>
      </c>
      <c r="AA193" s="34" t="n">
        <v>9</v>
      </c>
      <c r="AB193" s="35" t="n">
        <v>-1.57894736842105</v>
      </c>
      <c r="AC193" s="33" t="n">
        <v>19</v>
      </c>
      <c r="AD193" s="34" t="n">
        <v>3</v>
      </c>
      <c r="AE193" s="35" t="n">
        <v>3.28315789473684</v>
      </c>
      <c r="AF193" s="33" t="n">
        <v>24</v>
      </c>
      <c r="AG193" s="34" t="n">
        <v>12</v>
      </c>
      <c r="AH193" s="35" t="n">
        <v>-7.63157894736842</v>
      </c>
      <c r="AI193" s="33" t="n">
        <v>10</v>
      </c>
      <c r="AJ193" s="34" t="n">
        <v>7</v>
      </c>
      <c r="AK193" s="35" t="n">
        <v>-7.94736842105263</v>
      </c>
      <c r="AL193" s="33" t="n">
        <v>47</v>
      </c>
      <c r="AM193" s="34"/>
      <c r="AN193" s="35"/>
      <c r="AO193" s="33" t="n">
        <v>41</v>
      </c>
      <c r="AP193" s="34" t="n">
        <v>42.9533333333333</v>
      </c>
      <c r="AQ193" s="35" t="n">
        <v>-27.5624712643678</v>
      </c>
      <c r="AR193" s="33" t="n">
        <v>42</v>
      </c>
      <c r="AS193" s="34" t="n">
        <v>84.0166666666667</v>
      </c>
      <c r="AT193" s="35" t="n">
        <v>-20.2037606837607</v>
      </c>
      <c r="AU193" s="33" t="n">
        <v>50</v>
      </c>
      <c r="AV193" s="34" t="n">
        <v>72.9466666666667</v>
      </c>
      <c r="AW193" s="35" t="n">
        <v>-9.5102136752137</v>
      </c>
      <c r="AX193" s="33" t="n">
        <v>21</v>
      </c>
      <c r="AY193" s="34" t="n">
        <v>44.3566666666667</v>
      </c>
      <c r="AZ193" s="35" t="n">
        <v>3.41991452991454</v>
      </c>
      <c r="BA193" s="33" t="n">
        <v>38</v>
      </c>
      <c r="BB193" s="34" t="n">
        <v>52.8533333333333</v>
      </c>
      <c r="BC193" s="35" t="n">
        <v>-10.9918803418803</v>
      </c>
      <c r="BD193" s="33"/>
      <c r="BE193" s="34"/>
      <c r="BF193" s="35"/>
      <c r="BG193" s="33"/>
      <c r="BH193" s="34"/>
      <c r="BI193" s="35"/>
      <c r="BJ193" s="33"/>
      <c r="BK193" s="34"/>
      <c r="BL193" s="35"/>
      <c r="BM193" s="33"/>
      <c r="BN193" s="34"/>
      <c r="BO193" s="35"/>
      <c r="BP193" s="33"/>
      <c r="BQ193" s="34"/>
      <c r="BR193" s="35"/>
      <c r="BS193" s="33"/>
      <c r="BT193" s="34"/>
      <c r="BU193" s="35"/>
      <c r="BV193" s="33" t="n">
        <v>13</v>
      </c>
      <c r="BW193" s="34" t="n">
        <v>5</v>
      </c>
      <c r="BX193" s="35" t="n">
        <v>6.17241379310345</v>
      </c>
      <c r="BY193" s="33" t="n">
        <v>14</v>
      </c>
      <c r="BZ193" s="34" t="n">
        <v>11</v>
      </c>
      <c r="CA193" s="35" t="n">
        <v>11.551724137931</v>
      </c>
      <c r="CB193" s="33" t="n">
        <v>68</v>
      </c>
      <c r="CC193" s="34" t="n">
        <v>45.78</v>
      </c>
      <c r="CD193" s="35" t="n">
        <v>-7.39954022988502</v>
      </c>
      <c r="CE193" s="33"/>
      <c r="CF193" s="34"/>
      <c r="CG193" s="35"/>
      <c r="CH193" s="33"/>
      <c r="CI193" s="34"/>
      <c r="CJ193" s="35"/>
      <c r="CK193" s="33" t="n">
        <v>24</v>
      </c>
      <c r="CL193" s="34" t="n">
        <v>30.9033333333333</v>
      </c>
      <c r="CM193" s="35" t="n">
        <v>-1.13235632183909</v>
      </c>
      <c r="CN193" s="33" t="n">
        <v>35</v>
      </c>
      <c r="CO193" s="34" t="n">
        <v>24.8153333333333</v>
      </c>
      <c r="CP193" s="35" t="n">
        <v>4.68519770114942</v>
      </c>
      <c r="CQ193" s="33" t="n">
        <v>40</v>
      </c>
      <c r="CR193" s="34" t="n">
        <v>36.9066666666667</v>
      </c>
      <c r="CS193" s="35" t="n">
        <v>1.88330459770116</v>
      </c>
      <c r="CT193" s="33" t="n">
        <v>10</v>
      </c>
      <c r="CU193" s="34" t="n">
        <v>11.0266666666667</v>
      </c>
      <c r="CV193" s="35" t="n">
        <v>0.33851485148515</v>
      </c>
      <c r="CW193" s="33" t="n">
        <v>19</v>
      </c>
      <c r="CX193" s="34" t="n">
        <v>19.7033333333333</v>
      </c>
      <c r="CY193" s="35" t="n">
        <v>0.881781609195392</v>
      </c>
      <c r="CZ193" s="33" t="n">
        <v>21</v>
      </c>
      <c r="DA193" s="34" t="n">
        <v>36.8833333333333</v>
      </c>
      <c r="DB193" s="35" t="n">
        <v>-0.569224137931034</v>
      </c>
      <c r="DC193" s="33"/>
      <c r="DD193" s="34"/>
      <c r="DE193" s="35"/>
      <c r="DF193" s="33"/>
      <c r="DG193" s="34"/>
      <c r="DH193" s="35"/>
      <c r="DI193" s="33"/>
      <c r="DJ193" s="34"/>
      <c r="DK193" s="35"/>
      <c r="DL193" s="33"/>
      <c r="DM193" s="34"/>
      <c r="DN193" s="35"/>
      <c r="DO193" s="33" t="n">
        <v>7</v>
      </c>
      <c r="DP193" s="34" t="n">
        <v>2.70333333333333</v>
      </c>
      <c r="DQ193" s="35" t="n">
        <v>-1.3296551724138</v>
      </c>
      <c r="DR193" s="33" t="n">
        <v>14</v>
      </c>
      <c r="DS193" s="34" t="n">
        <v>9.73666666666667</v>
      </c>
      <c r="DT193" s="35" t="n">
        <v>-4.90505747126437</v>
      </c>
      <c r="DU193" s="33" t="n">
        <v>21</v>
      </c>
      <c r="DV193" s="34" t="n">
        <v>15.3933333333333</v>
      </c>
      <c r="DW193" s="35" t="n">
        <v>3.84379310344827</v>
      </c>
      <c r="DX193" s="33" t="n">
        <v>10</v>
      </c>
      <c r="DY193" s="34" t="n">
        <v>5.15</v>
      </c>
      <c r="DZ193" s="35" t="n">
        <v>-1.19413793103448</v>
      </c>
      <c r="EA193" s="33" t="n">
        <v>13</v>
      </c>
      <c r="EB193" s="34" t="n">
        <v>8.72</v>
      </c>
      <c r="EC193" s="35" t="n">
        <v>4.09603448275862</v>
      </c>
      <c r="ED193" s="33" t="n">
        <v>8</v>
      </c>
      <c r="EE193" s="34" t="n">
        <v>7.38</v>
      </c>
      <c r="EF193" s="35" t="n">
        <v>2.74068965517241</v>
      </c>
      <c r="EG193" s="33" t="n">
        <v>77</v>
      </c>
      <c r="EH193" s="34" t="n">
        <v>64.7266666666667</v>
      </c>
      <c r="EI193" s="35"/>
      <c r="EJ193" s="33" t="n">
        <v>49</v>
      </c>
      <c r="EK193" s="34" t="n">
        <v>24.6166666666667</v>
      </c>
      <c r="EL193" s="35"/>
      <c r="EM193" s="33" t="n">
        <v>55</v>
      </c>
      <c r="EN193" s="34" t="n">
        <v>42.54</v>
      </c>
      <c r="EO193" s="35" t="n">
        <v>8.66538977329001</v>
      </c>
      <c r="EP193" s="33" t="n">
        <v>4</v>
      </c>
      <c r="EQ193" s="34" t="n">
        <v>1.33333333333333</v>
      </c>
      <c r="ER193" s="35"/>
      <c r="ES193" s="33" t="n">
        <v>51</v>
      </c>
      <c r="ET193" s="34" t="n">
        <v>14.1933333333333</v>
      </c>
      <c r="EU193" s="35" t="n">
        <v>17.0147701149425</v>
      </c>
      <c r="EV193" s="33" t="n">
        <v>23</v>
      </c>
      <c r="EW193" s="34" t="n">
        <v>11.4866666666667</v>
      </c>
      <c r="EX193" s="35" t="n">
        <v>-1.04235632183909</v>
      </c>
      <c r="EY193" s="33" t="n">
        <v>20</v>
      </c>
      <c r="EZ193" s="34" t="n">
        <v>17.3</v>
      </c>
      <c r="FA193" s="35" t="n">
        <v>-0.11672413793103</v>
      </c>
      <c r="FB193" s="33" t="n">
        <v>17</v>
      </c>
      <c r="FC193" s="34" t="n">
        <v>12.62</v>
      </c>
      <c r="FD193" s="35" t="n">
        <v>-1.00965517241379</v>
      </c>
      <c r="FE193" s="33" t="n">
        <v>16</v>
      </c>
      <c r="FF193" s="34" t="n">
        <v>8.89666666666667</v>
      </c>
      <c r="FG193" s="35" t="n">
        <v>4.02097701149424</v>
      </c>
      <c r="FH193" s="33" t="n">
        <v>121</v>
      </c>
      <c r="FI193" s="34" t="n">
        <v>81.8433333333333</v>
      </c>
      <c r="FJ193" s="35" t="n">
        <v>2.96718390804594</v>
      </c>
      <c r="FK193" s="33" t="n">
        <v>11</v>
      </c>
      <c r="FL193" s="34" t="n">
        <v>10.66</v>
      </c>
      <c r="FM193" s="35" t="n">
        <v>-0.450057471264371</v>
      </c>
      <c r="FN193" s="33" t="n">
        <v>3</v>
      </c>
      <c r="FO193" s="34" t="n">
        <v>7.30666666666667</v>
      </c>
      <c r="FP193" s="35" t="n">
        <v>0.304080459770111</v>
      </c>
      <c r="FQ193" s="33" t="n">
        <v>4</v>
      </c>
      <c r="FR193" s="34" t="n">
        <v>2.45666666666667</v>
      </c>
      <c r="FS193" s="35" t="n">
        <v>-2.15275862068965</v>
      </c>
      <c r="FT193" s="33" t="n">
        <v>23.7113402061856</v>
      </c>
      <c r="FU193" s="34" t="n">
        <v>26.3058419243986</v>
      </c>
      <c r="FV193" s="35" t="n">
        <v>-9.21536911956392</v>
      </c>
      <c r="FW193" s="33" t="n">
        <v>22</v>
      </c>
      <c r="FX193" s="34" t="n">
        <v>12.53</v>
      </c>
      <c r="FY193" s="35" t="n">
        <v>1.65574712643679</v>
      </c>
      <c r="FZ193" s="33" t="n">
        <v>24</v>
      </c>
      <c r="GA193" s="34" t="n">
        <v>16.36</v>
      </c>
      <c r="GB193" s="35" t="n">
        <v>3.18425287356323</v>
      </c>
      <c r="GC193" s="33" t="n">
        <v>36</v>
      </c>
      <c r="GD193" s="34" t="n">
        <v>67.1433333333333</v>
      </c>
      <c r="GE193" s="35" t="n">
        <v>-0.639021476104074</v>
      </c>
      <c r="GF193" s="33" t="n">
        <v>110</v>
      </c>
      <c r="GG193" s="34" t="n">
        <v>43</v>
      </c>
      <c r="GH193" s="35" t="n">
        <v>29.2413793103448</v>
      </c>
      <c r="GI193" s="33" t="n">
        <v>54</v>
      </c>
      <c r="GJ193" s="34" t="n">
        <v>25.9966666666667</v>
      </c>
      <c r="GK193" s="35" t="n">
        <v>3.74327586206897</v>
      </c>
      <c r="GL193" s="33" t="n">
        <v>13</v>
      </c>
      <c r="GM193" s="34" t="n">
        <v>6.98</v>
      </c>
      <c r="GN193" s="35" t="n">
        <v>4.02528735632185</v>
      </c>
      <c r="GO193" s="33" t="n">
        <v>25</v>
      </c>
      <c r="GP193" s="34" t="n">
        <v>25.46</v>
      </c>
      <c r="GQ193" s="35" t="n">
        <v>5.63915981375297</v>
      </c>
      <c r="GR193" s="33" t="n">
        <v>58</v>
      </c>
      <c r="GS193" s="34" t="n">
        <v>31.7666666666667</v>
      </c>
      <c r="GT193" s="35" t="n">
        <v>-5.69164367816093</v>
      </c>
      <c r="GU193" s="33" t="n">
        <v>56</v>
      </c>
      <c r="GV193" s="34" t="n">
        <v>56.4466666666667</v>
      </c>
      <c r="GW193" s="35" t="n">
        <v>-15.5801724137931</v>
      </c>
      <c r="GX193" s="33" t="n">
        <v>9</v>
      </c>
      <c r="GY193" s="34" t="n">
        <v>5.36333333333333</v>
      </c>
      <c r="GZ193" s="35" t="n">
        <v>-0.573448275862068</v>
      </c>
      <c r="HA193" s="33" t="n">
        <v>19</v>
      </c>
      <c r="HB193" s="34" t="n">
        <v>19.45</v>
      </c>
      <c r="HC193" s="35" t="n">
        <v>0.456839080459767</v>
      </c>
      <c r="HD193" s="33" t="n">
        <v>7</v>
      </c>
      <c r="HE193" s="34" t="n">
        <v>8.10088235294118</v>
      </c>
      <c r="HF193" s="35" t="n">
        <v>-0.682891625615762</v>
      </c>
    </row>
    <row r="194" customFormat="false" ht="15" hidden="false" customHeight="false" outlineLevel="0" collapsed="false">
      <c r="A194" s="30" t="n">
        <v>1721</v>
      </c>
      <c r="B194" s="33" t="n">
        <v>12</v>
      </c>
      <c r="C194" s="34" t="n">
        <v>2</v>
      </c>
      <c r="D194" s="35" t="n">
        <v>2.7659649122807</v>
      </c>
      <c r="E194" s="33" t="n">
        <v>43</v>
      </c>
      <c r="F194" s="34" t="n">
        <v>9</v>
      </c>
      <c r="G194" s="35" t="n">
        <v>4.52631578947368</v>
      </c>
      <c r="H194" s="33" t="n">
        <v>28</v>
      </c>
      <c r="I194" s="34" t="n">
        <v>23</v>
      </c>
      <c r="J194" s="35" t="n">
        <v>-3.89473684210526</v>
      </c>
      <c r="K194" s="33" t="n">
        <v>17</v>
      </c>
      <c r="L194" s="34" t="n">
        <v>17</v>
      </c>
      <c r="M194" s="35" t="n">
        <v>2.60526315789474</v>
      </c>
      <c r="N194" s="33" t="n">
        <v>22</v>
      </c>
      <c r="O194" s="34" t="n">
        <v>21</v>
      </c>
      <c r="P194" s="35" t="n">
        <v>-2.05263157894737</v>
      </c>
      <c r="Q194" s="33" t="n">
        <v>15</v>
      </c>
      <c r="R194" s="34" t="n">
        <v>6.8</v>
      </c>
      <c r="S194" s="35" t="n">
        <v>4.22192982456141</v>
      </c>
      <c r="T194" s="33" t="n">
        <v>12</v>
      </c>
      <c r="U194" s="34" t="n">
        <v>3</v>
      </c>
      <c r="V194" s="35" t="n">
        <v>1.76315789473684</v>
      </c>
      <c r="W194" s="33" t="n">
        <v>32</v>
      </c>
      <c r="X194" s="34" t="n">
        <v>20</v>
      </c>
      <c r="Y194" s="35" t="n">
        <v>-5.73684210526316</v>
      </c>
      <c r="Z194" s="33" t="n">
        <v>13</v>
      </c>
      <c r="AA194" s="34" t="n">
        <v>15</v>
      </c>
      <c r="AB194" s="35" t="n">
        <v>-1.57894736842105</v>
      </c>
      <c r="AC194" s="33" t="n">
        <v>13</v>
      </c>
      <c r="AD194" s="34" t="n">
        <v>6</v>
      </c>
      <c r="AE194" s="35" t="n">
        <v>3.28315789473684</v>
      </c>
      <c r="AF194" s="33" t="n">
        <v>31</v>
      </c>
      <c r="AG194" s="34" t="n">
        <v>19</v>
      </c>
      <c r="AH194" s="35" t="n">
        <v>-7.63157894736842</v>
      </c>
      <c r="AI194" s="33" t="n">
        <v>15</v>
      </c>
      <c r="AJ194" s="34" t="n">
        <v>16</v>
      </c>
      <c r="AK194" s="35" t="n">
        <v>-7.94736842105263</v>
      </c>
      <c r="AL194" s="33" t="n">
        <v>39</v>
      </c>
      <c r="AM194" s="34"/>
      <c r="AN194" s="35"/>
      <c r="AO194" s="33" t="n">
        <v>37</v>
      </c>
      <c r="AP194" s="34" t="n">
        <v>34.34</v>
      </c>
      <c r="AQ194" s="35" t="n">
        <v>-27.5624712643678</v>
      </c>
      <c r="AR194" s="33" t="n">
        <v>45</v>
      </c>
      <c r="AS194" s="34" t="n">
        <v>71.41</v>
      </c>
      <c r="AT194" s="35" t="n">
        <v>-16.5488888888889</v>
      </c>
      <c r="AU194" s="33" t="n">
        <v>41</v>
      </c>
      <c r="AV194" s="34" t="n">
        <v>43.8233333333333</v>
      </c>
      <c r="AW194" s="35" t="n">
        <v>1.62291422097667</v>
      </c>
      <c r="AX194" s="33" t="n">
        <v>23</v>
      </c>
      <c r="AY194" s="34" t="n">
        <v>31.0266666666667</v>
      </c>
      <c r="AZ194" s="35" t="n">
        <v>-5.33740740740741</v>
      </c>
      <c r="BA194" s="33" t="n">
        <v>42</v>
      </c>
      <c r="BB194" s="34" t="n">
        <v>40.44</v>
      </c>
      <c r="BC194" s="35" t="n">
        <v>-11.455987654321</v>
      </c>
      <c r="BD194" s="33"/>
      <c r="BE194" s="34"/>
      <c r="BF194" s="35"/>
      <c r="BG194" s="33"/>
      <c r="BH194" s="34"/>
      <c r="BI194" s="35"/>
      <c r="BJ194" s="33"/>
      <c r="BK194" s="34"/>
      <c r="BL194" s="35"/>
      <c r="BM194" s="33"/>
      <c r="BN194" s="34"/>
      <c r="BO194" s="35"/>
      <c r="BP194" s="33"/>
      <c r="BQ194" s="34"/>
      <c r="BR194" s="35"/>
      <c r="BS194" s="33"/>
      <c r="BT194" s="34"/>
      <c r="BU194" s="35"/>
      <c r="BV194" s="33" t="n">
        <v>11</v>
      </c>
      <c r="BW194" s="34" t="n">
        <v>5</v>
      </c>
      <c r="BX194" s="35" t="n">
        <v>6.17241379310345</v>
      </c>
      <c r="BY194" s="33" t="n">
        <v>11</v>
      </c>
      <c r="BZ194" s="34" t="n">
        <v>12</v>
      </c>
      <c r="CA194" s="35" t="n">
        <v>11.551724137931</v>
      </c>
      <c r="CB194" s="33" t="n">
        <v>63</v>
      </c>
      <c r="CC194" s="34" t="n">
        <v>52.3533333333333</v>
      </c>
      <c r="CD194" s="35" t="n">
        <v>-7.39954022988502</v>
      </c>
      <c r="CE194" s="33"/>
      <c r="CF194" s="34"/>
      <c r="CG194" s="35"/>
      <c r="CH194" s="33"/>
      <c r="CI194" s="34"/>
      <c r="CJ194" s="35"/>
      <c r="CK194" s="33" t="n">
        <v>35</v>
      </c>
      <c r="CL194" s="34" t="n">
        <v>30.4966666666667</v>
      </c>
      <c r="CM194" s="35" t="n">
        <v>-1.13235632183909</v>
      </c>
      <c r="CN194" s="33" t="n">
        <v>33</v>
      </c>
      <c r="CO194" s="34" t="n">
        <v>34.4846</v>
      </c>
      <c r="CP194" s="35" t="n">
        <v>4.68519770114942</v>
      </c>
      <c r="CQ194" s="33" t="n">
        <v>56</v>
      </c>
      <c r="CR194" s="34" t="n">
        <v>34.8433333333333</v>
      </c>
      <c r="CS194" s="35" t="n">
        <v>1.88330459770116</v>
      </c>
      <c r="CT194" s="33" t="n">
        <v>13</v>
      </c>
      <c r="CU194" s="34" t="n">
        <v>9.34</v>
      </c>
      <c r="CV194" s="35" t="n">
        <v>0.33851485148515</v>
      </c>
      <c r="CW194" s="33" t="n">
        <v>34</v>
      </c>
      <c r="CX194" s="34" t="n">
        <v>15.8566666666667</v>
      </c>
      <c r="CY194" s="35" t="n">
        <v>0.881781609195392</v>
      </c>
      <c r="CZ194" s="33" t="n">
        <v>29</v>
      </c>
      <c r="DA194" s="34" t="n">
        <v>29.69</v>
      </c>
      <c r="DB194" s="35" t="n">
        <v>-0.569224137931034</v>
      </c>
      <c r="DC194" s="33"/>
      <c r="DD194" s="34"/>
      <c r="DE194" s="35"/>
      <c r="DF194" s="33"/>
      <c r="DG194" s="34"/>
      <c r="DH194" s="35"/>
      <c r="DI194" s="33"/>
      <c r="DJ194" s="34"/>
      <c r="DK194" s="35"/>
      <c r="DL194" s="33"/>
      <c r="DM194" s="34"/>
      <c r="DN194" s="35"/>
      <c r="DO194" s="33" t="n">
        <v>4</v>
      </c>
      <c r="DP194" s="34" t="n">
        <v>3.30666666666667</v>
      </c>
      <c r="DQ194" s="35" t="n">
        <v>-1.3296551724138</v>
      </c>
      <c r="DR194" s="33" t="n">
        <v>12</v>
      </c>
      <c r="DS194" s="34" t="n">
        <v>13.19</v>
      </c>
      <c r="DT194" s="35" t="n">
        <v>-4.90505747126437</v>
      </c>
      <c r="DU194" s="33" t="n">
        <v>22</v>
      </c>
      <c r="DV194" s="34" t="n">
        <v>11.65</v>
      </c>
      <c r="DW194" s="35" t="n">
        <v>3.84379310344827</v>
      </c>
      <c r="DX194" s="33" t="n">
        <v>11</v>
      </c>
      <c r="DY194" s="34" t="n">
        <v>8.26666666666667</v>
      </c>
      <c r="DZ194" s="35" t="n">
        <v>-1.19413793103448</v>
      </c>
      <c r="EA194" s="33" t="n">
        <v>5</v>
      </c>
      <c r="EB194" s="34" t="n">
        <v>6.67333333333333</v>
      </c>
      <c r="EC194" s="35" t="n">
        <v>4.09603448275862</v>
      </c>
      <c r="ED194" s="33" t="n">
        <v>20</v>
      </c>
      <c r="EE194" s="34" t="n">
        <v>10.0066666666667</v>
      </c>
      <c r="EF194" s="35" t="n">
        <v>2.74068965517241</v>
      </c>
      <c r="EG194" s="33" t="n">
        <v>78</v>
      </c>
      <c r="EH194" s="34" t="n">
        <v>55.25</v>
      </c>
      <c r="EI194" s="35"/>
      <c r="EJ194" s="33" t="n">
        <v>51</v>
      </c>
      <c r="EK194" s="34" t="n">
        <v>33.5833333333333</v>
      </c>
      <c r="EL194" s="35"/>
      <c r="EM194" s="33" t="n">
        <v>67</v>
      </c>
      <c r="EN194" s="34" t="n">
        <v>41.36</v>
      </c>
      <c r="EO194" s="35" t="n">
        <v>8.66538977329001</v>
      </c>
      <c r="EP194" s="33" t="n">
        <v>4</v>
      </c>
      <c r="EQ194" s="34" t="n">
        <v>4.28</v>
      </c>
      <c r="ER194" s="35"/>
      <c r="ES194" s="33" t="n">
        <v>32</v>
      </c>
      <c r="ET194" s="34" t="n">
        <v>14.8166666666667</v>
      </c>
      <c r="EU194" s="35" t="n">
        <v>17.0147701149425</v>
      </c>
      <c r="EV194" s="33" t="n">
        <v>15</v>
      </c>
      <c r="EW194" s="34" t="n">
        <v>15.3766666666667</v>
      </c>
      <c r="EX194" s="35" t="n">
        <v>-1.04235632183909</v>
      </c>
      <c r="EY194" s="33" t="n">
        <v>26</v>
      </c>
      <c r="EZ194" s="34" t="n">
        <v>16.1633333333333</v>
      </c>
      <c r="FA194" s="35" t="n">
        <v>-0.11672413793103</v>
      </c>
      <c r="FB194" s="33" t="n">
        <v>11</v>
      </c>
      <c r="FC194" s="34" t="n">
        <v>14.8666666666667</v>
      </c>
      <c r="FD194" s="35" t="n">
        <v>-1.00965517241379</v>
      </c>
      <c r="FE194" s="33" t="n">
        <v>14</v>
      </c>
      <c r="FF194" s="34" t="n">
        <v>15.3533333333333</v>
      </c>
      <c r="FG194" s="35" t="n">
        <v>4.02097701149424</v>
      </c>
      <c r="FH194" s="33" t="n">
        <v>114</v>
      </c>
      <c r="FI194" s="34" t="n">
        <v>71.6866666666667</v>
      </c>
      <c r="FJ194" s="35" t="n">
        <v>2.96718390804594</v>
      </c>
      <c r="FK194" s="33" t="n">
        <v>11</v>
      </c>
      <c r="FL194" s="34" t="n">
        <v>9.68333333333333</v>
      </c>
      <c r="FM194" s="35" t="n">
        <v>-0.450057471264371</v>
      </c>
      <c r="FN194" s="33" t="n">
        <v>8</v>
      </c>
      <c r="FO194" s="34" t="n">
        <v>6.03333333333333</v>
      </c>
      <c r="FP194" s="35" t="n">
        <v>0.304080459770111</v>
      </c>
      <c r="FQ194" s="33" t="n">
        <v>3</v>
      </c>
      <c r="FR194" s="34" t="n">
        <v>4.31666666666667</v>
      </c>
      <c r="FS194" s="35" t="n">
        <v>-2.15275862068965</v>
      </c>
      <c r="FT194" s="33" t="n">
        <v>26.8041237113402</v>
      </c>
      <c r="FU194" s="34" t="n">
        <v>31.6975945017182</v>
      </c>
      <c r="FV194" s="35" t="n">
        <v>-9.21536911956392</v>
      </c>
      <c r="FW194" s="33" t="n">
        <v>16</v>
      </c>
      <c r="FX194" s="34" t="n">
        <v>9.64</v>
      </c>
      <c r="FY194" s="35" t="n">
        <v>1.65574712643679</v>
      </c>
      <c r="FZ194" s="33" t="n">
        <v>22</v>
      </c>
      <c r="GA194" s="34" t="n">
        <v>16.0733333333333</v>
      </c>
      <c r="GB194" s="35" t="n">
        <v>3.18425287356323</v>
      </c>
      <c r="GC194" s="33" t="n">
        <v>44</v>
      </c>
      <c r="GD194" s="34" t="n">
        <v>38.8733333333333</v>
      </c>
      <c r="GE194" s="35" t="n">
        <v>-0.639021476104074</v>
      </c>
      <c r="GF194" s="33" t="n">
        <v>121</v>
      </c>
      <c r="GG194" s="34" t="n">
        <v>34</v>
      </c>
      <c r="GH194" s="35" t="n">
        <v>29.2413793103448</v>
      </c>
      <c r="GI194" s="33" t="n">
        <v>35</v>
      </c>
      <c r="GJ194" s="34" t="n">
        <v>31.7933333333333</v>
      </c>
      <c r="GK194" s="35" t="n">
        <v>3.74327586206897</v>
      </c>
      <c r="GL194" s="33" t="n">
        <v>19</v>
      </c>
      <c r="GM194" s="34" t="n">
        <v>10.0066666666667</v>
      </c>
      <c r="GN194" s="35" t="n">
        <v>4.02528735632185</v>
      </c>
      <c r="GO194" s="33" t="n">
        <v>40</v>
      </c>
      <c r="GP194" s="34" t="n">
        <v>22.7766666666667</v>
      </c>
      <c r="GQ194" s="35" t="n">
        <v>5.63915981375297</v>
      </c>
      <c r="GR194" s="33" t="n">
        <v>65</v>
      </c>
      <c r="GS194" s="34" t="n">
        <v>49.1666666666667</v>
      </c>
      <c r="GT194" s="35" t="n">
        <v>-5.69164367816093</v>
      </c>
      <c r="GU194" s="33" t="n">
        <v>33</v>
      </c>
      <c r="GV194" s="34" t="n">
        <v>62.1433333333333</v>
      </c>
      <c r="GW194" s="35" t="n">
        <v>-15.5801724137931</v>
      </c>
      <c r="GX194" s="33" t="n">
        <v>9</v>
      </c>
      <c r="GY194" s="34" t="n">
        <v>10.54</v>
      </c>
      <c r="GZ194" s="35" t="n">
        <v>-0.573448275862068</v>
      </c>
      <c r="HA194" s="33" t="n">
        <v>15</v>
      </c>
      <c r="HB194" s="34" t="n">
        <v>8.85</v>
      </c>
      <c r="HC194" s="35" t="n">
        <v>0.456839080459767</v>
      </c>
      <c r="HD194" s="33" t="n">
        <v>10</v>
      </c>
      <c r="HE194" s="34" t="n">
        <v>10.2260224089636</v>
      </c>
      <c r="HF194" s="35" t="n">
        <v>-0.682891625615762</v>
      </c>
    </row>
    <row r="195" customFormat="false" ht="15" hidden="false" customHeight="false" outlineLevel="0" collapsed="false">
      <c r="A195" s="30" t="n">
        <v>1722</v>
      </c>
      <c r="B195" s="33" t="n">
        <v>14</v>
      </c>
      <c r="C195" s="34" t="n">
        <v>8</v>
      </c>
      <c r="D195" s="35" t="n">
        <v>2.7659649122807</v>
      </c>
      <c r="E195" s="33" t="n">
        <v>30</v>
      </c>
      <c r="F195" s="34" t="n">
        <v>36</v>
      </c>
      <c r="G195" s="35" t="n">
        <v>4.52631578947368</v>
      </c>
      <c r="H195" s="33" t="n">
        <v>31</v>
      </c>
      <c r="I195" s="34" t="n">
        <v>47</v>
      </c>
      <c r="J195" s="35" t="n">
        <v>-3.89473684210526</v>
      </c>
      <c r="K195" s="33" t="n">
        <v>20</v>
      </c>
      <c r="L195" s="34" t="n">
        <v>12</v>
      </c>
      <c r="M195" s="35" t="n">
        <v>2.60526315789474</v>
      </c>
      <c r="N195" s="33" t="n">
        <v>35</v>
      </c>
      <c r="O195" s="34" t="n">
        <v>25</v>
      </c>
      <c r="P195" s="35" t="n">
        <v>-2.05263157894737</v>
      </c>
      <c r="Q195" s="33" t="n">
        <v>20</v>
      </c>
      <c r="R195" s="34" t="n">
        <v>11</v>
      </c>
      <c r="S195" s="35" t="n">
        <v>4.22192982456141</v>
      </c>
      <c r="T195" s="33" t="n">
        <v>13</v>
      </c>
      <c r="U195" s="34" t="n">
        <v>5</v>
      </c>
      <c r="V195" s="35" t="n">
        <v>1.76315789473684</v>
      </c>
      <c r="W195" s="33" t="n">
        <v>30</v>
      </c>
      <c r="X195" s="34" t="n">
        <v>34</v>
      </c>
      <c r="Y195" s="35" t="n">
        <v>-5.73684210526316</v>
      </c>
      <c r="Z195" s="33" t="n">
        <v>9</v>
      </c>
      <c r="AA195" s="34" t="n">
        <v>16</v>
      </c>
      <c r="AB195" s="35" t="n">
        <v>-1.57894736842105</v>
      </c>
      <c r="AC195" s="33" t="n">
        <v>19</v>
      </c>
      <c r="AD195" s="34" t="n">
        <v>3</v>
      </c>
      <c r="AE195" s="35" t="n">
        <v>3.28315789473684</v>
      </c>
      <c r="AF195" s="33" t="n">
        <v>33</v>
      </c>
      <c r="AG195" s="34" t="n">
        <v>34</v>
      </c>
      <c r="AH195" s="35" t="n">
        <v>-7.63157894736842</v>
      </c>
      <c r="AI195" s="33" t="n">
        <v>18</v>
      </c>
      <c r="AJ195" s="34" t="n">
        <v>16</v>
      </c>
      <c r="AK195" s="35" t="n">
        <v>-7.94736842105263</v>
      </c>
      <c r="AL195" s="33" t="n">
        <v>42</v>
      </c>
      <c r="AM195" s="34"/>
      <c r="AN195" s="35"/>
      <c r="AO195" s="33" t="n">
        <v>32</v>
      </c>
      <c r="AP195" s="34" t="n">
        <v>36.0433333333333</v>
      </c>
      <c r="AQ195" s="35" t="n">
        <v>-27.5624712643678</v>
      </c>
      <c r="AR195" s="33" t="n">
        <v>40</v>
      </c>
      <c r="AS195" s="34" t="n">
        <v>60.4333333333333</v>
      </c>
      <c r="AT195" s="35" t="n">
        <v>-16.5488888888889</v>
      </c>
      <c r="AU195" s="33" t="n">
        <v>42</v>
      </c>
      <c r="AV195" s="34" t="n">
        <v>70.74</v>
      </c>
      <c r="AW195" s="35" t="n">
        <v>1.62291422097667</v>
      </c>
      <c r="AX195" s="33" t="n">
        <v>21</v>
      </c>
      <c r="AY195" s="34" t="n">
        <v>37.2633333333333</v>
      </c>
      <c r="AZ195" s="35" t="n">
        <v>-5.33740740740741</v>
      </c>
      <c r="BA195" s="33" t="n">
        <v>41</v>
      </c>
      <c r="BB195" s="34" t="n">
        <v>53.1633333333333</v>
      </c>
      <c r="BC195" s="35" t="n">
        <v>-11.455987654321</v>
      </c>
      <c r="BD195" s="33"/>
      <c r="BE195" s="34"/>
      <c r="BF195" s="35"/>
      <c r="BG195" s="33"/>
      <c r="BH195" s="34"/>
      <c r="BI195" s="35"/>
      <c r="BJ195" s="33"/>
      <c r="BK195" s="34"/>
      <c r="BL195" s="35"/>
      <c r="BM195" s="33"/>
      <c r="BN195" s="34"/>
      <c r="BO195" s="35"/>
      <c r="BP195" s="33"/>
      <c r="BQ195" s="34"/>
      <c r="BR195" s="35"/>
      <c r="BS195" s="33"/>
      <c r="BT195" s="34"/>
      <c r="BU195" s="35"/>
      <c r="BV195" s="33" t="n">
        <v>12</v>
      </c>
      <c r="BW195" s="34" t="n">
        <v>6</v>
      </c>
      <c r="BX195" s="35" t="n">
        <v>6.17241379310345</v>
      </c>
      <c r="BY195" s="33" t="n">
        <v>18</v>
      </c>
      <c r="BZ195" s="34" t="n">
        <v>17</v>
      </c>
      <c r="CA195" s="35" t="n">
        <v>11.551724137931</v>
      </c>
      <c r="CB195" s="33" t="n">
        <v>68</v>
      </c>
      <c r="CC195" s="34" t="n">
        <v>49.5266666666667</v>
      </c>
      <c r="CD195" s="35" t="n">
        <v>-7.39954022988502</v>
      </c>
      <c r="CE195" s="33"/>
      <c r="CF195" s="34"/>
      <c r="CG195" s="35"/>
      <c r="CH195" s="33"/>
      <c r="CI195" s="34"/>
      <c r="CJ195" s="35"/>
      <c r="CK195" s="33" t="n">
        <v>28</v>
      </c>
      <c r="CL195" s="34" t="n">
        <v>25.92</v>
      </c>
      <c r="CM195" s="35" t="n">
        <v>-1.13235632183909</v>
      </c>
      <c r="CN195" s="33" t="n">
        <v>44</v>
      </c>
      <c r="CO195" s="34" t="n">
        <v>38.2567333333333</v>
      </c>
      <c r="CP195" s="35" t="n">
        <v>4.68519770114942</v>
      </c>
      <c r="CQ195" s="33" t="n">
        <v>34</v>
      </c>
      <c r="CR195" s="34" t="n">
        <v>28.9966666666667</v>
      </c>
      <c r="CS195" s="35" t="n">
        <v>1.88330459770116</v>
      </c>
      <c r="CT195" s="33" t="n">
        <v>7</v>
      </c>
      <c r="CU195" s="34" t="n">
        <v>6.16666666666667</v>
      </c>
      <c r="CV195" s="35" t="n">
        <v>0.33851485148515</v>
      </c>
      <c r="CW195" s="33" t="n">
        <v>20</v>
      </c>
      <c r="CX195" s="34" t="n">
        <v>18.1233333333333</v>
      </c>
      <c r="CY195" s="35" t="n">
        <v>0.881781609195392</v>
      </c>
      <c r="CZ195" s="33" t="n">
        <v>17</v>
      </c>
      <c r="DA195" s="34" t="n">
        <v>13.9033333333333</v>
      </c>
      <c r="DB195" s="35" t="n">
        <v>-0.569224137931034</v>
      </c>
      <c r="DC195" s="33"/>
      <c r="DD195" s="34"/>
      <c r="DE195" s="35"/>
      <c r="DF195" s="33"/>
      <c r="DG195" s="34"/>
      <c r="DH195" s="35"/>
      <c r="DI195" s="33"/>
      <c r="DJ195" s="34"/>
      <c r="DK195" s="35"/>
      <c r="DL195" s="33"/>
      <c r="DM195" s="34"/>
      <c r="DN195" s="35"/>
      <c r="DO195" s="33" t="n">
        <v>3</v>
      </c>
      <c r="DP195" s="34" t="n">
        <v>7.17666666666667</v>
      </c>
      <c r="DQ195" s="35" t="n">
        <v>-1.3296551724138</v>
      </c>
      <c r="DR195" s="33" t="n">
        <v>6</v>
      </c>
      <c r="DS195" s="34" t="n">
        <v>11.14</v>
      </c>
      <c r="DT195" s="35" t="n">
        <v>-4.90505747126437</v>
      </c>
      <c r="DU195" s="33" t="n">
        <v>14</v>
      </c>
      <c r="DV195" s="34" t="n">
        <v>15.5033333333333</v>
      </c>
      <c r="DW195" s="35" t="n">
        <v>3.84379310344827</v>
      </c>
      <c r="DX195" s="33" t="n">
        <v>7</v>
      </c>
      <c r="DY195" s="34" t="n">
        <v>6.73</v>
      </c>
      <c r="DZ195" s="35" t="n">
        <v>-1.19413793103448</v>
      </c>
      <c r="EA195" s="33" t="n">
        <v>10</v>
      </c>
      <c r="EB195" s="34" t="n">
        <v>10.1433333333333</v>
      </c>
      <c r="EC195" s="35" t="n">
        <v>4.09603448275862</v>
      </c>
      <c r="ED195" s="33" t="n">
        <v>10</v>
      </c>
      <c r="EE195" s="34" t="n">
        <v>7.28333333333333</v>
      </c>
      <c r="EF195" s="35" t="n">
        <v>2.74068965517241</v>
      </c>
      <c r="EG195" s="33" t="n">
        <v>68</v>
      </c>
      <c r="EH195" s="34" t="n">
        <v>64.32</v>
      </c>
      <c r="EI195" s="35"/>
      <c r="EJ195" s="33" t="n">
        <v>59</v>
      </c>
      <c r="EK195" s="34" t="n">
        <v>22.03</v>
      </c>
      <c r="EL195" s="35"/>
      <c r="EM195" s="33" t="n">
        <v>58</v>
      </c>
      <c r="EN195" s="34" t="n">
        <v>47.37</v>
      </c>
      <c r="EO195" s="35" t="n">
        <v>8.66538977329001</v>
      </c>
      <c r="EP195" s="33" t="n">
        <v>3</v>
      </c>
      <c r="EQ195" s="34" t="n">
        <v>1.14</v>
      </c>
      <c r="ER195" s="35"/>
      <c r="ES195" s="33" t="n">
        <v>41</v>
      </c>
      <c r="ET195" s="34" t="n">
        <v>12.6633333333333</v>
      </c>
      <c r="EU195" s="35" t="n">
        <v>17.0147701149425</v>
      </c>
      <c r="EV195" s="33" t="n">
        <v>18</v>
      </c>
      <c r="EW195" s="34" t="n">
        <v>14.6133333333333</v>
      </c>
      <c r="EX195" s="35" t="n">
        <v>-1.04235632183909</v>
      </c>
      <c r="EY195" s="33" t="n">
        <v>23</v>
      </c>
      <c r="EZ195" s="34" t="n">
        <v>19.67</v>
      </c>
      <c r="FA195" s="35" t="n">
        <v>-0.11672413793103</v>
      </c>
      <c r="FB195" s="33" t="n">
        <v>16</v>
      </c>
      <c r="FC195" s="34" t="n">
        <v>19.52</v>
      </c>
      <c r="FD195" s="35" t="n">
        <v>-1.00965517241379</v>
      </c>
      <c r="FE195" s="33" t="n">
        <v>28</v>
      </c>
      <c r="FF195" s="34" t="n">
        <v>23.4</v>
      </c>
      <c r="FG195" s="35" t="n">
        <v>4.02097701149424</v>
      </c>
      <c r="FH195" s="33" t="n">
        <v>114</v>
      </c>
      <c r="FI195" s="34" t="n">
        <v>92.89</v>
      </c>
      <c r="FJ195" s="35" t="n">
        <v>2.96718390804594</v>
      </c>
      <c r="FK195" s="33" t="n">
        <v>11</v>
      </c>
      <c r="FL195" s="34" t="n">
        <v>12.6233333333333</v>
      </c>
      <c r="FM195" s="35" t="n">
        <v>-0.450057471264371</v>
      </c>
      <c r="FN195" s="33" t="n">
        <v>8</v>
      </c>
      <c r="FO195" s="34" t="n">
        <v>6.21</v>
      </c>
      <c r="FP195" s="35" t="n">
        <v>0.304080459770111</v>
      </c>
      <c r="FQ195" s="33" t="n">
        <v>6</v>
      </c>
      <c r="FR195" s="34" t="n">
        <v>9.70333333333333</v>
      </c>
      <c r="FS195" s="35" t="n">
        <v>-2.15275862068965</v>
      </c>
      <c r="FT195" s="33" t="n">
        <v>28.8659793814433</v>
      </c>
      <c r="FU195" s="34" t="n">
        <v>26.9931271477663</v>
      </c>
      <c r="FV195" s="35" t="n">
        <v>-9.21536911956392</v>
      </c>
      <c r="FW195" s="33" t="n">
        <v>18</v>
      </c>
      <c r="FX195" s="34" t="n">
        <v>20.8466666666667</v>
      </c>
      <c r="FY195" s="35" t="n">
        <v>1.65574712643679</v>
      </c>
      <c r="FZ195" s="33" t="n">
        <v>22</v>
      </c>
      <c r="GA195" s="34" t="n">
        <v>15.17</v>
      </c>
      <c r="GB195" s="35" t="n">
        <v>3.18425287356323</v>
      </c>
      <c r="GC195" s="33" t="n">
        <v>46</v>
      </c>
      <c r="GD195" s="34" t="n">
        <v>34.21</v>
      </c>
      <c r="GE195" s="35" t="n">
        <v>-0.639021476104074</v>
      </c>
      <c r="GF195" s="33" t="n">
        <v>114</v>
      </c>
      <c r="GG195" s="34" t="n">
        <v>56</v>
      </c>
      <c r="GH195" s="35" t="n">
        <v>29.2413793103448</v>
      </c>
      <c r="GI195" s="33" t="n">
        <v>53</v>
      </c>
      <c r="GJ195" s="34" t="n">
        <v>21.3166666666667</v>
      </c>
      <c r="GK195" s="35" t="n">
        <v>3.74327586206897</v>
      </c>
      <c r="GL195" s="33" t="n">
        <v>19</v>
      </c>
      <c r="GM195" s="34" t="n">
        <v>9.26</v>
      </c>
      <c r="GN195" s="35" t="n">
        <v>4.02528735632185</v>
      </c>
      <c r="GO195" s="33" t="n">
        <v>21</v>
      </c>
      <c r="GP195" s="34" t="n">
        <v>27.15</v>
      </c>
      <c r="GQ195" s="35" t="n">
        <v>5.63915981375297</v>
      </c>
      <c r="GR195" s="33" t="n">
        <v>52</v>
      </c>
      <c r="GS195" s="34" t="n">
        <v>47.89</v>
      </c>
      <c r="GT195" s="35" t="n">
        <v>-5.69164367816093</v>
      </c>
      <c r="GU195" s="33" t="n">
        <v>56</v>
      </c>
      <c r="GV195" s="34" t="n">
        <v>50.19</v>
      </c>
      <c r="GW195" s="35" t="n">
        <v>-15.5801724137931</v>
      </c>
      <c r="GX195" s="33" t="n">
        <v>10</v>
      </c>
      <c r="GY195" s="34" t="n">
        <v>9.90333333333333</v>
      </c>
      <c r="GZ195" s="35" t="n">
        <v>-0.573448275862068</v>
      </c>
      <c r="HA195" s="33" t="n">
        <v>21</v>
      </c>
      <c r="HB195" s="34" t="n">
        <v>14.7633333333333</v>
      </c>
      <c r="HC195" s="35" t="n">
        <v>0.456839080459767</v>
      </c>
      <c r="HD195" s="33" t="n">
        <v>12</v>
      </c>
      <c r="HE195" s="34" t="n">
        <v>11.873893557423</v>
      </c>
      <c r="HF195" s="35" t="n">
        <v>-0.682891625615762</v>
      </c>
    </row>
    <row r="196" customFormat="false" ht="15" hidden="false" customHeight="false" outlineLevel="0" collapsed="false">
      <c r="A196" s="30" t="n">
        <v>1723</v>
      </c>
      <c r="B196" s="33" t="n">
        <v>13</v>
      </c>
      <c r="C196" s="34" t="n">
        <v>12.16</v>
      </c>
      <c r="D196" s="35" t="n">
        <v>2.7659649122807</v>
      </c>
      <c r="E196" s="33" t="n">
        <v>32</v>
      </c>
      <c r="F196" s="34" t="n">
        <v>24</v>
      </c>
      <c r="G196" s="35" t="n">
        <v>4.52631578947368</v>
      </c>
      <c r="H196" s="33" t="n">
        <v>29</v>
      </c>
      <c r="I196" s="34" t="n">
        <v>19</v>
      </c>
      <c r="J196" s="35" t="n">
        <v>-3.89473684210526</v>
      </c>
      <c r="K196" s="33" t="n">
        <v>16</v>
      </c>
      <c r="L196" s="34" t="n">
        <v>15</v>
      </c>
      <c r="M196" s="35" t="n">
        <v>2.60526315789474</v>
      </c>
      <c r="N196" s="33" t="n">
        <v>26</v>
      </c>
      <c r="O196" s="34" t="n">
        <v>14</v>
      </c>
      <c r="P196" s="35" t="n">
        <v>-2.05263157894737</v>
      </c>
      <c r="Q196" s="33" t="n">
        <v>9</v>
      </c>
      <c r="R196" s="34" t="n">
        <v>2</v>
      </c>
      <c r="S196" s="35" t="n">
        <v>4.22192982456141</v>
      </c>
      <c r="T196" s="33" t="n">
        <v>10</v>
      </c>
      <c r="U196" s="34" t="n">
        <v>4</v>
      </c>
      <c r="V196" s="35" t="n">
        <v>1.76315789473684</v>
      </c>
      <c r="W196" s="33" t="n">
        <v>25</v>
      </c>
      <c r="X196" s="34" t="n">
        <v>35</v>
      </c>
      <c r="Y196" s="35" t="n">
        <v>-5.73684210526316</v>
      </c>
      <c r="Z196" s="33" t="n">
        <v>16</v>
      </c>
      <c r="AA196" s="34" t="n">
        <v>19</v>
      </c>
      <c r="AB196" s="35" t="n">
        <v>-1.57894736842105</v>
      </c>
      <c r="AC196" s="33" t="n">
        <v>15</v>
      </c>
      <c r="AD196" s="34" t="n">
        <v>5</v>
      </c>
      <c r="AE196" s="35" t="n">
        <v>3.28315789473684</v>
      </c>
      <c r="AF196" s="33" t="n">
        <v>13</v>
      </c>
      <c r="AG196" s="34" t="n">
        <v>31</v>
      </c>
      <c r="AH196" s="35" t="n">
        <v>-7.63157894736842</v>
      </c>
      <c r="AI196" s="33" t="n">
        <v>14</v>
      </c>
      <c r="AJ196" s="34" t="n">
        <v>15</v>
      </c>
      <c r="AK196" s="35" t="n">
        <v>-7.94736842105263</v>
      </c>
      <c r="AL196" s="33" t="n">
        <v>37</v>
      </c>
      <c r="AM196" s="34"/>
      <c r="AN196" s="35"/>
      <c r="AO196" s="33" t="n">
        <v>40</v>
      </c>
      <c r="AP196" s="34" t="n">
        <v>46.3233333333333</v>
      </c>
      <c r="AQ196" s="35" t="n">
        <v>-27.5624712643678</v>
      </c>
      <c r="AR196" s="33" t="n">
        <v>38</v>
      </c>
      <c r="AS196" s="34" t="n">
        <v>102.906666666667</v>
      </c>
      <c r="AT196" s="35" t="n">
        <v>-16.5488888888889</v>
      </c>
      <c r="AU196" s="33" t="n">
        <v>42</v>
      </c>
      <c r="AV196" s="34" t="n">
        <v>48.7666666666667</v>
      </c>
      <c r="AW196" s="35" t="n">
        <v>1.62291422097667</v>
      </c>
      <c r="AX196" s="33" t="n">
        <v>27</v>
      </c>
      <c r="AY196" s="34" t="n">
        <v>54.9333333333333</v>
      </c>
      <c r="AZ196" s="35" t="n">
        <v>-5.33740740740741</v>
      </c>
      <c r="BA196" s="33" t="n">
        <v>38</v>
      </c>
      <c r="BB196" s="34" t="n">
        <v>61.5466666666667</v>
      </c>
      <c r="BC196" s="35" t="n">
        <v>-11.455987654321</v>
      </c>
      <c r="BD196" s="33"/>
      <c r="BE196" s="34"/>
      <c r="BF196" s="35"/>
      <c r="BG196" s="33"/>
      <c r="BH196" s="34"/>
      <c r="BI196" s="35"/>
      <c r="BJ196" s="33"/>
      <c r="BK196" s="34"/>
      <c r="BL196" s="35"/>
      <c r="BM196" s="33"/>
      <c r="BN196" s="34"/>
      <c r="BO196" s="35"/>
      <c r="BP196" s="33"/>
      <c r="BQ196" s="34"/>
      <c r="BR196" s="35"/>
      <c r="BS196" s="33"/>
      <c r="BT196" s="34"/>
      <c r="BU196" s="35"/>
      <c r="BV196" s="33" t="n">
        <v>14</v>
      </c>
      <c r="BW196" s="34" t="n">
        <v>5</v>
      </c>
      <c r="BX196" s="35" t="n">
        <v>6.17241379310345</v>
      </c>
      <c r="BY196" s="33" t="n">
        <v>15</v>
      </c>
      <c r="BZ196" s="34" t="n">
        <v>11</v>
      </c>
      <c r="CA196" s="35" t="n">
        <v>11.551724137931</v>
      </c>
      <c r="CB196" s="33" t="n">
        <v>59</v>
      </c>
      <c r="CC196" s="34" t="n">
        <v>63.1666666666667</v>
      </c>
      <c r="CD196" s="35" t="n">
        <v>-7.39954022988502</v>
      </c>
      <c r="CE196" s="33"/>
      <c r="CF196" s="34"/>
      <c r="CG196" s="35"/>
      <c r="CH196" s="33"/>
      <c r="CI196" s="34"/>
      <c r="CJ196" s="35"/>
      <c r="CK196" s="33" t="n">
        <v>30</v>
      </c>
      <c r="CL196" s="34" t="n">
        <v>24.35</v>
      </c>
      <c r="CM196" s="35" t="n">
        <v>-1.13235632183909</v>
      </c>
      <c r="CN196" s="33" t="n">
        <v>27</v>
      </c>
      <c r="CO196" s="34" t="n">
        <v>28.1877333333333</v>
      </c>
      <c r="CP196" s="35" t="n">
        <v>4.68519770114942</v>
      </c>
      <c r="CQ196" s="33" t="n">
        <v>52</v>
      </c>
      <c r="CR196" s="34" t="n">
        <v>32.2366666666667</v>
      </c>
      <c r="CS196" s="35" t="n">
        <v>1.88330459770116</v>
      </c>
      <c r="CT196" s="33" t="n">
        <v>8</v>
      </c>
      <c r="CU196" s="34" t="n">
        <v>11</v>
      </c>
      <c r="CV196" s="35" t="n">
        <v>0.33851485148515</v>
      </c>
      <c r="CW196" s="33" t="n">
        <v>25</v>
      </c>
      <c r="CX196" s="34" t="n">
        <v>14.8266666666667</v>
      </c>
      <c r="CY196" s="35" t="n">
        <v>0.881781609195392</v>
      </c>
      <c r="CZ196" s="33" t="n">
        <v>18</v>
      </c>
      <c r="DA196" s="34" t="n">
        <v>12.5466666666667</v>
      </c>
      <c r="DB196" s="35" t="n">
        <v>-0.569224137931034</v>
      </c>
      <c r="DC196" s="33"/>
      <c r="DD196" s="34"/>
      <c r="DE196" s="35"/>
      <c r="DF196" s="33"/>
      <c r="DG196" s="34"/>
      <c r="DH196" s="35"/>
      <c r="DI196" s="33"/>
      <c r="DJ196" s="34"/>
      <c r="DK196" s="35"/>
      <c r="DL196" s="33"/>
      <c r="DM196" s="34"/>
      <c r="DN196" s="35"/>
      <c r="DO196" s="33" t="n">
        <v>6</v>
      </c>
      <c r="DP196" s="34" t="n">
        <v>9.67333333333333</v>
      </c>
      <c r="DQ196" s="35" t="n">
        <v>-1.3296551724138</v>
      </c>
      <c r="DR196" s="33" t="n">
        <v>10</v>
      </c>
      <c r="DS196" s="34" t="n">
        <v>9.37333333333333</v>
      </c>
      <c r="DT196" s="35" t="n">
        <v>-4.90505747126437</v>
      </c>
      <c r="DU196" s="33" t="n">
        <v>18</v>
      </c>
      <c r="DV196" s="34" t="n">
        <v>11.9</v>
      </c>
      <c r="DW196" s="35" t="n">
        <v>3.84379310344827</v>
      </c>
      <c r="DX196" s="33" t="n">
        <v>5</v>
      </c>
      <c r="DY196" s="34" t="n">
        <v>6.28666666666667</v>
      </c>
      <c r="DZ196" s="35" t="n">
        <v>-1.19413793103448</v>
      </c>
      <c r="EA196" s="33" t="n">
        <v>13</v>
      </c>
      <c r="EB196" s="34" t="n">
        <v>6.60666666666667</v>
      </c>
      <c r="EC196" s="35" t="n">
        <v>4.09603448275862</v>
      </c>
      <c r="ED196" s="33" t="n">
        <v>19</v>
      </c>
      <c r="EE196" s="34" t="n">
        <v>17.2533333333333</v>
      </c>
      <c r="EF196" s="35" t="n">
        <v>2.74068965517241</v>
      </c>
      <c r="EG196" s="33" t="n">
        <v>67</v>
      </c>
      <c r="EH196" s="34" t="n">
        <v>64.7266666666667</v>
      </c>
      <c r="EI196" s="35"/>
      <c r="EJ196" s="33" t="n">
        <v>63</v>
      </c>
      <c r="EK196" s="34" t="n">
        <v>22.65</v>
      </c>
      <c r="EL196" s="35"/>
      <c r="EM196" s="33" t="n">
        <v>49</v>
      </c>
      <c r="EN196" s="34" t="n">
        <v>35.52</v>
      </c>
      <c r="EO196" s="35" t="n">
        <v>8.66538977329001</v>
      </c>
      <c r="EP196" s="33" t="n">
        <v>3</v>
      </c>
      <c r="EQ196" s="34" t="n">
        <v>2.07333333333333</v>
      </c>
      <c r="ER196" s="35"/>
      <c r="ES196" s="33" t="n">
        <v>35</v>
      </c>
      <c r="ET196" s="34" t="n">
        <v>13.1466666666667</v>
      </c>
      <c r="EU196" s="35" t="n">
        <v>17.0147701149425</v>
      </c>
      <c r="EV196" s="33" t="n">
        <v>21</v>
      </c>
      <c r="EW196" s="34" t="n">
        <v>15.2933333333333</v>
      </c>
      <c r="EX196" s="35" t="n">
        <v>-1.04235632183909</v>
      </c>
      <c r="EY196" s="33" t="n">
        <v>25</v>
      </c>
      <c r="EZ196" s="34" t="n">
        <v>15.76</v>
      </c>
      <c r="FA196" s="35" t="n">
        <v>-0.11672413793103</v>
      </c>
      <c r="FB196" s="33" t="n">
        <v>9</v>
      </c>
      <c r="FC196" s="34" t="n">
        <v>6.72333333333333</v>
      </c>
      <c r="FD196" s="35" t="n">
        <v>-1.00965517241379</v>
      </c>
      <c r="FE196" s="33" t="n">
        <v>13</v>
      </c>
      <c r="FF196" s="34" t="n">
        <v>7.21666666666667</v>
      </c>
      <c r="FG196" s="35" t="n">
        <v>4.02097701149424</v>
      </c>
      <c r="FH196" s="33" t="n">
        <v>96</v>
      </c>
      <c r="FI196" s="34" t="n">
        <v>103.076666666667</v>
      </c>
      <c r="FJ196" s="35" t="n">
        <v>2.96718390804594</v>
      </c>
      <c r="FK196" s="33" t="n">
        <v>11</v>
      </c>
      <c r="FL196" s="34" t="n">
        <v>12.54</v>
      </c>
      <c r="FM196" s="35" t="n">
        <v>-0.450057471264371</v>
      </c>
      <c r="FN196" s="33" t="n">
        <v>5</v>
      </c>
      <c r="FO196" s="34" t="n">
        <v>5.79666666666667</v>
      </c>
      <c r="FP196" s="35" t="n">
        <v>0.304080459770111</v>
      </c>
      <c r="FQ196" s="33" t="n">
        <v>5</v>
      </c>
      <c r="FR196" s="34" t="n">
        <v>8.52666666666667</v>
      </c>
      <c r="FS196" s="35" t="n">
        <v>-2.15275862068965</v>
      </c>
      <c r="FT196" s="33" t="n">
        <v>26.8041237113402</v>
      </c>
      <c r="FU196" s="34" t="n">
        <v>31.5704467353952</v>
      </c>
      <c r="FV196" s="35" t="n">
        <v>-9.21536911956392</v>
      </c>
      <c r="FW196" s="33" t="n">
        <v>26</v>
      </c>
      <c r="FX196" s="34" t="n">
        <v>13.1233333333333</v>
      </c>
      <c r="FY196" s="35" t="n">
        <v>1.65574712643679</v>
      </c>
      <c r="FZ196" s="33" t="n">
        <v>22</v>
      </c>
      <c r="GA196" s="34" t="n">
        <v>18.1033333333333</v>
      </c>
      <c r="GB196" s="35" t="n">
        <v>3.18425287356323</v>
      </c>
      <c r="GC196" s="33" t="n">
        <v>34</v>
      </c>
      <c r="GD196" s="34" t="n">
        <v>41.24</v>
      </c>
      <c r="GE196" s="35" t="n">
        <v>-0.639021476104074</v>
      </c>
      <c r="GF196" s="33" t="n">
        <v>114</v>
      </c>
      <c r="GG196" s="34" t="n">
        <v>69</v>
      </c>
      <c r="GH196" s="35" t="n">
        <v>29.2413793103448</v>
      </c>
      <c r="GI196" s="33" t="n">
        <v>44</v>
      </c>
      <c r="GJ196" s="34" t="n">
        <v>41.4966666666667</v>
      </c>
      <c r="GK196" s="35" t="n">
        <v>3.74327586206897</v>
      </c>
      <c r="GL196" s="33" t="n">
        <v>15</v>
      </c>
      <c r="GM196" s="34" t="n">
        <v>14.02</v>
      </c>
      <c r="GN196" s="35" t="n">
        <v>4.02528735632185</v>
      </c>
      <c r="GO196" s="33" t="n">
        <v>33</v>
      </c>
      <c r="GP196" s="34" t="n">
        <v>20.8633333333333</v>
      </c>
      <c r="GQ196" s="35" t="n">
        <v>5.63915981375297</v>
      </c>
      <c r="GR196" s="33" t="n">
        <v>54</v>
      </c>
      <c r="GS196" s="34" t="n">
        <v>55.8866666666667</v>
      </c>
      <c r="GT196" s="35" t="n">
        <v>-5.69164367816093</v>
      </c>
      <c r="GU196" s="33" t="n">
        <v>37</v>
      </c>
      <c r="GV196" s="34" t="n">
        <v>34.6166666666667</v>
      </c>
      <c r="GW196" s="35" t="n">
        <v>-15.5801724137931</v>
      </c>
      <c r="GX196" s="33" t="n">
        <v>6</v>
      </c>
      <c r="GY196" s="34" t="n">
        <v>7.38666666666667</v>
      </c>
      <c r="GZ196" s="35" t="n">
        <v>-0.573448275862068</v>
      </c>
      <c r="HA196" s="33" t="n">
        <v>16</v>
      </c>
      <c r="HB196" s="34" t="n">
        <v>13.3866666666667</v>
      </c>
      <c r="HC196" s="35" t="n">
        <v>0.456839080459767</v>
      </c>
      <c r="HD196" s="33" t="n">
        <v>10.2</v>
      </c>
      <c r="HE196" s="34" t="n">
        <v>10.3174761904762</v>
      </c>
      <c r="HF196" s="35" t="n">
        <v>-0.682891625615762</v>
      </c>
    </row>
    <row r="197" customFormat="false" ht="15" hidden="false" customHeight="false" outlineLevel="0" collapsed="false">
      <c r="A197" s="30" t="n">
        <v>1724</v>
      </c>
      <c r="B197" s="33" t="n">
        <v>15</v>
      </c>
      <c r="C197" s="34" t="n">
        <v>8.8</v>
      </c>
      <c r="D197" s="35" t="n">
        <v>2.7659649122807</v>
      </c>
      <c r="E197" s="33" t="n">
        <v>40</v>
      </c>
      <c r="F197" s="34" t="n">
        <v>23</v>
      </c>
      <c r="G197" s="35" t="n">
        <v>4.52631578947368</v>
      </c>
      <c r="H197" s="33" t="n">
        <v>25</v>
      </c>
      <c r="I197" s="34" t="n">
        <v>23</v>
      </c>
      <c r="J197" s="35" t="n">
        <v>-3.89473684210526</v>
      </c>
      <c r="K197" s="33" t="n">
        <v>12</v>
      </c>
      <c r="L197" s="34" t="n">
        <v>12</v>
      </c>
      <c r="M197" s="35" t="n">
        <v>2.60526315789474</v>
      </c>
      <c r="N197" s="33" t="n">
        <v>25</v>
      </c>
      <c r="O197" s="34" t="n">
        <v>16</v>
      </c>
      <c r="P197" s="35" t="n">
        <v>-2.05263157894737</v>
      </c>
      <c r="Q197" s="33" t="n">
        <v>17</v>
      </c>
      <c r="R197" s="34" t="n">
        <v>8.44</v>
      </c>
      <c r="S197" s="35" t="n">
        <v>4.22192982456141</v>
      </c>
      <c r="T197" s="33" t="n">
        <v>9</v>
      </c>
      <c r="U197" s="34" t="n">
        <v>6</v>
      </c>
      <c r="V197" s="35" t="n">
        <v>1.76315789473684</v>
      </c>
      <c r="W197" s="33" t="n">
        <v>27</v>
      </c>
      <c r="X197" s="34" t="n">
        <v>25</v>
      </c>
      <c r="Y197" s="35" t="n">
        <v>-5.73684210526316</v>
      </c>
      <c r="Z197" s="33" t="n">
        <v>13</v>
      </c>
      <c r="AA197" s="34" t="n">
        <v>25</v>
      </c>
      <c r="AB197" s="35" t="n">
        <v>-1.57894736842105</v>
      </c>
      <c r="AC197" s="33" t="n">
        <v>20</v>
      </c>
      <c r="AD197" s="34" t="n">
        <v>13.4</v>
      </c>
      <c r="AE197" s="35" t="n">
        <v>3.28315789473684</v>
      </c>
      <c r="AF197" s="33" t="n">
        <v>26</v>
      </c>
      <c r="AG197" s="34" t="n">
        <v>17</v>
      </c>
      <c r="AH197" s="35" t="n">
        <v>-7.63157894736842</v>
      </c>
      <c r="AI197" s="33" t="n">
        <v>17</v>
      </c>
      <c r="AJ197" s="34" t="n">
        <v>17</v>
      </c>
      <c r="AK197" s="35" t="n">
        <v>-7.94736842105263</v>
      </c>
      <c r="AL197" s="33" t="n">
        <v>27</v>
      </c>
      <c r="AM197" s="34"/>
      <c r="AN197" s="35"/>
      <c r="AO197" s="33" t="n">
        <v>53</v>
      </c>
      <c r="AP197" s="34" t="n">
        <v>52.2666666666667</v>
      </c>
      <c r="AQ197" s="35" t="n">
        <v>-27.5624712643678</v>
      </c>
      <c r="AR197" s="33" t="n">
        <v>29</v>
      </c>
      <c r="AS197" s="34" t="n">
        <v>104.24</v>
      </c>
      <c r="AT197" s="35" t="n">
        <v>-16.5488888888889</v>
      </c>
      <c r="AU197" s="33" t="n">
        <v>31</v>
      </c>
      <c r="AV197" s="34" t="n">
        <v>54.7033333333333</v>
      </c>
      <c r="AW197" s="35" t="n">
        <v>1.62291422097667</v>
      </c>
      <c r="AX197" s="33" t="n">
        <v>27</v>
      </c>
      <c r="AY197" s="34" t="n">
        <v>47.0833333333333</v>
      </c>
      <c r="AZ197" s="35" t="n">
        <v>-5.33740740740741</v>
      </c>
      <c r="BA197" s="33" t="n">
        <v>40</v>
      </c>
      <c r="BB197" s="34" t="n">
        <v>63.8766666666667</v>
      </c>
      <c r="BC197" s="35" t="n">
        <v>-11.455987654321</v>
      </c>
      <c r="BD197" s="33"/>
      <c r="BE197" s="34"/>
      <c r="BF197" s="35"/>
      <c r="BG197" s="33"/>
      <c r="BH197" s="34"/>
      <c r="BI197" s="35"/>
      <c r="BJ197" s="33"/>
      <c r="BK197" s="34"/>
      <c r="BL197" s="35"/>
      <c r="BM197" s="33"/>
      <c r="BN197" s="34"/>
      <c r="BO197" s="35"/>
      <c r="BP197" s="33"/>
      <c r="BQ197" s="34"/>
      <c r="BR197" s="35"/>
      <c r="BS197" s="33"/>
      <c r="BT197" s="34"/>
      <c r="BU197" s="35"/>
      <c r="BV197" s="33" t="n">
        <v>11</v>
      </c>
      <c r="BW197" s="34" t="n">
        <v>4</v>
      </c>
      <c r="BX197" s="35" t="n">
        <v>6.17241379310345</v>
      </c>
      <c r="BY197" s="33" t="n">
        <v>14</v>
      </c>
      <c r="BZ197" s="34" t="n">
        <v>15</v>
      </c>
      <c r="CA197" s="35" t="n">
        <v>11.551724137931</v>
      </c>
      <c r="CB197" s="33" t="n">
        <v>53</v>
      </c>
      <c r="CC197" s="34" t="n">
        <v>56.7066666666667</v>
      </c>
      <c r="CD197" s="35" t="n">
        <v>-7.39954022988502</v>
      </c>
      <c r="CE197" s="33"/>
      <c r="CF197" s="34"/>
      <c r="CG197" s="35"/>
      <c r="CH197" s="33"/>
      <c r="CI197" s="34"/>
      <c r="CJ197" s="35"/>
      <c r="CK197" s="33" t="n">
        <v>27</v>
      </c>
      <c r="CL197" s="34" t="n">
        <v>41.15</v>
      </c>
      <c r="CM197" s="35" t="n">
        <v>-1.13235632183909</v>
      </c>
      <c r="CN197" s="33" t="n">
        <v>45</v>
      </c>
      <c r="CO197" s="34" t="n">
        <v>41.0826666666667</v>
      </c>
      <c r="CP197" s="35" t="n">
        <v>4.68519770114942</v>
      </c>
      <c r="CQ197" s="33" t="n">
        <v>40</v>
      </c>
      <c r="CR197" s="34" t="n">
        <v>45.8866666666667</v>
      </c>
      <c r="CS197" s="35" t="n">
        <v>1.88330459770116</v>
      </c>
      <c r="CT197" s="33" t="n">
        <v>22</v>
      </c>
      <c r="CU197" s="34" t="n">
        <v>17.0666666666667</v>
      </c>
      <c r="CV197" s="35" t="n">
        <v>0.33851485148515</v>
      </c>
      <c r="CW197" s="33" t="n">
        <v>23</v>
      </c>
      <c r="CX197" s="34" t="n">
        <v>14.7666666666667</v>
      </c>
      <c r="CY197" s="35" t="n">
        <v>0.881781609195392</v>
      </c>
      <c r="CZ197" s="33" t="n">
        <v>24</v>
      </c>
      <c r="DA197" s="34" t="n">
        <v>23.3066666666667</v>
      </c>
      <c r="DB197" s="35" t="n">
        <v>-0.569224137931034</v>
      </c>
      <c r="DC197" s="33"/>
      <c r="DD197" s="34"/>
      <c r="DE197" s="35"/>
      <c r="DF197" s="33"/>
      <c r="DG197" s="34"/>
      <c r="DH197" s="35"/>
      <c r="DI197" s="33"/>
      <c r="DJ197" s="34"/>
      <c r="DK197" s="35"/>
      <c r="DL197" s="33"/>
      <c r="DM197" s="34"/>
      <c r="DN197" s="35"/>
      <c r="DO197" s="33" t="n">
        <v>6</v>
      </c>
      <c r="DP197" s="34" t="n">
        <v>8.65666666666667</v>
      </c>
      <c r="DQ197" s="35" t="n">
        <v>-1.3296551724138</v>
      </c>
      <c r="DR197" s="33" t="n">
        <v>11</v>
      </c>
      <c r="DS197" s="34" t="n">
        <v>13.3366666666667</v>
      </c>
      <c r="DT197" s="35" t="n">
        <v>-4.90505747126437</v>
      </c>
      <c r="DU197" s="33" t="n">
        <v>17</v>
      </c>
      <c r="DV197" s="34" t="n">
        <v>11.64</v>
      </c>
      <c r="DW197" s="35" t="n">
        <v>3.84379310344827</v>
      </c>
      <c r="DX197" s="33" t="n">
        <v>7</v>
      </c>
      <c r="DY197" s="34" t="n">
        <v>7.38333333333333</v>
      </c>
      <c r="DZ197" s="35" t="n">
        <v>-1.19413793103448</v>
      </c>
      <c r="EA197" s="33" t="n">
        <v>9</v>
      </c>
      <c r="EB197" s="34" t="n">
        <v>4.98666666666667</v>
      </c>
      <c r="EC197" s="35" t="n">
        <v>4.09603448275862</v>
      </c>
      <c r="ED197" s="33" t="n">
        <v>16</v>
      </c>
      <c r="EE197" s="34" t="n">
        <v>11.1466666666667</v>
      </c>
      <c r="EF197" s="35" t="n">
        <v>2.74068965517241</v>
      </c>
      <c r="EG197" s="33" t="n">
        <v>76</v>
      </c>
      <c r="EH197" s="34" t="n">
        <v>66.6</v>
      </c>
      <c r="EI197" s="35"/>
      <c r="EJ197" s="33" t="n">
        <v>63</v>
      </c>
      <c r="EK197" s="34" t="n">
        <v>23.2933333333333</v>
      </c>
      <c r="EL197" s="35"/>
      <c r="EM197" s="33" t="n">
        <v>61</v>
      </c>
      <c r="EN197" s="34" t="n">
        <v>51.13</v>
      </c>
      <c r="EO197" s="35" t="n">
        <v>8.66538977329001</v>
      </c>
      <c r="EP197" s="33" t="n">
        <v>4</v>
      </c>
      <c r="EQ197" s="34" t="n">
        <v>2.18666666666667</v>
      </c>
      <c r="ER197" s="35"/>
      <c r="ES197" s="33" t="n">
        <v>38</v>
      </c>
      <c r="ET197" s="34" t="n">
        <v>12.93</v>
      </c>
      <c r="EU197" s="35" t="n">
        <v>17.0147701149425</v>
      </c>
      <c r="EV197" s="33" t="n">
        <v>22</v>
      </c>
      <c r="EW197" s="34" t="n">
        <v>19.39</v>
      </c>
      <c r="EX197" s="35" t="n">
        <v>-1.04235632183909</v>
      </c>
      <c r="EY197" s="33" t="n">
        <v>23</v>
      </c>
      <c r="EZ197" s="34" t="n">
        <v>33.6233333333333</v>
      </c>
      <c r="FA197" s="35" t="n">
        <v>-0.11672413793103</v>
      </c>
      <c r="FB197" s="33" t="n">
        <v>11</v>
      </c>
      <c r="FC197" s="34" t="n">
        <v>18.69</v>
      </c>
      <c r="FD197" s="35" t="n">
        <v>-1.00965517241379</v>
      </c>
      <c r="FE197" s="33" t="n">
        <v>13</v>
      </c>
      <c r="FF197" s="34" t="n">
        <v>12.0466666666667</v>
      </c>
      <c r="FG197" s="35" t="n">
        <v>4.02097701149424</v>
      </c>
      <c r="FH197" s="33" t="n">
        <v>115</v>
      </c>
      <c r="FI197" s="34" t="n">
        <v>126.83</v>
      </c>
      <c r="FJ197" s="35" t="n">
        <v>2.96718390804594</v>
      </c>
      <c r="FK197" s="33" t="n">
        <v>15</v>
      </c>
      <c r="FL197" s="34" t="n">
        <v>15.18</v>
      </c>
      <c r="FM197" s="35" t="n">
        <v>-0.450057471264371</v>
      </c>
      <c r="FN197" s="33" t="n">
        <v>10</v>
      </c>
      <c r="FO197" s="34" t="n">
        <v>7.68</v>
      </c>
      <c r="FP197" s="35" t="n">
        <v>0.304080459770111</v>
      </c>
      <c r="FQ197" s="33" t="n">
        <v>3</v>
      </c>
      <c r="FR197" s="34" t="n">
        <v>3.24333333333333</v>
      </c>
      <c r="FS197" s="35" t="n">
        <v>-2.15275862068965</v>
      </c>
      <c r="FT197" s="33" t="n">
        <v>19.5876288659794</v>
      </c>
      <c r="FU197" s="34" t="n">
        <v>39.5395189003436</v>
      </c>
      <c r="FV197" s="35" t="n">
        <v>-9.21536911956392</v>
      </c>
      <c r="FW197" s="33" t="n">
        <v>21</v>
      </c>
      <c r="FX197" s="34" t="n">
        <v>19.55</v>
      </c>
      <c r="FY197" s="35" t="n">
        <v>1.65574712643679</v>
      </c>
      <c r="FZ197" s="33" t="n">
        <v>20</v>
      </c>
      <c r="GA197" s="34" t="n">
        <v>16.75</v>
      </c>
      <c r="GB197" s="35" t="n">
        <v>3.18425287356323</v>
      </c>
      <c r="GC197" s="33" t="n">
        <v>38</v>
      </c>
      <c r="GD197" s="34" t="n">
        <v>39.6866666666667</v>
      </c>
      <c r="GE197" s="35" t="n">
        <v>-0.639021476104074</v>
      </c>
      <c r="GF197" s="33" t="n">
        <v>96</v>
      </c>
      <c r="GG197" s="34" t="n">
        <v>91</v>
      </c>
      <c r="GH197" s="35" t="n">
        <v>29.2413793103448</v>
      </c>
      <c r="GI197" s="33" t="n">
        <v>50</v>
      </c>
      <c r="GJ197" s="34" t="n">
        <v>33.11</v>
      </c>
      <c r="GK197" s="35" t="n">
        <v>3.74327586206897</v>
      </c>
      <c r="GL197" s="33" t="n">
        <v>12</v>
      </c>
      <c r="GM197" s="34" t="n">
        <v>14.6233333333333</v>
      </c>
      <c r="GN197" s="35" t="n">
        <v>4.02528735632185</v>
      </c>
      <c r="GO197" s="33" t="n">
        <v>30</v>
      </c>
      <c r="GP197" s="34" t="n">
        <v>27.6866666666667</v>
      </c>
      <c r="GQ197" s="35" t="n">
        <v>5.63915981375297</v>
      </c>
      <c r="GR197" s="33" t="n">
        <v>58</v>
      </c>
      <c r="GS197" s="34" t="n">
        <v>38.44</v>
      </c>
      <c r="GT197" s="35" t="n">
        <v>-5.69164367816093</v>
      </c>
      <c r="GU197" s="33" t="n">
        <v>54</v>
      </c>
      <c r="GV197" s="34" t="n">
        <v>77.54</v>
      </c>
      <c r="GW197" s="35" t="n">
        <v>-15.5801724137931</v>
      </c>
      <c r="GX197" s="33" t="n">
        <v>5</v>
      </c>
      <c r="GY197" s="34" t="n">
        <v>10.1366666666667</v>
      </c>
      <c r="GZ197" s="35" t="n">
        <v>-0.573448275862068</v>
      </c>
      <c r="HA197" s="33" t="n">
        <v>14</v>
      </c>
      <c r="HB197" s="34" t="n">
        <v>19.9566666666667</v>
      </c>
      <c r="HC197" s="35" t="n">
        <v>0.456839080459767</v>
      </c>
      <c r="HD197" s="33" t="n">
        <v>13.2</v>
      </c>
      <c r="HE197" s="34" t="n">
        <v>12.9986162464986</v>
      </c>
      <c r="HF197" s="35" t="n">
        <v>-0.682891625615762</v>
      </c>
    </row>
    <row r="198" customFormat="false" ht="15" hidden="false" customHeight="false" outlineLevel="0" collapsed="false">
      <c r="A198" s="30" t="n">
        <v>1725</v>
      </c>
      <c r="B198" s="33" t="n">
        <v>9</v>
      </c>
      <c r="C198" s="34" t="n">
        <v>6.88</v>
      </c>
      <c r="D198" s="35" t="n">
        <v>2.7659649122807</v>
      </c>
      <c r="E198" s="33" t="n">
        <v>29</v>
      </c>
      <c r="F198" s="34" t="n">
        <v>18</v>
      </c>
      <c r="G198" s="35" t="n">
        <v>4.52631578947368</v>
      </c>
      <c r="H198" s="33" t="n">
        <v>27</v>
      </c>
      <c r="I198" s="34" t="n">
        <v>31</v>
      </c>
      <c r="J198" s="35" t="n">
        <v>-3.89473684210526</v>
      </c>
      <c r="K198" s="33" t="n">
        <v>19</v>
      </c>
      <c r="L198" s="34" t="n">
        <v>10</v>
      </c>
      <c r="M198" s="35" t="n">
        <v>2.60526315789474</v>
      </c>
      <c r="N198" s="33" t="n">
        <v>26</v>
      </c>
      <c r="O198" s="34" t="n">
        <v>23</v>
      </c>
      <c r="P198" s="35" t="n">
        <v>-2.05263157894737</v>
      </c>
      <c r="Q198" s="33" t="n">
        <v>16</v>
      </c>
      <c r="R198" s="34" t="n">
        <v>8.12</v>
      </c>
      <c r="S198" s="35" t="n">
        <v>4.22192982456141</v>
      </c>
      <c r="T198" s="33" t="n">
        <v>14</v>
      </c>
      <c r="U198" s="34" t="n">
        <v>6</v>
      </c>
      <c r="V198" s="35" t="n">
        <v>1.76315789473684</v>
      </c>
      <c r="W198" s="33" t="n">
        <v>22</v>
      </c>
      <c r="X198" s="34" t="n">
        <v>15</v>
      </c>
      <c r="Y198" s="35" t="n">
        <v>-5.73684210526316</v>
      </c>
      <c r="Z198" s="33" t="n">
        <v>7</v>
      </c>
      <c r="AA198" s="34" t="n">
        <v>20</v>
      </c>
      <c r="AB198" s="35" t="n">
        <v>-1.57894736842105</v>
      </c>
      <c r="AC198" s="33" t="n">
        <v>17</v>
      </c>
      <c r="AD198" s="34" t="n">
        <v>11.44</v>
      </c>
      <c r="AE198" s="35" t="n">
        <v>3.28315789473684</v>
      </c>
      <c r="AF198" s="33" t="n">
        <v>26</v>
      </c>
      <c r="AG198" s="34" t="n">
        <v>24</v>
      </c>
      <c r="AH198" s="35" t="n">
        <v>-7.63157894736842</v>
      </c>
      <c r="AI198" s="33" t="n">
        <v>13</v>
      </c>
      <c r="AJ198" s="34" t="n">
        <v>15</v>
      </c>
      <c r="AK198" s="35" t="n">
        <v>-7.94736842105263</v>
      </c>
      <c r="AL198" s="33" t="n">
        <v>34</v>
      </c>
      <c r="AM198" s="34"/>
      <c r="AN198" s="35"/>
      <c r="AO198" s="33" t="n">
        <v>40</v>
      </c>
      <c r="AP198" s="34" t="n">
        <v>50.0133333333333</v>
      </c>
      <c r="AQ198" s="35" t="n">
        <v>-27.5624712643678</v>
      </c>
      <c r="AR198" s="33" t="n">
        <v>37</v>
      </c>
      <c r="AS198" s="34" t="n">
        <v>47.7833333333333</v>
      </c>
      <c r="AT198" s="35" t="n">
        <v>-16.5488888888889</v>
      </c>
      <c r="AU198" s="33" t="n">
        <v>45</v>
      </c>
      <c r="AV198" s="34" t="n">
        <v>46.4766666666667</v>
      </c>
      <c r="AW198" s="35" t="n">
        <v>1.62291422097667</v>
      </c>
      <c r="AX198" s="33" t="n">
        <v>25</v>
      </c>
      <c r="AY198" s="34" t="n">
        <v>26.94</v>
      </c>
      <c r="AZ198" s="35" t="n">
        <v>-5.33740740740741</v>
      </c>
      <c r="BA198" s="33" t="n">
        <v>40</v>
      </c>
      <c r="BB198" s="34" t="n">
        <v>56.7533333333333</v>
      </c>
      <c r="BC198" s="35" t="n">
        <v>-11.455987654321</v>
      </c>
      <c r="BD198" s="33"/>
      <c r="BE198" s="34"/>
      <c r="BF198" s="35"/>
      <c r="BG198" s="33"/>
      <c r="BH198" s="34"/>
      <c r="BI198" s="35"/>
      <c r="BJ198" s="33"/>
      <c r="BK198" s="34"/>
      <c r="BL198" s="35"/>
      <c r="BM198" s="33"/>
      <c r="BN198" s="34"/>
      <c r="BO198" s="35"/>
      <c r="BP198" s="33"/>
      <c r="BQ198" s="34"/>
      <c r="BR198" s="35"/>
      <c r="BS198" s="33"/>
      <c r="BT198" s="34"/>
      <c r="BU198" s="35"/>
      <c r="BV198" s="33" t="n">
        <v>15</v>
      </c>
      <c r="BW198" s="34" t="n">
        <v>8</v>
      </c>
      <c r="BX198" s="35" t="n">
        <v>6.17241379310345</v>
      </c>
      <c r="BY198" s="33" t="n">
        <v>22</v>
      </c>
      <c r="BZ198" s="34" t="n">
        <v>4</v>
      </c>
      <c r="CA198" s="35" t="n">
        <v>11.551724137931</v>
      </c>
      <c r="CB198" s="33" t="n">
        <v>53</v>
      </c>
      <c r="CC198" s="34" t="n">
        <v>54.19</v>
      </c>
      <c r="CD198" s="35" t="n">
        <v>-7.39954022988502</v>
      </c>
      <c r="CE198" s="33"/>
      <c r="CF198" s="34"/>
      <c r="CG198" s="35"/>
      <c r="CH198" s="33"/>
      <c r="CI198" s="34"/>
      <c r="CJ198" s="35"/>
      <c r="CK198" s="33" t="n">
        <v>29</v>
      </c>
      <c r="CL198" s="34" t="n">
        <v>27.1966666666667</v>
      </c>
      <c r="CM198" s="35" t="n">
        <v>-1.13235632183909</v>
      </c>
      <c r="CN198" s="33" t="n">
        <v>37</v>
      </c>
      <c r="CO198" s="34" t="n">
        <v>26.6010666666667</v>
      </c>
      <c r="CP198" s="35" t="n">
        <v>4.68519770114942</v>
      </c>
      <c r="CQ198" s="33" t="n">
        <v>47</v>
      </c>
      <c r="CR198" s="34" t="n">
        <v>42.36</v>
      </c>
      <c r="CS198" s="35" t="n">
        <v>1.88330459770116</v>
      </c>
      <c r="CT198" s="33" t="n">
        <v>12</v>
      </c>
      <c r="CU198" s="34" t="n">
        <v>13.8766666666667</v>
      </c>
      <c r="CV198" s="35" t="n">
        <v>0.33851485148515</v>
      </c>
      <c r="CW198" s="33" t="n">
        <v>27</v>
      </c>
      <c r="CX198" s="34" t="n">
        <v>17.0233333333333</v>
      </c>
      <c r="CY198" s="35" t="n">
        <v>0.881781609195392</v>
      </c>
      <c r="CZ198" s="33" t="n">
        <v>25</v>
      </c>
      <c r="DA198" s="34" t="n">
        <v>24.2533333333333</v>
      </c>
      <c r="DB198" s="35" t="n">
        <v>-0.569224137931034</v>
      </c>
      <c r="DC198" s="33"/>
      <c r="DD198" s="34"/>
      <c r="DE198" s="35"/>
      <c r="DF198" s="33"/>
      <c r="DG198" s="34"/>
      <c r="DH198" s="35"/>
      <c r="DI198" s="33"/>
      <c r="DJ198" s="34"/>
      <c r="DK198" s="35"/>
      <c r="DL198" s="33"/>
      <c r="DM198" s="34"/>
      <c r="DN198" s="35"/>
      <c r="DO198" s="33" t="n">
        <v>6</v>
      </c>
      <c r="DP198" s="34" t="n">
        <v>3.77</v>
      </c>
      <c r="DQ198" s="35" t="n">
        <v>-1.3296551724138</v>
      </c>
      <c r="DR198" s="33" t="n">
        <v>9</v>
      </c>
      <c r="DS198" s="34" t="n">
        <v>17.96</v>
      </c>
      <c r="DT198" s="35" t="n">
        <v>-4.90505747126437</v>
      </c>
      <c r="DU198" s="33" t="n">
        <v>18</v>
      </c>
      <c r="DV198" s="34" t="n">
        <v>10.5966666666667</v>
      </c>
      <c r="DW198" s="35" t="n">
        <v>3.84379310344827</v>
      </c>
      <c r="DX198" s="33" t="n">
        <v>6</v>
      </c>
      <c r="DY198" s="34" t="n">
        <v>5.05666666666667</v>
      </c>
      <c r="DZ198" s="35" t="n">
        <v>-1.19413793103448</v>
      </c>
      <c r="EA198" s="33" t="n">
        <v>15</v>
      </c>
      <c r="EB198" s="34" t="n">
        <v>7.07333333333333</v>
      </c>
      <c r="EC198" s="35" t="n">
        <v>4.09603448275862</v>
      </c>
      <c r="ED198" s="33" t="n">
        <v>21</v>
      </c>
      <c r="EE198" s="34" t="n">
        <v>12.74</v>
      </c>
      <c r="EF198" s="35" t="n">
        <v>2.74068965517241</v>
      </c>
      <c r="EG198" s="33" t="n">
        <v>75</v>
      </c>
      <c r="EH198" s="34" t="n">
        <v>61.3966666666667</v>
      </c>
      <c r="EI198" s="35"/>
      <c r="EJ198" s="33" t="n">
        <v>58</v>
      </c>
      <c r="EK198" s="34" t="n">
        <v>24.9133333333333</v>
      </c>
      <c r="EL198" s="35"/>
      <c r="EM198" s="33" t="n">
        <v>64</v>
      </c>
      <c r="EN198" s="34" t="n">
        <v>42.3</v>
      </c>
      <c r="EO198" s="35" t="n">
        <v>8.66538977329001</v>
      </c>
      <c r="EP198" s="33" t="n">
        <v>3</v>
      </c>
      <c r="EQ198" s="34" t="n">
        <v>2.02666666666667</v>
      </c>
      <c r="ER198" s="35"/>
      <c r="ES198" s="33" t="n">
        <v>40</v>
      </c>
      <c r="ET198" s="34" t="n">
        <v>13.55</v>
      </c>
      <c r="EU198" s="35" t="n">
        <v>17.0147701149425</v>
      </c>
      <c r="EV198" s="33" t="n">
        <v>28</v>
      </c>
      <c r="EW198" s="34" t="n">
        <v>14.7066666666667</v>
      </c>
      <c r="EX198" s="35" t="n">
        <v>-1.04235632183909</v>
      </c>
      <c r="EY198" s="33" t="n">
        <v>20</v>
      </c>
      <c r="EZ198" s="34" t="n">
        <v>21.9733333333333</v>
      </c>
      <c r="FA198" s="35" t="n">
        <v>-0.11672413793103</v>
      </c>
      <c r="FB198" s="33" t="n">
        <v>12</v>
      </c>
      <c r="FC198" s="34" t="n">
        <v>7.88</v>
      </c>
      <c r="FD198" s="35" t="n">
        <v>-1.00965517241379</v>
      </c>
      <c r="FE198" s="33" t="n">
        <v>23</v>
      </c>
      <c r="FF198" s="34" t="n">
        <v>13.5</v>
      </c>
      <c r="FG198" s="35" t="n">
        <v>4.02097701149424</v>
      </c>
      <c r="FH198" s="33" t="n">
        <v>107</v>
      </c>
      <c r="FI198" s="34" t="n">
        <v>107.636666666667</v>
      </c>
      <c r="FJ198" s="35" t="n">
        <v>2.96718390804594</v>
      </c>
      <c r="FK198" s="33" t="n">
        <v>10</v>
      </c>
      <c r="FL198" s="34" t="n">
        <v>14.5466666666667</v>
      </c>
      <c r="FM198" s="35" t="n">
        <v>-0.450057471264371</v>
      </c>
      <c r="FN198" s="33" t="n">
        <v>10</v>
      </c>
      <c r="FO198" s="34" t="n">
        <v>8.78333333333333</v>
      </c>
      <c r="FP198" s="35" t="n">
        <v>0.304080459770111</v>
      </c>
      <c r="FQ198" s="33" t="n">
        <v>6</v>
      </c>
      <c r="FR198" s="34" t="n">
        <v>5.68333333333333</v>
      </c>
      <c r="FS198" s="35" t="n">
        <v>-2.15275862068965</v>
      </c>
      <c r="FT198" s="33" t="n">
        <v>27.8350515463918</v>
      </c>
      <c r="FU198" s="34" t="n">
        <v>25.4707903780069</v>
      </c>
      <c r="FV198" s="35" t="n">
        <v>-9.21536911956392</v>
      </c>
      <c r="FW198" s="33" t="n">
        <v>17</v>
      </c>
      <c r="FX198" s="34" t="n">
        <v>16.1333333333333</v>
      </c>
      <c r="FY198" s="35" t="n">
        <v>1.65574712643679</v>
      </c>
      <c r="FZ198" s="33" t="n">
        <v>28</v>
      </c>
      <c r="GA198" s="34" t="n">
        <v>15.9266666666667</v>
      </c>
      <c r="GB198" s="35" t="n">
        <v>3.18425287356323</v>
      </c>
      <c r="GC198" s="33" t="n">
        <v>43</v>
      </c>
      <c r="GD198" s="34" t="n">
        <v>31.1866666666667</v>
      </c>
      <c r="GE198" s="35" t="n">
        <v>-0.639021476104074</v>
      </c>
      <c r="GF198" s="33" t="n">
        <v>115</v>
      </c>
      <c r="GG198" s="34" t="n">
        <v>73</v>
      </c>
      <c r="GH198" s="35" t="n">
        <v>29.2413793103448</v>
      </c>
      <c r="GI198" s="33" t="n">
        <v>49</v>
      </c>
      <c r="GJ198" s="34" t="n">
        <v>41.59</v>
      </c>
      <c r="GK198" s="35" t="n">
        <v>3.74327586206897</v>
      </c>
      <c r="GL198" s="33" t="n">
        <v>14</v>
      </c>
      <c r="GM198" s="34" t="n">
        <v>16.7066666666667</v>
      </c>
      <c r="GN198" s="35" t="n">
        <v>4.02528735632185</v>
      </c>
      <c r="GO198" s="33" t="n">
        <v>28</v>
      </c>
      <c r="GP198" s="34" t="n">
        <v>28.05</v>
      </c>
      <c r="GQ198" s="35" t="n">
        <v>5.63915981375297</v>
      </c>
      <c r="GR198" s="33" t="n">
        <v>73</v>
      </c>
      <c r="GS198" s="34" t="n">
        <v>44.5633333333333</v>
      </c>
      <c r="GT198" s="35" t="n">
        <v>-5.69164367816093</v>
      </c>
      <c r="GU198" s="33" t="n">
        <v>42</v>
      </c>
      <c r="GV198" s="34" t="n">
        <v>70.47</v>
      </c>
      <c r="GW198" s="35" t="n">
        <v>-15.5801724137931</v>
      </c>
      <c r="GX198" s="33" t="n">
        <v>14</v>
      </c>
      <c r="GY198" s="34" t="n">
        <v>10.4</v>
      </c>
      <c r="GZ198" s="35" t="n">
        <v>-0.573448275862068</v>
      </c>
      <c r="HA198" s="33" t="n">
        <v>21</v>
      </c>
      <c r="HB198" s="34" t="n">
        <v>14.08</v>
      </c>
      <c r="HC198" s="35" t="n">
        <v>0.456839080459767</v>
      </c>
      <c r="HD198" s="33" t="n">
        <v>13.2</v>
      </c>
      <c r="HE198" s="34" t="n">
        <v>13.1379495798319</v>
      </c>
      <c r="HF198" s="35" t="n">
        <v>-0.682891625615762</v>
      </c>
    </row>
    <row r="199" customFormat="false" ht="15" hidden="false" customHeight="false" outlineLevel="0" collapsed="false">
      <c r="A199" s="30" t="n">
        <v>1726</v>
      </c>
      <c r="B199" s="33" t="n">
        <v>10</v>
      </c>
      <c r="C199" s="34" t="n">
        <v>6.2</v>
      </c>
      <c r="D199" s="35" t="n">
        <v>2.7659649122807</v>
      </c>
      <c r="E199" s="33" t="n">
        <v>39</v>
      </c>
      <c r="F199" s="34" t="n">
        <v>16</v>
      </c>
      <c r="G199" s="35" t="n">
        <v>4.52631578947368</v>
      </c>
      <c r="H199" s="33" t="n">
        <v>25</v>
      </c>
      <c r="I199" s="34" t="n">
        <v>24</v>
      </c>
      <c r="J199" s="35" t="n">
        <v>-3.89473684210526</v>
      </c>
      <c r="K199" s="33" t="n">
        <v>19</v>
      </c>
      <c r="L199" s="34" t="n">
        <v>9</v>
      </c>
      <c r="M199" s="35" t="n">
        <v>2.60526315789474</v>
      </c>
      <c r="N199" s="33" t="n">
        <v>32</v>
      </c>
      <c r="O199" s="34" t="n">
        <v>16</v>
      </c>
      <c r="P199" s="35" t="n">
        <v>-2.05263157894737</v>
      </c>
      <c r="Q199" s="33" t="n">
        <v>19</v>
      </c>
      <c r="R199" s="34" t="n">
        <v>3</v>
      </c>
      <c r="S199" s="35" t="n">
        <v>4.22192982456141</v>
      </c>
      <c r="T199" s="33" t="n">
        <v>17</v>
      </c>
      <c r="U199" s="34" t="n">
        <v>6</v>
      </c>
      <c r="V199" s="35" t="n">
        <v>1.76315789473684</v>
      </c>
      <c r="W199" s="33" t="n">
        <v>33</v>
      </c>
      <c r="X199" s="34" t="n">
        <v>14</v>
      </c>
      <c r="Y199" s="35" t="n">
        <v>-5.73684210526316</v>
      </c>
      <c r="Z199" s="33" t="n">
        <v>7</v>
      </c>
      <c r="AA199" s="34" t="n">
        <v>6</v>
      </c>
      <c r="AB199" s="35" t="n">
        <v>-1.57894736842105</v>
      </c>
      <c r="AC199" s="33" t="n">
        <v>14</v>
      </c>
      <c r="AD199" s="34" t="n">
        <v>10.48</v>
      </c>
      <c r="AE199" s="35" t="n">
        <v>3.28315789473684</v>
      </c>
      <c r="AF199" s="33" t="n">
        <v>33</v>
      </c>
      <c r="AG199" s="34" t="n">
        <v>12</v>
      </c>
      <c r="AH199" s="35" t="n">
        <v>-7.63157894736842</v>
      </c>
      <c r="AI199" s="33" t="n">
        <v>22</v>
      </c>
      <c r="AJ199" s="34" t="n">
        <v>14</v>
      </c>
      <c r="AK199" s="35" t="n">
        <v>-7.94736842105263</v>
      </c>
      <c r="AL199" s="33" t="n">
        <v>46</v>
      </c>
      <c r="AM199" s="34"/>
      <c r="AN199" s="35"/>
      <c r="AO199" s="33" t="n">
        <v>42</v>
      </c>
      <c r="AP199" s="34" t="n">
        <v>58.6166666666667</v>
      </c>
      <c r="AQ199" s="35" t="n">
        <v>-27.5624712643678</v>
      </c>
      <c r="AR199" s="33" t="n">
        <v>44</v>
      </c>
      <c r="AS199" s="34" t="n">
        <v>71.7433333333333</v>
      </c>
      <c r="AT199" s="35" t="n">
        <v>-16.5488888888889</v>
      </c>
      <c r="AU199" s="33" t="n">
        <v>34</v>
      </c>
      <c r="AV199" s="34" t="n">
        <v>42.7766666666667</v>
      </c>
      <c r="AW199" s="35" t="n">
        <v>1.62291422097667</v>
      </c>
      <c r="AX199" s="33" t="n">
        <v>28</v>
      </c>
      <c r="AY199" s="34" t="n">
        <v>46.6066666666667</v>
      </c>
      <c r="AZ199" s="35" t="n">
        <v>-5.33740740740741</v>
      </c>
      <c r="BA199" s="33" t="n">
        <v>35</v>
      </c>
      <c r="BB199" s="34" t="n">
        <v>51.9366666666667</v>
      </c>
      <c r="BC199" s="35" t="n">
        <v>-11.455987654321</v>
      </c>
      <c r="BD199" s="33"/>
      <c r="BE199" s="34"/>
      <c r="BF199" s="35"/>
      <c r="BG199" s="33"/>
      <c r="BH199" s="34"/>
      <c r="BI199" s="35"/>
      <c r="BJ199" s="33"/>
      <c r="BK199" s="34"/>
      <c r="BL199" s="35"/>
      <c r="BM199" s="33"/>
      <c r="BN199" s="34"/>
      <c r="BO199" s="35"/>
      <c r="BP199" s="33"/>
      <c r="BQ199" s="34"/>
      <c r="BR199" s="35"/>
      <c r="BS199" s="33"/>
      <c r="BT199" s="34"/>
      <c r="BU199" s="35"/>
      <c r="BV199" s="33" t="n">
        <v>9</v>
      </c>
      <c r="BW199" s="34" t="n">
        <v>3</v>
      </c>
      <c r="BX199" s="35" t="n">
        <v>6.17241379310345</v>
      </c>
      <c r="BY199" s="33" t="n">
        <v>8</v>
      </c>
      <c r="BZ199" s="34" t="n">
        <v>1</v>
      </c>
      <c r="CA199" s="35" t="n">
        <v>11.551724137931</v>
      </c>
      <c r="CB199" s="33" t="n">
        <v>52</v>
      </c>
      <c r="CC199" s="34" t="n">
        <v>56.33</v>
      </c>
      <c r="CD199" s="35" t="n">
        <v>-7.39954022988502</v>
      </c>
      <c r="CE199" s="33"/>
      <c r="CF199" s="34"/>
      <c r="CG199" s="35"/>
      <c r="CH199" s="33"/>
      <c r="CI199" s="34"/>
      <c r="CJ199" s="35"/>
      <c r="CK199" s="33" t="n">
        <v>20</v>
      </c>
      <c r="CL199" s="34" t="n">
        <v>29.8433333333333</v>
      </c>
      <c r="CM199" s="35" t="n">
        <v>-1.13235632183909</v>
      </c>
      <c r="CN199" s="33" t="n">
        <v>44</v>
      </c>
      <c r="CO199" s="34" t="n">
        <v>22.9567333333333</v>
      </c>
      <c r="CP199" s="35" t="n">
        <v>4.68519770114942</v>
      </c>
      <c r="CQ199" s="33" t="n">
        <v>48</v>
      </c>
      <c r="CR199" s="34" t="n">
        <v>35.0666666666667</v>
      </c>
      <c r="CS199" s="35" t="n">
        <v>1.88330459770116</v>
      </c>
      <c r="CT199" s="33" t="n">
        <v>10</v>
      </c>
      <c r="CU199" s="34" t="n">
        <v>15.76</v>
      </c>
      <c r="CV199" s="35" t="n">
        <v>0.33851485148515</v>
      </c>
      <c r="CW199" s="33" t="n">
        <v>20</v>
      </c>
      <c r="CX199" s="34" t="n">
        <v>13.24</v>
      </c>
      <c r="CY199" s="35" t="n">
        <v>0.881781609195392</v>
      </c>
      <c r="CZ199" s="33" t="n">
        <v>31</v>
      </c>
      <c r="DA199" s="34" t="n">
        <v>25.5466666666667</v>
      </c>
      <c r="DB199" s="35" t="n">
        <v>-0.569224137931034</v>
      </c>
      <c r="DC199" s="33"/>
      <c r="DD199" s="34"/>
      <c r="DE199" s="35"/>
      <c r="DF199" s="33"/>
      <c r="DG199" s="34"/>
      <c r="DH199" s="35"/>
      <c r="DI199" s="33"/>
      <c r="DJ199" s="34"/>
      <c r="DK199" s="35"/>
      <c r="DL199" s="33"/>
      <c r="DM199" s="34"/>
      <c r="DN199" s="35"/>
      <c r="DO199" s="33" t="n">
        <v>6</v>
      </c>
      <c r="DP199" s="34" t="n">
        <v>1.87</v>
      </c>
      <c r="DQ199" s="35" t="n">
        <v>-1.3296551724138</v>
      </c>
      <c r="DR199" s="33" t="n">
        <v>12</v>
      </c>
      <c r="DS199" s="34" t="n">
        <v>17.5</v>
      </c>
      <c r="DT199" s="35" t="n">
        <v>-4.90505747126437</v>
      </c>
      <c r="DU199" s="33" t="n">
        <v>19</v>
      </c>
      <c r="DV199" s="34" t="n">
        <v>11.8733333333333</v>
      </c>
      <c r="DW199" s="35" t="n">
        <v>3.84379310344827</v>
      </c>
      <c r="DX199" s="33" t="n">
        <v>3</v>
      </c>
      <c r="DY199" s="34" t="n">
        <v>11.5</v>
      </c>
      <c r="DZ199" s="35" t="n">
        <v>-1.19413793103448</v>
      </c>
      <c r="EA199" s="33" t="n">
        <v>12</v>
      </c>
      <c r="EB199" s="34" t="n">
        <v>9.79666666666667</v>
      </c>
      <c r="EC199" s="35" t="n">
        <v>4.09603448275862</v>
      </c>
      <c r="ED199" s="33" t="n">
        <v>16</v>
      </c>
      <c r="EE199" s="34" t="n">
        <v>8.47333333333333</v>
      </c>
      <c r="EF199" s="35" t="n">
        <v>2.74068965517241</v>
      </c>
      <c r="EG199" s="33" t="n">
        <v>71</v>
      </c>
      <c r="EH199" s="34" t="n">
        <v>78.9933333333333</v>
      </c>
      <c r="EI199" s="35" t="n">
        <v>9.799375</v>
      </c>
      <c r="EJ199" s="33" t="n">
        <v>47</v>
      </c>
      <c r="EK199" s="34" t="n">
        <v>17.2066666666667</v>
      </c>
      <c r="EL199" s="35" t="n">
        <v>10.724375</v>
      </c>
      <c r="EM199" s="33" t="n">
        <v>56</v>
      </c>
      <c r="EN199" s="34" t="n">
        <v>51.33</v>
      </c>
      <c r="EO199" s="35" t="n">
        <v>-17.3560416666667</v>
      </c>
      <c r="EP199" s="33" t="n">
        <v>3</v>
      </c>
      <c r="EQ199" s="34" t="n">
        <v>3.01666666666667</v>
      </c>
      <c r="ER199" s="35"/>
      <c r="ES199" s="33" t="n">
        <v>42</v>
      </c>
      <c r="ET199" s="34" t="n">
        <v>14.7233333333333</v>
      </c>
      <c r="EU199" s="35" t="n">
        <v>17.0147701149425</v>
      </c>
      <c r="EV199" s="33" t="n">
        <v>23</v>
      </c>
      <c r="EW199" s="34" t="n">
        <v>11.3233333333333</v>
      </c>
      <c r="EX199" s="35" t="n">
        <v>-1.04235632183909</v>
      </c>
      <c r="EY199" s="33" t="n">
        <v>30</v>
      </c>
      <c r="EZ199" s="34" t="n">
        <v>18.4633333333333</v>
      </c>
      <c r="FA199" s="35" t="n">
        <v>-0.11672413793103</v>
      </c>
      <c r="FB199" s="33" t="n">
        <v>11</v>
      </c>
      <c r="FC199" s="34" t="n">
        <v>11.5233333333333</v>
      </c>
      <c r="FD199" s="35" t="n">
        <v>-1.00965517241379</v>
      </c>
      <c r="FE199" s="33" t="n">
        <v>21</v>
      </c>
      <c r="FF199" s="34" t="n">
        <v>15.0666666666667</v>
      </c>
      <c r="FG199" s="35" t="n">
        <v>4.02097701149424</v>
      </c>
      <c r="FH199" s="33" t="n">
        <v>87</v>
      </c>
      <c r="FI199" s="34" t="n">
        <v>79.04</v>
      </c>
      <c r="FJ199" s="35" t="n">
        <v>2.96718390804594</v>
      </c>
      <c r="FK199" s="33" t="n">
        <v>7</v>
      </c>
      <c r="FL199" s="34" t="n">
        <v>8.02</v>
      </c>
      <c r="FM199" s="35" t="n">
        <v>-0.450057471264371</v>
      </c>
      <c r="FN199" s="33" t="n">
        <v>6</v>
      </c>
      <c r="FO199" s="34" t="n">
        <v>7.28666666666667</v>
      </c>
      <c r="FP199" s="35" t="n">
        <v>0.304080459770111</v>
      </c>
      <c r="FQ199" s="33" t="n">
        <v>5</v>
      </c>
      <c r="FR199" s="34" t="n">
        <v>5.54333333333333</v>
      </c>
      <c r="FS199" s="35" t="n">
        <v>-2.15275862068965</v>
      </c>
      <c r="FT199" s="33" t="n">
        <v>16.4948453608247</v>
      </c>
      <c r="FU199" s="34" t="n">
        <v>21.659793814433</v>
      </c>
      <c r="FV199" s="35" t="n">
        <v>-9.21536911956392</v>
      </c>
      <c r="FW199" s="33" t="n">
        <v>27</v>
      </c>
      <c r="FX199" s="34" t="n">
        <v>21.6466666666667</v>
      </c>
      <c r="FY199" s="35" t="n">
        <v>1.65574712643679</v>
      </c>
      <c r="FZ199" s="33" t="n">
        <v>19</v>
      </c>
      <c r="GA199" s="34" t="n">
        <v>22.7466666666667</v>
      </c>
      <c r="GB199" s="35" t="n">
        <v>3.18425287356323</v>
      </c>
      <c r="GC199" s="33" t="n">
        <v>39</v>
      </c>
      <c r="GD199" s="34" t="n">
        <v>36.5066666666667</v>
      </c>
      <c r="GE199" s="35" t="n">
        <v>-0.639021476104074</v>
      </c>
      <c r="GF199" s="33" t="n">
        <v>107</v>
      </c>
      <c r="GG199" s="34" t="n">
        <v>48</v>
      </c>
      <c r="GH199" s="35" t="n">
        <v>29.2413793103448</v>
      </c>
      <c r="GI199" s="33" t="n">
        <v>52</v>
      </c>
      <c r="GJ199" s="34" t="n">
        <v>47.8733333333333</v>
      </c>
      <c r="GK199" s="35" t="n">
        <v>3.74327586206897</v>
      </c>
      <c r="GL199" s="33" t="n">
        <v>14</v>
      </c>
      <c r="GM199" s="34" t="n">
        <v>12.5333333333333</v>
      </c>
      <c r="GN199" s="35" t="n">
        <v>4.02528735632185</v>
      </c>
      <c r="GO199" s="33" t="n">
        <v>33</v>
      </c>
      <c r="GP199" s="34" t="n">
        <v>18.1366666666667</v>
      </c>
      <c r="GQ199" s="35" t="n">
        <v>5.63915981375297</v>
      </c>
      <c r="GR199" s="33" t="n">
        <v>57</v>
      </c>
      <c r="GS199" s="34" t="n">
        <v>55.9233333333333</v>
      </c>
      <c r="GT199" s="35" t="n">
        <v>-5.69164367816093</v>
      </c>
      <c r="GU199" s="33" t="n">
        <v>52</v>
      </c>
      <c r="GV199" s="34" t="n">
        <v>74.4166666666667</v>
      </c>
      <c r="GW199" s="35" t="n">
        <v>-15.5801724137931</v>
      </c>
      <c r="GX199" s="33" t="n">
        <v>3</v>
      </c>
      <c r="GY199" s="34" t="n">
        <v>1.83666666666667</v>
      </c>
      <c r="GZ199" s="35" t="n">
        <v>-0.573448275862068</v>
      </c>
      <c r="HA199" s="33" t="n">
        <v>18</v>
      </c>
      <c r="HB199" s="34" t="n">
        <v>11.62</v>
      </c>
      <c r="HC199" s="35" t="n">
        <v>0.456839080459767</v>
      </c>
      <c r="HD199" s="33" t="n">
        <v>4</v>
      </c>
      <c r="HE199" s="34" t="n">
        <v>5.3570756302521</v>
      </c>
      <c r="HF199" s="35" t="n">
        <v>-0.682891625615762</v>
      </c>
    </row>
    <row r="200" customFormat="false" ht="15" hidden="false" customHeight="false" outlineLevel="0" collapsed="false">
      <c r="A200" s="30" t="n">
        <v>1727</v>
      </c>
      <c r="B200" s="33" t="n">
        <v>17</v>
      </c>
      <c r="C200" s="34" t="n">
        <v>8</v>
      </c>
      <c r="D200" s="35" t="n">
        <v>2.7659649122807</v>
      </c>
      <c r="E200" s="33" t="n">
        <v>42</v>
      </c>
      <c r="F200" s="34" t="n">
        <v>30</v>
      </c>
      <c r="G200" s="35" t="n">
        <v>4.52631578947368</v>
      </c>
      <c r="H200" s="33" t="n">
        <v>24</v>
      </c>
      <c r="I200" s="34" t="n">
        <v>25</v>
      </c>
      <c r="J200" s="35" t="n">
        <v>-3.89473684210526</v>
      </c>
      <c r="K200" s="33" t="n">
        <v>9</v>
      </c>
      <c r="L200" s="34" t="n">
        <v>16</v>
      </c>
      <c r="M200" s="35" t="n">
        <v>2.60526315789474</v>
      </c>
      <c r="N200" s="33" t="n">
        <v>22</v>
      </c>
      <c r="O200" s="34" t="n">
        <v>18</v>
      </c>
      <c r="P200" s="35" t="n">
        <v>-2.05263157894737</v>
      </c>
      <c r="Q200" s="33" t="n">
        <v>12</v>
      </c>
      <c r="R200" s="34" t="n">
        <v>5</v>
      </c>
      <c r="S200" s="35" t="n">
        <v>4.22192982456141</v>
      </c>
      <c r="T200" s="33" t="n">
        <v>5</v>
      </c>
      <c r="U200" s="34" t="n">
        <v>9</v>
      </c>
      <c r="V200" s="35" t="n">
        <v>1.76315789473684</v>
      </c>
      <c r="W200" s="33" t="n">
        <v>25</v>
      </c>
      <c r="X200" s="34" t="n">
        <v>37</v>
      </c>
      <c r="Y200" s="35" t="n">
        <v>-5.73684210526316</v>
      </c>
      <c r="Z200" s="33" t="n">
        <v>10</v>
      </c>
      <c r="AA200" s="34" t="n">
        <v>18</v>
      </c>
      <c r="AB200" s="35" t="n">
        <v>-1.57894736842105</v>
      </c>
      <c r="AC200" s="33" t="n">
        <v>17</v>
      </c>
      <c r="AD200" s="34" t="n">
        <v>12.44</v>
      </c>
      <c r="AE200" s="35" t="n">
        <v>3.28315789473684</v>
      </c>
      <c r="AF200" s="33" t="n">
        <v>32</v>
      </c>
      <c r="AG200" s="34" t="n">
        <v>27</v>
      </c>
      <c r="AH200" s="35" t="n">
        <v>-7.63157894736842</v>
      </c>
      <c r="AI200" s="33" t="n">
        <v>14</v>
      </c>
      <c r="AJ200" s="34" t="n">
        <v>15</v>
      </c>
      <c r="AK200" s="35" t="n">
        <v>-7.94736842105263</v>
      </c>
      <c r="AL200" s="33"/>
      <c r="AM200" s="34"/>
      <c r="AN200" s="35"/>
      <c r="AO200" s="33" t="n">
        <v>40</v>
      </c>
      <c r="AP200" s="34" t="n">
        <v>50.42</v>
      </c>
      <c r="AQ200" s="35" t="n">
        <v>-27.5624712643678</v>
      </c>
      <c r="AR200" s="33" t="n">
        <v>41</v>
      </c>
      <c r="AS200" s="34" t="n">
        <v>60.4733333333333</v>
      </c>
      <c r="AT200" s="35" t="n">
        <v>-16.5488888888889</v>
      </c>
      <c r="AU200" s="33" t="n">
        <v>38</v>
      </c>
      <c r="AV200" s="34" t="n">
        <v>44.0533333333333</v>
      </c>
      <c r="AW200" s="35" t="n">
        <v>1.62291422097667</v>
      </c>
      <c r="AX200" s="33" t="n">
        <v>29</v>
      </c>
      <c r="AY200" s="34" t="n">
        <v>24.8533333333333</v>
      </c>
      <c r="AZ200" s="35" t="n">
        <v>-5.33740740740741</v>
      </c>
      <c r="BA200" s="33" t="n">
        <v>40</v>
      </c>
      <c r="BB200" s="34" t="n">
        <v>45.5566666666667</v>
      </c>
      <c r="BC200" s="35" t="n">
        <v>-11.455987654321</v>
      </c>
      <c r="BD200" s="33"/>
      <c r="BE200" s="34"/>
      <c r="BF200" s="35"/>
      <c r="BG200" s="33"/>
      <c r="BH200" s="34"/>
      <c r="BI200" s="35"/>
      <c r="BJ200" s="33"/>
      <c r="BK200" s="34"/>
      <c r="BL200" s="35"/>
      <c r="BM200" s="33"/>
      <c r="BN200" s="34"/>
      <c r="BO200" s="35"/>
      <c r="BP200" s="33"/>
      <c r="BQ200" s="34"/>
      <c r="BR200" s="35"/>
      <c r="BS200" s="33"/>
      <c r="BT200" s="34"/>
      <c r="BU200" s="35"/>
      <c r="BV200" s="33" t="n">
        <v>13</v>
      </c>
      <c r="BW200" s="34" t="n">
        <v>6</v>
      </c>
      <c r="BX200" s="35" t="n">
        <v>6.17241379310345</v>
      </c>
      <c r="BY200" s="33" t="n">
        <v>15</v>
      </c>
      <c r="BZ200" s="34" t="n">
        <v>3</v>
      </c>
      <c r="CA200" s="35" t="n">
        <v>11.551724137931</v>
      </c>
      <c r="CB200" s="33" t="n">
        <v>77</v>
      </c>
      <c r="CC200" s="34" t="n">
        <v>56.9633333333333</v>
      </c>
      <c r="CD200" s="35" t="n">
        <v>-7.39954022988502</v>
      </c>
      <c r="CE200" s="33"/>
      <c r="CF200" s="34"/>
      <c r="CG200" s="35"/>
      <c r="CH200" s="33"/>
      <c r="CI200" s="34"/>
      <c r="CJ200" s="35"/>
      <c r="CK200" s="33" t="n">
        <v>31</v>
      </c>
      <c r="CL200" s="34" t="n">
        <v>31.0866666666667</v>
      </c>
      <c r="CM200" s="35" t="n">
        <v>-1.13235632183909</v>
      </c>
      <c r="CN200" s="33" t="n">
        <v>37</v>
      </c>
      <c r="CO200" s="34" t="n">
        <v>25.0948</v>
      </c>
      <c r="CP200" s="35" t="n">
        <v>4.68519770114942</v>
      </c>
      <c r="CQ200" s="33" t="n">
        <v>45</v>
      </c>
      <c r="CR200" s="34" t="n">
        <v>35.36</v>
      </c>
      <c r="CS200" s="35" t="n">
        <v>1.88330459770116</v>
      </c>
      <c r="CT200" s="33" t="n">
        <v>8</v>
      </c>
      <c r="CU200" s="34" t="n">
        <v>7.48333333333333</v>
      </c>
      <c r="CV200" s="35" t="n">
        <v>0.33851485148515</v>
      </c>
      <c r="CW200" s="33" t="n">
        <v>24</v>
      </c>
      <c r="CX200" s="34" t="n">
        <v>17.5566666666667</v>
      </c>
      <c r="CY200" s="35" t="n">
        <v>0.881781609195392</v>
      </c>
      <c r="CZ200" s="33" t="n">
        <v>23</v>
      </c>
      <c r="DA200" s="34" t="n">
        <v>13.7633333333333</v>
      </c>
      <c r="DB200" s="35" t="n">
        <v>-0.569224137931034</v>
      </c>
      <c r="DC200" s="33"/>
      <c r="DD200" s="34"/>
      <c r="DE200" s="35"/>
      <c r="DF200" s="33"/>
      <c r="DG200" s="34"/>
      <c r="DH200" s="35"/>
      <c r="DI200" s="33"/>
      <c r="DJ200" s="34"/>
      <c r="DK200" s="35"/>
      <c r="DL200" s="33"/>
      <c r="DM200" s="34"/>
      <c r="DN200" s="35"/>
      <c r="DO200" s="33" t="n">
        <v>0</v>
      </c>
      <c r="DP200" s="34" t="n">
        <v>1.93</v>
      </c>
      <c r="DQ200" s="35" t="n">
        <v>-1.3296551724138</v>
      </c>
      <c r="DR200" s="33" t="n">
        <v>10</v>
      </c>
      <c r="DS200" s="34" t="n">
        <v>12.2533333333333</v>
      </c>
      <c r="DT200" s="35" t="n">
        <v>-4.90505747126437</v>
      </c>
      <c r="DU200" s="33" t="n">
        <v>15</v>
      </c>
      <c r="DV200" s="34" t="n">
        <v>12.24</v>
      </c>
      <c r="DW200" s="35" t="n">
        <v>3.84379310344827</v>
      </c>
      <c r="DX200" s="33" t="n">
        <v>3</v>
      </c>
      <c r="DY200" s="34" t="n">
        <v>9.34666666666667</v>
      </c>
      <c r="DZ200" s="35" t="n">
        <v>-1.19413793103448</v>
      </c>
      <c r="EA200" s="33" t="n">
        <v>13</v>
      </c>
      <c r="EB200" s="34" t="n">
        <v>10.99</v>
      </c>
      <c r="EC200" s="35" t="n">
        <v>4.09603448275862</v>
      </c>
      <c r="ED200" s="33" t="n">
        <v>23</v>
      </c>
      <c r="EE200" s="34" t="n">
        <v>14.4433333333333</v>
      </c>
      <c r="EF200" s="35" t="n">
        <v>2.74068965517241</v>
      </c>
      <c r="EG200" s="33" t="n">
        <v>70</v>
      </c>
      <c r="EH200" s="34" t="n">
        <v>56.91</v>
      </c>
      <c r="EI200" s="35" t="n">
        <v>9.799375</v>
      </c>
      <c r="EJ200" s="33" t="n">
        <v>64</v>
      </c>
      <c r="EK200" s="34" t="n">
        <v>19.3</v>
      </c>
      <c r="EL200" s="35" t="n">
        <v>10.724375</v>
      </c>
      <c r="EM200" s="33" t="n">
        <v>53</v>
      </c>
      <c r="EN200" s="34" t="n">
        <v>34.9966666666667</v>
      </c>
      <c r="EO200" s="35" t="n">
        <v>-17.3560416666667</v>
      </c>
      <c r="EP200" s="33" t="n">
        <v>3</v>
      </c>
      <c r="EQ200" s="34" t="n">
        <v>2.00666666666667</v>
      </c>
      <c r="ER200" s="35"/>
      <c r="ES200" s="33" t="n">
        <v>49</v>
      </c>
      <c r="ET200" s="34" t="n">
        <v>15.2</v>
      </c>
      <c r="EU200" s="35" t="n">
        <v>17.0147701149425</v>
      </c>
      <c r="EV200" s="33" t="n">
        <v>22</v>
      </c>
      <c r="EW200" s="34" t="n">
        <v>12.3166666666667</v>
      </c>
      <c r="EX200" s="35" t="n">
        <v>-1.04235632183909</v>
      </c>
      <c r="EY200" s="33" t="n">
        <v>18</v>
      </c>
      <c r="EZ200" s="34" t="n">
        <v>17.7666666666667</v>
      </c>
      <c r="FA200" s="35" t="n">
        <v>-0.11672413793103</v>
      </c>
      <c r="FB200" s="33" t="n">
        <v>7</v>
      </c>
      <c r="FC200" s="34" t="n">
        <v>8.95666666666667</v>
      </c>
      <c r="FD200" s="35" t="n">
        <v>-1.00965517241379</v>
      </c>
      <c r="FE200" s="33" t="n">
        <v>12</v>
      </c>
      <c r="FF200" s="34" t="n">
        <v>14.99</v>
      </c>
      <c r="FG200" s="35" t="n">
        <v>4.02097701149424</v>
      </c>
      <c r="FH200" s="33" t="n">
        <v>85</v>
      </c>
      <c r="FI200" s="34" t="n">
        <v>67.12</v>
      </c>
      <c r="FJ200" s="35" t="n">
        <v>2.96718390804594</v>
      </c>
      <c r="FK200" s="33" t="n">
        <v>15</v>
      </c>
      <c r="FL200" s="34" t="n">
        <v>11.1133333333333</v>
      </c>
      <c r="FM200" s="35" t="n">
        <v>-0.450057471264371</v>
      </c>
      <c r="FN200" s="33" t="n">
        <v>6</v>
      </c>
      <c r="FO200" s="34" t="n">
        <v>8.30333333333334</v>
      </c>
      <c r="FP200" s="35" t="n">
        <v>0.304080459770111</v>
      </c>
      <c r="FQ200" s="33" t="n">
        <v>4</v>
      </c>
      <c r="FR200" s="34" t="n">
        <v>8.40333333333333</v>
      </c>
      <c r="FS200" s="35" t="n">
        <v>-2.15275862068965</v>
      </c>
      <c r="FT200" s="33" t="n">
        <v>16.4948453608247</v>
      </c>
      <c r="FU200" s="34" t="n">
        <v>20.1786941580756</v>
      </c>
      <c r="FV200" s="35" t="n">
        <v>-9.21536911956392</v>
      </c>
      <c r="FW200" s="33" t="n">
        <v>18</v>
      </c>
      <c r="FX200" s="34" t="n">
        <v>14.3533333333333</v>
      </c>
      <c r="FY200" s="35" t="n">
        <v>1.65574712643679</v>
      </c>
      <c r="FZ200" s="33" t="n">
        <v>23</v>
      </c>
      <c r="GA200" s="34" t="n">
        <v>16.2466666666667</v>
      </c>
      <c r="GB200" s="35" t="n">
        <v>3.18425287356323</v>
      </c>
      <c r="GC200" s="33" t="n">
        <v>43</v>
      </c>
      <c r="GD200" s="34" t="n">
        <v>38.28</v>
      </c>
      <c r="GE200" s="35" t="n">
        <v>-0.639021476104074</v>
      </c>
      <c r="GF200" s="33" t="n">
        <v>87</v>
      </c>
      <c r="GG200" s="34" t="n">
        <v>37</v>
      </c>
      <c r="GH200" s="35" t="n">
        <v>29.2413793103448</v>
      </c>
      <c r="GI200" s="33" t="n">
        <v>41</v>
      </c>
      <c r="GJ200" s="34" t="n">
        <v>28.5766666666667</v>
      </c>
      <c r="GK200" s="35" t="n">
        <v>3.74327586206897</v>
      </c>
      <c r="GL200" s="33" t="n">
        <v>15</v>
      </c>
      <c r="GM200" s="34" t="n">
        <v>10.6066666666667</v>
      </c>
      <c r="GN200" s="35" t="n">
        <v>4.02528735632185</v>
      </c>
      <c r="GO200" s="33" t="n">
        <v>28</v>
      </c>
      <c r="GP200" s="34" t="n">
        <v>21.2666666666667</v>
      </c>
      <c r="GQ200" s="35" t="n">
        <v>5.63915981375297</v>
      </c>
      <c r="GR200" s="33" t="n">
        <v>66</v>
      </c>
      <c r="GS200" s="34" t="n">
        <v>45.3933333333333</v>
      </c>
      <c r="GT200" s="35" t="n">
        <v>-5.69164367816093</v>
      </c>
      <c r="GU200" s="33" t="n">
        <v>48</v>
      </c>
      <c r="GV200" s="34" t="n">
        <v>68.5166666666667</v>
      </c>
      <c r="GW200" s="35" t="n">
        <v>-15.5801724137931</v>
      </c>
      <c r="GX200" s="33" t="n">
        <v>10</v>
      </c>
      <c r="GY200" s="34" t="n">
        <v>8.78666666666667</v>
      </c>
      <c r="GZ200" s="35" t="n">
        <v>-0.573448275862068</v>
      </c>
      <c r="HA200" s="33" t="n">
        <v>19</v>
      </c>
      <c r="HB200" s="34" t="n">
        <v>11.8833333333333</v>
      </c>
      <c r="HC200" s="35" t="n">
        <v>0.456839080459767</v>
      </c>
      <c r="HD200" s="33" t="n">
        <v>14</v>
      </c>
      <c r="HE200" s="34" t="n">
        <v>13.642431372549</v>
      </c>
      <c r="HF200" s="35" t="n">
        <v>-0.682891625615762</v>
      </c>
    </row>
    <row r="201" customFormat="false" ht="15" hidden="false" customHeight="false" outlineLevel="0" collapsed="false">
      <c r="A201" s="30" t="n">
        <v>1728</v>
      </c>
      <c r="B201" s="33" t="n">
        <v>13</v>
      </c>
      <c r="C201" s="34" t="n">
        <v>7.3</v>
      </c>
      <c r="D201" s="35" t="n">
        <v>2.7659649122807</v>
      </c>
      <c r="E201" s="33" t="n">
        <v>29</v>
      </c>
      <c r="F201" s="34" t="n">
        <v>20</v>
      </c>
      <c r="G201" s="35" t="n">
        <v>4.52631578947368</v>
      </c>
      <c r="H201" s="33" t="n">
        <v>24</v>
      </c>
      <c r="I201" s="34" t="n">
        <v>25</v>
      </c>
      <c r="J201" s="35" t="n">
        <v>-3.89473684210526</v>
      </c>
      <c r="K201" s="33" t="n">
        <v>17</v>
      </c>
      <c r="L201" s="34" t="n">
        <v>12</v>
      </c>
      <c r="M201" s="35" t="n">
        <v>2.60526315789474</v>
      </c>
      <c r="N201" s="33" t="n">
        <v>37</v>
      </c>
      <c r="O201" s="34" t="n">
        <v>19</v>
      </c>
      <c r="P201" s="35" t="n">
        <v>-2.05263157894737</v>
      </c>
      <c r="Q201" s="33" t="n">
        <v>22</v>
      </c>
      <c r="R201" s="34" t="n">
        <v>5</v>
      </c>
      <c r="S201" s="35" t="n">
        <v>4.22192982456141</v>
      </c>
      <c r="T201" s="33" t="n">
        <v>18</v>
      </c>
      <c r="U201" s="34" t="n">
        <v>5</v>
      </c>
      <c r="V201" s="35" t="n">
        <v>1.76315789473684</v>
      </c>
      <c r="W201" s="33" t="n">
        <v>21</v>
      </c>
      <c r="X201" s="34" t="n">
        <v>17</v>
      </c>
      <c r="Y201" s="35" t="n">
        <v>-5.73684210526316</v>
      </c>
      <c r="Z201" s="33" t="n">
        <v>11</v>
      </c>
      <c r="AA201" s="34" t="n">
        <v>13</v>
      </c>
      <c r="AB201" s="35" t="n">
        <v>-1.57894736842105</v>
      </c>
      <c r="AC201" s="33" t="n">
        <v>9</v>
      </c>
      <c r="AD201" s="34" t="n">
        <v>8.88</v>
      </c>
      <c r="AE201" s="35" t="n">
        <v>3.28315789473684</v>
      </c>
      <c r="AF201" s="33" t="n">
        <v>26</v>
      </c>
      <c r="AG201" s="34" t="n">
        <v>40</v>
      </c>
      <c r="AH201" s="35" t="n">
        <v>-7.63157894736842</v>
      </c>
      <c r="AI201" s="33" t="n">
        <v>23</v>
      </c>
      <c r="AJ201" s="34" t="n">
        <v>8</v>
      </c>
      <c r="AK201" s="35" t="n">
        <v>-7.94736842105263</v>
      </c>
      <c r="AL201" s="33"/>
      <c r="AM201" s="34"/>
      <c r="AN201" s="35"/>
      <c r="AO201" s="33" t="n">
        <v>47</v>
      </c>
      <c r="AP201" s="34" t="n">
        <v>84.1433333333333</v>
      </c>
      <c r="AQ201" s="35" t="n">
        <v>-27.5624712643678</v>
      </c>
      <c r="AR201" s="33" t="n">
        <v>35</v>
      </c>
      <c r="AS201" s="34" t="n">
        <v>61.9633333333333</v>
      </c>
      <c r="AT201" s="35" t="n">
        <v>-16.5488888888889</v>
      </c>
      <c r="AU201" s="33" t="n">
        <v>35</v>
      </c>
      <c r="AV201" s="34" t="n">
        <v>69.79</v>
      </c>
      <c r="AW201" s="35" t="n">
        <v>1.62291422097667</v>
      </c>
      <c r="AX201" s="33" t="n">
        <v>26</v>
      </c>
      <c r="AY201" s="34" t="n">
        <v>29.5266666666667</v>
      </c>
      <c r="AZ201" s="35" t="n">
        <v>-5.33740740740741</v>
      </c>
      <c r="BA201" s="33" t="n">
        <v>37</v>
      </c>
      <c r="BB201" s="34" t="n">
        <v>61.0666666666667</v>
      </c>
      <c r="BC201" s="35" t="n">
        <v>-11.455987654321</v>
      </c>
      <c r="BD201" s="33"/>
      <c r="BE201" s="34"/>
      <c r="BF201" s="35"/>
      <c r="BG201" s="33"/>
      <c r="BH201" s="34"/>
      <c r="BI201" s="35"/>
      <c r="BJ201" s="33"/>
      <c r="BK201" s="34"/>
      <c r="BL201" s="35"/>
      <c r="BM201" s="33"/>
      <c r="BN201" s="34"/>
      <c r="BO201" s="35"/>
      <c r="BP201" s="33"/>
      <c r="BQ201" s="34"/>
      <c r="BR201" s="35"/>
      <c r="BS201" s="33"/>
      <c r="BT201" s="34"/>
      <c r="BU201" s="35"/>
      <c r="BV201" s="33" t="n">
        <v>10</v>
      </c>
      <c r="BW201" s="34" t="n">
        <v>4</v>
      </c>
      <c r="BX201" s="35" t="n">
        <v>6.17241379310345</v>
      </c>
      <c r="BY201" s="33" t="n">
        <v>19</v>
      </c>
      <c r="BZ201" s="34" t="n">
        <v>4</v>
      </c>
      <c r="CA201" s="35" t="n">
        <v>11.551724137931</v>
      </c>
      <c r="CB201" s="33" t="n">
        <v>62</v>
      </c>
      <c r="CC201" s="34" t="n">
        <v>53.5333333333333</v>
      </c>
      <c r="CD201" s="35" t="n">
        <v>-7.39954022988502</v>
      </c>
      <c r="CE201" s="33"/>
      <c r="CF201" s="34"/>
      <c r="CG201" s="35"/>
      <c r="CH201" s="33"/>
      <c r="CI201" s="34"/>
      <c r="CJ201" s="35"/>
      <c r="CK201" s="33" t="n">
        <v>17</v>
      </c>
      <c r="CL201" s="34" t="n">
        <v>35.0233333333333</v>
      </c>
      <c r="CM201" s="35" t="n">
        <v>-1.13235632183909</v>
      </c>
      <c r="CN201" s="33" t="n">
        <v>47</v>
      </c>
      <c r="CO201" s="34" t="n">
        <v>27.4848</v>
      </c>
      <c r="CP201" s="35" t="n">
        <v>4.68519770114942</v>
      </c>
      <c r="CQ201" s="33" t="n">
        <v>45</v>
      </c>
      <c r="CR201" s="34" t="n">
        <v>38.6533333333333</v>
      </c>
      <c r="CS201" s="35" t="n">
        <v>1.88330459770116</v>
      </c>
      <c r="CT201" s="33" t="n">
        <v>19</v>
      </c>
      <c r="CU201" s="34" t="n">
        <v>11.74</v>
      </c>
      <c r="CV201" s="35" t="n">
        <v>0.33851485148515</v>
      </c>
      <c r="CW201" s="33" t="n">
        <v>28</v>
      </c>
      <c r="CX201" s="34" t="n">
        <v>15.2733333333333</v>
      </c>
      <c r="CY201" s="35" t="n">
        <v>0.881781609195392</v>
      </c>
      <c r="CZ201" s="33" t="n">
        <v>19</v>
      </c>
      <c r="DA201" s="34" t="n">
        <v>15.1466666666667</v>
      </c>
      <c r="DB201" s="35" t="n">
        <v>-0.569224137931034</v>
      </c>
      <c r="DC201" s="33"/>
      <c r="DD201" s="34"/>
      <c r="DE201" s="35"/>
      <c r="DF201" s="33"/>
      <c r="DG201" s="34"/>
      <c r="DH201" s="35"/>
      <c r="DI201" s="33"/>
      <c r="DJ201" s="34"/>
      <c r="DK201" s="35"/>
      <c r="DL201" s="33"/>
      <c r="DM201" s="34"/>
      <c r="DN201" s="35"/>
      <c r="DO201" s="33" t="n">
        <v>6</v>
      </c>
      <c r="DP201" s="34" t="n">
        <v>5.64</v>
      </c>
      <c r="DQ201" s="35" t="n">
        <v>-1.3296551724138</v>
      </c>
      <c r="DR201" s="33" t="n">
        <v>15</v>
      </c>
      <c r="DS201" s="34" t="n">
        <v>23.0566666666667</v>
      </c>
      <c r="DT201" s="35" t="n">
        <v>-4.90505747126437</v>
      </c>
      <c r="DU201" s="33" t="n">
        <v>22</v>
      </c>
      <c r="DV201" s="34" t="n">
        <v>10.2966666666667</v>
      </c>
      <c r="DW201" s="35" t="n">
        <v>3.84379310344827</v>
      </c>
      <c r="DX201" s="33" t="n">
        <v>5</v>
      </c>
      <c r="DY201" s="34" t="n">
        <v>1.48</v>
      </c>
      <c r="DZ201" s="35" t="n">
        <v>-1.19413793103448</v>
      </c>
      <c r="EA201" s="33" t="n">
        <v>16</v>
      </c>
      <c r="EB201" s="34" t="n">
        <v>10.6466666666667</v>
      </c>
      <c r="EC201" s="35" t="n">
        <v>4.09603448275862</v>
      </c>
      <c r="ED201" s="33" t="n">
        <v>18</v>
      </c>
      <c r="EE201" s="34" t="n">
        <v>11.03</v>
      </c>
      <c r="EF201" s="35" t="n">
        <v>2.74068965517241</v>
      </c>
      <c r="EG201" s="33" t="n">
        <v>87</v>
      </c>
      <c r="EH201" s="34" t="n">
        <v>69.43</v>
      </c>
      <c r="EI201" s="35" t="n">
        <v>9.799375</v>
      </c>
      <c r="EJ201" s="33" t="n">
        <v>55</v>
      </c>
      <c r="EK201" s="34" t="n">
        <v>22.9466666666667</v>
      </c>
      <c r="EL201" s="35" t="n">
        <v>10.724375</v>
      </c>
      <c r="EM201" s="33" t="n">
        <v>57</v>
      </c>
      <c r="EN201" s="34" t="n">
        <v>40.2933333333333</v>
      </c>
      <c r="EO201" s="35" t="n">
        <v>-17.3560416666667</v>
      </c>
      <c r="EP201" s="33" t="n">
        <v>2</v>
      </c>
      <c r="EQ201" s="34" t="n">
        <v>0.81</v>
      </c>
      <c r="ER201" s="35"/>
      <c r="ES201" s="33" t="n">
        <v>35</v>
      </c>
      <c r="ET201" s="34" t="n">
        <v>12.4433333333333</v>
      </c>
      <c r="EU201" s="35" t="n">
        <v>17.0147701149425</v>
      </c>
      <c r="EV201" s="33" t="n">
        <v>30</v>
      </c>
      <c r="EW201" s="34" t="n">
        <v>13.6366666666667</v>
      </c>
      <c r="EX201" s="35" t="n">
        <v>-1.04235632183909</v>
      </c>
      <c r="EY201" s="33" t="n">
        <v>19</v>
      </c>
      <c r="EZ201" s="34" t="n">
        <v>15.6933333333333</v>
      </c>
      <c r="FA201" s="35" t="n">
        <v>-0.11672413793103</v>
      </c>
      <c r="FB201" s="33" t="n">
        <v>16</v>
      </c>
      <c r="FC201" s="34" t="n">
        <v>19.16</v>
      </c>
      <c r="FD201" s="35" t="n">
        <v>-1.00965517241379</v>
      </c>
      <c r="FE201" s="33" t="n">
        <v>18</v>
      </c>
      <c r="FF201" s="34" t="n">
        <v>17.7533333333333</v>
      </c>
      <c r="FG201" s="35" t="n">
        <v>4.02097701149424</v>
      </c>
      <c r="FH201" s="33" t="n">
        <v>76</v>
      </c>
      <c r="FI201" s="34" t="n">
        <v>70.29</v>
      </c>
      <c r="FJ201" s="35" t="n">
        <v>2.96718390804594</v>
      </c>
      <c r="FK201" s="33" t="n">
        <v>10</v>
      </c>
      <c r="FL201" s="34" t="n">
        <v>8.35333333333333</v>
      </c>
      <c r="FM201" s="35" t="n">
        <v>-0.450057471264371</v>
      </c>
      <c r="FN201" s="33" t="n">
        <v>6</v>
      </c>
      <c r="FO201" s="34" t="n">
        <v>11.1366666666667</v>
      </c>
      <c r="FP201" s="35" t="n">
        <v>0.304080459770111</v>
      </c>
      <c r="FQ201" s="33" t="n">
        <v>5</v>
      </c>
      <c r="FR201" s="34" t="n">
        <v>5.58</v>
      </c>
      <c r="FS201" s="35" t="n">
        <v>-2.15275862068965</v>
      </c>
      <c r="FT201" s="33" t="n">
        <v>20.6185567010309</v>
      </c>
      <c r="FU201" s="34" t="n">
        <v>23.6013745704467</v>
      </c>
      <c r="FV201" s="35" t="n">
        <v>-9.21536911956392</v>
      </c>
      <c r="FW201" s="33" t="n">
        <v>20</v>
      </c>
      <c r="FX201" s="34" t="n">
        <v>13.5633333333333</v>
      </c>
      <c r="FY201" s="35" t="n">
        <v>1.65574712643679</v>
      </c>
      <c r="FZ201" s="33" t="n">
        <v>19</v>
      </c>
      <c r="GA201" s="34" t="n">
        <v>19.7266666666667</v>
      </c>
      <c r="GB201" s="35" t="n">
        <v>3.18425287356323</v>
      </c>
      <c r="GC201" s="33" t="n">
        <v>36</v>
      </c>
      <c r="GD201" s="34" t="n">
        <v>23.3133333333333</v>
      </c>
      <c r="GE201" s="35" t="n">
        <v>-0.639021476104074</v>
      </c>
      <c r="GF201" s="33" t="n">
        <v>85</v>
      </c>
      <c r="GG201" s="34" t="n">
        <v>43</v>
      </c>
      <c r="GH201" s="35" t="n">
        <v>29.2413793103448</v>
      </c>
      <c r="GI201" s="33" t="n">
        <v>52</v>
      </c>
      <c r="GJ201" s="34" t="n">
        <v>34.8866666666667</v>
      </c>
      <c r="GK201" s="35" t="n">
        <v>3.74327586206897</v>
      </c>
      <c r="GL201" s="33" t="n">
        <v>16</v>
      </c>
      <c r="GM201" s="34" t="n">
        <v>15.8366666666667</v>
      </c>
      <c r="GN201" s="35" t="n">
        <v>4.02528735632185</v>
      </c>
      <c r="GO201" s="33" t="n">
        <v>32</v>
      </c>
      <c r="GP201" s="34" t="n">
        <v>22.9033333333333</v>
      </c>
      <c r="GQ201" s="35" t="n">
        <v>5.63915981375297</v>
      </c>
      <c r="GR201" s="33" t="n">
        <v>61</v>
      </c>
      <c r="GS201" s="34" t="n">
        <v>50.0266666666667</v>
      </c>
      <c r="GT201" s="35" t="n">
        <v>-5.69164367816093</v>
      </c>
      <c r="GU201" s="33" t="n">
        <v>70</v>
      </c>
      <c r="GV201" s="34" t="n">
        <v>76.7366666666667</v>
      </c>
      <c r="GW201" s="35" t="n">
        <v>-15.5801724137931</v>
      </c>
      <c r="GX201" s="33" t="n">
        <v>5</v>
      </c>
      <c r="GY201" s="34" t="n">
        <v>5.17</v>
      </c>
      <c r="GZ201" s="35" t="n">
        <v>-0.573448275862068</v>
      </c>
      <c r="HA201" s="33" t="n">
        <v>15</v>
      </c>
      <c r="HB201" s="34" t="n">
        <v>9.40666666666667</v>
      </c>
      <c r="HC201" s="35" t="n">
        <v>0.456839080459767</v>
      </c>
      <c r="HD201" s="33" t="n">
        <v>16</v>
      </c>
      <c r="HE201" s="34" t="n">
        <v>15.4063025210084</v>
      </c>
      <c r="HF201" s="35" t="n">
        <v>-0.682891625615762</v>
      </c>
    </row>
    <row r="202" customFormat="false" ht="15" hidden="false" customHeight="false" outlineLevel="0" collapsed="false">
      <c r="A202" s="30" t="n">
        <v>1729</v>
      </c>
      <c r="B202" s="33" t="n">
        <v>13</v>
      </c>
      <c r="C202" s="34" t="n">
        <v>7</v>
      </c>
      <c r="D202" s="35" t="n">
        <v>2.7659649122807</v>
      </c>
      <c r="E202" s="33" t="n">
        <v>34</v>
      </c>
      <c r="F202" s="34" t="n">
        <v>20</v>
      </c>
      <c r="G202" s="35" t="n">
        <v>4.52631578947368</v>
      </c>
      <c r="H202" s="33" t="n">
        <v>16</v>
      </c>
      <c r="I202" s="34" t="n">
        <v>26</v>
      </c>
      <c r="J202" s="35" t="n">
        <v>-3.89473684210526</v>
      </c>
      <c r="K202" s="33" t="n">
        <v>15</v>
      </c>
      <c r="L202" s="34" t="n">
        <v>6</v>
      </c>
      <c r="M202" s="35" t="n">
        <v>2.60526315789474</v>
      </c>
      <c r="N202" s="33" t="n">
        <v>33</v>
      </c>
      <c r="O202" s="34" t="n">
        <v>17</v>
      </c>
      <c r="P202" s="35" t="n">
        <v>-2.05263157894737</v>
      </c>
      <c r="Q202" s="33" t="n">
        <v>8</v>
      </c>
      <c r="R202" s="34" t="n">
        <v>6</v>
      </c>
      <c r="S202" s="35" t="n">
        <v>4.22192982456141</v>
      </c>
      <c r="T202" s="33" t="n">
        <v>12</v>
      </c>
      <c r="U202" s="34" t="n">
        <v>8</v>
      </c>
      <c r="V202" s="35" t="n">
        <v>1.76315789473684</v>
      </c>
      <c r="W202" s="33" t="n">
        <v>25</v>
      </c>
      <c r="X202" s="34" t="n">
        <v>17</v>
      </c>
      <c r="Y202" s="35" t="n">
        <v>-5.73684210526316</v>
      </c>
      <c r="Z202" s="33" t="n">
        <v>13</v>
      </c>
      <c r="AA202" s="34" t="n">
        <v>10</v>
      </c>
      <c r="AB202" s="35" t="n">
        <v>-1.57894736842105</v>
      </c>
      <c r="AC202" s="33" t="n">
        <v>13</v>
      </c>
      <c r="AD202" s="34" t="n">
        <v>9.16</v>
      </c>
      <c r="AE202" s="35" t="n">
        <v>3.28315789473684</v>
      </c>
      <c r="AF202" s="33" t="n">
        <v>35</v>
      </c>
      <c r="AG202" s="34" t="n">
        <v>25</v>
      </c>
      <c r="AH202" s="35" t="n">
        <v>-7.63157894736842</v>
      </c>
      <c r="AI202" s="33" t="n">
        <v>12</v>
      </c>
      <c r="AJ202" s="34" t="n">
        <v>11</v>
      </c>
      <c r="AK202" s="35" t="n">
        <v>-7.94736842105263</v>
      </c>
      <c r="AL202" s="33"/>
      <c r="AM202" s="34"/>
      <c r="AN202" s="35"/>
      <c r="AO202" s="33" t="n">
        <v>40</v>
      </c>
      <c r="AP202" s="34" t="n">
        <v>51.35</v>
      </c>
      <c r="AQ202" s="35" t="n">
        <v>-27.5624712643678</v>
      </c>
      <c r="AR202" s="33" t="n">
        <v>34</v>
      </c>
      <c r="AS202" s="34" t="n">
        <v>51.7</v>
      </c>
      <c r="AT202" s="35" t="n">
        <v>-16.5488888888889</v>
      </c>
      <c r="AU202" s="33" t="n">
        <v>34</v>
      </c>
      <c r="AV202" s="34" t="n">
        <v>42.1933333333333</v>
      </c>
      <c r="AW202" s="35" t="n">
        <v>1.62291422097667</v>
      </c>
      <c r="AX202" s="33" t="n">
        <v>21</v>
      </c>
      <c r="AY202" s="34" t="n">
        <v>27.7533333333333</v>
      </c>
      <c r="AZ202" s="35" t="n">
        <v>-5.33740740740741</v>
      </c>
      <c r="BA202" s="33" t="n">
        <v>31</v>
      </c>
      <c r="BB202" s="34" t="n">
        <v>39.9866666666667</v>
      </c>
      <c r="BC202" s="35" t="n">
        <v>-11.455987654321</v>
      </c>
      <c r="BD202" s="33"/>
      <c r="BE202" s="34"/>
      <c r="BF202" s="35"/>
      <c r="BG202" s="33"/>
      <c r="BH202" s="34"/>
      <c r="BI202" s="35"/>
      <c r="BJ202" s="33"/>
      <c r="BK202" s="34"/>
      <c r="BL202" s="35"/>
      <c r="BM202" s="33"/>
      <c r="BN202" s="34"/>
      <c r="BO202" s="35"/>
      <c r="BP202" s="33"/>
      <c r="BQ202" s="34"/>
      <c r="BR202" s="35"/>
      <c r="BS202" s="33"/>
      <c r="BT202" s="34"/>
      <c r="BU202" s="35"/>
      <c r="BV202" s="33" t="n">
        <v>15</v>
      </c>
      <c r="BW202" s="34" t="n">
        <v>9</v>
      </c>
      <c r="BX202" s="35" t="n">
        <v>6.17241379310345</v>
      </c>
      <c r="BY202" s="33" t="n">
        <v>15</v>
      </c>
      <c r="BZ202" s="34" t="n">
        <v>5</v>
      </c>
      <c r="CA202" s="35" t="n">
        <v>11.551724137931</v>
      </c>
      <c r="CB202" s="33" t="n">
        <v>62</v>
      </c>
      <c r="CC202" s="34" t="n">
        <v>51.8933333333333</v>
      </c>
      <c r="CD202" s="35" t="n">
        <v>-7.39954022988502</v>
      </c>
      <c r="CE202" s="33"/>
      <c r="CF202" s="34"/>
      <c r="CG202" s="35"/>
      <c r="CH202" s="33"/>
      <c r="CI202" s="34"/>
      <c r="CJ202" s="35"/>
      <c r="CK202" s="33" t="n">
        <v>27</v>
      </c>
      <c r="CL202" s="34" t="n">
        <v>31.0533333333333</v>
      </c>
      <c r="CM202" s="35" t="n">
        <v>-1.13235632183909</v>
      </c>
      <c r="CN202" s="33" t="n">
        <v>43</v>
      </c>
      <c r="CO202" s="34" t="n">
        <v>34.7781333333333</v>
      </c>
      <c r="CP202" s="35" t="n">
        <v>4.68519770114942</v>
      </c>
      <c r="CQ202" s="33" t="n">
        <v>45</v>
      </c>
      <c r="CR202" s="34" t="n">
        <v>28.51</v>
      </c>
      <c r="CS202" s="35" t="n">
        <v>1.88330459770116</v>
      </c>
      <c r="CT202" s="33" t="n">
        <v>11</v>
      </c>
      <c r="CU202" s="34" t="n">
        <v>10.8266666666667</v>
      </c>
      <c r="CV202" s="35" t="n">
        <v>0.33851485148515</v>
      </c>
      <c r="CW202" s="33" t="n">
        <v>24</v>
      </c>
      <c r="CX202" s="34" t="n">
        <v>11.7</v>
      </c>
      <c r="CY202" s="35" t="n">
        <v>0.881781609195392</v>
      </c>
      <c r="CZ202" s="33" t="n">
        <v>23</v>
      </c>
      <c r="DA202" s="34" t="n">
        <v>29.5766666666667</v>
      </c>
      <c r="DB202" s="35" t="n">
        <v>-0.569224137931034</v>
      </c>
      <c r="DC202" s="33"/>
      <c r="DD202" s="34"/>
      <c r="DE202" s="35"/>
      <c r="DF202" s="33"/>
      <c r="DG202" s="34"/>
      <c r="DH202" s="35"/>
      <c r="DI202" s="33"/>
      <c r="DJ202" s="34"/>
      <c r="DK202" s="35"/>
      <c r="DL202" s="33"/>
      <c r="DM202" s="34"/>
      <c r="DN202" s="35"/>
      <c r="DO202" s="33" t="n">
        <v>2</v>
      </c>
      <c r="DP202" s="34" t="n">
        <v>7</v>
      </c>
      <c r="DQ202" s="35" t="n">
        <v>-1.3296551724138</v>
      </c>
      <c r="DR202" s="33" t="n">
        <v>14</v>
      </c>
      <c r="DS202" s="34" t="n">
        <v>15.1666666666667</v>
      </c>
      <c r="DT202" s="35" t="n">
        <v>-4.90505747126437</v>
      </c>
      <c r="DU202" s="33" t="n">
        <v>14</v>
      </c>
      <c r="DV202" s="34" t="n">
        <v>15.2033333333333</v>
      </c>
      <c r="DW202" s="35" t="n">
        <v>3.84379310344827</v>
      </c>
      <c r="DX202" s="33" t="n">
        <v>7</v>
      </c>
      <c r="DY202" s="34" t="n">
        <v>8.76333333333334</v>
      </c>
      <c r="DZ202" s="35" t="n">
        <v>-1.19413793103448</v>
      </c>
      <c r="EA202" s="33" t="n">
        <v>11</v>
      </c>
      <c r="EB202" s="34" t="n">
        <v>9.91333333333333</v>
      </c>
      <c r="EC202" s="35" t="n">
        <v>4.09603448275862</v>
      </c>
      <c r="ED202" s="33" t="n">
        <v>17</v>
      </c>
      <c r="EE202" s="34" t="n">
        <v>7.75</v>
      </c>
      <c r="EF202" s="35" t="n">
        <v>2.74068965517241</v>
      </c>
      <c r="EG202" s="33" t="n">
        <v>76</v>
      </c>
      <c r="EH202" s="34" t="n">
        <v>39.31</v>
      </c>
      <c r="EI202" s="35" t="n">
        <v>9.799375</v>
      </c>
      <c r="EJ202" s="33" t="n">
        <v>56</v>
      </c>
      <c r="EK202" s="34" t="n">
        <v>32.9166666666667</v>
      </c>
      <c r="EL202" s="35" t="n">
        <v>10.724375</v>
      </c>
      <c r="EM202" s="33" t="n">
        <v>62</v>
      </c>
      <c r="EN202" s="34" t="n">
        <v>39.9166666666667</v>
      </c>
      <c r="EO202" s="35" t="n">
        <v>-17.3560416666667</v>
      </c>
      <c r="EP202" s="33" t="n">
        <v>8</v>
      </c>
      <c r="EQ202" s="34" t="n">
        <v>3.72333333333333</v>
      </c>
      <c r="ER202" s="35"/>
      <c r="ES202" s="33" t="n">
        <v>58</v>
      </c>
      <c r="ET202" s="34" t="n">
        <v>17.94</v>
      </c>
      <c r="EU202" s="35" t="n">
        <v>17.0147701149425</v>
      </c>
      <c r="EV202" s="33" t="n">
        <v>15</v>
      </c>
      <c r="EW202" s="34" t="n">
        <v>11.4</v>
      </c>
      <c r="EX202" s="35" t="n">
        <v>-1.04235632183909</v>
      </c>
      <c r="EY202" s="33" t="n">
        <v>18</v>
      </c>
      <c r="EZ202" s="34" t="n">
        <v>25.4366666666667</v>
      </c>
      <c r="FA202" s="35" t="n">
        <v>-0.11672413793103</v>
      </c>
      <c r="FB202" s="33" t="n">
        <v>13</v>
      </c>
      <c r="FC202" s="34" t="n">
        <v>15.8966666666667</v>
      </c>
      <c r="FD202" s="35" t="n">
        <v>-1.00965517241379</v>
      </c>
      <c r="FE202" s="33" t="n">
        <v>14</v>
      </c>
      <c r="FF202" s="34" t="n">
        <v>12.98</v>
      </c>
      <c r="FG202" s="35" t="n">
        <v>4.02097701149424</v>
      </c>
      <c r="FH202" s="33" t="n">
        <v>116</v>
      </c>
      <c r="FI202" s="34" t="n">
        <v>72.3533333333333</v>
      </c>
      <c r="FJ202" s="35" t="n">
        <v>2.96718390804594</v>
      </c>
      <c r="FK202" s="33" t="n">
        <v>9</v>
      </c>
      <c r="FL202" s="34" t="n">
        <v>8.18333333333333</v>
      </c>
      <c r="FM202" s="35" t="n">
        <v>-0.450057471264371</v>
      </c>
      <c r="FN202" s="33" t="n">
        <v>8</v>
      </c>
      <c r="FO202" s="34" t="n">
        <v>7.32</v>
      </c>
      <c r="FP202" s="35" t="n">
        <v>0.304080459770111</v>
      </c>
      <c r="FQ202" s="33" t="n">
        <v>7</v>
      </c>
      <c r="FR202" s="34" t="n">
        <v>2.86333333333333</v>
      </c>
      <c r="FS202" s="35" t="n">
        <v>-2.15275862068965</v>
      </c>
      <c r="FT202" s="33" t="n">
        <v>17.5257731958763</v>
      </c>
      <c r="FU202" s="34" t="n">
        <v>20.7800687285223</v>
      </c>
      <c r="FV202" s="35" t="n">
        <v>-9.21536911956392</v>
      </c>
      <c r="FW202" s="33" t="n">
        <v>15</v>
      </c>
      <c r="FX202" s="34" t="n">
        <v>13.8133333333333</v>
      </c>
      <c r="FY202" s="35" t="n">
        <v>1.65574712643679</v>
      </c>
      <c r="FZ202" s="33" t="n">
        <v>27</v>
      </c>
      <c r="GA202" s="34" t="n">
        <v>12.6466666666667</v>
      </c>
      <c r="GB202" s="35" t="n">
        <v>3.18425287356323</v>
      </c>
      <c r="GC202" s="33" t="n">
        <v>33</v>
      </c>
      <c r="GD202" s="34" t="n">
        <v>34.5966666666667</v>
      </c>
      <c r="GE202" s="35" t="n">
        <v>-0.639021476104074</v>
      </c>
      <c r="GF202" s="33" t="n">
        <v>76</v>
      </c>
      <c r="GG202" s="34" t="n">
        <v>40</v>
      </c>
      <c r="GH202" s="35" t="n">
        <v>29.2413793103448</v>
      </c>
      <c r="GI202" s="33" t="n">
        <v>55</v>
      </c>
      <c r="GJ202" s="34" t="n">
        <v>41.5566666666667</v>
      </c>
      <c r="GK202" s="35" t="n">
        <v>3.74327586206897</v>
      </c>
      <c r="GL202" s="33" t="n">
        <v>16</v>
      </c>
      <c r="GM202" s="34" t="n">
        <v>13.92</v>
      </c>
      <c r="GN202" s="35" t="n">
        <v>4.02528735632185</v>
      </c>
      <c r="GO202" s="33" t="n">
        <v>40</v>
      </c>
      <c r="GP202" s="34" t="n">
        <v>22.32</v>
      </c>
      <c r="GQ202" s="35" t="n">
        <v>5.63915981375297</v>
      </c>
      <c r="GR202" s="33" t="n">
        <v>61</v>
      </c>
      <c r="GS202" s="34" t="n">
        <v>39.6566666666667</v>
      </c>
      <c r="GT202" s="35" t="n">
        <v>-5.69164367816093</v>
      </c>
      <c r="GU202" s="33" t="n">
        <v>70</v>
      </c>
      <c r="GV202" s="34" t="n">
        <v>87.0933333333333</v>
      </c>
      <c r="GW202" s="35" t="n">
        <v>-15.5801724137931</v>
      </c>
      <c r="GX202" s="33" t="n">
        <v>9</v>
      </c>
      <c r="GY202" s="34" t="n">
        <v>11.47</v>
      </c>
      <c r="GZ202" s="35" t="n">
        <v>-0.573448275862068</v>
      </c>
      <c r="HA202" s="33" t="n">
        <v>10</v>
      </c>
      <c r="HB202" s="34" t="n">
        <v>9.37666666666667</v>
      </c>
      <c r="HC202" s="35" t="n">
        <v>0.456839080459767</v>
      </c>
      <c r="HD202" s="33" t="n">
        <v>12</v>
      </c>
      <c r="HE202" s="34" t="n">
        <v>12.137893557423</v>
      </c>
      <c r="HF202" s="35" t="n">
        <v>-0.682891625615762</v>
      </c>
    </row>
    <row r="203" customFormat="false" ht="15" hidden="false" customHeight="false" outlineLevel="0" collapsed="false">
      <c r="A203" s="30" t="n">
        <v>1730</v>
      </c>
      <c r="B203" s="33" t="n">
        <v>12</v>
      </c>
      <c r="C203" s="34" t="n">
        <v>8</v>
      </c>
      <c r="D203" s="35" t="n">
        <v>2.7659649122807</v>
      </c>
      <c r="E203" s="33" t="n">
        <v>30</v>
      </c>
      <c r="F203" s="34" t="n">
        <v>16</v>
      </c>
      <c r="G203" s="35" t="n">
        <v>4.52631578947368</v>
      </c>
      <c r="H203" s="33" t="n">
        <v>17</v>
      </c>
      <c r="I203" s="34" t="n">
        <v>21</v>
      </c>
      <c r="J203" s="35" t="n">
        <v>-3.89473684210526</v>
      </c>
      <c r="K203" s="33" t="n">
        <v>11</v>
      </c>
      <c r="L203" s="34" t="n">
        <v>11</v>
      </c>
      <c r="M203" s="35" t="n">
        <v>2.60526315789474</v>
      </c>
      <c r="N203" s="33" t="n">
        <v>30</v>
      </c>
      <c r="O203" s="34" t="n">
        <v>13</v>
      </c>
      <c r="P203" s="35" t="n">
        <v>-2.05263157894737</v>
      </c>
      <c r="Q203" s="33" t="n">
        <v>16</v>
      </c>
      <c r="R203" s="34" t="n">
        <v>6</v>
      </c>
      <c r="S203" s="35" t="n">
        <v>4.22192982456141</v>
      </c>
      <c r="T203" s="33" t="n">
        <v>5</v>
      </c>
      <c r="U203" s="34" t="n">
        <v>9</v>
      </c>
      <c r="V203" s="35" t="n">
        <v>1.76315789473684</v>
      </c>
      <c r="W203" s="33" t="n">
        <v>19</v>
      </c>
      <c r="X203" s="34" t="n">
        <v>16</v>
      </c>
      <c r="Y203" s="35" t="n">
        <v>-5.73684210526316</v>
      </c>
      <c r="Z203" s="33" t="n">
        <v>11</v>
      </c>
      <c r="AA203" s="34" t="n">
        <v>19</v>
      </c>
      <c r="AB203" s="35" t="n">
        <v>-1.57894736842105</v>
      </c>
      <c r="AC203" s="33" t="n">
        <v>16</v>
      </c>
      <c r="AD203" s="34" t="n">
        <v>3</v>
      </c>
      <c r="AE203" s="35" t="n">
        <v>3.28315789473684</v>
      </c>
      <c r="AF203" s="33" t="n">
        <v>19</v>
      </c>
      <c r="AG203" s="34" t="n">
        <v>37</v>
      </c>
      <c r="AH203" s="35" t="n">
        <v>-7.63157894736842</v>
      </c>
      <c r="AI203" s="33" t="n">
        <v>16</v>
      </c>
      <c r="AJ203" s="34" t="n">
        <v>14</v>
      </c>
      <c r="AK203" s="35" t="n">
        <v>-7.94736842105263</v>
      </c>
      <c r="AL203" s="33"/>
      <c r="AM203" s="34"/>
      <c r="AN203" s="35"/>
      <c r="AO203" s="33" t="n">
        <v>40</v>
      </c>
      <c r="AP203" s="34" t="n">
        <v>34.1466666666667</v>
      </c>
      <c r="AQ203" s="35" t="n">
        <v>-27.5624712643678</v>
      </c>
      <c r="AR203" s="33" t="n">
        <v>42</v>
      </c>
      <c r="AS203" s="34" t="n">
        <v>36.6633333333333</v>
      </c>
      <c r="AT203" s="35" t="n">
        <v>-16.5488888888889</v>
      </c>
      <c r="AU203" s="33" t="n">
        <v>44</v>
      </c>
      <c r="AV203" s="34" t="n">
        <v>45.8233333333333</v>
      </c>
      <c r="AW203" s="35" t="n">
        <v>1.62291422097667</v>
      </c>
      <c r="AX203" s="33" t="n">
        <v>30</v>
      </c>
      <c r="AY203" s="34" t="n">
        <v>18.8766666666667</v>
      </c>
      <c r="AZ203" s="35" t="n">
        <v>-5.33740740740741</v>
      </c>
      <c r="BA203" s="33" t="n">
        <v>39</v>
      </c>
      <c r="BB203" s="34" t="n">
        <v>55.03</v>
      </c>
      <c r="BC203" s="35" t="n">
        <v>-11.455987654321</v>
      </c>
      <c r="BD203" s="33"/>
      <c r="BE203" s="34"/>
      <c r="BF203" s="35"/>
      <c r="BG203" s="33"/>
      <c r="BH203" s="34"/>
      <c r="BI203" s="35"/>
      <c r="BJ203" s="33"/>
      <c r="BK203" s="34"/>
      <c r="BL203" s="35"/>
      <c r="BM203" s="33"/>
      <c r="BN203" s="34"/>
      <c r="BO203" s="35"/>
      <c r="BP203" s="33"/>
      <c r="BQ203" s="34"/>
      <c r="BR203" s="35"/>
      <c r="BS203" s="33"/>
      <c r="BT203" s="34"/>
      <c r="BU203" s="35"/>
      <c r="BV203" s="33" t="n">
        <v>12</v>
      </c>
      <c r="BW203" s="34" t="n">
        <v>2</v>
      </c>
      <c r="BX203" s="35" t="n">
        <v>6.17241379310345</v>
      </c>
      <c r="BY203" s="33" t="n">
        <v>19</v>
      </c>
      <c r="BZ203" s="34" t="n">
        <v>4</v>
      </c>
      <c r="CA203" s="35" t="n">
        <v>11.551724137931</v>
      </c>
      <c r="CB203" s="33" t="n">
        <v>79</v>
      </c>
      <c r="CC203" s="34" t="n">
        <v>79.07</v>
      </c>
      <c r="CD203" s="35" t="n">
        <v>-7.39954022988502</v>
      </c>
      <c r="CE203" s="33"/>
      <c r="CF203" s="34"/>
      <c r="CG203" s="35"/>
      <c r="CH203" s="33"/>
      <c r="CI203" s="34"/>
      <c r="CJ203" s="35"/>
      <c r="CK203" s="33" t="n">
        <v>18</v>
      </c>
      <c r="CL203" s="34" t="n">
        <v>18.87</v>
      </c>
      <c r="CM203" s="35" t="n">
        <v>-1.13235632183909</v>
      </c>
      <c r="CN203" s="33" t="n">
        <v>41</v>
      </c>
      <c r="CO203" s="34" t="n">
        <v>41.3606</v>
      </c>
      <c r="CP203" s="35" t="n">
        <v>4.68519770114942</v>
      </c>
      <c r="CQ203" s="33" t="n">
        <v>52</v>
      </c>
      <c r="CR203" s="34" t="n">
        <v>40.57</v>
      </c>
      <c r="CS203" s="35" t="n">
        <v>1.88330459770116</v>
      </c>
      <c r="CT203" s="33" t="n">
        <v>14</v>
      </c>
      <c r="CU203" s="34" t="n">
        <v>12.2333333333333</v>
      </c>
      <c r="CV203" s="35" t="n">
        <v>0.33851485148515</v>
      </c>
      <c r="CW203" s="33" t="n">
        <v>27</v>
      </c>
      <c r="CX203" s="34" t="n">
        <v>14.3366666666667</v>
      </c>
      <c r="CY203" s="35" t="n">
        <v>0.881781609195392</v>
      </c>
      <c r="CZ203" s="33" t="n">
        <v>21</v>
      </c>
      <c r="DA203" s="34" t="n">
        <v>27.9533333333333</v>
      </c>
      <c r="DB203" s="35" t="n">
        <v>-0.569224137931034</v>
      </c>
      <c r="DC203" s="33"/>
      <c r="DD203" s="34"/>
      <c r="DE203" s="35"/>
      <c r="DF203" s="33"/>
      <c r="DG203" s="34"/>
      <c r="DH203" s="35"/>
      <c r="DI203" s="33"/>
      <c r="DJ203" s="34"/>
      <c r="DK203" s="35"/>
      <c r="DL203" s="33"/>
      <c r="DM203" s="34"/>
      <c r="DN203" s="35"/>
      <c r="DO203" s="33" t="n">
        <v>3</v>
      </c>
      <c r="DP203" s="34" t="n">
        <v>1.97333333333333</v>
      </c>
      <c r="DQ203" s="35" t="n">
        <v>-1.3296551724138</v>
      </c>
      <c r="DR203" s="33" t="n">
        <v>12</v>
      </c>
      <c r="DS203" s="34" t="n">
        <v>6.95</v>
      </c>
      <c r="DT203" s="35" t="n">
        <v>-4.90505747126437</v>
      </c>
      <c r="DU203" s="33" t="n">
        <v>22</v>
      </c>
      <c r="DV203" s="34" t="n">
        <v>11.27</v>
      </c>
      <c r="DW203" s="35" t="n">
        <v>3.84379310344827</v>
      </c>
      <c r="DX203" s="33" t="n">
        <v>8</v>
      </c>
      <c r="DY203" s="34" t="n">
        <v>5.07</v>
      </c>
      <c r="DZ203" s="35" t="n">
        <v>-1.19413793103448</v>
      </c>
      <c r="EA203" s="33" t="n">
        <v>17</v>
      </c>
      <c r="EB203" s="34" t="n">
        <v>5.85666666666667</v>
      </c>
      <c r="EC203" s="35" t="n">
        <v>4.09603448275862</v>
      </c>
      <c r="ED203" s="33" t="n">
        <v>12</v>
      </c>
      <c r="EE203" s="34" t="n">
        <v>8.99666666666667</v>
      </c>
      <c r="EF203" s="35" t="n">
        <v>2.74068965517241</v>
      </c>
      <c r="EG203" s="33" t="n">
        <v>72</v>
      </c>
      <c r="EH203" s="34" t="n">
        <v>41.8533333333333</v>
      </c>
      <c r="EI203" s="35" t="n">
        <v>9.799375</v>
      </c>
      <c r="EJ203" s="33" t="n">
        <v>68</v>
      </c>
      <c r="EK203" s="34" t="n">
        <v>45.0966666666667</v>
      </c>
      <c r="EL203" s="35" t="n">
        <v>10.724375</v>
      </c>
      <c r="EM203" s="33" t="n">
        <v>60</v>
      </c>
      <c r="EN203" s="34" t="n">
        <v>43.8266666666667</v>
      </c>
      <c r="EO203" s="35" t="n">
        <v>-17.3560416666667</v>
      </c>
      <c r="EP203" s="33" t="n">
        <v>3</v>
      </c>
      <c r="EQ203" s="34" t="n">
        <v>1.14666666666667</v>
      </c>
      <c r="ER203" s="35"/>
      <c r="ES203" s="33" t="n">
        <v>38</v>
      </c>
      <c r="ET203" s="34" t="n">
        <v>13.5266666666667</v>
      </c>
      <c r="EU203" s="35" t="n">
        <v>17.0147701149425</v>
      </c>
      <c r="EV203" s="33" t="n">
        <v>25</v>
      </c>
      <c r="EW203" s="34" t="n">
        <v>17.6366666666667</v>
      </c>
      <c r="EX203" s="35" t="n">
        <v>-1.04235632183909</v>
      </c>
      <c r="EY203" s="33" t="n">
        <v>27</v>
      </c>
      <c r="EZ203" s="34" t="n">
        <v>14.3866666666667</v>
      </c>
      <c r="FA203" s="35" t="n">
        <v>-0.11672413793103</v>
      </c>
      <c r="FB203" s="33" t="n">
        <v>9</v>
      </c>
      <c r="FC203" s="34" t="n">
        <v>23.35</v>
      </c>
      <c r="FD203" s="35" t="n">
        <v>-1.00965517241379</v>
      </c>
      <c r="FE203" s="33" t="n">
        <v>13</v>
      </c>
      <c r="FF203" s="34" t="n">
        <v>15.5733333333333</v>
      </c>
      <c r="FG203" s="35" t="n">
        <v>4.02097701149424</v>
      </c>
      <c r="FH203" s="33" t="n">
        <v>93</v>
      </c>
      <c r="FI203" s="34" t="n">
        <v>91.7466666666667</v>
      </c>
      <c r="FJ203" s="35" t="n">
        <v>2.96718390804594</v>
      </c>
      <c r="FK203" s="33" t="n">
        <v>12</v>
      </c>
      <c r="FL203" s="34" t="n">
        <v>9.67666666666667</v>
      </c>
      <c r="FM203" s="35" t="n">
        <v>-0.450057471264371</v>
      </c>
      <c r="FN203" s="33" t="n">
        <v>6</v>
      </c>
      <c r="FO203" s="34" t="n">
        <v>5.05333333333333</v>
      </c>
      <c r="FP203" s="35" t="n">
        <v>0.304080459770111</v>
      </c>
      <c r="FQ203" s="33" t="n">
        <v>7</v>
      </c>
      <c r="FR203" s="34" t="n">
        <v>8.97666666666667</v>
      </c>
      <c r="FS203" s="35" t="n">
        <v>-2.15275862068965</v>
      </c>
      <c r="FT203" s="33" t="n">
        <v>8.24742268041237</v>
      </c>
      <c r="FU203" s="34" t="n">
        <v>16.3127147766323</v>
      </c>
      <c r="FV203" s="35" t="n">
        <v>-9.21536911956392</v>
      </c>
      <c r="FW203" s="33" t="n">
        <v>26</v>
      </c>
      <c r="FX203" s="34" t="n">
        <v>18.0733333333333</v>
      </c>
      <c r="FY203" s="35" t="n">
        <v>1.65574712643679</v>
      </c>
      <c r="FZ203" s="33" t="n">
        <v>21</v>
      </c>
      <c r="GA203" s="34" t="n">
        <v>9.05</v>
      </c>
      <c r="GB203" s="35" t="n">
        <v>3.18425287356323</v>
      </c>
      <c r="GC203" s="33" t="n">
        <v>35</v>
      </c>
      <c r="GD203" s="34" t="n">
        <v>37.6466666666667</v>
      </c>
      <c r="GE203" s="35" t="n">
        <v>-0.639021476104074</v>
      </c>
      <c r="GF203" s="33" t="n">
        <v>116</v>
      </c>
      <c r="GG203" s="34" t="n">
        <v>62</v>
      </c>
      <c r="GH203" s="35" t="n">
        <v>29.2413793103448</v>
      </c>
      <c r="GI203" s="33" t="n">
        <v>42</v>
      </c>
      <c r="GJ203" s="34" t="n">
        <v>38.6366666666667</v>
      </c>
      <c r="GK203" s="35" t="n">
        <v>3.74327586206897</v>
      </c>
      <c r="GL203" s="33" t="n">
        <v>13</v>
      </c>
      <c r="GM203" s="34" t="n">
        <v>18.5533333333333</v>
      </c>
      <c r="GN203" s="35" t="n">
        <v>4.02528735632185</v>
      </c>
      <c r="GO203" s="33" t="n">
        <v>33</v>
      </c>
      <c r="GP203" s="34" t="n">
        <v>28.5566666666667</v>
      </c>
      <c r="GQ203" s="35" t="n">
        <v>5.63915981375297</v>
      </c>
      <c r="GR203" s="33" t="n">
        <v>64</v>
      </c>
      <c r="GS203" s="34" t="n">
        <v>70.3133333333333</v>
      </c>
      <c r="GT203" s="35" t="n">
        <v>-5.69164367816093</v>
      </c>
      <c r="GU203" s="33" t="n">
        <v>63</v>
      </c>
      <c r="GV203" s="34" t="n">
        <v>70.7933333333333</v>
      </c>
      <c r="GW203" s="35" t="n">
        <v>-15.5801724137931</v>
      </c>
      <c r="GX203" s="33" t="n">
        <v>5</v>
      </c>
      <c r="GY203" s="34" t="n">
        <v>6.09</v>
      </c>
      <c r="GZ203" s="35" t="n">
        <v>-0.573448275862068</v>
      </c>
      <c r="HA203" s="33" t="n">
        <v>15</v>
      </c>
      <c r="HB203" s="34" t="n">
        <v>13.8433333333333</v>
      </c>
      <c r="HC203" s="35" t="n">
        <v>0.456839080459767</v>
      </c>
      <c r="HD203" s="33" t="n">
        <v>20</v>
      </c>
      <c r="HE203" s="34" t="n">
        <v>19.2773781512605</v>
      </c>
      <c r="HF203" s="35" t="n">
        <v>-0.682891625615762</v>
      </c>
    </row>
    <row r="204" customFormat="false" ht="15" hidden="false" customHeight="false" outlineLevel="0" collapsed="false">
      <c r="A204" s="30" t="n">
        <v>1731</v>
      </c>
      <c r="B204" s="33" t="n">
        <v>6</v>
      </c>
      <c r="C204" s="34" t="n">
        <v>6</v>
      </c>
      <c r="D204" s="35" t="n">
        <v>2.7659649122807</v>
      </c>
      <c r="E204" s="33" t="n">
        <v>43</v>
      </c>
      <c r="F204" s="34" t="n">
        <v>27</v>
      </c>
      <c r="G204" s="35" t="n">
        <v>4.52631578947368</v>
      </c>
      <c r="H204" s="33" t="n">
        <v>15</v>
      </c>
      <c r="I204" s="34" t="n">
        <v>37</v>
      </c>
      <c r="J204" s="35" t="n">
        <v>-3.89473684210526</v>
      </c>
      <c r="K204" s="33" t="n">
        <v>14</v>
      </c>
      <c r="L204" s="34" t="n">
        <v>17</v>
      </c>
      <c r="M204" s="35" t="n">
        <v>2.60526315789474</v>
      </c>
      <c r="N204" s="33" t="n">
        <v>24</v>
      </c>
      <c r="O204" s="34" t="n">
        <v>18</v>
      </c>
      <c r="P204" s="35" t="n">
        <v>-2.05263157894737</v>
      </c>
      <c r="Q204" s="33" t="n">
        <v>12</v>
      </c>
      <c r="R204" s="34" t="n">
        <v>7.16666666666667</v>
      </c>
      <c r="S204" s="35" t="n">
        <v>4.22192982456141</v>
      </c>
      <c r="T204" s="33" t="n">
        <v>16</v>
      </c>
      <c r="U204" s="34" t="n">
        <v>11</v>
      </c>
      <c r="V204" s="35" t="n">
        <v>1.76315789473684</v>
      </c>
      <c r="W204" s="33" t="n">
        <v>26</v>
      </c>
      <c r="X204" s="34" t="n">
        <v>13</v>
      </c>
      <c r="Y204" s="35" t="n">
        <v>-5.73684210526316</v>
      </c>
      <c r="Z204" s="33" t="n">
        <v>12</v>
      </c>
      <c r="AA204" s="34" t="n">
        <v>18</v>
      </c>
      <c r="AB204" s="35" t="n">
        <v>-1.57894736842105</v>
      </c>
      <c r="AC204" s="33" t="n">
        <v>14</v>
      </c>
      <c r="AD204" s="34" t="n">
        <v>7</v>
      </c>
      <c r="AE204" s="35" t="n">
        <v>3.28315789473684</v>
      </c>
      <c r="AF204" s="33" t="n">
        <v>25</v>
      </c>
      <c r="AG204" s="34" t="n">
        <v>43</v>
      </c>
      <c r="AH204" s="35" t="n">
        <v>-7.63157894736842</v>
      </c>
      <c r="AI204" s="33" t="n">
        <v>20</v>
      </c>
      <c r="AJ204" s="34" t="n">
        <v>28</v>
      </c>
      <c r="AK204" s="35" t="n">
        <v>-7.94736842105263</v>
      </c>
      <c r="AL204" s="33"/>
      <c r="AM204" s="34"/>
      <c r="AN204" s="35"/>
      <c r="AO204" s="33" t="n">
        <v>44</v>
      </c>
      <c r="AP204" s="34" t="n">
        <v>33.7866666666667</v>
      </c>
      <c r="AQ204" s="35" t="n">
        <v>-27.5624712643678</v>
      </c>
      <c r="AR204" s="33" t="n">
        <v>40</v>
      </c>
      <c r="AS204" s="34" t="n">
        <v>56.43</v>
      </c>
      <c r="AT204" s="35" t="n">
        <v>-16.5488888888889</v>
      </c>
      <c r="AU204" s="33" t="n">
        <v>46</v>
      </c>
      <c r="AV204" s="34" t="n">
        <v>56.3533333333333</v>
      </c>
      <c r="AW204" s="35" t="n">
        <v>1.62291422097667</v>
      </c>
      <c r="AX204" s="33" t="n">
        <v>27</v>
      </c>
      <c r="AY204" s="34" t="n">
        <v>37.4833333333333</v>
      </c>
      <c r="AZ204" s="35" t="n">
        <v>-5.33740740740741</v>
      </c>
      <c r="BA204" s="33" t="n">
        <v>35</v>
      </c>
      <c r="BB204" s="34" t="n">
        <v>70.3433333333333</v>
      </c>
      <c r="BC204" s="35" t="n">
        <v>-11.455987654321</v>
      </c>
      <c r="BD204" s="33"/>
      <c r="BE204" s="34"/>
      <c r="BF204" s="35"/>
      <c r="BG204" s="33"/>
      <c r="BH204" s="34"/>
      <c r="BI204" s="35"/>
      <c r="BJ204" s="33"/>
      <c r="BK204" s="34"/>
      <c r="BL204" s="35"/>
      <c r="BM204" s="33"/>
      <c r="BN204" s="34"/>
      <c r="BO204" s="35"/>
      <c r="BP204" s="33"/>
      <c r="BQ204" s="34"/>
      <c r="BR204" s="35"/>
      <c r="BS204" s="33"/>
      <c r="BT204" s="34"/>
      <c r="BU204" s="35"/>
      <c r="BV204" s="33" t="n">
        <v>9</v>
      </c>
      <c r="BW204" s="34" t="n">
        <v>6</v>
      </c>
      <c r="BX204" s="35" t="n">
        <v>6.17241379310345</v>
      </c>
      <c r="BY204" s="33" t="n">
        <v>9</v>
      </c>
      <c r="BZ204" s="34" t="n">
        <v>5</v>
      </c>
      <c r="CA204" s="35" t="n">
        <v>11.551724137931</v>
      </c>
      <c r="CB204" s="33" t="n">
        <v>67</v>
      </c>
      <c r="CC204" s="34" t="n">
        <v>68.4833333333333</v>
      </c>
      <c r="CD204" s="35" t="n">
        <v>-7.39954022988502</v>
      </c>
      <c r="CE204" s="33"/>
      <c r="CF204" s="34"/>
      <c r="CG204" s="35"/>
      <c r="CH204" s="33"/>
      <c r="CI204" s="34"/>
      <c r="CJ204" s="35"/>
      <c r="CK204" s="33" t="n">
        <v>23</v>
      </c>
      <c r="CL204" s="34" t="n">
        <v>31.0833333333333</v>
      </c>
      <c r="CM204" s="35" t="n">
        <v>-1.13235632183909</v>
      </c>
      <c r="CN204" s="33" t="n">
        <v>45</v>
      </c>
      <c r="CO204" s="34" t="n">
        <v>52.1518</v>
      </c>
      <c r="CP204" s="35" t="n">
        <v>4.68519770114942</v>
      </c>
      <c r="CQ204" s="33" t="n">
        <v>42</v>
      </c>
      <c r="CR204" s="34" t="n">
        <v>35.2766666666667</v>
      </c>
      <c r="CS204" s="35" t="n">
        <v>1.88330459770116</v>
      </c>
      <c r="CT204" s="33" t="n">
        <v>8</v>
      </c>
      <c r="CU204" s="34" t="n">
        <v>15.5133333333333</v>
      </c>
      <c r="CV204" s="35" t="n">
        <v>0.33851485148515</v>
      </c>
      <c r="CW204" s="33" t="n">
        <v>23</v>
      </c>
      <c r="CX204" s="34" t="n">
        <v>24.8066666666667</v>
      </c>
      <c r="CY204" s="35" t="n">
        <v>0.881781609195392</v>
      </c>
      <c r="CZ204" s="33" t="n">
        <v>20</v>
      </c>
      <c r="DA204" s="34" t="n">
        <v>25.68</v>
      </c>
      <c r="DB204" s="35" t="n">
        <v>-0.569224137931034</v>
      </c>
      <c r="DC204" s="33"/>
      <c r="DD204" s="34"/>
      <c r="DE204" s="35"/>
      <c r="DF204" s="33"/>
      <c r="DG204" s="34"/>
      <c r="DH204" s="35"/>
      <c r="DI204" s="33"/>
      <c r="DJ204" s="34"/>
      <c r="DK204" s="35"/>
      <c r="DL204" s="33"/>
      <c r="DM204" s="34"/>
      <c r="DN204" s="35"/>
      <c r="DO204" s="33" t="n">
        <v>1</v>
      </c>
      <c r="DP204" s="34" t="n">
        <v>5.73333333333333</v>
      </c>
      <c r="DQ204" s="35" t="n">
        <v>-1.3296551724138</v>
      </c>
      <c r="DR204" s="33" t="n">
        <v>14</v>
      </c>
      <c r="DS204" s="34" t="n">
        <v>11.3733333333333</v>
      </c>
      <c r="DT204" s="35" t="n">
        <v>-4.90505747126437</v>
      </c>
      <c r="DU204" s="33" t="n">
        <v>17</v>
      </c>
      <c r="DV204" s="34" t="n">
        <v>18.7666666666667</v>
      </c>
      <c r="DW204" s="35" t="n">
        <v>3.84379310344827</v>
      </c>
      <c r="DX204" s="33" t="n">
        <v>4</v>
      </c>
      <c r="DY204" s="34" t="n">
        <v>11.6333333333333</v>
      </c>
      <c r="DZ204" s="35" t="n">
        <v>-1.19413793103448</v>
      </c>
      <c r="EA204" s="33" t="n">
        <v>13</v>
      </c>
      <c r="EB204" s="34" t="n">
        <v>16.3833333333333</v>
      </c>
      <c r="EC204" s="35" t="n">
        <v>4.09603448275862</v>
      </c>
      <c r="ED204" s="33" t="n">
        <v>17</v>
      </c>
      <c r="EE204" s="34" t="n">
        <v>16.3033333333333</v>
      </c>
      <c r="EF204" s="35" t="n">
        <v>2.74068965517241</v>
      </c>
      <c r="EG204" s="33" t="n">
        <v>61</v>
      </c>
      <c r="EH204" s="34" t="n">
        <v>79.1366666666667</v>
      </c>
      <c r="EI204" s="35" t="n">
        <v>9.799375</v>
      </c>
      <c r="EJ204" s="33" t="n">
        <v>65</v>
      </c>
      <c r="EK204" s="34" t="n">
        <v>39.8633333333333</v>
      </c>
      <c r="EL204" s="35" t="n">
        <v>10.724375</v>
      </c>
      <c r="EM204" s="33" t="n">
        <v>66</v>
      </c>
      <c r="EN204" s="34" t="n">
        <v>50.0033333333333</v>
      </c>
      <c r="EO204" s="35" t="n">
        <v>-17.3560416666667</v>
      </c>
      <c r="EP204" s="33" t="n">
        <v>3</v>
      </c>
      <c r="EQ204" s="34" t="n">
        <v>4.14666666666667</v>
      </c>
      <c r="ER204" s="35"/>
      <c r="ES204" s="33" t="n">
        <v>33</v>
      </c>
      <c r="ET204" s="34" t="n">
        <v>15.3033333333333</v>
      </c>
      <c r="EU204" s="35" t="n">
        <v>17.0147701149425</v>
      </c>
      <c r="EV204" s="33" t="n">
        <v>29</v>
      </c>
      <c r="EW204" s="34" t="n">
        <v>22.3566666666667</v>
      </c>
      <c r="EX204" s="35" t="n">
        <v>-1.04235632183909</v>
      </c>
      <c r="EY204" s="33" t="n">
        <v>9</v>
      </c>
      <c r="EZ204" s="34" t="n">
        <v>16.9066666666667</v>
      </c>
      <c r="FA204" s="35" t="n">
        <v>-0.11672413793103</v>
      </c>
      <c r="FB204" s="33" t="n">
        <v>10</v>
      </c>
      <c r="FC204" s="34" t="n">
        <v>11.5533333333333</v>
      </c>
      <c r="FD204" s="35" t="n">
        <v>-1.00965517241379</v>
      </c>
      <c r="FE204" s="33" t="n">
        <v>16</v>
      </c>
      <c r="FF204" s="34" t="n">
        <v>20.99</v>
      </c>
      <c r="FG204" s="35" t="n">
        <v>4.02097701149424</v>
      </c>
      <c r="FH204" s="33" t="n">
        <v>130</v>
      </c>
      <c r="FI204" s="34" t="n">
        <v>113.82</v>
      </c>
      <c r="FJ204" s="35" t="n">
        <v>2.96718390804594</v>
      </c>
      <c r="FK204" s="33" t="n">
        <v>6</v>
      </c>
      <c r="FL204" s="34" t="n">
        <v>14.6266666666667</v>
      </c>
      <c r="FM204" s="35" t="n">
        <v>-0.450057471264371</v>
      </c>
      <c r="FN204" s="33" t="n">
        <v>7</v>
      </c>
      <c r="FO204" s="34" t="n">
        <v>7.17333333333333</v>
      </c>
      <c r="FP204" s="35" t="n">
        <v>0.304080459770111</v>
      </c>
      <c r="FQ204" s="33" t="n">
        <v>2</v>
      </c>
      <c r="FR204" s="34" t="n">
        <v>3.29666666666667</v>
      </c>
      <c r="FS204" s="35" t="n">
        <v>-2.15275862068965</v>
      </c>
      <c r="FT204" s="33" t="n">
        <v>18.5567010309278</v>
      </c>
      <c r="FU204" s="34" t="n">
        <v>36.4639175257732</v>
      </c>
      <c r="FV204" s="35" t="n">
        <v>-9.21536911956392</v>
      </c>
      <c r="FW204" s="33" t="n">
        <v>14</v>
      </c>
      <c r="FX204" s="34" t="n">
        <v>13.5366666666667</v>
      </c>
      <c r="FY204" s="35" t="n">
        <v>1.65574712643679</v>
      </c>
      <c r="FZ204" s="33" t="n">
        <v>18</v>
      </c>
      <c r="GA204" s="34" t="n">
        <v>19.4266666666667</v>
      </c>
      <c r="GB204" s="35" t="n">
        <v>3.18425287356323</v>
      </c>
      <c r="GC204" s="33" t="n">
        <v>39</v>
      </c>
      <c r="GD204" s="34" t="n">
        <v>36.9133333333333</v>
      </c>
      <c r="GE204" s="35" t="n">
        <v>-0.639021476104074</v>
      </c>
      <c r="GF204" s="33" t="n">
        <v>93</v>
      </c>
      <c r="GG204" s="34" t="n">
        <v>78</v>
      </c>
      <c r="GH204" s="35" t="n">
        <v>29.2413793103448</v>
      </c>
      <c r="GI204" s="33" t="n">
        <v>54</v>
      </c>
      <c r="GJ204" s="34" t="n">
        <v>34.5233333333333</v>
      </c>
      <c r="GK204" s="35" t="n">
        <v>3.74327586206897</v>
      </c>
      <c r="GL204" s="33" t="n">
        <v>19</v>
      </c>
      <c r="GM204" s="34" t="n">
        <v>15.43</v>
      </c>
      <c r="GN204" s="35" t="n">
        <v>4.02528735632185</v>
      </c>
      <c r="GO204" s="33" t="n">
        <v>29</v>
      </c>
      <c r="GP204" s="34" t="n">
        <v>33.15</v>
      </c>
      <c r="GQ204" s="35" t="n">
        <v>5.63915981375297</v>
      </c>
      <c r="GR204" s="33" t="n">
        <v>50</v>
      </c>
      <c r="GS204" s="34" t="n">
        <v>73.91</v>
      </c>
      <c r="GT204" s="35" t="n">
        <v>-5.69164367816093</v>
      </c>
      <c r="GU204" s="33" t="n">
        <v>64</v>
      </c>
      <c r="GV204" s="34" t="n">
        <v>72.7133333333333</v>
      </c>
      <c r="GW204" s="35" t="n">
        <v>-15.5801724137931</v>
      </c>
      <c r="GX204" s="33" t="n">
        <v>9</v>
      </c>
      <c r="GY204" s="34" t="n">
        <v>6.45666666666667</v>
      </c>
      <c r="GZ204" s="35" t="n">
        <v>-0.573448275862068</v>
      </c>
      <c r="HA204" s="33" t="n">
        <v>13</v>
      </c>
      <c r="HB204" s="34" t="n">
        <v>13.3166666666667</v>
      </c>
      <c r="HC204" s="35" t="n">
        <v>0.456839080459767</v>
      </c>
      <c r="HD204" s="33" t="n">
        <v>16</v>
      </c>
      <c r="HE204" s="34" t="n">
        <v>16.1363025210084</v>
      </c>
      <c r="HF204" s="35" t="n">
        <v>-0.682891625615762</v>
      </c>
    </row>
    <row r="205" customFormat="false" ht="15" hidden="false" customHeight="false" outlineLevel="0" collapsed="false">
      <c r="A205" s="30" t="n">
        <v>1732</v>
      </c>
      <c r="B205" s="33" t="n">
        <v>8</v>
      </c>
      <c r="C205" s="34" t="n">
        <v>8.56</v>
      </c>
      <c r="D205" s="35" t="n">
        <v>2.7659649122807</v>
      </c>
      <c r="E205" s="33" t="n">
        <v>31</v>
      </c>
      <c r="F205" s="34" t="n">
        <v>27</v>
      </c>
      <c r="G205" s="35" t="n">
        <v>4.52631578947368</v>
      </c>
      <c r="H205" s="33" t="n">
        <v>18</v>
      </c>
      <c r="I205" s="34" t="n">
        <v>31</v>
      </c>
      <c r="J205" s="35" t="n">
        <v>-3.89473684210526</v>
      </c>
      <c r="K205" s="33" t="n">
        <v>11</v>
      </c>
      <c r="L205" s="34" t="n">
        <v>12</v>
      </c>
      <c r="M205" s="35" t="n">
        <v>2.60526315789474</v>
      </c>
      <c r="N205" s="33" t="n">
        <v>24</v>
      </c>
      <c r="O205" s="34" t="n">
        <v>24</v>
      </c>
      <c r="P205" s="35" t="n">
        <v>-2.05263157894737</v>
      </c>
      <c r="Q205" s="33" t="n">
        <v>18</v>
      </c>
      <c r="R205" s="34" t="n">
        <v>6</v>
      </c>
      <c r="S205" s="35" t="n">
        <v>4.22192982456141</v>
      </c>
      <c r="T205" s="33" t="n">
        <v>13</v>
      </c>
      <c r="U205" s="34" t="n">
        <v>13</v>
      </c>
      <c r="V205" s="35" t="n">
        <v>1.76315789473684</v>
      </c>
      <c r="W205" s="33" t="n">
        <v>18</v>
      </c>
      <c r="X205" s="34" t="n">
        <v>17</v>
      </c>
      <c r="Y205" s="35" t="n">
        <v>-5.73684210526316</v>
      </c>
      <c r="Z205" s="33" t="n">
        <v>16</v>
      </c>
      <c r="AA205" s="34" t="n">
        <v>18</v>
      </c>
      <c r="AB205" s="35" t="n">
        <v>-1.57894736842105</v>
      </c>
      <c r="AC205" s="33" t="n">
        <v>15</v>
      </c>
      <c r="AD205" s="34" t="n">
        <v>18.8</v>
      </c>
      <c r="AE205" s="35" t="n">
        <v>3.28315789473684</v>
      </c>
      <c r="AF205" s="33" t="n">
        <v>28</v>
      </c>
      <c r="AG205" s="34" t="n">
        <v>45</v>
      </c>
      <c r="AH205" s="35" t="n">
        <v>-7.63157894736842</v>
      </c>
      <c r="AI205" s="33" t="n">
        <v>15</v>
      </c>
      <c r="AJ205" s="34" t="n">
        <v>15</v>
      </c>
      <c r="AK205" s="35" t="n">
        <v>-7.94736842105263</v>
      </c>
      <c r="AL205" s="33"/>
      <c r="AM205" s="34"/>
      <c r="AN205" s="35"/>
      <c r="AO205" s="33" t="n">
        <v>39</v>
      </c>
      <c r="AP205" s="34" t="n">
        <v>37.8966666666667</v>
      </c>
      <c r="AQ205" s="35" t="n">
        <v>-27.5624712643678</v>
      </c>
      <c r="AR205" s="33" t="n">
        <v>41</v>
      </c>
      <c r="AS205" s="34" t="n">
        <v>58.7333333333333</v>
      </c>
      <c r="AT205" s="35" t="n">
        <v>-16.5488888888889</v>
      </c>
      <c r="AU205" s="33" t="n">
        <v>36</v>
      </c>
      <c r="AV205" s="34" t="n">
        <v>38.2766666666667</v>
      </c>
      <c r="AW205" s="35" t="n">
        <v>1.62291422097667</v>
      </c>
      <c r="AX205" s="33" t="n">
        <v>22</v>
      </c>
      <c r="AY205" s="34" t="n">
        <v>26.71</v>
      </c>
      <c r="AZ205" s="35" t="n">
        <v>-5.33740740740741</v>
      </c>
      <c r="BA205" s="33" t="n">
        <v>45</v>
      </c>
      <c r="BB205" s="34" t="n">
        <v>35.87</v>
      </c>
      <c r="BC205" s="35" t="n">
        <v>-11.455987654321</v>
      </c>
      <c r="BD205" s="33"/>
      <c r="BE205" s="34"/>
      <c r="BF205" s="35"/>
      <c r="BG205" s="33"/>
      <c r="BH205" s="34"/>
      <c r="BI205" s="35"/>
      <c r="BJ205" s="33"/>
      <c r="BK205" s="34"/>
      <c r="BL205" s="35"/>
      <c r="BM205" s="33"/>
      <c r="BN205" s="34"/>
      <c r="BO205" s="35"/>
      <c r="BP205" s="33"/>
      <c r="BQ205" s="34"/>
      <c r="BR205" s="35"/>
      <c r="BS205" s="33"/>
      <c r="BT205" s="34"/>
      <c r="BU205" s="35"/>
      <c r="BV205" s="33" t="n">
        <v>15</v>
      </c>
      <c r="BW205" s="34" t="n">
        <v>11</v>
      </c>
      <c r="BX205" s="35" t="n">
        <v>6.17241379310345</v>
      </c>
      <c r="BY205" s="33" t="n">
        <v>14</v>
      </c>
      <c r="BZ205" s="34" t="n">
        <v>16</v>
      </c>
      <c r="CA205" s="35" t="n">
        <v>11.551724137931</v>
      </c>
      <c r="CB205" s="33" t="n">
        <v>68</v>
      </c>
      <c r="CC205" s="34" t="n">
        <v>49.9766666666667</v>
      </c>
      <c r="CD205" s="35" t="n">
        <v>-7.39954022988502</v>
      </c>
      <c r="CE205" s="33"/>
      <c r="CF205" s="34"/>
      <c r="CG205" s="35"/>
      <c r="CH205" s="33"/>
      <c r="CI205" s="34"/>
      <c r="CJ205" s="35"/>
      <c r="CK205" s="33" t="n">
        <v>28</v>
      </c>
      <c r="CL205" s="34" t="n">
        <v>18.1333333333333</v>
      </c>
      <c r="CM205" s="35" t="n">
        <v>-1.13235632183909</v>
      </c>
      <c r="CN205" s="33" t="n">
        <v>34</v>
      </c>
      <c r="CO205" s="34" t="n">
        <v>29.4968</v>
      </c>
      <c r="CP205" s="35" t="n">
        <v>4.68519770114942</v>
      </c>
      <c r="CQ205" s="33" t="n">
        <v>54</v>
      </c>
      <c r="CR205" s="34" t="n">
        <v>41.0266666666667</v>
      </c>
      <c r="CS205" s="35" t="n">
        <v>1.88330459770116</v>
      </c>
      <c r="CT205" s="33" t="n">
        <v>14</v>
      </c>
      <c r="CU205" s="34" t="n">
        <v>12.05</v>
      </c>
      <c r="CV205" s="35" t="n">
        <v>0.33851485148515</v>
      </c>
      <c r="CW205" s="33" t="n">
        <v>24</v>
      </c>
      <c r="CX205" s="34" t="n">
        <v>15.8133333333333</v>
      </c>
      <c r="CY205" s="35" t="n">
        <v>0.881781609195392</v>
      </c>
      <c r="CZ205" s="33" t="n">
        <v>22</v>
      </c>
      <c r="DA205" s="34" t="n">
        <v>16.9266666666667</v>
      </c>
      <c r="DB205" s="35" t="n">
        <v>-0.569224137931034</v>
      </c>
      <c r="DC205" s="33"/>
      <c r="DD205" s="34"/>
      <c r="DE205" s="35"/>
      <c r="DF205" s="33"/>
      <c r="DG205" s="34"/>
      <c r="DH205" s="35"/>
      <c r="DI205" s="33"/>
      <c r="DJ205" s="34"/>
      <c r="DK205" s="35"/>
      <c r="DL205" s="33"/>
      <c r="DM205" s="34"/>
      <c r="DN205" s="35"/>
      <c r="DO205" s="33" t="n">
        <v>7</v>
      </c>
      <c r="DP205" s="34" t="n">
        <v>3.46</v>
      </c>
      <c r="DQ205" s="35" t="n">
        <v>-1.3296551724138</v>
      </c>
      <c r="DR205" s="33" t="n">
        <v>13</v>
      </c>
      <c r="DS205" s="34" t="n">
        <v>17.1966666666667</v>
      </c>
      <c r="DT205" s="35" t="n">
        <v>-4.90505747126437</v>
      </c>
      <c r="DU205" s="33" t="n">
        <v>23</v>
      </c>
      <c r="DV205" s="34" t="n">
        <v>18.5233333333333</v>
      </c>
      <c r="DW205" s="35" t="n">
        <v>3.84379310344827</v>
      </c>
      <c r="DX205" s="33" t="n">
        <v>10</v>
      </c>
      <c r="DY205" s="34" t="n">
        <v>7.56666666666667</v>
      </c>
      <c r="DZ205" s="35" t="n">
        <v>-1.19413793103448</v>
      </c>
      <c r="EA205" s="33" t="n">
        <v>14</v>
      </c>
      <c r="EB205" s="34" t="n">
        <v>9.44333333333333</v>
      </c>
      <c r="EC205" s="35" t="n">
        <v>4.09603448275862</v>
      </c>
      <c r="ED205" s="33" t="n">
        <v>13</v>
      </c>
      <c r="EE205" s="34" t="n">
        <v>7.63666666666667</v>
      </c>
      <c r="EF205" s="35" t="n">
        <v>2.74068965517241</v>
      </c>
      <c r="EG205" s="33" t="n">
        <v>77</v>
      </c>
      <c r="EH205" s="34" t="n">
        <v>64.6433333333333</v>
      </c>
      <c r="EI205" s="35" t="n">
        <v>9.799375</v>
      </c>
      <c r="EJ205" s="33" t="n">
        <v>61</v>
      </c>
      <c r="EK205" s="34" t="n">
        <v>43.77</v>
      </c>
      <c r="EL205" s="35" t="n">
        <v>10.724375</v>
      </c>
      <c r="EM205" s="33" t="n">
        <v>49</v>
      </c>
      <c r="EN205" s="34" t="n">
        <v>33.7133333333333</v>
      </c>
      <c r="EO205" s="35" t="n">
        <v>-17.3560416666667</v>
      </c>
      <c r="EP205" s="33" t="n">
        <v>7</v>
      </c>
      <c r="EQ205" s="34" t="n">
        <v>4.82333333333333</v>
      </c>
      <c r="ER205" s="35"/>
      <c r="ES205" s="33" t="n">
        <v>47</v>
      </c>
      <c r="ET205" s="34" t="n">
        <v>17.38</v>
      </c>
      <c r="EU205" s="35" t="n">
        <v>17.0147701149425</v>
      </c>
      <c r="EV205" s="33" t="n">
        <v>20</v>
      </c>
      <c r="EW205" s="34" t="n">
        <v>46.94</v>
      </c>
      <c r="EX205" s="35" t="n">
        <v>-1.04235632183909</v>
      </c>
      <c r="EY205" s="33" t="n">
        <v>20</v>
      </c>
      <c r="EZ205" s="34" t="n">
        <v>16.09</v>
      </c>
      <c r="FA205" s="35" t="n">
        <v>-0.11672413793103</v>
      </c>
      <c r="FB205" s="33" t="n">
        <v>10</v>
      </c>
      <c r="FC205" s="34" t="n">
        <v>6.32333333333333</v>
      </c>
      <c r="FD205" s="35" t="n">
        <v>-1.00965517241379</v>
      </c>
      <c r="FE205" s="33" t="n">
        <v>17</v>
      </c>
      <c r="FF205" s="34" t="n">
        <v>16.0266666666667</v>
      </c>
      <c r="FG205" s="35" t="n">
        <v>4.02097701149424</v>
      </c>
      <c r="FH205" s="33" t="n">
        <v>113</v>
      </c>
      <c r="FI205" s="34" t="n">
        <v>87.51</v>
      </c>
      <c r="FJ205" s="35" t="n">
        <v>2.96718390804594</v>
      </c>
      <c r="FK205" s="33" t="n">
        <v>8</v>
      </c>
      <c r="FL205" s="34" t="n">
        <v>13.79</v>
      </c>
      <c r="FM205" s="35" t="n">
        <v>-0.450057471264371</v>
      </c>
      <c r="FN205" s="33" t="n">
        <v>9</v>
      </c>
      <c r="FO205" s="34" t="n">
        <v>7.54</v>
      </c>
      <c r="FP205" s="35" t="n">
        <v>0.304080459770111</v>
      </c>
      <c r="FQ205" s="33" t="n">
        <v>5</v>
      </c>
      <c r="FR205" s="34" t="n">
        <v>9.63666666666667</v>
      </c>
      <c r="FS205" s="35" t="n">
        <v>-2.15275862068965</v>
      </c>
      <c r="FT205" s="33" t="n">
        <v>16.4948453608247</v>
      </c>
      <c r="FU205" s="34" t="n">
        <v>22.0790378006873</v>
      </c>
      <c r="FV205" s="35" t="n">
        <v>-9.21536911956392</v>
      </c>
      <c r="FW205" s="33" t="n">
        <v>21</v>
      </c>
      <c r="FX205" s="34" t="n">
        <v>14.3066666666667</v>
      </c>
      <c r="FY205" s="35" t="n">
        <v>1.65574712643679</v>
      </c>
      <c r="FZ205" s="33" t="n">
        <v>16</v>
      </c>
      <c r="GA205" s="34" t="n">
        <v>15.06</v>
      </c>
      <c r="GB205" s="35" t="n">
        <v>3.18425287356323</v>
      </c>
      <c r="GC205" s="33" t="n">
        <v>48</v>
      </c>
      <c r="GD205" s="34" t="n">
        <v>38.4633333333333</v>
      </c>
      <c r="GE205" s="35" t="n">
        <v>-0.639021476104074</v>
      </c>
      <c r="GF205" s="33" t="n">
        <v>130</v>
      </c>
      <c r="GG205" s="34" t="n">
        <v>52</v>
      </c>
      <c r="GH205" s="35" t="n">
        <v>29.2413793103448</v>
      </c>
      <c r="GI205" s="33" t="n">
        <v>40</v>
      </c>
      <c r="GJ205" s="34" t="n">
        <v>30.3766666666667</v>
      </c>
      <c r="GK205" s="35" t="n">
        <v>3.74327586206897</v>
      </c>
      <c r="GL205" s="33" t="n">
        <v>13</v>
      </c>
      <c r="GM205" s="34" t="n">
        <v>18.63</v>
      </c>
      <c r="GN205" s="35" t="n">
        <v>4.02528735632185</v>
      </c>
      <c r="GO205" s="33" t="n">
        <v>38</v>
      </c>
      <c r="GP205" s="34" t="n">
        <v>17.44</v>
      </c>
      <c r="GQ205" s="35" t="n">
        <v>5.63915981375297</v>
      </c>
      <c r="GR205" s="33" t="n">
        <v>62</v>
      </c>
      <c r="GS205" s="34" t="n">
        <v>53.3566666666667</v>
      </c>
      <c r="GT205" s="35" t="n">
        <v>-5.69164367816093</v>
      </c>
      <c r="GU205" s="33" t="n">
        <v>64</v>
      </c>
      <c r="GV205" s="34" t="n">
        <v>65.6133333333333</v>
      </c>
      <c r="GW205" s="35" t="n">
        <v>-15.5801724137931</v>
      </c>
      <c r="GX205" s="33" t="n">
        <v>9</v>
      </c>
      <c r="GY205" s="34" t="n">
        <v>5.66333333333333</v>
      </c>
      <c r="GZ205" s="35" t="n">
        <v>-0.573448275862068</v>
      </c>
      <c r="HA205" s="33" t="n">
        <v>13</v>
      </c>
      <c r="HB205" s="34" t="n">
        <v>9.19333333333333</v>
      </c>
      <c r="HC205" s="35" t="n">
        <v>0.456839080459767</v>
      </c>
      <c r="HD205" s="33" t="n">
        <v>18</v>
      </c>
      <c r="HE205" s="34" t="n">
        <v>17.9708403361345</v>
      </c>
      <c r="HF205" s="35" t="n">
        <v>-0.682891625615762</v>
      </c>
    </row>
    <row r="206" customFormat="false" ht="15" hidden="false" customHeight="false" outlineLevel="0" collapsed="false">
      <c r="A206" s="30" t="n">
        <v>1733</v>
      </c>
      <c r="B206" s="33" t="n">
        <v>13</v>
      </c>
      <c r="C206" s="34" t="n">
        <v>9.16</v>
      </c>
      <c r="D206" s="35" t="n">
        <v>2.7659649122807</v>
      </c>
      <c r="E206" s="33" t="n">
        <v>38</v>
      </c>
      <c r="F206" s="34" t="n">
        <v>26</v>
      </c>
      <c r="G206" s="35" t="n">
        <v>4.52631578947368</v>
      </c>
      <c r="H206" s="33" t="n">
        <v>22</v>
      </c>
      <c r="I206" s="34" t="n">
        <v>33</v>
      </c>
      <c r="J206" s="35" t="n">
        <v>-3.89473684210526</v>
      </c>
      <c r="K206" s="33" t="n">
        <v>15</v>
      </c>
      <c r="L206" s="34" t="n">
        <v>16</v>
      </c>
      <c r="M206" s="35" t="n">
        <v>2.60526315789474</v>
      </c>
      <c r="N206" s="33" t="n">
        <v>28</v>
      </c>
      <c r="O206" s="34" t="n">
        <v>26</v>
      </c>
      <c r="P206" s="35" t="n">
        <v>-2.05263157894737</v>
      </c>
      <c r="Q206" s="33" t="n">
        <v>11</v>
      </c>
      <c r="R206" s="34" t="n">
        <v>8</v>
      </c>
      <c r="S206" s="35" t="n">
        <v>4.22192982456141</v>
      </c>
      <c r="T206" s="33" t="n">
        <v>13</v>
      </c>
      <c r="U206" s="34" t="n">
        <v>23</v>
      </c>
      <c r="V206" s="35" t="n">
        <v>1.76315789473684</v>
      </c>
      <c r="W206" s="33" t="n">
        <v>21</v>
      </c>
      <c r="X206" s="34" t="n">
        <v>32</v>
      </c>
      <c r="Y206" s="35" t="n">
        <v>-5.73684210526316</v>
      </c>
      <c r="Z206" s="33" t="n">
        <v>19</v>
      </c>
      <c r="AA206" s="34" t="n">
        <v>27</v>
      </c>
      <c r="AB206" s="35" t="n">
        <v>-1.57894736842105</v>
      </c>
      <c r="AC206" s="33" t="n">
        <v>13</v>
      </c>
      <c r="AD206" s="34" t="n">
        <v>8.16</v>
      </c>
      <c r="AE206" s="35" t="n">
        <v>3.28315789473684</v>
      </c>
      <c r="AF206" s="33" t="n">
        <v>33</v>
      </c>
      <c r="AG206" s="34" t="n">
        <v>37</v>
      </c>
      <c r="AH206" s="35" t="n">
        <v>-7.63157894736842</v>
      </c>
      <c r="AI206" s="33" t="n">
        <v>21</v>
      </c>
      <c r="AJ206" s="34" t="n">
        <v>24</v>
      </c>
      <c r="AK206" s="35" t="n">
        <v>-7.94736842105263</v>
      </c>
      <c r="AL206" s="33" t="n">
        <v>36</v>
      </c>
      <c r="AM206" s="34"/>
      <c r="AN206" s="35"/>
      <c r="AO206" s="33" t="n">
        <v>48</v>
      </c>
      <c r="AP206" s="34" t="n">
        <v>51.29</v>
      </c>
      <c r="AQ206" s="35" t="n">
        <v>-27.5624712643678</v>
      </c>
      <c r="AR206" s="33" t="n">
        <v>44</v>
      </c>
      <c r="AS206" s="34" t="n">
        <v>54.47</v>
      </c>
      <c r="AT206" s="35" t="n">
        <v>-16.5488888888889</v>
      </c>
      <c r="AU206" s="33" t="n">
        <v>40</v>
      </c>
      <c r="AV206" s="34" t="n">
        <v>36.97</v>
      </c>
      <c r="AW206" s="35" t="n">
        <v>1.62291422097667</v>
      </c>
      <c r="AX206" s="33" t="n">
        <v>31</v>
      </c>
      <c r="AY206" s="34" t="n">
        <v>30.1166666666667</v>
      </c>
      <c r="AZ206" s="35" t="n">
        <v>-5.33740740740741</v>
      </c>
      <c r="BA206" s="33" t="n">
        <v>37</v>
      </c>
      <c r="BB206" s="34" t="n">
        <v>45.1533333333333</v>
      </c>
      <c r="BC206" s="35" t="n">
        <v>-11.455987654321</v>
      </c>
      <c r="BD206" s="33"/>
      <c r="BE206" s="34"/>
      <c r="BF206" s="35"/>
      <c r="BG206" s="33"/>
      <c r="BH206" s="34"/>
      <c r="BI206" s="35"/>
      <c r="BJ206" s="33"/>
      <c r="BK206" s="34"/>
      <c r="BL206" s="35"/>
      <c r="BM206" s="33"/>
      <c r="BN206" s="34"/>
      <c r="BO206" s="35"/>
      <c r="BP206" s="33"/>
      <c r="BQ206" s="34"/>
      <c r="BR206" s="35"/>
      <c r="BS206" s="33"/>
      <c r="BT206" s="34"/>
      <c r="BU206" s="35"/>
      <c r="BV206" s="33" t="n">
        <v>9</v>
      </c>
      <c r="BW206" s="34" t="n">
        <v>3</v>
      </c>
      <c r="BX206" s="35" t="n">
        <v>6.17241379310345</v>
      </c>
      <c r="BY206" s="33" t="n">
        <v>11</v>
      </c>
      <c r="BZ206" s="34" t="n">
        <v>9</v>
      </c>
      <c r="CA206" s="35" t="n">
        <v>11.551724137931</v>
      </c>
      <c r="CB206" s="33" t="n">
        <v>71</v>
      </c>
      <c r="CC206" s="34" t="n">
        <v>53.5866666666667</v>
      </c>
      <c r="CD206" s="35" t="n">
        <v>-7.39954022988502</v>
      </c>
      <c r="CE206" s="33"/>
      <c r="CF206" s="34"/>
      <c r="CG206" s="35"/>
      <c r="CH206" s="33"/>
      <c r="CI206" s="34"/>
      <c r="CJ206" s="35"/>
      <c r="CK206" s="33" t="n">
        <v>34</v>
      </c>
      <c r="CL206" s="34" t="n">
        <v>37.1</v>
      </c>
      <c r="CM206" s="35" t="n">
        <v>-1.13235632183909</v>
      </c>
      <c r="CN206" s="33" t="n">
        <v>43</v>
      </c>
      <c r="CO206" s="34" t="n">
        <v>30.92</v>
      </c>
      <c r="CP206" s="35" t="n">
        <v>4.68519770114942</v>
      </c>
      <c r="CQ206" s="33" t="n">
        <v>55</v>
      </c>
      <c r="CR206" s="34" t="n">
        <v>41.6066666666667</v>
      </c>
      <c r="CS206" s="35" t="n">
        <v>1.88330459770116</v>
      </c>
      <c r="CT206" s="33" t="n">
        <v>11</v>
      </c>
      <c r="CU206" s="34" t="n">
        <v>9.74</v>
      </c>
      <c r="CV206" s="35" t="n">
        <v>0.33851485148515</v>
      </c>
      <c r="CW206" s="33" t="n">
        <v>29</v>
      </c>
      <c r="CX206" s="34" t="n">
        <v>17.6133333333333</v>
      </c>
      <c r="CY206" s="35" t="n">
        <v>0.881781609195392</v>
      </c>
      <c r="CZ206" s="33" t="n">
        <v>23</v>
      </c>
      <c r="DA206" s="34" t="n">
        <v>18.04</v>
      </c>
      <c r="DB206" s="35" t="n">
        <v>-0.569224137931034</v>
      </c>
      <c r="DC206" s="33"/>
      <c r="DD206" s="34"/>
      <c r="DE206" s="35"/>
      <c r="DF206" s="33"/>
      <c r="DG206" s="34"/>
      <c r="DH206" s="35"/>
      <c r="DI206" s="33"/>
      <c r="DJ206" s="34"/>
      <c r="DK206" s="35"/>
      <c r="DL206" s="33"/>
      <c r="DM206" s="34"/>
      <c r="DN206" s="35"/>
      <c r="DO206" s="33" t="n">
        <v>2</v>
      </c>
      <c r="DP206" s="34" t="n">
        <v>1.91333333333333</v>
      </c>
      <c r="DQ206" s="35" t="n">
        <v>-1.3296551724138</v>
      </c>
      <c r="DR206" s="33" t="n">
        <v>16</v>
      </c>
      <c r="DS206" s="34" t="n">
        <v>19.67</v>
      </c>
      <c r="DT206" s="35" t="n">
        <v>-4.90505747126437</v>
      </c>
      <c r="DU206" s="33" t="n">
        <v>15</v>
      </c>
      <c r="DV206" s="34" t="n">
        <v>10.6533333333333</v>
      </c>
      <c r="DW206" s="35" t="n">
        <v>3.84379310344827</v>
      </c>
      <c r="DX206" s="33" t="n">
        <v>6</v>
      </c>
      <c r="DY206" s="34" t="n">
        <v>7.10666666666667</v>
      </c>
      <c r="DZ206" s="35" t="n">
        <v>-1.19413793103448</v>
      </c>
      <c r="EA206" s="33" t="n">
        <v>11</v>
      </c>
      <c r="EB206" s="34" t="n">
        <v>10.0833333333333</v>
      </c>
      <c r="EC206" s="35" t="n">
        <v>4.09603448275862</v>
      </c>
      <c r="ED206" s="33" t="n">
        <v>14</v>
      </c>
      <c r="EE206" s="34" t="n">
        <v>13.55</v>
      </c>
      <c r="EF206" s="35" t="n">
        <v>2.74068965517241</v>
      </c>
      <c r="EG206" s="33" t="n">
        <v>77</v>
      </c>
      <c r="EH206" s="34" t="n">
        <v>76.75</v>
      </c>
      <c r="EI206" s="35" t="n">
        <v>9.799375</v>
      </c>
      <c r="EJ206" s="33" t="n">
        <v>63</v>
      </c>
      <c r="EK206" s="34" t="n">
        <v>40.2433333333333</v>
      </c>
      <c r="EL206" s="35" t="n">
        <v>10.724375</v>
      </c>
      <c r="EM206" s="33" t="n">
        <v>57</v>
      </c>
      <c r="EN206" s="34" t="n">
        <v>36.4766666666667</v>
      </c>
      <c r="EO206" s="35" t="n">
        <v>-17.3560416666667</v>
      </c>
      <c r="EP206" s="33" t="n">
        <v>4</v>
      </c>
      <c r="EQ206" s="34" t="n">
        <v>2.34666666666667</v>
      </c>
      <c r="ER206" s="35"/>
      <c r="ES206" s="33" t="n">
        <v>39</v>
      </c>
      <c r="ET206" s="34" t="n">
        <v>13.6766666666667</v>
      </c>
      <c r="EU206" s="35" t="n">
        <v>17.0147701149425</v>
      </c>
      <c r="EV206" s="33" t="n">
        <v>16</v>
      </c>
      <c r="EW206" s="34" t="n">
        <v>8.46333333333333</v>
      </c>
      <c r="EX206" s="35" t="n">
        <v>-1.04235632183909</v>
      </c>
      <c r="EY206" s="33" t="n">
        <v>29</v>
      </c>
      <c r="EZ206" s="34" t="n">
        <v>16.6233333333333</v>
      </c>
      <c r="FA206" s="35" t="n">
        <v>-0.11672413793103</v>
      </c>
      <c r="FB206" s="33" t="n">
        <v>9</v>
      </c>
      <c r="FC206" s="34" t="n">
        <v>6.08333333333333</v>
      </c>
      <c r="FD206" s="35" t="n">
        <v>-1.00965517241379</v>
      </c>
      <c r="FE206" s="33" t="n">
        <v>19</v>
      </c>
      <c r="FF206" s="34" t="n">
        <v>17.5066666666667</v>
      </c>
      <c r="FG206" s="35" t="n">
        <v>4.02097701149424</v>
      </c>
      <c r="FH206" s="33" t="n">
        <v>107</v>
      </c>
      <c r="FI206" s="34" t="n">
        <v>87.72</v>
      </c>
      <c r="FJ206" s="35" t="n">
        <v>2.96718390804594</v>
      </c>
      <c r="FK206" s="33" t="n">
        <v>10</v>
      </c>
      <c r="FL206" s="34" t="n">
        <v>10.0033333333333</v>
      </c>
      <c r="FM206" s="35" t="n">
        <v>-0.450057471264371</v>
      </c>
      <c r="FN206" s="33" t="n">
        <v>7</v>
      </c>
      <c r="FO206" s="34" t="n">
        <v>3.28666666666667</v>
      </c>
      <c r="FP206" s="35" t="n">
        <v>0.304080459770111</v>
      </c>
      <c r="FQ206" s="33" t="n">
        <v>8</v>
      </c>
      <c r="FR206" s="34" t="n">
        <v>8.05333333333333</v>
      </c>
      <c r="FS206" s="35" t="n">
        <v>-2.15275862068965</v>
      </c>
      <c r="FT206" s="33" t="n">
        <v>15.4639175257732</v>
      </c>
      <c r="FU206" s="34" t="n">
        <v>20.8762886597938</v>
      </c>
      <c r="FV206" s="35" t="n">
        <v>-9.21536911956392</v>
      </c>
      <c r="FW206" s="33" t="n">
        <v>20</v>
      </c>
      <c r="FX206" s="34" t="n">
        <v>13.3966666666667</v>
      </c>
      <c r="FY206" s="35" t="n">
        <v>1.65574712643679</v>
      </c>
      <c r="FZ206" s="33" t="n">
        <v>20</v>
      </c>
      <c r="GA206" s="34" t="n">
        <v>15.2266666666667</v>
      </c>
      <c r="GB206" s="35" t="n">
        <v>3.18425287356323</v>
      </c>
      <c r="GC206" s="33" t="n">
        <v>36</v>
      </c>
      <c r="GD206" s="34" t="n">
        <v>35.1433333333333</v>
      </c>
      <c r="GE206" s="35" t="n">
        <v>-0.639021476104074</v>
      </c>
      <c r="GF206" s="33" t="n">
        <v>113</v>
      </c>
      <c r="GG206" s="34" t="n">
        <v>53</v>
      </c>
      <c r="GH206" s="35" t="n">
        <v>29.2413793103448</v>
      </c>
      <c r="GI206" s="33" t="n">
        <v>54</v>
      </c>
      <c r="GJ206" s="34" t="n">
        <v>34.0566666666667</v>
      </c>
      <c r="GK206" s="35" t="n">
        <v>3.74327586206897</v>
      </c>
      <c r="GL206" s="33" t="n">
        <v>15</v>
      </c>
      <c r="GM206" s="34" t="n">
        <v>11.82</v>
      </c>
      <c r="GN206" s="35" t="n">
        <v>4.02528735632185</v>
      </c>
      <c r="GO206" s="33" t="n">
        <v>25</v>
      </c>
      <c r="GP206" s="34" t="n">
        <v>23.5866666666667</v>
      </c>
      <c r="GQ206" s="35" t="n">
        <v>5.63915981375297</v>
      </c>
      <c r="GR206" s="33" t="n">
        <v>65</v>
      </c>
      <c r="GS206" s="34" t="n">
        <v>44.8333333333333</v>
      </c>
      <c r="GT206" s="35" t="n">
        <v>-5.69164367816093</v>
      </c>
      <c r="GU206" s="33" t="n">
        <v>54</v>
      </c>
      <c r="GV206" s="34" t="n">
        <v>54.9533333333333</v>
      </c>
      <c r="GW206" s="35" t="n">
        <v>-15.5801724137931</v>
      </c>
      <c r="GX206" s="33" t="n">
        <v>6</v>
      </c>
      <c r="GY206" s="34" t="n">
        <v>8.17333333333333</v>
      </c>
      <c r="GZ206" s="35" t="n">
        <v>-0.573448275862068</v>
      </c>
      <c r="HA206" s="33" t="n">
        <v>11</v>
      </c>
      <c r="HB206" s="34" t="n">
        <v>14.9233333333333</v>
      </c>
      <c r="HC206" s="35" t="n">
        <v>0.456839080459767</v>
      </c>
      <c r="HD206" s="33" t="n">
        <v>11</v>
      </c>
      <c r="HE206" s="34" t="n">
        <v>12.2299579831933</v>
      </c>
      <c r="HF206" s="35" t="n">
        <v>-0.682891625615762</v>
      </c>
    </row>
    <row r="207" customFormat="false" ht="15" hidden="false" customHeight="false" outlineLevel="0" collapsed="false">
      <c r="A207" s="30" t="n">
        <v>1734</v>
      </c>
      <c r="B207" s="33" t="n">
        <v>10</v>
      </c>
      <c r="C207" s="34" t="n">
        <v>8.2</v>
      </c>
      <c r="D207" s="35" t="n">
        <v>2.7659649122807</v>
      </c>
      <c r="E207" s="33" t="n">
        <v>36</v>
      </c>
      <c r="F207" s="34" t="n">
        <v>25</v>
      </c>
      <c r="G207" s="35" t="n">
        <v>4.52631578947368</v>
      </c>
      <c r="H207" s="33" t="n">
        <v>19</v>
      </c>
      <c r="I207" s="34" t="n">
        <v>27</v>
      </c>
      <c r="J207" s="35" t="n">
        <v>-3.89473684210526</v>
      </c>
      <c r="K207" s="33" t="n">
        <v>15</v>
      </c>
      <c r="L207" s="34" t="n">
        <v>5</v>
      </c>
      <c r="M207" s="35" t="n">
        <v>2.60526315789474</v>
      </c>
      <c r="N207" s="33" t="n">
        <v>23</v>
      </c>
      <c r="O207" s="34" t="n">
        <v>39</v>
      </c>
      <c r="P207" s="35" t="n">
        <v>-2.05263157894737</v>
      </c>
      <c r="Q207" s="33" t="n">
        <v>17</v>
      </c>
      <c r="R207" s="34" t="n">
        <v>12</v>
      </c>
      <c r="S207" s="35" t="n">
        <v>4.22192982456141</v>
      </c>
      <c r="T207" s="33" t="n">
        <v>9</v>
      </c>
      <c r="U207" s="34" t="n">
        <v>10</v>
      </c>
      <c r="V207" s="35" t="n">
        <v>1.76315789473684</v>
      </c>
      <c r="W207" s="33" t="n">
        <v>29</v>
      </c>
      <c r="X207" s="34" t="n">
        <v>27</v>
      </c>
      <c r="Y207" s="35" t="n">
        <v>-5.73684210526316</v>
      </c>
      <c r="Z207" s="33" t="n">
        <v>9</v>
      </c>
      <c r="AA207" s="34" t="n">
        <v>7</v>
      </c>
      <c r="AB207" s="35" t="n">
        <v>-1.57894736842105</v>
      </c>
      <c r="AC207" s="33" t="n">
        <v>14</v>
      </c>
      <c r="AD207" s="34" t="n">
        <v>8</v>
      </c>
      <c r="AE207" s="35" t="n">
        <v>3.28315789473684</v>
      </c>
      <c r="AF207" s="33" t="n">
        <v>26</v>
      </c>
      <c r="AG207" s="34" t="n">
        <v>30</v>
      </c>
      <c r="AH207" s="35" t="n">
        <v>-7.63157894736842</v>
      </c>
      <c r="AI207" s="33" t="n">
        <v>21</v>
      </c>
      <c r="AJ207" s="34" t="n">
        <v>17</v>
      </c>
      <c r="AK207" s="35" t="n">
        <v>-7.94736842105263</v>
      </c>
      <c r="AL207" s="33" t="n">
        <v>42</v>
      </c>
      <c r="AM207" s="34"/>
      <c r="AN207" s="35"/>
      <c r="AO207" s="33" t="n">
        <v>42</v>
      </c>
      <c r="AP207" s="34" t="n">
        <v>51.6333333333333</v>
      </c>
      <c r="AQ207" s="35" t="n">
        <v>-27.5624712643678</v>
      </c>
      <c r="AR207" s="33" t="n">
        <v>36</v>
      </c>
      <c r="AS207" s="34" t="n">
        <v>72.3533333333333</v>
      </c>
      <c r="AT207" s="35" t="n">
        <v>-16.5488888888889</v>
      </c>
      <c r="AU207" s="33" t="n">
        <v>36</v>
      </c>
      <c r="AV207" s="34" t="n">
        <v>57.2333333333333</v>
      </c>
      <c r="AW207" s="35" t="n">
        <v>1.62291422097667</v>
      </c>
      <c r="AX207" s="33" t="n">
        <v>27</v>
      </c>
      <c r="AY207" s="34" t="n">
        <v>58.5633333333333</v>
      </c>
      <c r="AZ207" s="35" t="n">
        <v>-5.33740740740741</v>
      </c>
      <c r="BA207" s="33" t="n">
        <v>34</v>
      </c>
      <c r="BB207" s="34" t="n">
        <v>49.6</v>
      </c>
      <c r="BC207" s="35" t="n">
        <v>-11.455987654321</v>
      </c>
      <c r="BD207" s="33"/>
      <c r="BE207" s="34"/>
      <c r="BF207" s="35"/>
      <c r="BG207" s="33"/>
      <c r="BH207" s="34"/>
      <c r="BI207" s="35"/>
      <c r="BJ207" s="33"/>
      <c r="BK207" s="34"/>
      <c r="BL207" s="35"/>
      <c r="BM207" s="33"/>
      <c r="BN207" s="34"/>
      <c r="BO207" s="35"/>
      <c r="BP207" s="33"/>
      <c r="BQ207" s="34"/>
      <c r="BR207" s="35"/>
      <c r="BS207" s="33"/>
      <c r="BT207" s="34"/>
      <c r="BU207" s="35"/>
      <c r="BV207" s="33" t="n">
        <v>13</v>
      </c>
      <c r="BW207" s="34" t="n">
        <v>11</v>
      </c>
      <c r="BX207" s="35" t="n">
        <v>6.17241379310345</v>
      </c>
      <c r="BY207" s="33" t="n">
        <v>8</v>
      </c>
      <c r="BZ207" s="34" t="n">
        <v>5</v>
      </c>
      <c r="CA207" s="35" t="n">
        <v>11.551724137931</v>
      </c>
      <c r="CB207" s="33" t="n">
        <v>71</v>
      </c>
      <c r="CC207" s="34" t="n">
        <v>76.3833333333333</v>
      </c>
      <c r="CD207" s="35" t="n">
        <v>-7.39954022988502</v>
      </c>
      <c r="CE207" s="33"/>
      <c r="CF207" s="34"/>
      <c r="CG207" s="35"/>
      <c r="CH207" s="33"/>
      <c r="CI207" s="34"/>
      <c r="CJ207" s="35"/>
      <c r="CK207" s="33" t="n">
        <v>23</v>
      </c>
      <c r="CL207" s="34" t="n">
        <v>33.0966666666667</v>
      </c>
      <c r="CM207" s="35" t="n">
        <v>-1.13235632183909</v>
      </c>
      <c r="CN207" s="33" t="n">
        <v>43</v>
      </c>
      <c r="CO207" s="34" t="n">
        <v>36.6624</v>
      </c>
      <c r="CP207" s="35" t="n">
        <v>4.68519770114942</v>
      </c>
      <c r="CQ207" s="33" t="n">
        <v>49</v>
      </c>
      <c r="CR207" s="34" t="n">
        <v>37.8566666666667</v>
      </c>
      <c r="CS207" s="35" t="n">
        <v>1.88330459770116</v>
      </c>
      <c r="CT207" s="33" t="n">
        <v>11</v>
      </c>
      <c r="CU207" s="34" t="n">
        <v>9.55</v>
      </c>
      <c r="CV207" s="35" t="n">
        <v>0.33851485148515</v>
      </c>
      <c r="CW207" s="33" t="n">
        <v>28</v>
      </c>
      <c r="CX207" s="34" t="n">
        <v>20.5366666666667</v>
      </c>
      <c r="CY207" s="35" t="n">
        <v>0.881781609195392</v>
      </c>
      <c r="CZ207" s="33" t="n">
        <v>23</v>
      </c>
      <c r="DA207" s="34" t="n">
        <v>23.1533333333333</v>
      </c>
      <c r="DB207" s="35" t="n">
        <v>-0.569224137931034</v>
      </c>
      <c r="DC207" s="33"/>
      <c r="DD207" s="34"/>
      <c r="DE207" s="35"/>
      <c r="DF207" s="33"/>
      <c r="DG207" s="34"/>
      <c r="DH207" s="35"/>
      <c r="DI207" s="33"/>
      <c r="DJ207" s="34"/>
      <c r="DK207" s="35"/>
      <c r="DL207" s="33"/>
      <c r="DM207" s="34"/>
      <c r="DN207" s="35"/>
      <c r="DO207" s="33" t="n">
        <v>6</v>
      </c>
      <c r="DP207" s="34" t="n">
        <v>3.47666666666667</v>
      </c>
      <c r="DQ207" s="35" t="n">
        <v>-1.3296551724138</v>
      </c>
      <c r="DR207" s="33" t="n">
        <v>15</v>
      </c>
      <c r="DS207" s="34" t="n">
        <v>10.6666666666667</v>
      </c>
      <c r="DT207" s="35" t="n">
        <v>-4.90505747126437</v>
      </c>
      <c r="DU207" s="33" t="n">
        <v>21</v>
      </c>
      <c r="DV207" s="34" t="n">
        <v>11.2866666666667</v>
      </c>
      <c r="DW207" s="35" t="n">
        <v>3.84379310344827</v>
      </c>
      <c r="DX207" s="33" t="n">
        <v>14</v>
      </c>
      <c r="DY207" s="34" t="n">
        <v>5.32333333333333</v>
      </c>
      <c r="DZ207" s="35" t="n">
        <v>-1.19413793103448</v>
      </c>
      <c r="EA207" s="33" t="n">
        <v>13</v>
      </c>
      <c r="EB207" s="34" t="n">
        <v>7.13333333333333</v>
      </c>
      <c r="EC207" s="35" t="n">
        <v>4.09603448275862</v>
      </c>
      <c r="ED207" s="33" t="n">
        <v>8</v>
      </c>
      <c r="EE207" s="34" t="n">
        <v>6.62333333333333</v>
      </c>
      <c r="EF207" s="35" t="n">
        <v>2.74068965517241</v>
      </c>
      <c r="EG207" s="33" t="n">
        <v>70</v>
      </c>
      <c r="EH207" s="34" t="n">
        <v>58.7133333333333</v>
      </c>
      <c r="EI207" s="35" t="n">
        <v>9.799375</v>
      </c>
      <c r="EJ207" s="33" t="n">
        <v>54</v>
      </c>
      <c r="EK207" s="34" t="n">
        <v>50.7</v>
      </c>
      <c r="EL207" s="35" t="n">
        <v>10.724375</v>
      </c>
      <c r="EM207" s="33" t="n">
        <v>55</v>
      </c>
      <c r="EN207" s="34" t="n">
        <v>28.0466666666667</v>
      </c>
      <c r="EO207" s="35" t="n">
        <v>-17.3560416666667</v>
      </c>
      <c r="EP207" s="33" t="n">
        <v>5</v>
      </c>
      <c r="EQ207" s="34" t="n">
        <v>1.56333333333333</v>
      </c>
      <c r="ER207" s="35"/>
      <c r="ES207" s="33" t="n">
        <v>33</v>
      </c>
      <c r="ET207" s="34" t="n">
        <v>11.7933333333333</v>
      </c>
      <c r="EU207" s="35" t="n">
        <v>17.0147701149425</v>
      </c>
      <c r="EV207" s="33" t="n">
        <v>29</v>
      </c>
      <c r="EW207" s="34" t="n">
        <v>15.0733333333333</v>
      </c>
      <c r="EX207" s="35" t="n">
        <v>-1.04235632183909</v>
      </c>
      <c r="EY207" s="33" t="n">
        <v>22</v>
      </c>
      <c r="EZ207" s="34" t="n">
        <v>19.6766666666667</v>
      </c>
      <c r="FA207" s="35" t="n">
        <v>-0.11672413793103</v>
      </c>
      <c r="FB207" s="33" t="n">
        <v>7</v>
      </c>
      <c r="FC207" s="34" t="n">
        <v>9.69333333333334</v>
      </c>
      <c r="FD207" s="35" t="n">
        <v>-1.00965517241379</v>
      </c>
      <c r="FE207" s="33" t="n">
        <v>16</v>
      </c>
      <c r="FF207" s="34" t="n">
        <v>15.2566666666667</v>
      </c>
      <c r="FG207" s="35" t="n">
        <v>4.02097701149424</v>
      </c>
      <c r="FH207" s="33" t="n">
        <v>125</v>
      </c>
      <c r="FI207" s="34" t="n">
        <v>103.423333333333</v>
      </c>
      <c r="FJ207" s="35" t="n">
        <v>2.96718390804594</v>
      </c>
      <c r="FK207" s="33" t="n">
        <v>14</v>
      </c>
      <c r="FL207" s="34" t="n">
        <v>11.57</v>
      </c>
      <c r="FM207" s="35" t="n">
        <v>-0.450057471264371</v>
      </c>
      <c r="FN207" s="33" t="n">
        <v>8</v>
      </c>
      <c r="FO207" s="34" t="n">
        <v>3.49333333333333</v>
      </c>
      <c r="FP207" s="35" t="n">
        <v>0.304080459770111</v>
      </c>
      <c r="FQ207" s="33" t="n">
        <v>8</v>
      </c>
      <c r="FR207" s="34" t="n">
        <v>6.92</v>
      </c>
      <c r="FS207" s="35" t="n">
        <v>-2.15275862068965</v>
      </c>
      <c r="FT207" s="33" t="n">
        <v>24.7422680412371</v>
      </c>
      <c r="FU207" s="34" t="n">
        <v>20.573883161512</v>
      </c>
      <c r="FV207" s="35" t="n">
        <v>-9.21536911956392</v>
      </c>
      <c r="FW207" s="33" t="n">
        <v>15</v>
      </c>
      <c r="FX207" s="34" t="n">
        <v>15.3766666666667</v>
      </c>
      <c r="FY207" s="35" t="n">
        <v>1.65574712643679</v>
      </c>
      <c r="FZ207" s="33" t="n">
        <v>17</v>
      </c>
      <c r="GA207" s="34" t="n">
        <v>12.72</v>
      </c>
      <c r="GB207" s="35" t="n">
        <v>3.18425287356323</v>
      </c>
      <c r="GC207" s="33" t="n">
        <v>24</v>
      </c>
      <c r="GD207" s="34" t="n">
        <v>39.26</v>
      </c>
      <c r="GE207" s="35" t="n">
        <v>-0.639021476104074</v>
      </c>
      <c r="GF207" s="33" t="n">
        <v>107</v>
      </c>
      <c r="GG207" s="34" t="n">
        <v>65</v>
      </c>
      <c r="GH207" s="35" t="n">
        <v>29.2413793103448</v>
      </c>
      <c r="GI207" s="33" t="n">
        <v>60</v>
      </c>
      <c r="GJ207" s="34" t="n">
        <v>39.4766666666667</v>
      </c>
      <c r="GK207" s="35" t="n">
        <v>3.74327586206897</v>
      </c>
      <c r="GL207" s="33" t="n">
        <v>10</v>
      </c>
      <c r="GM207" s="34" t="n">
        <v>15.0833333333333</v>
      </c>
      <c r="GN207" s="35" t="n">
        <v>4.02528735632185</v>
      </c>
      <c r="GO207" s="33" t="n">
        <v>41</v>
      </c>
      <c r="GP207" s="34" t="n">
        <v>26.0233333333333</v>
      </c>
      <c r="GQ207" s="35" t="n">
        <v>5.63915981375297</v>
      </c>
      <c r="GR207" s="33" t="n">
        <v>56</v>
      </c>
      <c r="GS207" s="34" t="n">
        <v>46.47</v>
      </c>
      <c r="GT207" s="35" t="n">
        <v>-5.69164367816093</v>
      </c>
      <c r="GU207" s="33" t="n">
        <v>62</v>
      </c>
      <c r="GV207" s="34" t="n">
        <v>69.7433333333333</v>
      </c>
      <c r="GW207" s="35" t="n">
        <v>-15.5801724137931</v>
      </c>
      <c r="GX207" s="33" t="n">
        <v>14</v>
      </c>
      <c r="GY207" s="34" t="n">
        <v>7.5</v>
      </c>
      <c r="GZ207" s="35" t="n">
        <v>-0.573448275862068</v>
      </c>
      <c r="HA207" s="33" t="n">
        <v>10</v>
      </c>
      <c r="HB207" s="34" t="n">
        <v>15.5766666666667</v>
      </c>
      <c r="HC207" s="35" t="n">
        <v>0.456839080459767</v>
      </c>
      <c r="HD207" s="33" t="n">
        <v>16</v>
      </c>
      <c r="HE207" s="34" t="n">
        <v>16.1363025210084</v>
      </c>
      <c r="HF207" s="35" t="n">
        <v>-0.682891625615762</v>
      </c>
    </row>
    <row r="208" customFormat="false" ht="15" hidden="false" customHeight="false" outlineLevel="0" collapsed="false">
      <c r="A208" s="30" t="n">
        <v>1735</v>
      </c>
      <c r="B208" s="33" t="n">
        <v>3</v>
      </c>
      <c r="C208" s="34" t="n">
        <v>12</v>
      </c>
      <c r="D208" s="35" t="n">
        <v>2.7659649122807</v>
      </c>
      <c r="E208" s="33" t="n">
        <v>32</v>
      </c>
      <c r="F208" s="34" t="n">
        <v>36</v>
      </c>
      <c r="G208" s="35" t="n">
        <v>4.52631578947368</v>
      </c>
      <c r="H208" s="33" t="n">
        <v>20</v>
      </c>
      <c r="I208" s="34" t="n">
        <v>22</v>
      </c>
      <c r="J208" s="35" t="n">
        <v>-3.89473684210526</v>
      </c>
      <c r="K208" s="33" t="n">
        <v>13</v>
      </c>
      <c r="L208" s="34" t="n">
        <v>17</v>
      </c>
      <c r="M208" s="35" t="n">
        <v>2.60526315789474</v>
      </c>
      <c r="N208" s="33" t="n">
        <v>21</v>
      </c>
      <c r="O208" s="34" t="n">
        <v>21</v>
      </c>
      <c r="P208" s="35" t="n">
        <v>-2.05263157894737</v>
      </c>
      <c r="Q208" s="33" t="n">
        <v>10</v>
      </c>
      <c r="R208" s="34" t="n">
        <v>12</v>
      </c>
      <c r="S208" s="35" t="n">
        <v>4.22192982456141</v>
      </c>
      <c r="T208" s="33" t="n">
        <v>12</v>
      </c>
      <c r="U208" s="34" t="n">
        <v>12</v>
      </c>
      <c r="V208" s="35" t="n">
        <v>1.76315789473684</v>
      </c>
      <c r="W208" s="33" t="n">
        <v>14</v>
      </c>
      <c r="X208" s="34" t="n">
        <v>23</v>
      </c>
      <c r="Y208" s="35" t="n">
        <v>-5.73684210526316</v>
      </c>
      <c r="Z208" s="33" t="n">
        <v>10</v>
      </c>
      <c r="AA208" s="34" t="n">
        <v>11</v>
      </c>
      <c r="AB208" s="35" t="n">
        <v>-1.57894736842105</v>
      </c>
      <c r="AC208" s="33" t="n">
        <v>7</v>
      </c>
      <c r="AD208" s="34" t="n">
        <v>7.24</v>
      </c>
      <c r="AE208" s="35" t="n">
        <v>3.28315789473684</v>
      </c>
      <c r="AF208" s="33" t="n">
        <v>17</v>
      </c>
      <c r="AG208" s="34" t="n">
        <v>36</v>
      </c>
      <c r="AH208" s="35" t="n">
        <v>-7.63157894736842</v>
      </c>
      <c r="AI208" s="33" t="n">
        <v>17</v>
      </c>
      <c r="AJ208" s="34" t="n">
        <v>23</v>
      </c>
      <c r="AK208" s="35" t="n">
        <v>-7.94736842105263</v>
      </c>
      <c r="AL208" s="33" t="n">
        <v>21</v>
      </c>
      <c r="AM208" s="34"/>
      <c r="AN208" s="35"/>
      <c r="AO208" s="33" t="n">
        <v>46</v>
      </c>
      <c r="AP208" s="34" t="n">
        <v>75.22</v>
      </c>
      <c r="AQ208" s="35" t="n">
        <v>-27.5624712643678</v>
      </c>
      <c r="AR208" s="33" t="n">
        <v>55</v>
      </c>
      <c r="AS208" s="34" t="n">
        <v>52.2666666666667</v>
      </c>
      <c r="AT208" s="35" t="n">
        <v>-16.5488888888889</v>
      </c>
      <c r="AU208" s="33" t="n">
        <v>33</v>
      </c>
      <c r="AV208" s="34" t="n">
        <v>31.4066666666667</v>
      </c>
      <c r="AW208" s="35" t="n">
        <v>1.62291422097667</v>
      </c>
      <c r="AX208" s="33" t="n">
        <v>40</v>
      </c>
      <c r="AY208" s="34" t="n">
        <v>22.7033333333333</v>
      </c>
      <c r="AZ208" s="35" t="n">
        <v>-5.33740740740741</v>
      </c>
      <c r="BA208" s="33" t="n">
        <v>41</v>
      </c>
      <c r="BB208" s="34" t="n">
        <v>30.7133333333333</v>
      </c>
      <c r="BC208" s="35" t="n">
        <v>-11.455987654321</v>
      </c>
      <c r="BD208" s="33"/>
      <c r="BE208" s="34"/>
      <c r="BF208" s="35"/>
      <c r="BG208" s="33"/>
      <c r="BH208" s="34"/>
      <c r="BI208" s="35"/>
      <c r="BJ208" s="33"/>
      <c r="BK208" s="34"/>
      <c r="BL208" s="35"/>
      <c r="BM208" s="33"/>
      <c r="BN208" s="34"/>
      <c r="BO208" s="35"/>
      <c r="BP208" s="33"/>
      <c r="BQ208" s="34"/>
      <c r="BR208" s="35"/>
      <c r="BS208" s="33"/>
      <c r="BT208" s="34"/>
      <c r="BU208" s="35"/>
      <c r="BV208" s="33" t="n">
        <v>12</v>
      </c>
      <c r="BW208" s="34" t="n">
        <v>9</v>
      </c>
      <c r="BX208" s="35" t="n">
        <v>6.17241379310345</v>
      </c>
      <c r="BY208" s="33" t="n">
        <v>11</v>
      </c>
      <c r="BZ208" s="34" t="n">
        <v>16</v>
      </c>
      <c r="CA208" s="35" t="n">
        <v>11.551724137931</v>
      </c>
      <c r="CB208" s="33" t="n">
        <v>74</v>
      </c>
      <c r="CC208" s="34" t="n">
        <v>46.1</v>
      </c>
      <c r="CD208" s="35" t="n">
        <v>-7.39954022988502</v>
      </c>
      <c r="CE208" s="33"/>
      <c r="CF208" s="34"/>
      <c r="CG208" s="35"/>
      <c r="CH208" s="33"/>
      <c r="CI208" s="34"/>
      <c r="CJ208" s="35"/>
      <c r="CK208" s="33" t="n">
        <v>18</v>
      </c>
      <c r="CL208" s="34" t="n">
        <v>23.2566666666667</v>
      </c>
      <c r="CM208" s="35" t="n">
        <v>-1.13235632183909</v>
      </c>
      <c r="CN208" s="33" t="n">
        <v>32</v>
      </c>
      <c r="CO208" s="34" t="n">
        <v>26.936</v>
      </c>
      <c r="CP208" s="35" t="n">
        <v>4.68519770114942</v>
      </c>
      <c r="CQ208" s="33" t="n">
        <v>33</v>
      </c>
      <c r="CR208" s="34" t="n">
        <v>39.5933333333333</v>
      </c>
      <c r="CS208" s="35" t="n">
        <v>1.88330459770116</v>
      </c>
      <c r="CT208" s="33" t="n">
        <v>21</v>
      </c>
      <c r="CU208" s="34" t="n">
        <v>17.26</v>
      </c>
      <c r="CV208" s="35" t="n">
        <v>0.33851485148515</v>
      </c>
      <c r="CW208" s="33" t="n">
        <v>27</v>
      </c>
      <c r="CX208" s="34" t="n">
        <v>15.6</v>
      </c>
      <c r="CY208" s="35" t="n">
        <v>0.881781609195392</v>
      </c>
      <c r="CZ208" s="33" t="n">
        <v>33</v>
      </c>
      <c r="DA208" s="34" t="n">
        <v>20.8633333333333</v>
      </c>
      <c r="DB208" s="35" t="n">
        <v>-0.569224137931034</v>
      </c>
      <c r="DC208" s="33"/>
      <c r="DD208" s="34"/>
      <c r="DE208" s="35"/>
      <c r="DF208" s="33"/>
      <c r="DG208" s="34"/>
      <c r="DH208" s="35"/>
      <c r="DI208" s="33"/>
      <c r="DJ208" s="34"/>
      <c r="DK208" s="35"/>
      <c r="DL208" s="33"/>
      <c r="DM208" s="34"/>
      <c r="DN208" s="35"/>
      <c r="DO208" s="33" t="n">
        <v>4</v>
      </c>
      <c r="DP208" s="34" t="n">
        <v>10.38</v>
      </c>
      <c r="DQ208" s="35" t="n">
        <v>-1.3296551724138</v>
      </c>
      <c r="DR208" s="33" t="n">
        <v>13</v>
      </c>
      <c r="DS208" s="34" t="n">
        <v>13.3933333333333</v>
      </c>
      <c r="DT208" s="35" t="n">
        <v>-4.90505747126437</v>
      </c>
      <c r="DU208" s="33" t="n">
        <v>14</v>
      </c>
      <c r="DV208" s="34" t="n">
        <v>12.3833333333333</v>
      </c>
      <c r="DW208" s="35" t="n">
        <v>3.84379310344827</v>
      </c>
      <c r="DX208" s="33" t="n">
        <v>12</v>
      </c>
      <c r="DY208" s="34" t="n">
        <v>6.44</v>
      </c>
      <c r="DZ208" s="35" t="n">
        <v>-1.19413793103448</v>
      </c>
      <c r="EA208" s="33" t="n">
        <v>10</v>
      </c>
      <c r="EB208" s="34" t="n">
        <v>12.6733333333333</v>
      </c>
      <c r="EC208" s="35" t="n">
        <v>4.09603448275862</v>
      </c>
      <c r="ED208" s="33" t="n">
        <v>20</v>
      </c>
      <c r="EE208" s="34" t="n">
        <v>10.1233333333333</v>
      </c>
      <c r="EF208" s="35" t="n">
        <v>2.74068965517241</v>
      </c>
      <c r="EG208" s="33" t="n">
        <v>87</v>
      </c>
      <c r="EH208" s="34" t="n">
        <v>72.7033333333333</v>
      </c>
      <c r="EI208" s="35" t="n">
        <v>9.799375</v>
      </c>
      <c r="EJ208" s="33" t="n">
        <v>55</v>
      </c>
      <c r="EK208" s="34" t="n">
        <v>42.4366666666667</v>
      </c>
      <c r="EL208" s="35" t="n">
        <v>10.724375</v>
      </c>
      <c r="EM208" s="33" t="n">
        <v>59</v>
      </c>
      <c r="EN208" s="34" t="n">
        <v>35.2133333333333</v>
      </c>
      <c r="EO208" s="35" t="n">
        <v>-17.3560416666667</v>
      </c>
      <c r="EP208" s="33" t="n">
        <v>3</v>
      </c>
      <c r="EQ208" s="34" t="n">
        <v>1.28666666666667</v>
      </c>
      <c r="ER208" s="35"/>
      <c r="ES208" s="33" t="n">
        <v>37</v>
      </c>
      <c r="ET208" s="34" t="n">
        <v>12.1833333333333</v>
      </c>
      <c r="EU208" s="35" t="n">
        <v>17.0147701149425</v>
      </c>
      <c r="EV208" s="33" t="n">
        <v>35</v>
      </c>
      <c r="EW208" s="34" t="n">
        <v>14.1733333333333</v>
      </c>
      <c r="EX208" s="35" t="n">
        <v>-1.04235632183909</v>
      </c>
      <c r="EY208" s="33" t="n">
        <v>27</v>
      </c>
      <c r="EZ208" s="34" t="n">
        <v>28.9933333333333</v>
      </c>
      <c r="FA208" s="35" t="n">
        <v>-0.11672413793103</v>
      </c>
      <c r="FB208" s="33" t="n">
        <v>8</v>
      </c>
      <c r="FC208" s="34" t="n">
        <v>14.6833333333333</v>
      </c>
      <c r="FD208" s="35" t="n">
        <v>-1.00965517241379</v>
      </c>
      <c r="FE208" s="33" t="n">
        <v>18</v>
      </c>
      <c r="FF208" s="34" t="n">
        <v>18.5966666666667</v>
      </c>
      <c r="FG208" s="35" t="n">
        <v>4.02097701149424</v>
      </c>
      <c r="FH208" s="33" t="n">
        <v>125</v>
      </c>
      <c r="FI208" s="34" t="n">
        <v>109.33</v>
      </c>
      <c r="FJ208" s="35" t="n">
        <v>2.96718390804594</v>
      </c>
      <c r="FK208" s="33" t="n">
        <v>7</v>
      </c>
      <c r="FL208" s="34" t="n">
        <v>13.7933333333333</v>
      </c>
      <c r="FM208" s="35" t="n">
        <v>-0.450057471264371</v>
      </c>
      <c r="FN208" s="33" t="n">
        <v>2</v>
      </c>
      <c r="FO208" s="34" t="n">
        <v>8.57</v>
      </c>
      <c r="FP208" s="35" t="n">
        <v>0.304080459770111</v>
      </c>
      <c r="FQ208" s="33" t="n">
        <v>3</v>
      </c>
      <c r="FR208" s="34" t="n">
        <v>9.55</v>
      </c>
      <c r="FS208" s="35" t="n">
        <v>-2.15275862068965</v>
      </c>
      <c r="FT208" s="33" t="n">
        <v>19.5876288659794</v>
      </c>
      <c r="FU208" s="34" t="n">
        <v>15.0481099656357</v>
      </c>
      <c r="FV208" s="35" t="n">
        <v>-9.21536911956392</v>
      </c>
      <c r="FW208" s="33" t="n">
        <v>22</v>
      </c>
      <c r="FX208" s="34" t="n">
        <v>19.5333333333333</v>
      </c>
      <c r="FY208" s="35" t="n">
        <v>1.65574712643679</v>
      </c>
      <c r="FZ208" s="33" t="n">
        <v>21</v>
      </c>
      <c r="GA208" s="34" t="n">
        <v>16.2233333333333</v>
      </c>
      <c r="GB208" s="35" t="n">
        <v>3.18425287356323</v>
      </c>
      <c r="GC208" s="33" t="n">
        <v>39</v>
      </c>
      <c r="GD208" s="34" t="n">
        <v>51.02</v>
      </c>
      <c r="GE208" s="35" t="n">
        <v>-0.639021476104074</v>
      </c>
      <c r="GF208" s="33" t="n">
        <v>125</v>
      </c>
      <c r="GG208" s="34" t="n">
        <v>71</v>
      </c>
      <c r="GH208" s="35" t="n">
        <v>29.2413793103448</v>
      </c>
      <c r="GI208" s="33" t="n">
        <v>43</v>
      </c>
      <c r="GJ208" s="34" t="n">
        <v>49.0266666666667</v>
      </c>
      <c r="GK208" s="35" t="n">
        <v>3.74327586206897</v>
      </c>
      <c r="GL208" s="33" t="n">
        <v>13</v>
      </c>
      <c r="GM208" s="34" t="n">
        <v>6.17333333333333</v>
      </c>
      <c r="GN208" s="35" t="n">
        <v>4.02528735632185</v>
      </c>
      <c r="GO208" s="33" t="n">
        <v>41</v>
      </c>
      <c r="GP208" s="34" t="n">
        <v>27.1613333333333</v>
      </c>
      <c r="GQ208" s="35" t="n">
        <v>5.63915981375297</v>
      </c>
      <c r="GR208" s="33" t="n">
        <v>70</v>
      </c>
      <c r="GS208" s="34" t="n">
        <v>44.88</v>
      </c>
      <c r="GT208" s="35" t="n">
        <v>-5.69164367816093</v>
      </c>
      <c r="GU208" s="33" t="n">
        <v>64</v>
      </c>
      <c r="GV208" s="34" t="n">
        <v>74.91</v>
      </c>
      <c r="GW208" s="35" t="n">
        <v>-15.5801724137931</v>
      </c>
      <c r="GX208" s="33" t="n">
        <v>8</v>
      </c>
      <c r="GY208" s="34" t="n">
        <v>5.77333333333333</v>
      </c>
      <c r="GZ208" s="35" t="n">
        <v>-0.573448275862068</v>
      </c>
      <c r="HA208" s="33" t="n">
        <v>11</v>
      </c>
      <c r="HB208" s="34" t="n">
        <v>13.6266666666667</v>
      </c>
      <c r="HC208" s="35" t="n">
        <v>0.456839080459767</v>
      </c>
      <c r="HD208" s="33" t="n">
        <v>14</v>
      </c>
      <c r="HE208" s="34" t="n">
        <v>14.4617647058824</v>
      </c>
      <c r="HF208" s="35" t="n">
        <v>-0.682891625615762</v>
      </c>
    </row>
    <row r="209" customFormat="false" ht="15" hidden="false" customHeight="false" outlineLevel="0" collapsed="false">
      <c r="A209" s="30" t="n">
        <v>1736</v>
      </c>
      <c r="B209" s="33" t="n">
        <v>7</v>
      </c>
      <c r="C209" s="34" t="n">
        <v>14</v>
      </c>
      <c r="D209" s="35" t="n">
        <v>2.7659649122807</v>
      </c>
      <c r="E209" s="33" t="n">
        <v>41</v>
      </c>
      <c r="F209" s="34" t="n">
        <v>41</v>
      </c>
      <c r="G209" s="35" t="n">
        <v>4.52631578947368</v>
      </c>
      <c r="H209" s="33" t="n">
        <v>22</v>
      </c>
      <c r="I209" s="34" t="n">
        <v>26</v>
      </c>
      <c r="J209" s="35" t="n">
        <v>-3.89473684210526</v>
      </c>
      <c r="K209" s="33" t="n">
        <v>16</v>
      </c>
      <c r="L209" s="34" t="n">
        <v>16</v>
      </c>
      <c r="M209" s="35" t="n">
        <v>2.60526315789474</v>
      </c>
      <c r="N209" s="33" t="n">
        <v>31</v>
      </c>
      <c r="O209" s="34" t="n">
        <v>16</v>
      </c>
      <c r="P209" s="35" t="n">
        <v>-2.05263157894737</v>
      </c>
      <c r="Q209" s="33" t="n">
        <v>16</v>
      </c>
      <c r="R209" s="34" t="n">
        <v>4</v>
      </c>
      <c r="S209" s="35" t="n">
        <v>4.22192982456141</v>
      </c>
      <c r="T209" s="33" t="n">
        <v>18</v>
      </c>
      <c r="U209" s="34" t="n">
        <v>14</v>
      </c>
      <c r="V209" s="35" t="n">
        <v>1.76315789473684</v>
      </c>
      <c r="W209" s="33" t="n">
        <v>31</v>
      </c>
      <c r="X209" s="34" t="n">
        <v>35</v>
      </c>
      <c r="Y209" s="35" t="n">
        <v>-5.73684210526316</v>
      </c>
      <c r="Z209" s="33" t="n">
        <v>12</v>
      </c>
      <c r="AA209" s="34" t="n">
        <v>9</v>
      </c>
      <c r="AB209" s="35" t="n">
        <v>-1.57894736842105</v>
      </c>
      <c r="AC209" s="33" t="n">
        <v>15</v>
      </c>
      <c r="AD209" s="34" t="n">
        <v>12.8</v>
      </c>
      <c r="AE209" s="35" t="n">
        <v>3.28315789473684</v>
      </c>
      <c r="AF209" s="33" t="n">
        <v>28</v>
      </c>
      <c r="AG209" s="34" t="n">
        <v>31</v>
      </c>
      <c r="AH209" s="35" t="n">
        <v>-7.63157894736842</v>
      </c>
      <c r="AI209" s="33" t="n">
        <v>21</v>
      </c>
      <c r="AJ209" s="34" t="n">
        <v>28</v>
      </c>
      <c r="AK209" s="35" t="n">
        <v>-7.94736842105263</v>
      </c>
      <c r="AL209" s="33" t="n">
        <v>42</v>
      </c>
      <c r="AM209" s="34"/>
      <c r="AN209" s="35"/>
      <c r="AO209" s="33" t="n">
        <v>44</v>
      </c>
      <c r="AP209" s="34" t="n">
        <v>42.2166666666667</v>
      </c>
      <c r="AQ209" s="35" t="n">
        <v>-27.5624712643678</v>
      </c>
      <c r="AR209" s="33" t="n">
        <v>50</v>
      </c>
      <c r="AS209" s="34" t="n">
        <v>56.11</v>
      </c>
      <c r="AT209" s="35" t="n">
        <v>-16.5488888888889</v>
      </c>
      <c r="AU209" s="33" t="n">
        <v>42</v>
      </c>
      <c r="AV209" s="34" t="n">
        <v>46.6266666666667</v>
      </c>
      <c r="AW209" s="35" t="n">
        <v>1.62291422097667</v>
      </c>
      <c r="AX209" s="33" t="n">
        <v>30</v>
      </c>
      <c r="AY209" s="34" t="n">
        <v>25.8633333333333</v>
      </c>
      <c r="AZ209" s="35" t="n">
        <v>-5.33740740740741</v>
      </c>
      <c r="BA209" s="33" t="n">
        <v>64</v>
      </c>
      <c r="BB209" s="34" t="n">
        <v>52.2666666666667</v>
      </c>
      <c r="BC209" s="35" t="n">
        <v>-11.455987654321</v>
      </c>
      <c r="BD209" s="33"/>
      <c r="BE209" s="34"/>
      <c r="BF209" s="35"/>
      <c r="BG209" s="33"/>
      <c r="BH209" s="34"/>
      <c r="BI209" s="35"/>
      <c r="BJ209" s="33"/>
      <c r="BK209" s="34"/>
      <c r="BL209" s="35"/>
      <c r="BM209" s="33"/>
      <c r="BN209" s="34"/>
      <c r="BO209" s="35"/>
      <c r="BP209" s="33"/>
      <c r="BQ209" s="34"/>
      <c r="BR209" s="35"/>
      <c r="BS209" s="33"/>
      <c r="BT209" s="34"/>
      <c r="BU209" s="35"/>
      <c r="BV209" s="33" t="n">
        <v>11</v>
      </c>
      <c r="BW209" s="34" t="n">
        <v>7</v>
      </c>
      <c r="BX209" s="35" t="n">
        <v>6.17241379310345</v>
      </c>
      <c r="BY209" s="33" t="n">
        <v>10</v>
      </c>
      <c r="BZ209" s="34" t="n">
        <v>6</v>
      </c>
      <c r="CA209" s="35" t="n">
        <v>11.551724137931</v>
      </c>
      <c r="CB209" s="33" t="n">
        <v>79</v>
      </c>
      <c r="CC209" s="34" t="n">
        <v>74.07</v>
      </c>
      <c r="CD209" s="35" t="n">
        <v>-7.39954022988502</v>
      </c>
      <c r="CE209" s="33"/>
      <c r="CF209" s="34"/>
      <c r="CG209" s="35"/>
      <c r="CH209" s="33"/>
      <c r="CI209" s="34"/>
      <c r="CJ209" s="35"/>
      <c r="CK209" s="33" t="n">
        <v>24</v>
      </c>
      <c r="CL209" s="34" t="n">
        <v>21.85</v>
      </c>
      <c r="CM209" s="35" t="n">
        <v>-1.13235632183909</v>
      </c>
      <c r="CN209" s="33" t="n">
        <v>43</v>
      </c>
      <c r="CO209" s="34" t="n">
        <v>29.2302666666667</v>
      </c>
      <c r="CP209" s="35" t="n">
        <v>4.68519770114942</v>
      </c>
      <c r="CQ209" s="33" t="n">
        <v>47</v>
      </c>
      <c r="CR209" s="34" t="n">
        <v>52.8733333333333</v>
      </c>
      <c r="CS209" s="35" t="n">
        <v>1.88330459770116</v>
      </c>
      <c r="CT209" s="33" t="n">
        <v>9</v>
      </c>
      <c r="CU209" s="34" t="n">
        <v>19.6666666666667</v>
      </c>
      <c r="CV209" s="35" t="n">
        <v>0.33851485148515</v>
      </c>
      <c r="CW209" s="33" t="n">
        <v>30</v>
      </c>
      <c r="CX209" s="34" t="n">
        <v>24.19</v>
      </c>
      <c r="CY209" s="35" t="n">
        <v>0.881781609195392</v>
      </c>
      <c r="CZ209" s="33" t="n">
        <v>24</v>
      </c>
      <c r="DA209" s="34" t="n">
        <v>24.9466666666667</v>
      </c>
      <c r="DB209" s="35" t="n">
        <v>-0.569224137931034</v>
      </c>
      <c r="DC209" s="33"/>
      <c r="DD209" s="34"/>
      <c r="DE209" s="35"/>
      <c r="DF209" s="33"/>
      <c r="DG209" s="34"/>
      <c r="DH209" s="35"/>
      <c r="DI209" s="33"/>
      <c r="DJ209" s="34"/>
      <c r="DK209" s="35"/>
      <c r="DL209" s="33"/>
      <c r="DM209" s="34"/>
      <c r="DN209" s="35"/>
      <c r="DO209" s="33" t="n">
        <v>6</v>
      </c>
      <c r="DP209" s="34" t="n">
        <v>7.6</v>
      </c>
      <c r="DQ209" s="35" t="n">
        <v>-1.3296551724138</v>
      </c>
      <c r="DR209" s="33" t="n">
        <v>15</v>
      </c>
      <c r="DS209" s="34" t="n">
        <v>12.7233333333333</v>
      </c>
      <c r="DT209" s="35" t="n">
        <v>-4.90505747126437</v>
      </c>
      <c r="DU209" s="33" t="n">
        <v>16</v>
      </c>
      <c r="DV209" s="34" t="n">
        <v>13.2933333333333</v>
      </c>
      <c r="DW209" s="35" t="n">
        <v>3.84379310344827</v>
      </c>
      <c r="DX209" s="33" t="n">
        <v>8</v>
      </c>
      <c r="DY209" s="34" t="n">
        <v>3.91333333333333</v>
      </c>
      <c r="DZ209" s="35" t="n">
        <v>-1.19413793103448</v>
      </c>
      <c r="EA209" s="33" t="n">
        <v>9</v>
      </c>
      <c r="EB209" s="34" t="n">
        <v>8.29666666666667</v>
      </c>
      <c r="EC209" s="35" t="n">
        <v>4.09603448275862</v>
      </c>
      <c r="ED209" s="33" t="n">
        <v>18</v>
      </c>
      <c r="EE209" s="34" t="n">
        <v>11.14</v>
      </c>
      <c r="EF209" s="35" t="n">
        <v>2.74068965517241</v>
      </c>
      <c r="EG209" s="33" t="n">
        <v>76</v>
      </c>
      <c r="EH209" s="34" t="n">
        <v>68.46</v>
      </c>
      <c r="EI209" s="35" t="n">
        <v>9.799375</v>
      </c>
      <c r="EJ209" s="33" t="n">
        <v>47</v>
      </c>
      <c r="EK209" s="34" t="n">
        <v>28.8066666666667</v>
      </c>
      <c r="EL209" s="35" t="n">
        <v>10.724375</v>
      </c>
      <c r="EM209" s="33" t="n">
        <v>42</v>
      </c>
      <c r="EN209" s="34" t="n">
        <v>34.85</v>
      </c>
      <c r="EO209" s="35" t="n">
        <v>-17.3560416666667</v>
      </c>
      <c r="EP209" s="33" t="n">
        <v>3</v>
      </c>
      <c r="EQ209" s="34" t="n">
        <v>1.14</v>
      </c>
      <c r="ER209" s="35"/>
      <c r="ES209" s="33" t="n">
        <v>44</v>
      </c>
      <c r="ET209" s="34" t="n">
        <v>12.9266666666667</v>
      </c>
      <c r="EU209" s="35" t="n">
        <v>17.0147701149425</v>
      </c>
      <c r="EV209" s="33" t="n">
        <v>21</v>
      </c>
      <c r="EW209" s="34" t="n">
        <v>20.5833333333333</v>
      </c>
      <c r="EX209" s="35" t="n">
        <v>-1.04235632183909</v>
      </c>
      <c r="EY209" s="33" t="n">
        <v>26</v>
      </c>
      <c r="EZ209" s="34" t="n">
        <v>17.09</v>
      </c>
      <c r="FA209" s="35" t="n">
        <v>-0.11672413793103</v>
      </c>
      <c r="FB209" s="33" t="n">
        <v>8</v>
      </c>
      <c r="FC209" s="34" t="n">
        <v>11.6</v>
      </c>
      <c r="FD209" s="35" t="n">
        <v>-1.00965517241379</v>
      </c>
      <c r="FE209" s="33" t="n">
        <v>12</v>
      </c>
      <c r="FF209" s="34" t="n">
        <v>20.7233333333333</v>
      </c>
      <c r="FG209" s="35" t="n">
        <v>4.02097701149424</v>
      </c>
      <c r="FH209" s="33" t="n">
        <v>132</v>
      </c>
      <c r="FI209" s="34" t="n">
        <v>93.21</v>
      </c>
      <c r="FJ209" s="35" t="n">
        <v>2.96718390804594</v>
      </c>
      <c r="FK209" s="33" t="n">
        <v>19</v>
      </c>
      <c r="FL209" s="34" t="n">
        <v>9.62666666666667</v>
      </c>
      <c r="FM209" s="35" t="n">
        <v>-0.450057471264371</v>
      </c>
      <c r="FN209" s="33" t="n">
        <v>10</v>
      </c>
      <c r="FO209" s="34" t="n">
        <v>3.55333333333333</v>
      </c>
      <c r="FP209" s="35" t="n">
        <v>0.304080459770111</v>
      </c>
      <c r="FQ209" s="33" t="n">
        <v>6</v>
      </c>
      <c r="FR209" s="34" t="n">
        <v>5.91666666666667</v>
      </c>
      <c r="FS209" s="35" t="n">
        <v>-2.15275862068965</v>
      </c>
      <c r="FT209" s="33" t="n">
        <v>16.4948453608247</v>
      </c>
      <c r="FU209" s="34" t="n">
        <v>25.7800687285223</v>
      </c>
      <c r="FV209" s="35" t="n">
        <v>-9.21536911956392</v>
      </c>
      <c r="FW209" s="33" t="n">
        <v>17</v>
      </c>
      <c r="FX209" s="34" t="n">
        <v>8.73</v>
      </c>
      <c r="FY209" s="35" t="n">
        <v>1.65574712643679</v>
      </c>
      <c r="FZ209" s="33" t="n">
        <v>18</v>
      </c>
      <c r="GA209" s="34" t="n">
        <v>16.9266666666667</v>
      </c>
      <c r="GB209" s="35" t="n">
        <v>3.18425287356323</v>
      </c>
      <c r="GC209" s="33" t="n">
        <v>43</v>
      </c>
      <c r="GD209" s="34" t="n">
        <v>37.37</v>
      </c>
      <c r="GE209" s="35" t="n">
        <v>-0.639021476104074</v>
      </c>
      <c r="GF209" s="33" t="n">
        <v>125</v>
      </c>
      <c r="GG209" s="34" t="n">
        <v>53</v>
      </c>
      <c r="GH209" s="35" t="n">
        <v>29.2413793103448</v>
      </c>
      <c r="GI209" s="33" t="n">
        <v>61</v>
      </c>
      <c r="GJ209" s="34" t="n">
        <v>44.0266666666667</v>
      </c>
      <c r="GK209" s="35" t="n">
        <v>3.74327586206897</v>
      </c>
      <c r="GL209" s="33" t="n">
        <v>13</v>
      </c>
      <c r="GM209" s="34" t="n">
        <v>10.1733333333333</v>
      </c>
      <c r="GN209" s="35" t="n">
        <v>4.02528735632185</v>
      </c>
      <c r="GO209" s="33" t="n">
        <v>38</v>
      </c>
      <c r="GP209" s="34" t="n">
        <v>26.2969333333333</v>
      </c>
      <c r="GQ209" s="35" t="n">
        <v>5.63915981375297</v>
      </c>
      <c r="GR209" s="33" t="n">
        <v>73</v>
      </c>
      <c r="GS209" s="34" t="n">
        <v>56.7133333333333</v>
      </c>
      <c r="GT209" s="35" t="n">
        <v>-5.69164367816093</v>
      </c>
      <c r="GU209" s="33" t="n">
        <v>53</v>
      </c>
      <c r="GV209" s="34" t="n">
        <v>67.16</v>
      </c>
      <c r="GW209" s="35" t="n">
        <v>-15.5801724137931</v>
      </c>
      <c r="GX209" s="33" t="n">
        <v>8</v>
      </c>
      <c r="GY209" s="34" t="n">
        <v>9.76666666666667</v>
      </c>
      <c r="GZ209" s="35" t="n">
        <v>-0.573448275862068</v>
      </c>
      <c r="HA209" s="33" t="n">
        <v>10</v>
      </c>
      <c r="HB209" s="34" t="n">
        <v>23.3533333333333</v>
      </c>
      <c r="HC209" s="35" t="n">
        <v>0.456839080459767</v>
      </c>
      <c r="HD209" s="33" t="n">
        <v>15</v>
      </c>
      <c r="HE209" s="34" t="n">
        <v>6.65333333333333</v>
      </c>
      <c r="HF209" s="35" t="n">
        <v>-0.682891625615762</v>
      </c>
    </row>
    <row r="210" customFormat="false" ht="15" hidden="false" customHeight="false" outlineLevel="0" collapsed="false">
      <c r="A210" s="30" t="n">
        <v>1737</v>
      </c>
      <c r="B210" s="33" t="n">
        <v>14</v>
      </c>
      <c r="C210" s="34" t="n">
        <v>8</v>
      </c>
      <c r="D210" s="35" t="n">
        <v>2.7659649122807</v>
      </c>
      <c r="E210" s="33" t="n">
        <v>42</v>
      </c>
      <c r="F210" s="34" t="n">
        <v>25</v>
      </c>
      <c r="G210" s="35" t="n">
        <v>4.52631578947368</v>
      </c>
      <c r="H210" s="33" t="n">
        <v>19</v>
      </c>
      <c r="I210" s="34" t="n">
        <v>26</v>
      </c>
      <c r="J210" s="35" t="n">
        <v>-3.89473684210526</v>
      </c>
      <c r="K210" s="33" t="n">
        <v>15</v>
      </c>
      <c r="L210" s="34" t="n">
        <v>6</v>
      </c>
      <c r="M210" s="35" t="n">
        <v>2.60526315789474</v>
      </c>
      <c r="N210" s="33" t="n">
        <v>26</v>
      </c>
      <c r="O210" s="34" t="n">
        <v>22</v>
      </c>
      <c r="P210" s="35" t="n">
        <v>-2.05263157894737</v>
      </c>
      <c r="Q210" s="33" t="n">
        <v>9</v>
      </c>
      <c r="R210" s="34" t="n">
        <v>7</v>
      </c>
      <c r="S210" s="35" t="n">
        <v>4.22192982456141</v>
      </c>
      <c r="T210" s="33" t="n">
        <v>7</v>
      </c>
      <c r="U210" s="34" t="n">
        <v>2</v>
      </c>
      <c r="V210" s="35" t="n">
        <v>1.76315789473684</v>
      </c>
      <c r="W210" s="33" t="n">
        <v>21</v>
      </c>
      <c r="X210" s="34" t="n">
        <v>22</v>
      </c>
      <c r="Y210" s="35" t="n">
        <v>-5.73684210526316</v>
      </c>
      <c r="Z210" s="33" t="n">
        <v>6</v>
      </c>
      <c r="AA210" s="34" t="n">
        <v>9</v>
      </c>
      <c r="AB210" s="35" t="n">
        <v>-1.57894736842105</v>
      </c>
      <c r="AC210" s="33" t="n">
        <v>12</v>
      </c>
      <c r="AD210" s="34" t="n">
        <v>10.84</v>
      </c>
      <c r="AE210" s="35" t="n">
        <v>3.28315789473684</v>
      </c>
      <c r="AF210" s="33" t="n">
        <v>21</v>
      </c>
      <c r="AG210" s="34" t="n">
        <v>31</v>
      </c>
      <c r="AH210" s="35" t="n">
        <v>-7.63157894736842</v>
      </c>
      <c r="AI210" s="33" t="n">
        <v>20</v>
      </c>
      <c r="AJ210" s="34" t="n">
        <v>10</v>
      </c>
      <c r="AK210" s="35" t="n">
        <v>-7.94736842105263</v>
      </c>
      <c r="AL210" s="33" t="n">
        <v>36</v>
      </c>
      <c r="AM210" s="34"/>
      <c r="AN210" s="35"/>
      <c r="AO210" s="33" t="n">
        <v>43</v>
      </c>
      <c r="AP210" s="34" t="n">
        <v>47.91</v>
      </c>
      <c r="AQ210" s="35" t="n">
        <v>-27.5624712643678</v>
      </c>
      <c r="AR210" s="33" t="n">
        <v>50</v>
      </c>
      <c r="AS210" s="34" t="n">
        <v>53.43</v>
      </c>
      <c r="AT210" s="35" t="n">
        <v>-16.5488888888889</v>
      </c>
      <c r="AU210" s="33" t="n">
        <v>43</v>
      </c>
      <c r="AV210" s="34" t="n">
        <v>42.62</v>
      </c>
      <c r="AW210" s="35" t="n">
        <v>1.62291422097667</v>
      </c>
      <c r="AX210" s="33" t="n">
        <v>34</v>
      </c>
      <c r="AY210" s="34" t="n">
        <v>28.4966666666667</v>
      </c>
      <c r="AZ210" s="35" t="n">
        <v>-5.33740740740741</v>
      </c>
      <c r="BA210" s="33" t="n">
        <v>49</v>
      </c>
      <c r="BB210" s="34" t="n">
        <v>58.1466666666667</v>
      </c>
      <c r="BC210" s="35" t="n">
        <v>-11.455987654321</v>
      </c>
      <c r="BD210" s="33"/>
      <c r="BE210" s="34"/>
      <c r="BF210" s="35"/>
      <c r="BG210" s="33"/>
      <c r="BH210" s="34"/>
      <c r="BI210" s="35"/>
      <c r="BJ210" s="33"/>
      <c r="BK210" s="34"/>
      <c r="BL210" s="35"/>
      <c r="BM210" s="33"/>
      <c r="BN210" s="34"/>
      <c r="BO210" s="35"/>
      <c r="BP210" s="33"/>
      <c r="BQ210" s="34"/>
      <c r="BR210" s="35"/>
      <c r="BS210" s="33"/>
      <c r="BT210" s="34"/>
      <c r="BU210" s="35"/>
      <c r="BV210" s="33" t="n">
        <v>18</v>
      </c>
      <c r="BW210" s="34" t="n">
        <v>4</v>
      </c>
      <c r="BX210" s="35" t="n">
        <v>6.17241379310345</v>
      </c>
      <c r="BY210" s="33" t="n">
        <v>16</v>
      </c>
      <c r="BZ210" s="34" t="n">
        <v>7</v>
      </c>
      <c r="CA210" s="35" t="n">
        <v>11.551724137931</v>
      </c>
      <c r="CB210" s="33" t="n">
        <v>70</v>
      </c>
      <c r="CC210" s="34" t="n">
        <v>63.0433333333333</v>
      </c>
      <c r="CD210" s="35" t="n">
        <v>-7.39954022988502</v>
      </c>
      <c r="CE210" s="33"/>
      <c r="CF210" s="34"/>
      <c r="CG210" s="35"/>
      <c r="CH210" s="33"/>
      <c r="CI210" s="34"/>
      <c r="CJ210" s="35"/>
      <c r="CK210" s="33" t="n">
        <v>16</v>
      </c>
      <c r="CL210" s="34" t="n">
        <v>20.2133333333333</v>
      </c>
      <c r="CM210" s="35" t="n">
        <v>-1.13235632183909</v>
      </c>
      <c r="CN210" s="33" t="n">
        <v>42</v>
      </c>
      <c r="CO210" s="34" t="n">
        <v>31.9601333333333</v>
      </c>
      <c r="CP210" s="35" t="n">
        <v>4.68519770114942</v>
      </c>
      <c r="CQ210" s="33" t="n">
        <v>66</v>
      </c>
      <c r="CR210" s="34" t="n">
        <v>49.67</v>
      </c>
      <c r="CS210" s="35" t="n">
        <v>1.88330459770116</v>
      </c>
      <c r="CT210" s="33" t="n">
        <v>13</v>
      </c>
      <c r="CU210" s="34" t="n">
        <v>13.2433333333333</v>
      </c>
      <c r="CV210" s="35" t="n">
        <v>0.33851485148515</v>
      </c>
      <c r="CW210" s="33" t="n">
        <v>42</v>
      </c>
      <c r="CX210" s="34" t="n">
        <v>20.2166666666667</v>
      </c>
      <c r="CY210" s="35" t="n">
        <v>0.881781609195392</v>
      </c>
      <c r="CZ210" s="33" t="n">
        <v>29</v>
      </c>
      <c r="DA210" s="34" t="n">
        <v>21.8233333333333</v>
      </c>
      <c r="DB210" s="35" t="n">
        <v>-0.569224137931034</v>
      </c>
      <c r="DC210" s="33"/>
      <c r="DD210" s="34"/>
      <c r="DE210" s="35"/>
      <c r="DF210" s="33"/>
      <c r="DG210" s="34"/>
      <c r="DH210" s="35"/>
      <c r="DI210" s="33"/>
      <c r="DJ210" s="34"/>
      <c r="DK210" s="35"/>
      <c r="DL210" s="33"/>
      <c r="DM210" s="34"/>
      <c r="DN210" s="35"/>
      <c r="DO210" s="33" t="n">
        <v>5</v>
      </c>
      <c r="DP210" s="34" t="n">
        <v>12.6366666666667</v>
      </c>
      <c r="DQ210" s="35" t="n">
        <v>-1.3296551724138</v>
      </c>
      <c r="DR210" s="33" t="n">
        <v>13</v>
      </c>
      <c r="DS210" s="34" t="n">
        <v>19.3766666666667</v>
      </c>
      <c r="DT210" s="35" t="n">
        <v>-4.90505747126437</v>
      </c>
      <c r="DU210" s="33" t="n">
        <v>20</v>
      </c>
      <c r="DV210" s="34" t="n">
        <v>14.96</v>
      </c>
      <c r="DW210" s="35" t="n">
        <v>3.84379310344827</v>
      </c>
      <c r="DX210" s="33" t="n">
        <v>9</v>
      </c>
      <c r="DY210" s="34" t="n">
        <v>8.18666666666667</v>
      </c>
      <c r="DZ210" s="35" t="n">
        <v>-1.19413793103448</v>
      </c>
      <c r="EA210" s="33" t="n">
        <v>8</v>
      </c>
      <c r="EB210" s="34" t="n">
        <v>5.02333333333333</v>
      </c>
      <c r="EC210" s="35" t="n">
        <v>4.09603448275862</v>
      </c>
      <c r="ED210" s="33" t="n">
        <v>13</v>
      </c>
      <c r="EE210" s="34" t="n">
        <v>8.49666666666667</v>
      </c>
      <c r="EF210" s="35" t="n">
        <v>2.74068965517241</v>
      </c>
      <c r="EG210" s="33" t="n">
        <v>84</v>
      </c>
      <c r="EH210" s="34" t="n">
        <v>80.8533333333333</v>
      </c>
      <c r="EI210" s="35" t="n">
        <v>9.799375</v>
      </c>
      <c r="EJ210" s="33" t="n">
        <v>56</v>
      </c>
      <c r="EK210" s="34" t="n">
        <v>46.48</v>
      </c>
      <c r="EL210" s="35" t="n">
        <v>10.724375</v>
      </c>
      <c r="EM210" s="33" t="n">
        <v>51</v>
      </c>
      <c r="EN210" s="34" t="n">
        <v>32.5</v>
      </c>
      <c r="EO210" s="35" t="n">
        <v>-17.3560416666667</v>
      </c>
      <c r="EP210" s="33" t="n">
        <v>3</v>
      </c>
      <c r="EQ210" s="34" t="n">
        <v>3.10333333333333</v>
      </c>
      <c r="ER210" s="35"/>
      <c r="ES210" s="33" t="n">
        <v>41</v>
      </c>
      <c r="ET210" s="34" t="n">
        <v>14.74</v>
      </c>
      <c r="EU210" s="35" t="n">
        <v>17.0147701149425</v>
      </c>
      <c r="EV210" s="33" t="n">
        <v>31</v>
      </c>
      <c r="EW210" s="34" t="n">
        <v>18.2866666666667</v>
      </c>
      <c r="EX210" s="35" t="n">
        <v>-1.04235632183909</v>
      </c>
      <c r="EY210" s="33" t="n">
        <v>23</v>
      </c>
      <c r="EZ210" s="34" t="n">
        <v>18.67</v>
      </c>
      <c r="FA210" s="35" t="n">
        <v>-0.11672413793103</v>
      </c>
      <c r="FB210" s="33" t="n">
        <v>15</v>
      </c>
      <c r="FC210" s="34" t="n">
        <v>5.66333333333333</v>
      </c>
      <c r="FD210" s="35" t="n">
        <v>-1.00965517241379</v>
      </c>
      <c r="FE210" s="33" t="n">
        <v>15</v>
      </c>
      <c r="FF210" s="34" t="n">
        <v>13.9066666666667</v>
      </c>
      <c r="FG210" s="35" t="n">
        <v>4.02097701149424</v>
      </c>
      <c r="FH210" s="33" t="n">
        <v>122</v>
      </c>
      <c r="FI210" s="34" t="n">
        <v>113.546666666667</v>
      </c>
      <c r="FJ210" s="35" t="n">
        <v>2.96718390804594</v>
      </c>
      <c r="FK210" s="33" t="n">
        <v>19</v>
      </c>
      <c r="FL210" s="34" t="n">
        <v>7.08666666666667</v>
      </c>
      <c r="FM210" s="35" t="n">
        <v>-0.450057471264371</v>
      </c>
      <c r="FN210" s="33" t="n">
        <v>4</v>
      </c>
      <c r="FO210" s="34" t="n">
        <v>9.73333333333333</v>
      </c>
      <c r="FP210" s="35" t="n">
        <v>0.304080459770111</v>
      </c>
      <c r="FQ210" s="33" t="n">
        <v>8</v>
      </c>
      <c r="FR210" s="34" t="n">
        <v>4.20333333333333</v>
      </c>
      <c r="FS210" s="35" t="n">
        <v>-2.15275862068965</v>
      </c>
      <c r="FT210" s="33" t="n">
        <v>19.5876288659794</v>
      </c>
      <c r="FU210" s="34" t="n">
        <v>19.2920962199313</v>
      </c>
      <c r="FV210" s="35" t="n">
        <v>-9.21536911956392</v>
      </c>
      <c r="FW210" s="33" t="n">
        <v>12</v>
      </c>
      <c r="FX210" s="34" t="n">
        <v>8.85</v>
      </c>
      <c r="FY210" s="35" t="n">
        <v>1.65574712643679</v>
      </c>
      <c r="FZ210" s="33" t="n">
        <v>23</v>
      </c>
      <c r="GA210" s="34" t="n">
        <v>16.6533333333333</v>
      </c>
      <c r="GB210" s="35" t="n">
        <v>3.18425287356323</v>
      </c>
      <c r="GC210" s="33" t="n">
        <v>54</v>
      </c>
      <c r="GD210" s="34" t="n">
        <v>34.4266666666667</v>
      </c>
      <c r="GE210" s="35" t="n">
        <v>-0.639021476104074</v>
      </c>
      <c r="GF210" s="33" t="n">
        <v>132</v>
      </c>
      <c r="GG210" s="34" t="n">
        <v>74</v>
      </c>
      <c r="GH210" s="35" t="n">
        <v>29.2413793103448</v>
      </c>
      <c r="GI210" s="33" t="n">
        <v>50</v>
      </c>
      <c r="GJ210" s="34" t="n">
        <v>41.5933333333333</v>
      </c>
      <c r="GK210" s="35" t="n">
        <v>3.74327586206897</v>
      </c>
      <c r="GL210" s="33" t="n">
        <v>18</v>
      </c>
      <c r="GM210" s="34" t="n">
        <v>14.84</v>
      </c>
      <c r="GN210" s="35" t="n">
        <v>4.02528735632185</v>
      </c>
      <c r="GO210" s="33" t="n">
        <v>41</v>
      </c>
      <c r="GP210" s="34" t="n">
        <v>25.65432</v>
      </c>
      <c r="GQ210" s="35" t="n">
        <v>5.63915981375297</v>
      </c>
      <c r="GR210" s="33" t="n">
        <v>73</v>
      </c>
      <c r="GS210" s="34" t="n">
        <v>58.2366666666667</v>
      </c>
      <c r="GT210" s="35" t="n">
        <v>-5.69164367816093</v>
      </c>
      <c r="GU210" s="33" t="n">
        <v>56</v>
      </c>
      <c r="GV210" s="34" t="n">
        <v>58.4933333333333</v>
      </c>
      <c r="GW210" s="35" t="n">
        <v>-15.5801724137931</v>
      </c>
      <c r="GX210" s="33" t="n">
        <v>14</v>
      </c>
      <c r="GY210" s="34" t="n">
        <v>8.79</v>
      </c>
      <c r="GZ210" s="35" t="n">
        <v>-0.573448275862068</v>
      </c>
      <c r="HA210" s="33" t="n">
        <v>6</v>
      </c>
      <c r="HB210" s="34" t="n">
        <v>7.64666666666667</v>
      </c>
      <c r="HC210" s="35" t="n">
        <v>0.456839080459767</v>
      </c>
      <c r="HD210" s="33" t="n">
        <v>17</v>
      </c>
      <c r="HE210" s="34" t="n">
        <v>13.11</v>
      </c>
      <c r="HF210" s="35" t="n">
        <v>-0.682891625615762</v>
      </c>
    </row>
    <row r="211" customFormat="false" ht="15" hidden="false" customHeight="false" outlineLevel="0" collapsed="false">
      <c r="A211" s="30" t="n">
        <v>1738</v>
      </c>
      <c r="B211" s="33" t="n">
        <v>10.1666666666667</v>
      </c>
      <c r="C211" s="34" t="n">
        <v>6</v>
      </c>
      <c r="D211" s="35" t="n">
        <v>2.7659649122807</v>
      </c>
      <c r="E211" s="33" t="n">
        <v>29</v>
      </c>
      <c r="F211" s="34" t="n">
        <v>22</v>
      </c>
      <c r="G211" s="35" t="n">
        <v>4.52631578947368</v>
      </c>
      <c r="H211" s="33" t="n">
        <v>22</v>
      </c>
      <c r="I211" s="34" t="n">
        <v>24</v>
      </c>
      <c r="J211" s="35" t="n">
        <v>-3.89473684210526</v>
      </c>
      <c r="K211" s="33" t="n">
        <v>15</v>
      </c>
      <c r="L211" s="34" t="n">
        <v>9</v>
      </c>
      <c r="M211" s="35" t="n">
        <v>2.60526315789474</v>
      </c>
      <c r="N211" s="33" t="n">
        <v>17</v>
      </c>
      <c r="O211" s="34" t="n">
        <v>13</v>
      </c>
      <c r="P211" s="35" t="n">
        <v>-2.05263157894737</v>
      </c>
      <c r="Q211" s="33" t="n">
        <v>13</v>
      </c>
      <c r="R211" s="34" t="n">
        <v>12</v>
      </c>
      <c r="S211" s="35" t="n">
        <v>4.22192982456141</v>
      </c>
      <c r="T211" s="33" t="n">
        <v>8</v>
      </c>
      <c r="U211" s="34" t="n">
        <v>18</v>
      </c>
      <c r="V211" s="35" t="n">
        <v>1.76315789473684</v>
      </c>
      <c r="W211" s="33" t="n">
        <v>19</v>
      </c>
      <c r="X211" s="34" t="n">
        <v>21</v>
      </c>
      <c r="Y211" s="35" t="n">
        <v>-5.73684210526316</v>
      </c>
      <c r="Z211" s="33" t="n">
        <v>10</v>
      </c>
      <c r="AA211" s="34" t="n">
        <v>6</v>
      </c>
      <c r="AB211" s="35" t="n">
        <v>-1.57894736842105</v>
      </c>
      <c r="AC211" s="33" t="n">
        <v>10</v>
      </c>
      <c r="AD211" s="34" t="n">
        <v>7.2</v>
      </c>
      <c r="AE211" s="35" t="n">
        <v>3.28315789473684</v>
      </c>
      <c r="AF211" s="33" t="n">
        <v>16</v>
      </c>
      <c r="AG211" s="34" t="n">
        <v>29</v>
      </c>
      <c r="AH211" s="35" t="n">
        <v>-7.63157894736842</v>
      </c>
      <c r="AI211" s="33" t="n">
        <v>20</v>
      </c>
      <c r="AJ211" s="34" t="n">
        <v>12</v>
      </c>
      <c r="AK211" s="35" t="n">
        <v>-7.94736842105263</v>
      </c>
      <c r="AL211" s="33" t="n">
        <v>26</v>
      </c>
      <c r="AM211" s="34"/>
      <c r="AN211" s="35"/>
      <c r="AO211" s="33" t="n">
        <v>44</v>
      </c>
      <c r="AP211" s="34" t="n">
        <v>41.1466666666667</v>
      </c>
      <c r="AQ211" s="35" t="n">
        <v>-27.5624712643678</v>
      </c>
      <c r="AR211" s="33" t="n">
        <v>57</v>
      </c>
      <c r="AS211" s="34" t="n">
        <v>68.1533333333333</v>
      </c>
      <c r="AT211" s="35" t="n">
        <v>-16.5488888888889</v>
      </c>
      <c r="AU211" s="33" t="n">
        <v>39</v>
      </c>
      <c r="AV211" s="34" t="n">
        <v>43.0666666666667</v>
      </c>
      <c r="AW211" s="35" t="n">
        <v>1.62291422097667</v>
      </c>
      <c r="AX211" s="33" t="n">
        <v>28</v>
      </c>
      <c r="AY211" s="34" t="n">
        <v>46.9133333333333</v>
      </c>
      <c r="AZ211" s="35" t="n">
        <v>-5.33740740740741</v>
      </c>
      <c r="BA211" s="33" t="n">
        <v>63</v>
      </c>
      <c r="BB211" s="34" t="n">
        <v>52.9766666666667</v>
      </c>
      <c r="BC211" s="35" t="n">
        <v>-11.455987654321</v>
      </c>
      <c r="BD211" s="33"/>
      <c r="BE211" s="34"/>
      <c r="BF211" s="35"/>
      <c r="BG211" s="33"/>
      <c r="BH211" s="34"/>
      <c r="BI211" s="35"/>
      <c r="BJ211" s="33"/>
      <c r="BK211" s="34"/>
      <c r="BL211" s="35"/>
      <c r="BM211" s="33"/>
      <c r="BN211" s="34"/>
      <c r="BO211" s="35"/>
      <c r="BP211" s="33"/>
      <c r="BQ211" s="34"/>
      <c r="BR211" s="35"/>
      <c r="BS211" s="33"/>
      <c r="BT211" s="34"/>
      <c r="BU211" s="35"/>
      <c r="BV211" s="33" t="n">
        <v>15</v>
      </c>
      <c r="BW211" s="34" t="n">
        <v>2</v>
      </c>
      <c r="BX211" s="35" t="n">
        <v>6.17241379310345</v>
      </c>
      <c r="BY211" s="33" t="n">
        <v>17</v>
      </c>
      <c r="BZ211" s="34" t="n">
        <v>13</v>
      </c>
      <c r="CA211" s="35" t="n">
        <v>11.551724137931</v>
      </c>
      <c r="CB211" s="33" t="n">
        <v>96</v>
      </c>
      <c r="CC211" s="34" t="n">
        <v>50.1866666666667</v>
      </c>
      <c r="CD211" s="35" t="n">
        <v>-7.39954022988502</v>
      </c>
      <c r="CE211" s="33"/>
      <c r="CF211" s="34"/>
      <c r="CG211" s="35"/>
      <c r="CH211" s="33"/>
      <c r="CI211" s="34"/>
      <c r="CJ211" s="35"/>
      <c r="CK211" s="33" t="n">
        <v>25</v>
      </c>
      <c r="CL211" s="34" t="n">
        <v>26.2766666666667</v>
      </c>
      <c r="CM211" s="35" t="n">
        <v>-1.13235632183909</v>
      </c>
      <c r="CN211" s="33" t="n">
        <v>46</v>
      </c>
      <c r="CO211" s="34" t="n">
        <v>29.0556</v>
      </c>
      <c r="CP211" s="35" t="n">
        <v>4.68519770114942</v>
      </c>
      <c r="CQ211" s="33" t="n">
        <v>52</v>
      </c>
      <c r="CR211" s="34" t="n">
        <v>45.1733333333333</v>
      </c>
      <c r="CS211" s="35" t="n">
        <v>1.88330459770116</v>
      </c>
      <c r="CT211" s="33" t="n">
        <v>18</v>
      </c>
      <c r="CU211" s="34" t="n">
        <v>18.1066666666667</v>
      </c>
      <c r="CV211" s="35" t="n">
        <v>0.33851485148515</v>
      </c>
      <c r="CW211" s="33" t="n">
        <v>29</v>
      </c>
      <c r="CX211" s="34" t="n">
        <v>15.83</v>
      </c>
      <c r="CY211" s="35" t="n">
        <v>0.881781609195392</v>
      </c>
      <c r="CZ211" s="33" t="n">
        <v>29</v>
      </c>
      <c r="DA211" s="34" t="n">
        <v>31.1133333333333</v>
      </c>
      <c r="DB211" s="35" t="n">
        <v>-0.569224137931034</v>
      </c>
      <c r="DC211" s="33"/>
      <c r="DD211" s="34"/>
      <c r="DE211" s="35"/>
      <c r="DF211" s="33"/>
      <c r="DG211" s="34"/>
      <c r="DH211" s="35"/>
      <c r="DI211" s="33"/>
      <c r="DJ211" s="34"/>
      <c r="DK211" s="35"/>
      <c r="DL211" s="33"/>
      <c r="DM211" s="34"/>
      <c r="DN211" s="35"/>
      <c r="DO211" s="33" t="n">
        <v>6</v>
      </c>
      <c r="DP211" s="34" t="n">
        <v>4.74</v>
      </c>
      <c r="DQ211" s="35" t="n">
        <v>-1.3296551724138</v>
      </c>
      <c r="DR211" s="33" t="n">
        <v>17</v>
      </c>
      <c r="DS211" s="34" t="n">
        <v>16.9433333333333</v>
      </c>
      <c r="DT211" s="35" t="n">
        <v>-4.90505747126437</v>
      </c>
      <c r="DU211" s="33" t="n">
        <v>18</v>
      </c>
      <c r="DV211" s="34" t="n">
        <v>17.5733333333333</v>
      </c>
      <c r="DW211" s="35" t="n">
        <v>3.84379310344827</v>
      </c>
      <c r="DX211" s="33" t="n">
        <v>7</v>
      </c>
      <c r="DY211" s="34" t="n">
        <v>7.67333333333333</v>
      </c>
      <c r="DZ211" s="35" t="n">
        <v>-1.19413793103448</v>
      </c>
      <c r="EA211" s="33" t="n">
        <v>20</v>
      </c>
      <c r="EB211" s="34" t="n">
        <v>11.7</v>
      </c>
      <c r="EC211" s="35" t="n">
        <v>4.09603448275862</v>
      </c>
      <c r="ED211" s="33" t="n">
        <v>19</v>
      </c>
      <c r="EE211" s="34" t="n">
        <v>10.64</v>
      </c>
      <c r="EF211" s="35" t="n">
        <v>2.74068965517241</v>
      </c>
      <c r="EG211" s="33" t="n">
        <v>72</v>
      </c>
      <c r="EH211" s="34" t="n">
        <v>74.5166666666667</v>
      </c>
      <c r="EI211" s="35" t="n">
        <v>9.799375</v>
      </c>
      <c r="EJ211" s="33" t="n">
        <v>44</v>
      </c>
      <c r="EK211" s="34" t="n">
        <v>63.5833333333333</v>
      </c>
      <c r="EL211" s="35" t="n">
        <v>10.724375</v>
      </c>
      <c r="EM211" s="33" t="n">
        <v>40</v>
      </c>
      <c r="EN211" s="34" t="n">
        <v>45.6133333333333</v>
      </c>
      <c r="EO211" s="35" t="n">
        <v>-17.3560416666667</v>
      </c>
      <c r="EP211" s="33" t="n">
        <v>6</v>
      </c>
      <c r="EQ211" s="34" t="n">
        <v>1.47</v>
      </c>
      <c r="ER211" s="35"/>
      <c r="ES211" s="33" t="n">
        <v>27</v>
      </c>
      <c r="ET211" s="34" t="n">
        <v>10.7333333333333</v>
      </c>
      <c r="EU211" s="35" t="n">
        <v>17.0147701149425</v>
      </c>
      <c r="EV211" s="33" t="n">
        <v>18</v>
      </c>
      <c r="EW211" s="34" t="n">
        <v>15.39</v>
      </c>
      <c r="EX211" s="35" t="n">
        <v>-1.04235632183909</v>
      </c>
      <c r="EY211" s="33" t="n">
        <v>20</v>
      </c>
      <c r="EZ211" s="34" t="n">
        <v>17.2566666666667</v>
      </c>
      <c r="FA211" s="35" t="n">
        <v>-0.11672413793103</v>
      </c>
      <c r="FB211" s="33" t="n">
        <v>9</v>
      </c>
      <c r="FC211" s="34" t="n">
        <v>13.0466666666667</v>
      </c>
      <c r="FD211" s="35" t="n">
        <v>-1.00965517241379</v>
      </c>
      <c r="FE211" s="33" t="n">
        <v>15</v>
      </c>
      <c r="FF211" s="34" t="n">
        <v>17.85</v>
      </c>
      <c r="FG211" s="35" t="n">
        <v>4.02097701149424</v>
      </c>
      <c r="FH211" s="33" t="n">
        <v>107</v>
      </c>
      <c r="FI211" s="34" t="n">
        <v>83.1266666666667</v>
      </c>
      <c r="FJ211" s="35" t="n">
        <v>2.96718390804594</v>
      </c>
      <c r="FK211" s="33" t="n">
        <v>9</v>
      </c>
      <c r="FL211" s="34" t="n">
        <v>11.78</v>
      </c>
      <c r="FM211" s="35" t="n">
        <v>-0.450057471264371</v>
      </c>
      <c r="FN211" s="33" t="n">
        <v>10</v>
      </c>
      <c r="FO211" s="34" t="n">
        <v>10.4966666666667</v>
      </c>
      <c r="FP211" s="35" t="n">
        <v>0.304080459770111</v>
      </c>
      <c r="FQ211" s="33" t="n">
        <v>9</v>
      </c>
      <c r="FR211" s="34" t="n">
        <v>17.3933333333333</v>
      </c>
      <c r="FS211" s="35" t="n">
        <v>-2.15275862068965</v>
      </c>
      <c r="FT211" s="33" t="n">
        <v>17.5257731958763</v>
      </c>
      <c r="FU211" s="34" t="n">
        <v>19.8041237113402</v>
      </c>
      <c r="FV211" s="35" t="n">
        <v>-9.21536911956392</v>
      </c>
      <c r="FW211" s="33" t="n">
        <v>15</v>
      </c>
      <c r="FX211" s="34" t="n">
        <v>12.13</v>
      </c>
      <c r="FY211" s="35" t="n">
        <v>1.65574712643679</v>
      </c>
      <c r="FZ211" s="33" t="n">
        <v>9</v>
      </c>
      <c r="GA211" s="34" t="n">
        <v>15.7033333333333</v>
      </c>
      <c r="GB211" s="35" t="n">
        <v>3.18425287356323</v>
      </c>
      <c r="GC211" s="33" t="n">
        <v>37</v>
      </c>
      <c r="GD211" s="34" t="n">
        <v>40.8666666666667</v>
      </c>
      <c r="GE211" s="35" t="n">
        <v>-0.639021476104074</v>
      </c>
      <c r="GF211" s="33" t="n">
        <v>122</v>
      </c>
      <c r="GG211" s="34" t="n">
        <v>46</v>
      </c>
      <c r="GH211" s="35" t="n">
        <v>29.2413793103448</v>
      </c>
      <c r="GI211" s="33" t="n">
        <v>50</v>
      </c>
      <c r="GJ211" s="34" t="n">
        <v>68.3266666666667</v>
      </c>
      <c r="GK211" s="35" t="n">
        <v>3.74327586206897</v>
      </c>
      <c r="GL211" s="33" t="n">
        <v>10</v>
      </c>
      <c r="GM211" s="34" t="n">
        <v>9.90333333333333</v>
      </c>
      <c r="GN211" s="35" t="n">
        <v>4.02528735632185</v>
      </c>
      <c r="GO211" s="33" t="n">
        <v>33</v>
      </c>
      <c r="GP211" s="34" t="n">
        <v>25.777184</v>
      </c>
      <c r="GQ211" s="35" t="n">
        <v>5.63915981375297</v>
      </c>
      <c r="GR211" s="33" t="n">
        <v>55</v>
      </c>
      <c r="GS211" s="34" t="n">
        <v>64.09</v>
      </c>
      <c r="GT211" s="35" t="n">
        <v>-5.69164367816093</v>
      </c>
      <c r="GU211" s="33" t="n">
        <v>44</v>
      </c>
      <c r="GV211" s="34" t="n">
        <v>59.2733333333333</v>
      </c>
      <c r="GW211" s="35" t="n">
        <v>-15.5801724137931</v>
      </c>
      <c r="GX211" s="33" t="n">
        <v>10</v>
      </c>
      <c r="GY211" s="34" t="n">
        <v>15.2</v>
      </c>
      <c r="GZ211" s="35" t="n">
        <v>-0.573448275862068</v>
      </c>
      <c r="HA211" s="33" t="n">
        <v>11</v>
      </c>
      <c r="HB211" s="34" t="n">
        <v>12.23</v>
      </c>
      <c r="HC211" s="35" t="n">
        <v>0.456839080459767</v>
      </c>
      <c r="HD211" s="33" t="n">
        <v>17</v>
      </c>
      <c r="HE211" s="34" t="n">
        <v>13.1366666666667</v>
      </c>
      <c r="HF211" s="35" t="n">
        <v>-0.682891625615762</v>
      </c>
    </row>
    <row r="212" customFormat="false" ht="15" hidden="false" customHeight="false" outlineLevel="0" collapsed="false">
      <c r="A212" s="30" t="n">
        <v>1739</v>
      </c>
      <c r="B212" s="33" t="n">
        <v>7</v>
      </c>
      <c r="C212" s="34" t="n">
        <v>5</v>
      </c>
      <c r="D212" s="35" t="n">
        <v>2.7659649122807</v>
      </c>
      <c r="E212" s="33" t="n">
        <v>43</v>
      </c>
      <c r="F212" s="34" t="n">
        <v>26</v>
      </c>
      <c r="G212" s="35" t="n">
        <v>4.52631578947368</v>
      </c>
      <c r="H212" s="33" t="n">
        <v>25</v>
      </c>
      <c r="I212" s="34" t="n">
        <v>20</v>
      </c>
      <c r="J212" s="35" t="n">
        <v>-3.89473684210526</v>
      </c>
      <c r="K212" s="33" t="n">
        <v>15</v>
      </c>
      <c r="L212" s="34" t="n">
        <v>15</v>
      </c>
      <c r="M212" s="35" t="n">
        <v>2.60526315789474</v>
      </c>
      <c r="N212" s="33" t="n">
        <v>27</v>
      </c>
      <c r="O212" s="34" t="n">
        <v>18</v>
      </c>
      <c r="P212" s="35" t="n">
        <v>-2.05263157894737</v>
      </c>
      <c r="Q212" s="33" t="n">
        <v>13</v>
      </c>
      <c r="R212" s="34" t="n">
        <v>2</v>
      </c>
      <c r="S212" s="35" t="n">
        <v>4.22192982456141</v>
      </c>
      <c r="T212" s="33" t="n">
        <v>12</v>
      </c>
      <c r="U212" s="34" t="n">
        <v>8</v>
      </c>
      <c r="V212" s="35" t="n">
        <v>1.76315789473684</v>
      </c>
      <c r="W212" s="33" t="n">
        <v>24</v>
      </c>
      <c r="X212" s="34" t="n">
        <v>24</v>
      </c>
      <c r="Y212" s="35" t="n">
        <v>-5.73684210526316</v>
      </c>
      <c r="Z212" s="33" t="n">
        <v>17</v>
      </c>
      <c r="AA212" s="34" t="n">
        <v>12</v>
      </c>
      <c r="AB212" s="35" t="n">
        <v>-1.57894736842105</v>
      </c>
      <c r="AC212" s="33" t="n">
        <v>10</v>
      </c>
      <c r="AD212" s="34" t="n">
        <v>5.2</v>
      </c>
      <c r="AE212" s="35" t="n">
        <v>3.28315789473684</v>
      </c>
      <c r="AF212" s="33" t="n">
        <v>34</v>
      </c>
      <c r="AG212" s="34" t="n">
        <v>27</v>
      </c>
      <c r="AH212" s="35" t="n">
        <v>-7.63157894736842</v>
      </c>
      <c r="AI212" s="33" t="n">
        <v>18</v>
      </c>
      <c r="AJ212" s="34" t="n">
        <v>21</v>
      </c>
      <c r="AK212" s="35" t="n">
        <v>-7.94736842105263</v>
      </c>
      <c r="AL212" s="33" t="n">
        <v>42</v>
      </c>
      <c r="AM212" s="34"/>
      <c r="AN212" s="35"/>
      <c r="AO212" s="33" t="n">
        <v>35</v>
      </c>
      <c r="AP212" s="34" t="n">
        <v>47.5933333333333</v>
      </c>
      <c r="AQ212" s="35" t="n">
        <v>-27.5624712643678</v>
      </c>
      <c r="AR212" s="33" t="n">
        <v>62</v>
      </c>
      <c r="AS212" s="34" t="n">
        <v>53.1566666666667</v>
      </c>
      <c r="AT212" s="35" t="n">
        <v>-16.5488888888889</v>
      </c>
      <c r="AU212" s="33" t="n">
        <v>49</v>
      </c>
      <c r="AV212" s="34" t="n">
        <v>46.1886666666667</v>
      </c>
      <c r="AW212" s="35" t="n">
        <v>1.62291422097667</v>
      </c>
      <c r="AX212" s="33" t="n">
        <v>43</v>
      </c>
      <c r="AY212" s="34" t="n">
        <v>34.8433333333333</v>
      </c>
      <c r="AZ212" s="35" t="n">
        <v>-5.33740740740741</v>
      </c>
      <c r="BA212" s="33" t="n">
        <v>58</v>
      </c>
      <c r="BB212" s="34" t="n">
        <v>57.2433333333333</v>
      </c>
      <c r="BC212" s="35" t="n">
        <v>-11.455987654321</v>
      </c>
      <c r="BD212" s="33"/>
      <c r="BE212" s="34"/>
      <c r="BF212" s="35"/>
      <c r="BG212" s="33"/>
      <c r="BH212" s="34"/>
      <c r="BI212" s="35"/>
      <c r="BJ212" s="33"/>
      <c r="BK212" s="34"/>
      <c r="BL212" s="35"/>
      <c r="BM212" s="33"/>
      <c r="BN212" s="34"/>
      <c r="BO212" s="35"/>
      <c r="BP212" s="33"/>
      <c r="BQ212" s="34"/>
      <c r="BR212" s="35"/>
      <c r="BS212" s="33"/>
      <c r="BT212" s="34"/>
      <c r="BU212" s="35"/>
      <c r="BV212" s="33" t="n">
        <v>15</v>
      </c>
      <c r="BW212" s="34" t="n">
        <v>6</v>
      </c>
      <c r="BX212" s="35" t="n">
        <v>6.17241379310345</v>
      </c>
      <c r="BY212" s="33" t="n">
        <v>18</v>
      </c>
      <c r="BZ212" s="34" t="n">
        <v>3</v>
      </c>
      <c r="CA212" s="35" t="n">
        <v>11.551724137931</v>
      </c>
      <c r="CB212" s="33" t="n">
        <v>71</v>
      </c>
      <c r="CC212" s="34" t="n">
        <v>45.2433333333333</v>
      </c>
      <c r="CD212" s="35" t="n">
        <v>-7.39954022988502</v>
      </c>
      <c r="CE212" s="33"/>
      <c r="CF212" s="34"/>
      <c r="CG212" s="35"/>
      <c r="CH212" s="33"/>
      <c r="CI212" s="34"/>
      <c r="CJ212" s="35"/>
      <c r="CK212" s="33" t="n">
        <v>24</v>
      </c>
      <c r="CL212" s="34" t="n">
        <v>22.2833333333333</v>
      </c>
      <c r="CM212" s="35" t="n">
        <v>-1.13235632183909</v>
      </c>
      <c r="CN212" s="33" t="n">
        <v>37</v>
      </c>
      <c r="CO212" s="34" t="n">
        <v>31.505</v>
      </c>
      <c r="CP212" s="35" t="n">
        <v>4.68519770114942</v>
      </c>
      <c r="CQ212" s="33" t="n">
        <v>45</v>
      </c>
      <c r="CR212" s="34" t="n">
        <v>38.72</v>
      </c>
      <c r="CS212" s="35" t="n">
        <v>1.88330459770116</v>
      </c>
      <c r="CT212" s="33" t="n">
        <v>16</v>
      </c>
      <c r="CU212" s="34" t="n">
        <v>9.74666666666667</v>
      </c>
      <c r="CV212" s="35" t="n">
        <v>0.33851485148515</v>
      </c>
      <c r="CW212" s="33" t="n">
        <v>33</v>
      </c>
      <c r="CX212" s="34" t="n">
        <v>16.5433333333333</v>
      </c>
      <c r="CY212" s="35" t="n">
        <v>0.881781609195392</v>
      </c>
      <c r="CZ212" s="33" t="n">
        <v>22</v>
      </c>
      <c r="DA212" s="34" t="n">
        <v>22.9066666666667</v>
      </c>
      <c r="DB212" s="35" t="n">
        <v>-0.569224137931034</v>
      </c>
      <c r="DC212" s="33"/>
      <c r="DD212" s="34"/>
      <c r="DE212" s="35"/>
      <c r="DF212" s="33"/>
      <c r="DG212" s="34"/>
      <c r="DH212" s="35"/>
      <c r="DI212" s="33"/>
      <c r="DJ212" s="34"/>
      <c r="DK212" s="35"/>
      <c r="DL212" s="33"/>
      <c r="DM212" s="34"/>
      <c r="DN212" s="35"/>
      <c r="DO212" s="33" t="n">
        <v>4</v>
      </c>
      <c r="DP212" s="34" t="n">
        <v>7.53333333333333</v>
      </c>
      <c r="DQ212" s="35" t="n">
        <v>-1.3296551724138</v>
      </c>
      <c r="DR212" s="33" t="n">
        <v>9</v>
      </c>
      <c r="DS212" s="34" t="n">
        <v>7.82</v>
      </c>
      <c r="DT212" s="35" t="n">
        <v>-4.90505747126437</v>
      </c>
      <c r="DU212" s="33" t="n">
        <v>16</v>
      </c>
      <c r="DV212" s="34" t="n">
        <v>14.43</v>
      </c>
      <c r="DW212" s="35" t="n">
        <v>3.84379310344827</v>
      </c>
      <c r="DX212" s="33" t="n">
        <v>9</v>
      </c>
      <c r="DY212" s="34" t="n">
        <v>3.82</v>
      </c>
      <c r="DZ212" s="35" t="n">
        <v>-1.19413793103448</v>
      </c>
      <c r="EA212" s="33" t="n">
        <v>7</v>
      </c>
      <c r="EB212" s="34" t="n">
        <v>10.0766666666667</v>
      </c>
      <c r="EC212" s="35" t="n">
        <v>4.09603448275862</v>
      </c>
      <c r="ED212" s="33" t="n">
        <v>17</v>
      </c>
      <c r="EE212" s="34" t="n">
        <v>13.3333333333333</v>
      </c>
      <c r="EF212" s="35" t="n">
        <v>2.74068965517241</v>
      </c>
      <c r="EG212" s="33" t="n">
        <v>74</v>
      </c>
      <c r="EH212" s="34" t="n">
        <v>68.2366666666667</v>
      </c>
      <c r="EI212" s="35" t="n">
        <v>9.799375</v>
      </c>
      <c r="EJ212" s="33" t="n">
        <v>50</v>
      </c>
      <c r="EK212" s="34" t="n">
        <v>62.95</v>
      </c>
      <c r="EL212" s="35" t="n">
        <v>10.724375</v>
      </c>
      <c r="EM212" s="33" t="n">
        <v>54</v>
      </c>
      <c r="EN212" s="34" t="n">
        <v>45.9866666666667</v>
      </c>
      <c r="EO212" s="35" t="n">
        <v>-17.3560416666667</v>
      </c>
      <c r="EP212" s="33" t="n">
        <v>4</v>
      </c>
      <c r="EQ212" s="34" t="n">
        <v>2.28</v>
      </c>
      <c r="ER212" s="35"/>
      <c r="ES212" s="33" t="n">
        <v>36</v>
      </c>
      <c r="ET212" s="34" t="n">
        <v>12.6866666666667</v>
      </c>
      <c r="EU212" s="35" t="n">
        <v>17.0147701149425</v>
      </c>
      <c r="EV212" s="33" t="n">
        <v>25</v>
      </c>
      <c r="EW212" s="34" t="n">
        <v>16.9066666666667</v>
      </c>
      <c r="EX212" s="35" t="n">
        <v>-1.04235632183909</v>
      </c>
      <c r="EY212" s="33" t="n">
        <v>19</v>
      </c>
      <c r="EZ212" s="34" t="n">
        <v>21.75</v>
      </c>
      <c r="FA212" s="35" t="n">
        <v>-0.11672413793103</v>
      </c>
      <c r="FB212" s="33" t="n">
        <v>10</v>
      </c>
      <c r="FC212" s="34" t="n">
        <v>12.2433333333333</v>
      </c>
      <c r="FD212" s="35" t="n">
        <v>-1.00965517241379</v>
      </c>
      <c r="FE212" s="33" t="n">
        <v>23</v>
      </c>
      <c r="FF212" s="34" t="n">
        <v>11.98</v>
      </c>
      <c r="FG212" s="35" t="n">
        <v>4.02097701149424</v>
      </c>
      <c r="FH212" s="33" t="n">
        <v>95</v>
      </c>
      <c r="FI212" s="34" t="n">
        <v>107.546666666667</v>
      </c>
      <c r="FJ212" s="35" t="n">
        <v>2.96718390804594</v>
      </c>
      <c r="FK212" s="33" t="n">
        <v>11</v>
      </c>
      <c r="FL212" s="34" t="n">
        <v>17.1633333333333</v>
      </c>
      <c r="FM212" s="35" t="n">
        <v>-0.450057471264371</v>
      </c>
      <c r="FN212" s="33" t="n">
        <v>4</v>
      </c>
      <c r="FO212" s="34" t="n">
        <v>5.86</v>
      </c>
      <c r="FP212" s="35" t="n">
        <v>0.304080459770111</v>
      </c>
      <c r="FQ212" s="33" t="n">
        <v>5</v>
      </c>
      <c r="FR212" s="34" t="n">
        <v>7.98333333333333</v>
      </c>
      <c r="FS212" s="35" t="n">
        <v>-2.15275862068965</v>
      </c>
      <c r="FT212" s="33" t="n">
        <v>18.5567010309278</v>
      </c>
      <c r="FU212" s="34" t="n">
        <v>21.914089347079</v>
      </c>
      <c r="FV212" s="35" t="n">
        <v>-9.21536911956392</v>
      </c>
      <c r="FW212" s="33" t="n">
        <v>15</v>
      </c>
      <c r="FX212" s="34" t="n">
        <v>7.82333333333333</v>
      </c>
      <c r="FY212" s="35" t="n">
        <v>1.65574712643679</v>
      </c>
      <c r="FZ212" s="33" t="n">
        <v>26</v>
      </c>
      <c r="GA212" s="34" t="n">
        <v>19.8733333333333</v>
      </c>
      <c r="GB212" s="35" t="n">
        <v>3.18425287356323</v>
      </c>
      <c r="GC212" s="33" t="n">
        <v>38</v>
      </c>
      <c r="GD212" s="34" t="n">
        <v>59.9633333333333</v>
      </c>
      <c r="GE212" s="35" t="n">
        <v>-0.639021476104074</v>
      </c>
      <c r="GF212" s="33" t="n">
        <v>107</v>
      </c>
      <c r="GG212" s="34" t="n">
        <v>73</v>
      </c>
      <c r="GH212" s="35" t="n">
        <v>29.2413793103448</v>
      </c>
      <c r="GI212" s="33" t="n">
        <v>47</v>
      </c>
      <c r="GJ212" s="34" t="n">
        <v>47.0633333333333</v>
      </c>
      <c r="GK212" s="35" t="n">
        <v>3.74327586206897</v>
      </c>
      <c r="GL212" s="33" t="n">
        <v>19</v>
      </c>
      <c r="GM212" s="34" t="n">
        <v>10.1833333333333</v>
      </c>
      <c r="GN212" s="35" t="n">
        <v>4.02528735632185</v>
      </c>
      <c r="GO212" s="33" t="n">
        <v>32</v>
      </c>
      <c r="GP212" s="34" t="n">
        <v>25.4112874666667</v>
      </c>
      <c r="GQ212" s="35" t="n">
        <v>5.63915981375297</v>
      </c>
      <c r="GR212" s="33" t="n">
        <v>78</v>
      </c>
      <c r="GS212" s="34" t="n">
        <v>57.12</v>
      </c>
      <c r="GT212" s="35" t="n">
        <v>-5.69164367816093</v>
      </c>
      <c r="GU212" s="33" t="n">
        <v>65</v>
      </c>
      <c r="GV212" s="34" t="n">
        <v>73.8</v>
      </c>
      <c r="GW212" s="35" t="n">
        <v>-15.5801724137931</v>
      </c>
      <c r="GX212" s="33" t="n">
        <v>8</v>
      </c>
      <c r="GY212" s="34" t="n">
        <v>9.99333333333333</v>
      </c>
      <c r="GZ212" s="35" t="n">
        <v>-0.573448275862068</v>
      </c>
      <c r="HA212" s="33" t="n">
        <v>5</v>
      </c>
      <c r="HB212" s="34" t="n">
        <v>11.27</v>
      </c>
      <c r="HC212" s="35" t="n">
        <v>0.456839080459767</v>
      </c>
      <c r="HD212" s="33" t="n">
        <v>12</v>
      </c>
      <c r="HE212" s="34" t="n">
        <v>21.5066666666667</v>
      </c>
      <c r="HF212" s="35" t="n">
        <v>-0.682891625615762</v>
      </c>
    </row>
    <row r="213" customFormat="false" ht="15" hidden="false" customHeight="false" outlineLevel="0" collapsed="false">
      <c r="A213" s="30" t="n">
        <v>1740</v>
      </c>
      <c r="B213" s="33" t="n">
        <v>17</v>
      </c>
      <c r="C213" s="34" t="n">
        <v>9</v>
      </c>
      <c r="D213" s="35" t="n">
        <v>2.7659649122807</v>
      </c>
      <c r="E213" s="33" t="n">
        <v>45</v>
      </c>
      <c r="F213" s="34" t="n">
        <v>29</v>
      </c>
      <c r="G213" s="35" t="n">
        <v>4.52631578947368</v>
      </c>
      <c r="H213" s="33" t="n">
        <v>34</v>
      </c>
      <c r="I213" s="34" t="n">
        <v>31</v>
      </c>
      <c r="J213" s="35" t="n">
        <v>-3.89473684210526</v>
      </c>
      <c r="K213" s="33" t="n">
        <v>14</v>
      </c>
      <c r="L213" s="34" t="n">
        <v>12</v>
      </c>
      <c r="M213" s="35" t="n">
        <v>2.60526315789474</v>
      </c>
      <c r="N213" s="33" t="n">
        <v>26</v>
      </c>
      <c r="O213" s="34" t="n">
        <v>19</v>
      </c>
      <c r="P213" s="35" t="n">
        <v>-2.05263157894737</v>
      </c>
      <c r="Q213" s="33" t="n">
        <v>18</v>
      </c>
      <c r="R213" s="34" t="n">
        <v>8</v>
      </c>
      <c r="S213" s="35" t="n">
        <v>4.22192982456141</v>
      </c>
      <c r="T213" s="33" t="n">
        <v>16</v>
      </c>
      <c r="U213" s="34" t="n">
        <v>8</v>
      </c>
      <c r="V213" s="35" t="n">
        <v>1.76315789473684</v>
      </c>
      <c r="W213" s="33" t="n">
        <v>19</v>
      </c>
      <c r="X213" s="34" t="n">
        <v>18</v>
      </c>
      <c r="Y213" s="35" t="n">
        <v>-5.73684210526316</v>
      </c>
      <c r="Z213" s="33" t="n">
        <v>15</v>
      </c>
      <c r="AA213" s="34" t="n">
        <v>12</v>
      </c>
      <c r="AB213" s="35" t="n">
        <v>-1.57894736842105</v>
      </c>
      <c r="AC213" s="33" t="n">
        <v>10</v>
      </c>
      <c r="AD213" s="34" t="n">
        <v>9.2</v>
      </c>
      <c r="AE213" s="35" t="n">
        <v>3.28315789473684</v>
      </c>
      <c r="AF213" s="33" t="n">
        <v>29</v>
      </c>
      <c r="AG213" s="34" t="n">
        <v>26</v>
      </c>
      <c r="AH213" s="35" t="n">
        <v>-7.63157894736842</v>
      </c>
      <c r="AI213" s="33" t="n">
        <v>23</v>
      </c>
      <c r="AJ213" s="34" t="n">
        <v>15</v>
      </c>
      <c r="AK213" s="35" t="n">
        <v>-7.94736842105263</v>
      </c>
      <c r="AL213" s="33" t="n">
        <v>31</v>
      </c>
      <c r="AM213" s="34"/>
      <c r="AN213" s="35"/>
      <c r="AO213" s="33" t="n">
        <v>47</v>
      </c>
      <c r="AP213" s="34" t="n">
        <v>37.1133333333333</v>
      </c>
      <c r="AQ213" s="35" t="n">
        <v>-27.5624712643678</v>
      </c>
      <c r="AR213" s="33" t="n">
        <v>48</v>
      </c>
      <c r="AS213" s="34" t="n">
        <v>40.6166666666667</v>
      </c>
      <c r="AT213" s="35" t="n">
        <v>-16.5488888888889</v>
      </c>
      <c r="AU213" s="33" t="n">
        <v>41</v>
      </c>
      <c r="AV213" s="34" t="n">
        <v>42.6697333333333</v>
      </c>
      <c r="AW213" s="35" t="n">
        <v>1.62291422097667</v>
      </c>
      <c r="AX213" s="33" t="n">
        <v>25</v>
      </c>
      <c r="AY213" s="34" t="n">
        <v>25.6</v>
      </c>
      <c r="AZ213" s="35" t="n">
        <v>-5.33740740740741</v>
      </c>
      <c r="BA213" s="33" t="n">
        <v>41</v>
      </c>
      <c r="BB213" s="34" t="n">
        <v>38.5433333333333</v>
      </c>
      <c r="BC213" s="35" t="n">
        <v>-11.455987654321</v>
      </c>
      <c r="BD213" s="33"/>
      <c r="BE213" s="34"/>
      <c r="BF213" s="35"/>
      <c r="BG213" s="33"/>
      <c r="BH213" s="34"/>
      <c r="BI213" s="35"/>
      <c r="BJ213" s="33"/>
      <c r="BK213" s="34"/>
      <c r="BL213" s="35"/>
      <c r="BM213" s="33"/>
      <c r="BN213" s="34"/>
      <c r="BO213" s="35"/>
      <c r="BP213" s="33"/>
      <c r="BQ213" s="34"/>
      <c r="BR213" s="35"/>
      <c r="BS213" s="33"/>
      <c r="BT213" s="34"/>
      <c r="BU213" s="35"/>
      <c r="BV213" s="33" t="n">
        <v>5</v>
      </c>
      <c r="BW213" s="34" t="n">
        <v>2</v>
      </c>
      <c r="BX213" s="35" t="n">
        <v>6.17241379310345</v>
      </c>
      <c r="BY213" s="33" t="n">
        <v>10</v>
      </c>
      <c r="BZ213" s="34" t="n">
        <v>9</v>
      </c>
      <c r="CA213" s="35" t="n">
        <v>11.551724137931</v>
      </c>
      <c r="CB213" s="33" t="n">
        <v>70</v>
      </c>
      <c r="CC213" s="34" t="n">
        <v>40.79</v>
      </c>
      <c r="CD213" s="35" t="n">
        <v>-7.39954022988502</v>
      </c>
      <c r="CE213" s="33"/>
      <c r="CF213" s="34"/>
      <c r="CG213" s="35"/>
      <c r="CH213" s="33"/>
      <c r="CI213" s="34"/>
      <c r="CJ213" s="35"/>
      <c r="CK213" s="33" t="n">
        <v>23</v>
      </c>
      <c r="CL213" s="34" t="n">
        <v>16.1333333333333</v>
      </c>
      <c r="CM213" s="35" t="n">
        <v>-1.13235632183909</v>
      </c>
      <c r="CN213" s="33" t="n">
        <v>40</v>
      </c>
      <c r="CO213" s="34" t="n">
        <v>30.775</v>
      </c>
      <c r="CP213" s="35" t="n">
        <v>4.68519770114942</v>
      </c>
      <c r="CQ213" s="33" t="n">
        <v>45</v>
      </c>
      <c r="CR213" s="34" t="n">
        <v>45.6066666666667</v>
      </c>
      <c r="CS213" s="35" t="n">
        <v>1.88330459770116</v>
      </c>
      <c r="CT213" s="33" t="n">
        <v>20</v>
      </c>
      <c r="CU213" s="34" t="n">
        <v>17.6933333333333</v>
      </c>
      <c r="CV213" s="35" t="n">
        <v>0.33851485148515</v>
      </c>
      <c r="CW213" s="33" t="n">
        <v>27</v>
      </c>
      <c r="CX213" s="34" t="n">
        <v>17.7433333333333</v>
      </c>
      <c r="CY213" s="35" t="n">
        <v>0.881781609195392</v>
      </c>
      <c r="CZ213" s="33" t="n">
        <v>30</v>
      </c>
      <c r="DA213" s="34" t="n">
        <v>28.1033333333333</v>
      </c>
      <c r="DB213" s="35" t="n">
        <v>-0.569224137931034</v>
      </c>
      <c r="DC213" s="33"/>
      <c r="DD213" s="34"/>
      <c r="DE213" s="35"/>
      <c r="DF213" s="33"/>
      <c r="DG213" s="34"/>
      <c r="DH213" s="35"/>
      <c r="DI213" s="33"/>
      <c r="DJ213" s="34"/>
      <c r="DK213" s="35"/>
      <c r="DL213" s="33"/>
      <c r="DM213" s="34"/>
      <c r="DN213" s="35"/>
      <c r="DO213" s="33" t="n">
        <v>5</v>
      </c>
      <c r="DP213" s="34" t="n">
        <v>12.6</v>
      </c>
      <c r="DQ213" s="35" t="n">
        <v>-1.3296551724138</v>
      </c>
      <c r="DR213" s="33" t="n">
        <v>16</v>
      </c>
      <c r="DS213" s="34" t="n">
        <v>15.66</v>
      </c>
      <c r="DT213" s="35" t="n">
        <v>-4.90505747126437</v>
      </c>
      <c r="DU213" s="33" t="n">
        <v>18</v>
      </c>
      <c r="DV213" s="34" t="n">
        <v>15.7</v>
      </c>
      <c r="DW213" s="35" t="n">
        <v>3.84379310344827</v>
      </c>
      <c r="DX213" s="33" t="n">
        <v>6</v>
      </c>
      <c r="DY213" s="34" t="n">
        <v>6.32666666666667</v>
      </c>
      <c r="DZ213" s="35" t="n">
        <v>-1.19413793103448</v>
      </c>
      <c r="EA213" s="33" t="n">
        <v>10</v>
      </c>
      <c r="EB213" s="34" t="n">
        <v>13.4233333333333</v>
      </c>
      <c r="EC213" s="35" t="n">
        <v>4.09603448275862</v>
      </c>
      <c r="ED213" s="33" t="n">
        <v>10</v>
      </c>
      <c r="EE213" s="34" t="n">
        <v>12.2666666666667</v>
      </c>
      <c r="EF213" s="35" t="n">
        <v>2.74068965517241</v>
      </c>
      <c r="EG213" s="33" t="n">
        <v>58</v>
      </c>
      <c r="EH213" s="34" t="n">
        <v>66.6433333333333</v>
      </c>
      <c r="EI213" s="35" t="n">
        <v>9.799375</v>
      </c>
      <c r="EJ213" s="33" t="n">
        <v>54</v>
      </c>
      <c r="EK213" s="34" t="n">
        <v>45.66</v>
      </c>
      <c r="EL213" s="35" t="n">
        <v>10.724375</v>
      </c>
      <c r="EM213" s="33" t="n">
        <v>38</v>
      </c>
      <c r="EN213" s="34" t="n">
        <v>40.8566666666667</v>
      </c>
      <c r="EO213" s="35" t="n">
        <v>-17.3560416666667</v>
      </c>
      <c r="EP213" s="33" t="n">
        <v>3</v>
      </c>
      <c r="EQ213" s="34" t="n">
        <v>1.14666666666667</v>
      </c>
      <c r="ER213" s="35"/>
      <c r="ES213" s="33" t="n">
        <v>37</v>
      </c>
      <c r="ET213" s="34" t="n">
        <v>11.5833333333333</v>
      </c>
      <c r="EU213" s="35" t="n">
        <v>17.0147701149425</v>
      </c>
      <c r="EV213" s="33" t="n">
        <v>23</v>
      </c>
      <c r="EW213" s="34" t="n">
        <v>12.6933333333333</v>
      </c>
      <c r="EX213" s="35" t="n">
        <v>-1.04235632183909</v>
      </c>
      <c r="EY213" s="33" t="n">
        <v>27</v>
      </c>
      <c r="EZ213" s="34" t="n">
        <v>26.7433333333333</v>
      </c>
      <c r="FA213" s="35" t="n">
        <v>-0.11672413793103</v>
      </c>
      <c r="FB213" s="33" t="n">
        <v>4</v>
      </c>
      <c r="FC213" s="34" t="n">
        <v>10.3866666666667</v>
      </c>
      <c r="FD213" s="35" t="n">
        <v>-1.00965517241379</v>
      </c>
      <c r="FE213" s="33" t="n">
        <v>19</v>
      </c>
      <c r="FF213" s="34" t="n">
        <v>13.8133333333333</v>
      </c>
      <c r="FG213" s="35" t="n">
        <v>4.02097701149424</v>
      </c>
      <c r="FH213" s="33" t="n">
        <v>122</v>
      </c>
      <c r="FI213" s="34" t="n">
        <v>103.21</v>
      </c>
      <c r="FJ213" s="35" t="n">
        <v>2.96718390804594</v>
      </c>
      <c r="FK213" s="33" t="n">
        <v>13</v>
      </c>
      <c r="FL213" s="34" t="n">
        <v>8.16</v>
      </c>
      <c r="FM213" s="35" t="n">
        <v>-0.450057471264371</v>
      </c>
      <c r="FN213" s="33" t="n">
        <v>6</v>
      </c>
      <c r="FO213" s="34" t="n">
        <v>6.92</v>
      </c>
      <c r="FP213" s="35" t="n">
        <v>0.304080459770111</v>
      </c>
      <c r="FQ213" s="33" t="n">
        <v>8</v>
      </c>
      <c r="FR213" s="34" t="n">
        <v>12.3966666666667</v>
      </c>
      <c r="FS213" s="35" t="n">
        <v>-2.15275862068965</v>
      </c>
      <c r="FT213" s="33" t="n">
        <v>12.3711340206186</v>
      </c>
      <c r="FU213" s="34" t="n">
        <v>27.9381443298969</v>
      </c>
      <c r="FV213" s="35" t="n">
        <v>-9.21536911956392</v>
      </c>
      <c r="FW213" s="33" t="n">
        <v>11</v>
      </c>
      <c r="FX213" s="34" t="n">
        <v>13.11</v>
      </c>
      <c r="FY213" s="35" t="n">
        <v>1.65574712643679</v>
      </c>
      <c r="FZ213" s="33" t="n">
        <v>12</v>
      </c>
      <c r="GA213" s="34" t="n">
        <v>16.0166666666667</v>
      </c>
      <c r="GB213" s="35" t="n">
        <v>3.18425287356323</v>
      </c>
      <c r="GC213" s="33" t="n">
        <v>41</v>
      </c>
      <c r="GD213" s="34" t="n">
        <v>45.4</v>
      </c>
      <c r="GE213" s="35" t="n">
        <v>-0.639021476104074</v>
      </c>
      <c r="GF213" s="33" t="n">
        <v>95</v>
      </c>
      <c r="GG213" s="34" t="n">
        <v>66</v>
      </c>
      <c r="GH213" s="35" t="n">
        <v>29.2413793103448</v>
      </c>
      <c r="GI213" s="33" t="n">
        <v>56</v>
      </c>
      <c r="GJ213" s="34" t="n">
        <v>46.86</v>
      </c>
      <c r="GK213" s="35" t="n">
        <v>3.74327586206897</v>
      </c>
      <c r="GL213" s="33" t="n">
        <v>11</v>
      </c>
      <c r="GM213" s="34" t="n">
        <v>10.2133333333333</v>
      </c>
      <c r="GN213" s="35" t="n">
        <v>4.02528735632185</v>
      </c>
      <c r="GO213" s="33" t="n">
        <v>39</v>
      </c>
      <c r="GP213" s="34" t="n">
        <v>26.1822116266667</v>
      </c>
      <c r="GQ213" s="35" t="n">
        <v>5.63915981375297</v>
      </c>
      <c r="GR213" s="33" t="n">
        <v>69</v>
      </c>
      <c r="GS213" s="34" t="n">
        <v>54.0833333333333</v>
      </c>
      <c r="GT213" s="35" t="n">
        <v>-5.69164367816093</v>
      </c>
      <c r="GU213" s="33" t="n">
        <v>48</v>
      </c>
      <c r="GV213" s="34" t="n">
        <v>73.55</v>
      </c>
      <c r="GW213" s="35" t="n">
        <v>-15.5801724137931</v>
      </c>
      <c r="GX213" s="33" t="n">
        <v>11</v>
      </c>
      <c r="GY213" s="34" t="n">
        <v>10.4133333333333</v>
      </c>
      <c r="GZ213" s="35" t="n">
        <v>-0.573448275862068</v>
      </c>
      <c r="HA213" s="33" t="n">
        <v>7</v>
      </c>
      <c r="HB213" s="34" t="n">
        <v>24.3566666666667</v>
      </c>
      <c r="HC213" s="35" t="n">
        <v>0.456839080459767</v>
      </c>
      <c r="HD213" s="33" t="n">
        <v>8</v>
      </c>
      <c r="HE213" s="34" t="n">
        <v>15.7166666666667</v>
      </c>
      <c r="HF213" s="35" t="n">
        <v>-0.682891625615762</v>
      </c>
    </row>
    <row r="214" customFormat="false" ht="15" hidden="false" customHeight="false" outlineLevel="0" collapsed="false">
      <c r="A214" s="30" t="n">
        <v>1741</v>
      </c>
      <c r="B214" s="33" t="n">
        <v>13</v>
      </c>
      <c r="C214" s="34" t="n">
        <v>7.8</v>
      </c>
      <c r="D214" s="35" t="n">
        <v>2.7659649122807</v>
      </c>
      <c r="E214" s="33" t="n">
        <v>29</v>
      </c>
      <c r="F214" s="34" t="n">
        <v>31</v>
      </c>
      <c r="G214" s="35" t="n">
        <v>4.52631578947368</v>
      </c>
      <c r="H214" s="33" t="n">
        <v>23</v>
      </c>
      <c r="I214" s="34" t="n">
        <v>29</v>
      </c>
      <c r="J214" s="35" t="n">
        <v>-3.89473684210526</v>
      </c>
      <c r="K214" s="33" t="n">
        <v>13</v>
      </c>
      <c r="L214" s="34" t="n">
        <v>16</v>
      </c>
      <c r="M214" s="35" t="n">
        <v>2.60526315789474</v>
      </c>
      <c r="N214" s="33" t="n">
        <v>23</v>
      </c>
      <c r="O214" s="34" t="n">
        <v>22</v>
      </c>
      <c r="P214" s="35" t="n">
        <v>-2.05263157894737</v>
      </c>
      <c r="Q214" s="33" t="n">
        <v>9</v>
      </c>
      <c r="R214" s="34" t="n">
        <v>10</v>
      </c>
      <c r="S214" s="35" t="n">
        <v>4.22192982456141</v>
      </c>
      <c r="T214" s="33" t="n">
        <v>11</v>
      </c>
      <c r="U214" s="34" t="n">
        <v>9</v>
      </c>
      <c r="V214" s="35" t="n">
        <v>1.76315789473684</v>
      </c>
      <c r="W214" s="33" t="n">
        <v>19</v>
      </c>
      <c r="X214" s="34" t="n">
        <v>36</v>
      </c>
      <c r="Y214" s="35" t="n">
        <v>-5.73684210526316</v>
      </c>
      <c r="Z214" s="33" t="n">
        <v>9</v>
      </c>
      <c r="AA214" s="34" t="n">
        <v>9</v>
      </c>
      <c r="AB214" s="35" t="n">
        <v>-1.57894736842105</v>
      </c>
      <c r="AC214" s="33" t="n">
        <v>19</v>
      </c>
      <c r="AD214" s="34" t="n">
        <v>17</v>
      </c>
      <c r="AE214" s="35" t="n">
        <v>3.28315789473684</v>
      </c>
      <c r="AF214" s="33" t="n">
        <v>30</v>
      </c>
      <c r="AG214" s="34" t="n">
        <v>33</v>
      </c>
      <c r="AH214" s="35" t="n">
        <v>-7.63157894736842</v>
      </c>
      <c r="AI214" s="33" t="n">
        <v>13</v>
      </c>
      <c r="AJ214" s="34" t="n">
        <v>23</v>
      </c>
      <c r="AK214" s="35" t="n">
        <v>-7.94736842105263</v>
      </c>
      <c r="AL214" s="33" t="n">
        <v>31</v>
      </c>
      <c r="AM214" s="34"/>
      <c r="AN214" s="35"/>
      <c r="AO214" s="33" t="n">
        <v>38</v>
      </c>
      <c r="AP214" s="34" t="n">
        <v>51.83</v>
      </c>
      <c r="AQ214" s="35" t="n">
        <v>-27.5624712643678</v>
      </c>
      <c r="AR214" s="33" t="n">
        <v>42</v>
      </c>
      <c r="AS214" s="34" t="n">
        <v>53.5133333333333</v>
      </c>
      <c r="AT214" s="35" t="n">
        <v>-16.5488888888889</v>
      </c>
      <c r="AU214" s="33" t="n">
        <v>30</v>
      </c>
      <c r="AV214" s="34" t="n">
        <v>42.76568</v>
      </c>
      <c r="AW214" s="35" t="n">
        <v>1.62291422097667</v>
      </c>
      <c r="AX214" s="33" t="n">
        <v>29</v>
      </c>
      <c r="AY214" s="34" t="n">
        <v>27.76</v>
      </c>
      <c r="AZ214" s="35" t="n">
        <v>-5.33740740740741</v>
      </c>
      <c r="BA214" s="33" t="n">
        <v>53</v>
      </c>
      <c r="BB214" s="34" t="n">
        <v>59.17</v>
      </c>
      <c r="BC214" s="35" t="n">
        <v>-11.455987654321</v>
      </c>
      <c r="BD214" s="33"/>
      <c r="BE214" s="34"/>
      <c r="BF214" s="35"/>
      <c r="BG214" s="33"/>
      <c r="BH214" s="34"/>
      <c r="BI214" s="35"/>
      <c r="BJ214" s="33"/>
      <c r="BK214" s="34"/>
      <c r="BL214" s="35"/>
      <c r="BM214" s="33"/>
      <c r="BN214" s="34"/>
      <c r="BO214" s="35"/>
      <c r="BP214" s="33"/>
      <c r="BQ214" s="34"/>
      <c r="BR214" s="35"/>
      <c r="BS214" s="33"/>
      <c r="BT214" s="34"/>
      <c r="BU214" s="35"/>
      <c r="BV214" s="33" t="n">
        <v>18</v>
      </c>
      <c r="BW214" s="34" t="n">
        <v>8</v>
      </c>
      <c r="BX214" s="35" t="n">
        <v>6.17241379310345</v>
      </c>
      <c r="BY214" s="33" t="n">
        <v>19</v>
      </c>
      <c r="BZ214" s="34" t="n">
        <v>12</v>
      </c>
      <c r="CA214" s="35" t="n">
        <v>11.551724137931</v>
      </c>
      <c r="CB214" s="33" t="n">
        <v>70</v>
      </c>
      <c r="CC214" s="34" t="n">
        <v>55.75</v>
      </c>
      <c r="CD214" s="35" t="n">
        <v>-7.39954022988502</v>
      </c>
      <c r="CE214" s="33"/>
      <c r="CF214" s="34"/>
      <c r="CG214" s="35"/>
      <c r="CH214" s="33"/>
      <c r="CI214" s="34"/>
      <c r="CJ214" s="35"/>
      <c r="CK214" s="33" t="n">
        <v>31</v>
      </c>
      <c r="CL214" s="34" t="n">
        <v>31.72</v>
      </c>
      <c r="CM214" s="35" t="n">
        <v>-1.13235632183909</v>
      </c>
      <c r="CN214" s="33" t="n">
        <v>35</v>
      </c>
      <c r="CO214" s="34" t="n">
        <v>30.479</v>
      </c>
      <c r="CP214" s="35" t="n">
        <v>4.68519770114942</v>
      </c>
      <c r="CQ214" s="33" t="n">
        <v>51</v>
      </c>
      <c r="CR214" s="34" t="n">
        <v>44.9166666666667</v>
      </c>
      <c r="CS214" s="35" t="n">
        <v>1.88330459770116</v>
      </c>
      <c r="CT214" s="33" t="n">
        <v>8</v>
      </c>
      <c r="CU214" s="34" t="n">
        <v>23.02</v>
      </c>
      <c r="CV214" s="35" t="n">
        <v>0.33851485148515</v>
      </c>
      <c r="CW214" s="33" t="n">
        <v>25</v>
      </c>
      <c r="CX214" s="34" t="n">
        <v>26.8733333333333</v>
      </c>
      <c r="CY214" s="35" t="n">
        <v>0.881781609195392</v>
      </c>
      <c r="CZ214" s="33" t="n">
        <v>36</v>
      </c>
      <c r="DA214" s="34" t="n">
        <v>22.07</v>
      </c>
      <c r="DB214" s="35" t="n">
        <v>-0.569224137931034</v>
      </c>
      <c r="DC214" s="33"/>
      <c r="DD214" s="34"/>
      <c r="DE214" s="35"/>
      <c r="DF214" s="33"/>
      <c r="DG214" s="34"/>
      <c r="DH214" s="35"/>
      <c r="DI214" s="33"/>
      <c r="DJ214" s="34"/>
      <c r="DK214" s="35"/>
      <c r="DL214" s="33"/>
      <c r="DM214" s="34"/>
      <c r="DN214" s="35"/>
      <c r="DO214" s="33" t="n">
        <v>5</v>
      </c>
      <c r="DP214" s="34" t="n">
        <v>3.61</v>
      </c>
      <c r="DQ214" s="35" t="n">
        <v>-1.3296551724138</v>
      </c>
      <c r="DR214" s="33" t="n">
        <v>25</v>
      </c>
      <c r="DS214" s="34" t="n">
        <v>11.24</v>
      </c>
      <c r="DT214" s="35" t="n">
        <v>-4.90505747126437</v>
      </c>
      <c r="DU214" s="33" t="n">
        <v>16</v>
      </c>
      <c r="DV214" s="34" t="n">
        <v>11.3466666666667</v>
      </c>
      <c r="DW214" s="35" t="n">
        <v>3.84379310344827</v>
      </c>
      <c r="DX214" s="33" t="n">
        <v>6</v>
      </c>
      <c r="DY214" s="34" t="n">
        <v>4.15666666666667</v>
      </c>
      <c r="DZ214" s="35" t="n">
        <v>-1.19413793103448</v>
      </c>
      <c r="EA214" s="33" t="n">
        <v>7</v>
      </c>
      <c r="EB214" s="34" t="n">
        <v>9.01666666666667</v>
      </c>
      <c r="EC214" s="35" t="n">
        <v>4.09603448275862</v>
      </c>
      <c r="ED214" s="33" t="n">
        <v>14</v>
      </c>
      <c r="EE214" s="34" t="n">
        <v>12.6966666666667</v>
      </c>
      <c r="EF214" s="35" t="n">
        <v>2.74068965517241</v>
      </c>
      <c r="EG214" s="33" t="n">
        <v>69</v>
      </c>
      <c r="EH214" s="34" t="n">
        <v>78.16</v>
      </c>
      <c r="EI214" s="35" t="n">
        <v>9.799375</v>
      </c>
      <c r="EJ214" s="33" t="n">
        <v>52</v>
      </c>
      <c r="EK214" s="34" t="n">
        <v>54.2566666666667</v>
      </c>
      <c r="EL214" s="35" t="n">
        <v>10.724375</v>
      </c>
      <c r="EM214" s="33" t="n">
        <v>57</v>
      </c>
      <c r="EN214" s="34" t="n">
        <v>48.21</v>
      </c>
      <c r="EO214" s="35" t="n">
        <v>-17.3560416666667</v>
      </c>
      <c r="EP214" s="33" t="n">
        <v>3</v>
      </c>
      <c r="EQ214" s="34" t="n">
        <v>3.14666666666667</v>
      </c>
      <c r="ER214" s="35"/>
      <c r="ES214" s="33" t="n">
        <v>31</v>
      </c>
      <c r="ET214" s="34" t="n">
        <v>12.4766666666667</v>
      </c>
      <c r="EU214" s="35" t="n">
        <v>17.0147701149425</v>
      </c>
      <c r="EV214" s="33" t="n">
        <v>21</v>
      </c>
      <c r="EW214" s="34" t="n">
        <v>12.96</v>
      </c>
      <c r="EX214" s="35" t="n">
        <v>-1.04235632183909</v>
      </c>
      <c r="EY214" s="33" t="n">
        <v>23</v>
      </c>
      <c r="EZ214" s="34" t="n">
        <v>12.25</v>
      </c>
      <c r="FA214" s="35" t="n">
        <v>-0.11672413793103</v>
      </c>
      <c r="FB214" s="33" t="n">
        <v>6</v>
      </c>
      <c r="FC214" s="34" t="n">
        <v>7.26333333333333</v>
      </c>
      <c r="FD214" s="35" t="n">
        <v>-1.00965517241379</v>
      </c>
      <c r="FE214" s="33" t="n">
        <v>21</v>
      </c>
      <c r="FF214" s="34" t="n">
        <v>15.29</v>
      </c>
      <c r="FG214" s="35" t="n">
        <v>4.02097701149424</v>
      </c>
      <c r="FH214" s="33" t="n">
        <v>127</v>
      </c>
      <c r="FI214" s="34" t="n">
        <v>136.98</v>
      </c>
      <c r="FJ214" s="35" t="n">
        <v>2.96718390804594</v>
      </c>
      <c r="FK214" s="33" t="n">
        <v>16</v>
      </c>
      <c r="FL214" s="34" t="n">
        <v>16.48</v>
      </c>
      <c r="FM214" s="35" t="n">
        <v>-0.450057471264371</v>
      </c>
      <c r="FN214" s="33" t="n">
        <v>3</v>
      </c>
      <c r="FO214" s="34" t="n">
        <v>4.55333333333333</v>
      </c>
      <c r="FP214" s="35" t="n">
        <v>0.304080459770111</v>
      </c>
      <c r="FQ214" s="33" t="n">
        <v>7</v>
      </c>
      <c r="FR214" s="34" t="n">
        <v>9.28666666666667</v>
      </c>
      <c r="FS214" s="35" t="n">
        <v>-2.15275862068965</v>
      </c>
      <c r="FT214" s="33" t="n">
        <v>19.5876288659794</v>
      </c>
      <c r="FU214" s="34" t="n">
        <v>23.7560137457045</v>
      </c>
      <c r="FV214" s="35" t="n">
        <v>-9.21536911956392</v>
      </c>
      <c r="FW214" s="33" t="n">
        <v>17</v>
      </c>
      <c r="FX214" s="34" t="n">
        <v>14.9233333333333</v>
      </c>
      <c r="FY214" s="35" t="n">
        <v>1.65574712643679</v>
      </c>
      <c r="FZ214" s="33" t="n">
        <v>26</v>
      </c>
      <c r="GA214" s="34" t="n">
        <v>25.7633333333333</v>
      </c>
      <c r="GB214" s="35" t="n">
        <v>3.18425287356323</v>
      </c>
      <c r="GC214" s="33" t="n">
        <v>39</v>
      </c>
      <c r="GD214" s="34" t="n">
        <v>32.6233333333333</v>
      </c>
      <c r="GE214" s="35" t="n">
        <v>-0.639021476104074</v>
      </c>
      <c r="GF214" s="33" t="n">
        <v>122</v>
      </c>
      <c r="GG214" s="34" t="n">
        <v>99</v>
      </c>
      <c r="GH214" s="35" t="n">
        <v>29.2413793103448</v>
      </c>
      <c r="GI214" s="33" t="n">
        <v>42</v>
      </c>
      <c r="GJ214" s="34" t="n">
        <v>75.97</v>
      </c>
      <c r="GK214" s="35" t="n">
        <v>3.74327586206897</v>
      </c>
      <c r="GL214" s="33" t="n">
        <v>13</v>
      </c>
      <c r="GM214" s="34" t="n">
        <v>11.2566666666667</v>
      </c>
      <c r="GN214" s="35" t="n">
        <v>4.02528735632185</v>
      </c>
      <c r="GO214" s="33" t="n">
        <v>23</v>
      </c>
      <c r="GP214" s="34" t="n">
        <v>23.3443872853333</v>
      </c>
      <c r="GQ214" s="35" t="n">
        <v>5.63915981375297</v>
      </c>
      <c r="GR214" s="33" t="n">
        <v>68</v>
      </c>
      <c r="GS214" s="34" t="n">
        <v>50.7666666666667</v>
      </c>
      <c r="GT214" s="35" t="n">
        <v>-5.69164367816093</v>
      </c>
      <c r="GU214" s="33" t="n">
        <v>64</v>
      </c>
      <c r="GV214" s="34" t="n">
        <v>61.6566666666667</v>
      </c>
      <c r="GW214" s="35" t="n">
        <v>-15.5801724137931</v>
      </c>
      <c r="GX214" s="33" t="n">
        <v>10</v>
      </c>
      <c r="GY214" s="34" t="n">
        <v>7.17333333333333</v>
      </c>
      <c r="GZ214" s="35" t="n">
        <v>-0.573448275862068</v>
      </c>
      <c r="HA214" s="33" t="n">
        <v>14</v>
      </c>
      <c r="HB214" s="34" t="n">
        <v>11.4733333333333</v>
      </c>
      <c r="HC214" s="35" t="n">
        <v>0.456839080459767</v>
      </c>
      <c r="HD214" s="33" t="n">
        <v>15</v>
      </c>
      <c r="HE214" s="34" t="n">
        <v>16.4466666666667</v>
      </c>
      <c r="HF214" s="35" t="n">
        <v>-0.682891625615762</v>
      </c>
    </row>
    <row r="215" customFormat="false" ht="15" hidden="false" customHeight="false" outlineLevel="0" collapsed="false">
      <c r="A215" s="30" t="n">
        <v>1742</v>
      </c>
      <c r="B215" s="33" t="n">
        <v>18</v>
      </c>
      <c r="C215" s="34" t="n">
        <v>18</v>
      </c>
      <c r="D215" s="35" t="n">
        <v>2.7659649122807</v>
      </c>
      <c r="E215" s="33" t="n">
        <v>35</v>
      </c>
      <c r="F215" s="34" t="n">
        <v>26</v>
      </c>
      <c r="G215" s="35" t="n">
        <v>4.52631578947368</v>
      </c>
      <c r="H215" s="33" t="n">
        <v>23</v>
      </c>
      <c r="I215" s="34" t="n">
        <v>23</v>
      </c>
      <c r="J215" s="35" t="n">
        <v>-3.89473684210526</v>
      </c>
      <c r="K215" s="33" t="n">
        <v>10</v>
      </c>
      <c r="L215" s="34" t="n">
        <v>8</v>
      </c>
      <c r="M215" s="35" t="n">
        <v>2.60526315789474</v>
      </c>
      <c r="N215" s="33" t="n">
        <v>29</v>
      </c>
      <c r="O215" s="34" t="n">
        <v>18</v>
      </c>
      <c r="P215" s="35" t="n">
        <v>-2.05263157894737</v>
      </c>
      <c r="Q215" s="33" t="n">
        <v>12</v>
      </c>
      <c r="R215" s="34" t="n">
        <v>9</v>
      </c>
      <c r="S215" s="35" t="n">
        <v>4.22192982456141</v>
      </c>
      <c r="T215" s="33" t="n">
        <v>12</v>
      </c>
      <c r="U215" s="34" t="n">
        <v>8</v>
      </c>
      <c r="V215" s="35" t="n">
        <v>1.76315789473684</v>
      </c>
      <c r="W215" s="33" t="n">
        <v>24</v>
      </c>
      <c r="X215" s="34" t="n">
        <v>12</v>
      </c>
      <c r="Y215" s="35" t="n">
        <v>-5.73684210526316</v>
      </c>
      <c r="Z215" s="33" t="n">
        <v>7</v>
      </c>
      <c r="AA215" s="34" t="n">
        <v>7</v>
      </c>
      <c r="AB215" s="35" t="n">
        <v>-1.57894736842105</v>
      </c>
      <c r="AC215" s="33" t="n">
        <v>11</v>
      </c>
      <c r="AD215" s="34" t="n">
        <v>9</v>
      </c>
      <c r="AE215" s="35" t="n">
        <v>3.28315789473684</v>
      </c>
      <c r="AF215" s="33" t="n">
        <v>31</v>
      </c>
      <c r="AG215" s="34" t="n">
        <v>34</v>
      </c>
      <c r="AH215" s="35" t="n">
        <v>-7.63157894736842</v>
      </c>
      <c r="AI215" s="33" t="n">
        <v>16</v>
      </c>
      <c r="AJ215" s="34" t="n">
        <v>15</v>
      </c>
      <c r="AK215" s="35" t="n">
        <v>-7.94736842105263</v>
      </c>
      <c r="AL215" s="33" t="n">
        <v>34</v>
      </c>
      <c r="AM215" s="34"/>
      <c r="AN215" s="35"/>
      <c r="AO215" s="33" t="n">
        <v>31</v>
      </c>
      <c r="AP215" s="34" t="n">
        <v>57.43</v>
      </c>
      <c r="AQ215" s="35" t="n">
        <v>-27.5624712643678</v>
      </c>
      <c r="AR215" s="33" t="n">
        <v>36</v>
      </c>
      <c r="AS215" s="34" t="n">
        <v>105.923333333333</v>
      </c>
      <c r="AT215" s="35" t="n">
        <v>-16.5488888888889</v>
      </c>
      <c r="AU215" s="33" t="n">
        <v>31</v>
      </c>
      <c r="AV215" s="34" t="n">
        <v>41.894816</v>
      </c>
      <c r="AW215" s="35" t="n">
        <v>1.62291422097667</v>
      </c>
      <c r="AX215" s="33" t="n">
        <v>33</v>
      </c>
      <c r="AY215" s="34" t="n">
        <v>49.4266666666667</v>
      </c>
      <c r="AZ215" s="35" t="n">
        <v>-5.33740740740741</v>
      </c>
      <c r="BA215" s="33" t="n">
        <v>46</v>
      </c>
      <c r="BB215" s="34" t="n">
        <v>84.5733333333333</v>
      </c>
      <c r="BC215" s="35" t="n">
        <v>-11.455987654321</v>
      </c>
      <c r="BD215" s="33"/>
      <c r="BE215" s="34"/>
      <c r="BF215" s="35"/>
      <c r="BG215" s="33"/>
      <c r="BH215" s="34"/>
      <c r="BI215" s="35"/>
      <c r="BJ215" s="33"/>
      <c r="BK215" s="34"/>
      <c r="BL215" s="35"/>
      <c r="BM215" s="33"/>
      <c r="BN215" s="34"/>
      <c r="BO215" s="35"/>
      <c r="BP215" s="33"/>
      <c r="BQ215" s="34"/>
      <c r="BR215" s="35"/>
      <c r="BS215" s="33"/>
      <c r="BT215" s="34"/>
      <c r="BU215" s="35"/>
      <c r="BV215" s="33" t="n">
        <v>12</v>
      </c>
      <c r="BW215" s="34" t="n">
        <v>13</v>
      </c>
      <c r="BX215" s="35" t="n">
        <v>6.17241379310345</v>
      </c>
      <c r="BY215" s="33" t="n">
        <v>10</v>
      </c>
      <c r="BZ215" s="34" t="n">
        <v>6</v>
      </c>
      <c r="CA215" s="35" t="n">
        <v>11.551724137931</v>
      </c>
      <c r="CB215" s="33" t="n">
        <v>66</v>
      </c>
      <c r="CC215" s="34" t="n">
        <v>54.0666666666667</v>
      </c>
      <c r="CD215" s="35" t="n">
        <v>-7.39954022988502</v>
      </c>
      <c r="CE215" s="33"/>
      <c r="CF215" s="34"/>
      <c r="CG215" s="35"/>
      <c r="CH215" s="33"/>
      <c r="CI215" s="34"/>
      <c r="CJ215" s="35"/>
      <c r="CK215" s="33" t="n">
        <v>23</v>
      </c>
      <c r="CL215" s="34" t="n">
        <v>30.73</v>
      </c>
      <c r="CM215" s="35" t="n">
        <v>-1.13235632183909</v>
      </c>
      <c r="CN215" s="33" t="n">
        <v>26</v>
      </c>
      <c r="CO215" s="34" t="n">
        <v>31.7594666666667</v>
      </c>
      <c r="CP215" s="35" t="n">
        <v>4.68519770114942</v>
      </c>
      <c r="CQ215" s="33" t="n">
        <v>60</v>
      </c>
      <c r="CR215" s="34" t="n">
        <v>39.36</v>
      </c>
      <c r="CS215" s="35" t="n">
        <v>1.88330459770116</v>
      </c>
      <c r="CT215" s="33" t="n">
        <v>18</v>
      </c>
      <c r="CU215" s="34" t="n">
        <v>22.2433333333333</v>
      </c>
      <c r="CV215" s="35" t="n">
        <v>0.33851485148515</v>
      </c>
      <c r="CW215" s="33" t="n">
        <v>30</v>
      </c>
      <c r="CX215" s="34" t="n">
        <v>40.4766666666667</v>
      </c>
      <c r="CY215" s="35" t="n">
        <v>0.881781609195392</v>
      </c>
      <c r="CZ215" s="33" t="n">
        <v>22</v>
      </c>
      <c r="DA215" s="34" t="n">
        <v>31.2066666666667</v>
      </c>
      <c r="DB215" s="35" t="n">
        <v>-0.569224137931034</v>
      </c>
      <c r="DC215" s="33"/>
      <c r="DD215" s="34"/>
      <c r="DE215" s="35"/>
      <c r="DF215" s="33"/>
      <c r="DG215" s="34"/>
      <c r="DH215" s="35"/>
      <c r="DI215" s="33"/>
      <c r="DJ215" s="34"/>
      <c r="DK215" s="35"/>
      <c r="DL215" s="33"/>
      <c r="DM215" s="34"/>
      <c r="DN215" s="35"/>
      <c r="DO215" s="33" t="n">
        <v>12</v>
      </c>
      <c r="DP215" s="34" t="n">
        <v>2.68333333333333</v>
      </c>
      <c r="DQ215" s="35" t="n">
        <v>-1.3296551724138</v>
      </c>
      <c r="DR215" s="33" t="n">
        <v>15</v>
      </c>
      <c r="DS215" s="34" t="n">
        <v>14.0333333333333</v>
      </c>
      <c r="DT215" s="35" t="n">
        <v>-4.90505747126437</v>
      </c>
      <c r="DU215" s="33" t="n">
        <v>13</v>
      </c>
      <c r="DV215" s="34" t="n">
        <v>18.7933333333333</v>
      </c>
      <c r="DW215" s="35" t="n">
        <v>3.84379310344827</v>
      </c>
      <c r="DX215" s="33" t="n">
        <v>10</v>
      </c>
      <c r="DY215" s="34" t="n">
        <v>7.74</v>
      </c>
      <c r="DZ215" s="35" t="n">
        <v>-1.19413793103448</v>
      </c>
      <c r="EA215" s="33" t="n">
        <v>12</v>
      </c>
      <c r="EB215" s="34" t="n">
        <v>8.32</v>
      </c>
      <c r="EC215" s="35" t="n">
        <v>4.09603448275862</v>
      </c>
      <c r="ED215" s="33" t="n">
        <v>8</v>
      </c>
      <c r="EE215" s="34" t="n">
        <v>12.5133333333333</v>
      </c>
      <c r="EF215" s="35" t="n">
        <v>2.74068965517241</v>
      </c>
      <c r="EG215" s="33" t="n">
        <v>60</v>
      </c>
      <c r="EH215" s="34" t="n">
        <v>86.54</v>
      </c>
      <c r="EI215" s="35" t="n">
        <v>9.799375</v>
      </c>
      <c r="EJ215" s="33" t="n">
        <v>43</v>
      </c>
      <c r="EK215" s="34" t="n">
        <v>62.16</v>
      </c>
      <c r="EL215" s="35" t="n">
        <v>10.724375</v>
      </c>
      <c r="EM215" s="33" t="n">
        <v>50</v>
      </c>
      <c r="EN215" s="34" t="n">
        <v>43.8633333333333</v>
      </c>
      <c r="EO215" s="35" t="n">
        <v>-17.3560416666667</v>
      </c>
      <c r="EP215" s="33" t="n">
        <v>4</v>
      </c>
      <c r="EQ215" s="34" t="n">
        <v>3.19666666666667</v>
      </c>
      <c r="ER215" s="35"/>
      <c r="ES215" s="33" t="n">
        <v>35</v>
      </c>
      <c r="ET215" s="34" t="n">
        <v>13.1333333333333</v>
      </c>
      <c r="EU215" s="35" t="n">
        <v>17.0147701149425</v>
      </c>
      <c r="EV215" s="33" t="n">
        <v>22</v>
      </c>
      <c r="EW215" s="34" t="n">
        <v>17.23</v>
      </c>
      <c r="EX215" s="35" t="n">
        <v>-1.04235632183909</v>
      </c>
      <c r="EY215" s="33" t="n">
        <v>27</v>
      </c>
      <c r="EZ215" s="34" t="n">
        <v>16.97</v>
      </c>
      <c r="FA215" s="35" t="n">
        <v>-0.11672413793103</v>
      </c>
      <c r="FB215" s="33" t="n">
        <v>9</v>
      </c>
      <c r="FC215" s="34" t="n">
        <v>16.6133333333333</v>
      </c>
      <c r="FD215" s="35" t="n">
        <v>-1.00965517241379</v>
      </c>
      <c r="FE215" s="33" t="n">
        <v>13</v>
      </c>
      <c r="FF215" s="34" t="n">
        <v>28.32</v>
      </c>
      <c r="FG215" s="35" t="n">
        <v>4.02097701149424</v>
      </c>
      <c r="FH215" s="33" t="n">
        <v>123</v>
      </c>
      <c r="FI215" s="34" t="n">
        <v>126.023333333333</v>
      </c>
      <c r="FJ215" s="35" t="n">
        <v>2.96718390804594</v>
      </c>
      <c r="FK215" s="33" t="n">
        <v>13</v>
      </c>
      <c r="FL215" s="34" t="n">
        <v>7.22666666666667</v>
      </c>
      <c r="FM215" s="35" t="n">
        <v>-0.450057471264371</v>
      </c>
      <c r="FN215" s="33" t="n">
        <v>10</v>
      </c>
      <c r="FO215" s="34" t="n">
        <v>9.34666666666667</v>
      </c>
      <c r="FP215" s="35" t="n">
        <v>0.304080459770111</v>
      </c>
      <c r="FQ215" s="33" t="n">
        <v>3</v>
      </c>
      <c r="FR215" s="34" t="n">
        <v>5.58333333333333</v>
      </c>
      <c r="FS215" s="35" t="n">
        <v>-2.15275862068965</v>
      </c>
      <c r="FT215" s="33" t="n">
        <v>17.5257731958763</v>
      </c>
      <c r="FU215" s="34" t="n">
        <v>29.53264604811</v>
      </c>
      <c r="FV215" s="35" t="n">
        <v>-9.21536911956392</v>
      </c>
      <c r="FW215" s="33" t="n">
        <v>9</v>
      </c>
      <c r="FX215" s="34" t="n">
        <v>14.7166666666667</v>
      </c>
      <c r="FY215" s="35" t="n">
        <v>1.65574712643679</v>
      </c>
      <c r="FZ215" s="33" t="n">
        <v>17</v>
      </c>
      <c r="GA215" s="34" t="n">
        <v>27.0266666666667</v>
      </c>
      <c r="GB215" s="35" t="n">
        <v>3.18425287356323</v>
      </c>
      <c r="GC215" s="33" t="n">
        <v>30</v>
      </c>
      <c r="GD215" s="34" t="n">
        <v>26.2166666666667</v>
      </c>
      <c r="GE215" s="35" t="n">
        <v>-0.639021476104074</v>
      </c>
      <c r="GF215" s="33" t="n">
        <v>127</v>
      </c>
      <c r="GG215" s="34" t="n">
        <v>88</v>
      </c>
      <c r="GH215" s="35" t="n">
        <v>29.2413793103448</v>
      </c>
      <c r="GI215" s="33" t="n">
        <v>51</v>
      </c>
      <c r="GJ215" s="34" t="n">
        <v>64.9266666666667</v>
      </c>
      <c r="GK215" s="35" t="n">
        <v>3.74327586206897</v>
      </c>
      <c r="GL215" s="33" t="n">
        <v>15</v>
      </c>
      <c r="GM215" s="34" t="n">
        <v>14.6866666666667</v>
      </c>
      <c r="GN215" s="35" t="n">
        <v>4.02528735632185</v>
      </c>
      <c r="GO215" s="33" t="n">
        <v>40</v>
      </c>
      <c r="GP215" s="34" t="n">
        <v>25.4412114090667</v>
      </c>
      <c r="GQ215" s="35" t="n">
        <v>5.63915981375297</v>
      </c>
      <c r="GR215" s="33" t="n">
        <v>62</v>
      </c>
      <c r="GS215" s="34" t="n">
        <v>54.2333333333333</v>
      </c>
      <c r="GT215" s="35" t="n">
        <v>-5.69164367816093</v>
      </c>
      <c r="GU215" s="33" t="n">
        <v>56</v>
      </c>
      <c r="GV215" s="34" t="n">
        <v>65.22</v>
      </c>
      <c r="GW215" s="35" t="n">
        <v>-15.5801724137931</v>
      </c>
      <c r="GX215" s="33" t="n">
        <v>10</v>
      </c>
      <c r="GY215" s="34" t="n">
        <v>11.1933333333333</v>
      </c>
      <c r="GZ215" s="35" t="n">
        <v>-0.573448275862068</v>
      </c>
      <c r="HA215" s="33" t="n">
        <v>11</v>
      </c>
      <c r="HB215" s="34" t="n">
        <v>15.1433333333333</v>
      </c>
      <c r="HC215" s="35" t="n">
        <v>0.456839080459767</v>
      </c>
      <c r="HD215" s="33" t="n">
        <v>12</v>
      </c>
      <c r="HE215" s="34" t="n">
        <v>17.8933333333333</v>
      </c>
      <c r="HF215" s="35" t="n">
        <v>-0.682891625615762</v>
      </c>
    </row>
    <row r="216" customFormat="false" ht="15" hidden="false" customHeight="false" outlineLevel="0" collapsed="false">
      <c r="A216" s="30" t="n">
        <v>1743</v>
      </c>
      <c r="B216" s="33" t="n">
        <v>16</v>
      </c>
      <c r="C216" s="34" t="n">
        <v>4</v>
      </c>
      <c r="D216" s="35" t="n">
        <v>2.7659649122807</v>
      </c>
      <c r="E216" s="33" t="n">
        <v>49</v>
      </c>
      <c r="F216" s="34" t="n">
        <v>30</v>
      </c>
      <c r="G216" s="35" t="n">
        <v>4.52631578947368</v>
      </c>
      <c r="H216" s="33" t="n">
        <v>23</v>
      </c>
      <c r="I216" s="34" t="n">
        <v>25</v>
      </c>
      <c r="J216" s="35" t="n">
        <v>-3.89473684210526</v>
      </c>
      <c r="K216" s="33" t="n">
        <v>13</v>
      </c>
      <c r="L216" s="34" t="n">
        <v>11</v>
      </c>
      <c r="M216" s="35" t="n">
        <v>2.60526315789474</v>
      </c>
      <c r="N216" s="33" t="n">
        <v>30</v>
      </c>
      <c r="O216" s="34" t="n">
        <v>23</v>
      </c>
      <c r="P216" s="35" t="n">
        <v>-2.05263157894737</v>
      </c>
      <c r="Q216" s="33" t="n">
        <v>9</v>
      </c>
      <c r="R216" s="34" t="n">
        <v>6</v>
      </c>
      <c r="S216" s="35" t="n">
        <v>4.22192982456141</v>
      </c>
      <c r="T216" s="33" t="n">
        <v>13</v>
      </c>
      <c r="U216" s="34" t="n">
        <v>10</v>
      </c>
      <c r="V216" s="35" t="n">
        <v>1.76315789473684</v>
      </c>
      <c r="W216" s="33" t="n">
        <v>27</v>
      </c>
      <c r="X216" s="34" t="n">
        <v>31</v>
      </c>
      <c r="Y216" s="35" t="n">
        <v>-5.73684210526316</v>
      </c>
      <c r="Z216" s="33" t="n">
        <v>12</v>
      </c>
      <c r="AA216" s="34" t="n">
        <v>11</v>
      </c>
      <c r="AB216" s="35" t="n">
        <v>-1.57894736842105</v>
      </c>
      <c r="AC216" s="33" t="n">
        <v>17</v>
      </c>
      <c r="AD216" s="34" t="n">
        <v>16</v>
      </c>
      <c r="AE216" s="35" t="n">
        <v>3.28315789473684</v>
      </c>
      <c r="AF216" s="33" t="n">
        <v>29</v>
      </c>
      <c r="AG216" s="34" t="n">
        <v>47</v>
      </c>
      <c r="AH216" s="35" t="n">
        <v>-7.63157894736842</v>
      </c>
      <c r="AI216" s="33" t="n">
        <v>14</v>
      </c>
      <c r="AJ216" s="34" t="n">
        <v>19</v>
      </c>
      <c r="AK216" s="35" t="n">
        <v>-7.94736842105263</v>
      </c>
      <c r="AL216" s="33" t="n">
        <v>34</v>
      </c>
      <c r="AM216" s="34"/>
      <c r="AN216" s="35"/>
      <c r="AO216" s="33" t="n">
        <v>45</v>
      </c>
      <c r="AP216" s="34" t="n">
        <v>52.4033333333333</v>
      </c>
      <c r="AQ216" s="35" t="n">
        <v>-27.5624712643678</v>
      </c>
      <c r="AR216" s="33" t="n">
        <v>47</v>
      </c>
      <c r="AS216" s="34" t="n">
        <v>42.59</v>
      </c>
      <c r="AT216" s="35" t="n">
        <v>-16.5488888888889</v>
      </c>
      <c r="AU216" s="33" t="n">
        <v>38</v>
      </c>
      <c r="AV216" s="34" t="n">
        <v>42.3777792</v>
      </c>
      <c r="AW216" s="35" t="n">
        <v>1.62291422097667</v>
      </c>
      <c r="AX216" s="33" t="n">
        <v>32</v>
      </c>
      <c r="AY216" s="34" t="n">
        <v>34.89</v>
      </c>
      <c r="AZ216" s="35" t="n">
        <v>-5.33740740740741</v>
      </c>
      <c r="BA216" s="33" t="n">
        <v>45</v>
      </c>
      <c r="BB216" s="34" t="n">
        <v>56.9433333333333</v>
      </c>
      <c r="BC216" s="35" t="n">
        <v>-11.455987654321</v>
      </c>
      <c r="BD216" s="33"/>
      <c r="BE216" s="34"/>
      <c r="BF216" s="35"/>
      <c r="BG216" s="33"/>
      <c r="BH216" s="34"/>
      <c r="BI216" s="35"/>
      <c r="BJ216" s="33"/>
      <c r="BK216" s="34"/>
      <c r="BL216" s="35"/>
      <c r="BM216" s="33"/>
      <c r="BN216" s="34"/>
      <c r="BO216" s="35"/>
      <c r="BP216" s="33"/>
      <c r="BQ216" s="34"/>
      <c r="BR216" s="35"/>
      <c r="BS216" s="33"/>
      <c r="BT216" s="34"/>
      <c r="BU216" s="35"/>
      <c r="BV216" s="33" t="n">
        <v>14</v>
      </c>
      <c r="BW216" s="34" t="n">
        <v>8</v>
      </c>
      <c r="BX216" s="35" t="n">
        <v>6.17241379310345</v>
      </c>
      <c r="BY216" s="33" t="n">
        <v>16</v>
      </c>
      <c r="BZ216" s="34" t="n">
        <v>13</v>
      </c>
      <c r="CA216" s="35" t="n">
        <v>11.551724137931</v>
      </c>
      <c r="CB216" s="33" t="n">
        <v>78</v>
      </c>
      <c r="CC216" s="34" t="n">
        <v>52.7633333333333</v>
      </c>
      <c r="CD216" s="35" t="n">
        <v>-7.39954022988502</v>
      </c>
      <c r="CE216" s="33"/>
      <c r="CF216" s="34"/>
      <c r="CG216" s="35"/>
      <c r="CH216" s="33"/>
      <c r="CI216" s="34"/>
      <c r="CJ216" s="35"/>
      <c r="CK216" s="33" t="n">
        <v>20</v>
      </c>
      <c r="CL216" s="34" t="n">
        <v>30.2833333333333</v>
      </c>
      <c r="CM216" s="35" t="n">
        <v>-1.13235632183909</v>
      </c>
      <c r="CN216" s="33" t="n">
        <v>36</v>
      </c>
      <c r="CO216" s="34" t="n">
        <v>48.6720666666667</v>
      </c>
      <c r="CP216" s="35" t="n">
        <v>4.68519770114942</v>
      </c>
      <c r="CQ216" s="33" t="n">
        <v>25</v>
      </c>
      <c r="CR216" s="34" t="n">
        <v>45.25</v>
      </c>
      <c r="CS216" s="35" t="n">
        <v>1.88330459770116</v>
      </c>
      <c r="CT216" s="33" t="n">
        <v>16</v>
      </c>
      <c r="CU216" s="34" t="n">
        <v>18.0466666666667</v>
      </c>
      <c r="CV216" s="35" t="n">
        <v>0.33851485148515</v>
      </c>
      <c r="CW216" s="33" t="n">
        <v>33</v>
      </c>
      <c r="CX216" s="34" t="n">
        <v>26.7266666666667</v>
      </c>
      <c r="CY216" s="35" t="n">
        <v>0.881781609195392</v>
      </c>
      <c r="CZ216" s="33" t="n">
        <v>30</v>
      </c>
      <c r="DA216" s="34" t="n">
        <v>29.4166666666667</v>
      </c>
      <c r="DB216" s="35" t="n">
        <v>-0.569224137931034</v>
      </c>
      <c r="DC216" s="33"/>
      <c r="DD216" s="34"/>
      <c r="DE216" s="35"/>
      <c r="DF216" s="33"/>
      <c r="DG216" s="34"/>
      <c r="DH216" s="35"/>
      <c r="DI216" s="33"/>
      <c r="DJ216" s="34"/>
      <c r="DK216" s="35"/>
      <c r="DL216" s="33"/>
      <c r="DM216" s="34"/>
      <c r="DN216" s="35"/>
      <c r="DO216" s="33" t="n">
        <v>5</v>
      </c>
      <c r="DP216" s="34" t="n">
        <v>8.92666666666667</v>
      </c>
      <c r="DQ216" s="35" t="n">
        <v>-1.3296551724138</v>
      </c>
      <c r="DR216" s="33" t="n">
        <v>16</v>
      </c>
      <c r="DS216" s="34" t="n">
        <v>9.43333333333333</v>
      </c>
      <c r="DT216" s="35" t="n">
        <v>-4.90505747126437</v>
      </c>
      <c r="DU216" s="33" t="n">
        <v>19</v>
      </c>
      <c r="DV216" s="34" t="n">
        <v>10.5733333333333</v>
      </c>
      <c r="DW216" s="35" t="n">
        <v>3.84379310344827</v>
      </c>
      <c r="DX216" s="33" t="n">
        <v>14</v>
      </c>
      <c r="DY216" s="34" t="n">
        <v>6.42666666666667</v>
      </c>
      <c r="DZ216" s="35" t="n">
        <v>-1.19413793103448</v>
      </c>
      <c r="EA216" s="33" t="n">
        <v>11</v>
      </c>
      <c r="EB216" s="34" t="n">
        <v>7.38333333333333</v>
      </c>
      <c r="EC216" s="35" t="n">
        <v>4.09603448275862</v>
      </c>
      <c r="ED216" s="33" t="n">
        <v>14</v>
      </c>
      <c r="EE216" s="34" t="n">
        <v>10.0933333333333</v>
      </c>
      <c r="EF216" s="35" t="n">
        <v>2.74068965517241</v>
      </c>
      <c r="EG216" s="33" t="n">
        <v>64</v>
      </c>
      <c r="EH216" s="34" t="n">
        <v>64.4266666666667</v>
      </c>
      <c r="EI216" s="35" t="n">
        <v>9.799375</v>
      </c>
      <c r="EJ216" s="33" t="n">
        <v>53</v>
      </c>
      <c r="EK216" s="34" t="n">
        <v>42.3733333333333</v>
      </c>
      <c r="EL216" s="35" t="n">
        <v>10.724375</v>
      </c>
      <c r="EM216" s="33" t="n">
        <v>46</v>
      </c>
      <c r="EN216" s="34" t="n">
        <v>45.0666666666667</v>
      </c>
      <c r="EO216" s="35" t="n">
        <v>-17.3560416666667</v>
      </c>
      <c r="EP216" s="33" t="n">
        <v>3</v>
      </c>
      <c r="EQ216" s="34" t="n">
        <v>2.04666666666667</v>
      </c>
      <c r="ER216" s="35"/>
      <c r="ES216" s="33" t="n">
        <v>41</v>
      </c>
      <c r="ET216" s="34" t="n">
        <v>12.9966666666667</v>
      </c>
      <c r="EU216" s="35" t="n">
        <v>17.0147701149425</v>
      </c>
      <c r="EV216" s="33" t="n">
        <v>24</v>
      </c>
      <c r="EW216" s="34" t="n">
        <v>14.35</v>
      </c>
      <c r="EX216" s="35" t="n">
        <v>-1.04235632183909</v>
      </c>
      <c r="EY216" s="33" t="n">
        <v>26</v>
      </c>
      <c r="EZ216" s="34" t="n">
        <v>36.1433333333333</v>
      </c>
      <c r="FA216" s="35" t="n">
        <v>-0.11672413793103</v>
      </c>
      <c r="FB216" s="33" t="n">
        <v>10</v>
      </c>
      <c r="FC216" s="34" t="n">
        <v>4.67666666666667</v>
      </c>
      <c r="FD216" s="35" t="n">
        <v>-1.00965517241379</v>
      </c>
      <c r="FE216" s="33" t="n">
        <v>16</v>
      </c>
      <c r="FF216" s="34" t="n">
        <v>26.4133333333333</v>
      </c>
      <c r="FG216" s="35" t="n">
        <v>4.02097701149424</v>
      </c>
      <c r="FH216" s="33" t="n">
        <v>131</v>
      </c>
      <c r="FI216" s="34" t="n">
        <v>179.34</v>
      </c>
      <c r="FJ216" s="35" t="n">
        <v>2.96718390804594</v>
      </c>
      <c r="FK216" s="33" t="n">
        <v>19</v>
      </c>
      <c r="FL216" s="34" t="n">
        <v>17.2</v>
      </c>
      <c r="FM216" s="35" t="n">
        <v>-0.450057471264371</v>
      </c>
      <c r="FN216" s="33" t="n">
        <v>6</v>
      </c>
      <c r="FO216" s="34" t="n">
        <v>9.98666666666667</v>
      </c>
      <c r="FP216" s="35" t="n">
        <v>0.304080459770111</v>
      </c>
      <c r="FQ216" s="33" t="n">
        <v>7</v>
      </c>
      <c r="FR216" s="34" t="n">
        <v>8.1</v>
      </c>
      <c r="FS216" s="35" t="n">
        <v>-2.15275862068965</v>
      </c>
      <c r="FT216" s="33" t="n">
        <v>24.7422680412371</v>
      </c>
      <c r="FU216" s="34" t="n">
        <v>34.6288659793814</v>
      </c>
      <c r="FV216" s="35" t="n">
        <v>-9.21536911956392</v>
      </c>
      <c r="FW216" s="33" t="n">
        <v>12</v>
      </c>
      <c r="FX216" s="34" t="n">
        <v>11.9466666666667</v>
      </c>
      <c r="FY216" s="35" t="n">
        <v>1.65574712643679</v>
      </c>
      <c r="FZ216" s="33" t="n">
        <v>24</v>
      </c>
      <c r="GA216" s="34" t="n">
        <v>20.7566666666667</v>
      </c>
      <c r="GB216" s="35" t="n">
        <v>3.18425287356323</v>
      </c>
      <c r="GC216" s="33" t="n">
        <v>53</v>
      </c>
      <c r="GD216" s="34" t="n">
        <v>34.3633333333333</v>
      </c>
      <c r="GE216" s="35" t="n">
        <v>-0.639021476104074</v>
      </c>
      <c r="GF216" s="33" t="n">
        <v>123</v>
      </c>
      <c r="GG216" s="34" t="n">
        <v>139</v>
      </c>
      <c r="GH216" s="35" t="n">
        <v>29.2413793103448</v>
      </c>
      <c r="GI216" s="33" t="n">
        <v>44</v>
      </c>
      <c r="GJ216" s="34" t="n">
        <v>63.9633333333333</v>
      </c>
      <c r="GK216" s="35" t="n">
        <v>3.74327586206897</v>
      </c>
      <c r="GL216" s="33" t="n">
        <v>17</v>
      </c>
      <c r="GM216" s="34" t="n">
        <v>10.83</v>
      </c>
      <c r="GN216" s="35" t="n">
        <v>4.02528735632185</v>
      </c>
      <c r="GO216" s="33" t="n">
        <v>43</v>
      </c>
      <c r="GP216" s="34" t="n">
        <v>26.41458969088</v>
      </c>
      <c r="GQ216" s="35" t="n">
        <v>5.63915981375297</v>
      </c>
      <c r="GR216" s="33" t="n">
        <v>74</v>
      </c>
      <c r="GS216" s="34" t="n">
        <v>41.4566666666667</v>
      </c>
      <c r="GT216" s="35" t="n">
        <v>-5.69164367816093</v>
      </c>
      <c r="GU216" s="33" t="n">
        <v>51</v>
      </c>
      <c r="GV216" s="34" t="n">
        <v>78.09</v>
      </c>
      <c r="GW216" s="35" t="n">
        <v>-15.5801724137931</v>
      </c>
      <c r="GX216" s="33" t="n">
        <v>8</v>
      </c>
      <c r="GY216" s="34" t="n">
        <v>16.9066666666667</v>
      </c>
      <c r="GZ216" s="35" t="n">
        <v>-0.573448275862068</v>
      </c>
      <c r="HA216" s="33" t="n">
        <v>13</v>
      </c>
      <c r="HB216" s="34" t="n">
        <v>14.7333333333333</v>
      </c>
      <c r="HC216" s="35" t="n">
        <v>0.456839080459767</v>
      </c>
      <c r="HD216" s="33" t="n">
        <v>19</v>
      </c>
      <c r="HE216" s="34" t="n">
        <v>15.9633333333333</v>
      </c>
      <c r="HF216" s="35" t="n">
        <v>-0.682891625615762</v>
      </c>
    </row>
    <row r="217" customFormat="false" ht="15" hidden="false" customHeight="false" outlineLevel="0" collapsed="false">
      <c r="A217" s="30" t="n">
        <v>1744</v>
      </c>
      <c r="B217" s="33" t="n">
        <v>7</v>
      </c>
      <c r="C217" s="34" t="n">
        <v>6</v>
      </c>
      <c r="D217" s="35" t="n">
        <v>2.7659649122807</v>
      </c>
      <c r="E217" s="33" t="n">
        <v>41</v>
      </c>
      <c r="F217" s="34" t="n">
        <v>20</v>
      </c>
      <c r="G217" s="35" t="n">
        <v>4.52631578947368</v>
      </c>
      <c r="H217" s="33" t="n">
        <v>24</v>
      </c>
      <c r="I217" s="34" t="n">
        <v>18</v>
      </c>
      <c r="J217" s="35" t="n">
        <v>-3.89473684210526</v>
      </c>
      <c r="K217" s="33" t="n">
        <v>13</v>
      </c>
      <c r="L217" s="34" t="n">
        <v>13</v>
      </c>
      <c r="M217" s="35" t="n">
        <v>2.60526315789474</v>
      </c>
      <c r="N217" s="33" t="n">
        <v>17</v>
      </c>
      <c r="O217" s="34" t="n">
        <v>23</v>
      </c>
      <c r="P217" s="35" t="n">
        <v>-2.05263157894737</v>
      </c>
      <c r="Q217" s="33" t="n">
        <v>13</v>
      </c>
      <c r="R217" s="34" t="n">
        <v>8.4</v>
      </c>
      <c r="S217" s="35" t="n">
        <v>4.22192982456141</v>
      </c>
      <c r="T217" s="33" t="n">
        <v>15</v>
      </c>
      <c r="U217" s="34" t="n">
        <v>6</v>
      </c>
      <c r="V217" s="35" t="n">
        <v>1.76315789473684</v>
      </c>
      <c r="W217" s="33" t="n">
        <v>24</v>
      </c>
      <c r="X217" s="34" t="n">
        <v>25</v>
      </c>
      <c r="Y217" s="35" t="n">
        <v>-5.73684210526316</v>
      </c>
      <c r="Z217" s="33" t="n">
        <v>11</v>
      </c>
      <c r="AA217" s="34" t="n">
        <v>10</v>
      </c>
      <c r="AB217" s="35" t="n">
        <v>-1.57894736842105</v>
      </c>
      <c r="AC217" s="33" t="n">
        <v>12</v>
      </c>
      <c r="AD217" s="34" t="n">
        <v>11</v>
      </c>
      <c r="AE217" s="35" t="n">
        <v>3.28315789473684</v>
      </c>
      <c r="AF217" s="33" t="n">
        <v>42</v>
      </c>
      <c r="AG217" s="34" t="n">
        <v>29</v>
      </c>
      <c r="AH217" s="35" t="n">
        <v>-7.63157894736842</v>
      </c>
      <c r="AI217" s="33" t="n">
        <v>16</v>
      </c>
      <c r="AJ217" s="34" t="n">
        <v>16</v>
      </c>
      <c r="AK217" s="35" t="n">
        <v>-7.94736842105263</v>
      </c>
      <c r="AL217" s="33" t="n">
        <v>39</v>
      </c>
      <c r="AM217" s="34"/>
      <c r="AN217" s="35"/>
      <c r="AO217" s="33" t="n">
        <v>38</v>
      </c>
      <c r="AP217" s="34" t="n">
        <v>43.22</v>
      </c>
      <c r="AQ217" s="35" t="n">
        <v>-27.5624712643678</v>
      </c>
      <c r="AR217" s="33" t="n">
        <v>41</v>
      </c>
      <c r="AS217" s="34" t="n">
        <v>42.4933333333333</v>
      </c>
      <c r="AT217" s="35" t="n">
        <v>-16.5488888888889</v>
      </c>
      <c r="AU217" s="33" t="n">
        <v>39</v>
      </c>
      <c r="AV217" s="34" t="n">
        <v>42.43733504</v>
      </c>
      <c r="AW217" s="35" t="n">
        <v>1.62291422097667</v>
      </c>
      <c r="AX217" s="33" t="n">
        <v>35</v>
      </c>
      <c r="AY217" s="34" t="n">
        <v>30.6666666666667</v>
      </c>
      <c r="AZ217" s="35" t="n">
        <v>-5.33740740740741</v>
      </c>
      <c r="BA217" s="33" t="n">
        <v>46</v>
      </c>
      <c r="BB217" s="34" t="n">
        <v>44.07</v>
      </c>
      <c r="BC217" s="35" t="n">
        <v>-11.455987654321</v>
      </c>
      <c r="BD217" s="33"/>
      <c r="BE217" s="34"/>
      <c r="BF217" s="35"/>
      <c r="BG217" s="33"/>
      <c r="BH217" s="34"/>
      <c r="BI217" s="35"/>
      <c r="BJ217" s="33"/>
      <c r="BK217" s="34"/>
      <c r="BL217" s="35"/>
      <c r="BM217" s="33"/>
      <c r="BN217" s="34"/>
      <c r="BO217" s="35"/>
      <c r="BP217" s="33"/>
      <c r="BQ217" s="34"/>
      <c r="BR217" s="35"/>
      <c r="BS217" s="33"/>
      <c r="BT217" s="34"/>
      <c r="BU217" s="35"/>
      <c r="BV217" s="33" t="n">
        <v>13</v>
      </c>
      <c r="BW217" s="34" t="n">
        <v>3</v>
      </c>
      <c r="BX217" s="35" t="n">
        <v>6.17241379310345</v>
      </c>
      <c r="BY217" s="33" t="n">
        <v>17</v>
      </c>
      <c r="BZ217" s="34" t="n">
        <v>3</v>
      </c>
      <c r="CA217" s="35" t="n">
        <v>11.551724137931</v>
      </c>
      <c r="CB217" s="33" t="n">
        <v>69</v>
      </c>
      <c r="CC217" s="34" t="n">
        <v>69.4366666666667</v>
      </c>
      <c r="CD217" s="35" t="n">
        <v>-7.39954022988502</v>
      </c>
      <c r="CE217" s="33"/>
      <c r="CF217" s="34"/>
      <c r="CG217" s="35"/>
      <c r="CH217" s="33"/>
      <c r="CI217" s="34"/>
      <c r="CJ217" s="35"/>
      <c r="CK217" s="33" t="n">
        <v>28</v>
      </c>
      <c r="CL217" s="34" t="n">
        <v>22.4033333333333</v>
      </c>
      <c r="CM217" s="35" t="n">
        <v>-1.13235632183909</v>
      </c>
      <c r="CN217" s="33" t="n">
        <v>37</v>
      </c>
      <c r="CO217" s="34" t="n">
        <v>33.4055333333333</v>
      </c>
      <c r="CP217" s="35" t="n">
        <v>4.68519770114942</v>
      </c>
      <c r="CQ217" s="33" t="n">
        <v>55</v>
      </c>
      <c r="CR217" s="34" t="n">
        <v>47.0466666666667</v>
      </c>
      <c r="CS217" s="35" t="n">
        <v>1.88330459770116</v>
      </c>
      <c r="CT217" s="33" t="n">
        <v>17</v>
      </c>
      <c r="CU217" s="34" t="n">
        <v>22.04</v>
      </c>
      <c r="CV217" s="35" t="n">
        <v>0.33851485148515</v>
      </c>
      <c r="CW217" s="33" t="n">
        <v>31</v>
      </c>
      <c r="CX217" s="34" t="n">
        <v>23.6666666666667</v>
      </c>
      <c r="CY217" s="35" t="n">
        <v>0.881781609195392</v>
      </c>
      <c r="CZ217" s="33" t="n">
        <v>30</v>
      </c>
      <c r="DA217" s="34" t="n">
        <v>22.4266666666667</v>
      </c>
      <c r="DB217" s="35" t="n">
        <v>-0.569224137931034</v>
      </c>
      <c r="DC217" s="33"/>
      <c r="DD217" s="34"/>
      <c r="DE217" s="35"/>
      <c r="DF217" s="33"/>
      <c r="DG217" s="34"/>
      <c r="DH217" s="35"/>
      <c r="DI217" s="33"/>
      <c r="DJ217" s="34"/>
      <c r="DK217" s="35"/>
      <c r="DL217" s="33"/>
      <c r="DM217" s="34"/>
      <c r="DN217" s="35"/>
      <c r="DO217" s="33" t="n">
        <v>9</v>
      </c>
      <c r="DP217" s="34" t="n">
        <v>4.55666666666667</v>
      </c>
      <c r="DQ217" s="35" t="n">
        <v>-1.3296551724138</v>
      </c>
      <c r="DR217" s="33" t="n">
        <v>18</v>
      </c>
      <c r="DS217" s="34" t="n">
        <v>9.74333333333333</v>
      </c>
      <c r="DT217" s="35" t="n">
        <v>-4.90505747126437</v>
      </c>
      <c r="DU217" s="33" t="n">
        <v>21</v>
      </c>
      <c r="DV217" s="34" t="n">
        <v>16.94</v>
      </c>
      <c r="DW217" s="35" t="n">
        <v>3.84379310344827</v>
      </c>
      <c r="DX217" s="33" t="n">
        <v>5</v>
      </c>
      <c r="DY217" s="34" t="n">
        <v>7.35</v>
      </c>
      <c r="DZ217" s="35" t="n">
        <v>-1.19413793103448</v>
      </c>
      <c r="EA217" s="33" t="n">
        <v>10</v>
      </c>
      <c r="EB217" s="34" t="n">
        <v>11.17</v>
      </c>
      <c r="EC217" s="35" t="n">
        <v>4.09603448275862</v>
      </c>
      <c r="ED217" s="33" t="n">
        <v>16</v>
      </c>
      <c r="EE217" s="34" t="n">
        <v>7.51</v>
      </c>
      <c r="EF217" s="35" t="n">
        <v>2.74068965517241</v>
      </c>
      <c r="EG217" s="33" t="n">
        <v>69</v>
      </c>
      <c r="EH217" s="34" t="n">
        <v>70.3666666666667</v>
      </c>
      <c r="EI217" s="35" t="n">
        <v>9.799375</v>
      </c>
      <c r="EJ217" s="33" t="n">
        <v>66</v>
      </c>
      <c r="EK217" s="34" t="n">
        <v>46.5066666666667</v>
      </c>
      <c r="EL217" s="35" t="n">
        <v>10.724375</v>
      </c>
      <c r="EM217" s="33" t="n">
        <v>47</v>
      </c>
      <c r="EN217" s="34" t="n">
        <v>40.58</v>
      </c>
      <c r="EO217" s="35" t="n">
        <v>-17.3560416666667</v>
      </c>
      <c r="EP217" s="33" t="n">
        <v>5</v>
      </c>
      <c r="EQ217" s="34" t="n">
        <v>2.33666666666667</v>
      </c>
      <c r="ER217" s="35"/>
      <c r="ES217" s="33" t="n">
        <v>39</v>
      </c>
      <c r="ET217" s="34" t="n">
        <v>12.9633333333333</v>
      </c>
      <c r="EU217" s="35" t="n">
        <v>17.0147701149425</v>
      </c>
      <c r="EV217" s="33" t="n">
        <v>19</v>
      </c>
      <c r="EW217" s="34" t="n">
        <v>14.6466666666667</v>
      </c>
      <c r="EX217" s="35" t="n">
        <v>-1.04235632183909</v>
      </c>
      <c r="EY217" s="33" t="n">
        <v>23</v>
      </c>
      <c r="EZ217" s="34" t="n">
        <v>34.6866666666667</v>
      </c>
      <c r="FA217" s="35" t="n">
        <v>-0.11672413793103</v>
      </c>
      <c r="FB217" s="33" t="n">
        <v>11</v>
      </c>
      <c r="FC217" s="34" t="n">
        <v>7.06666666666667</v>
      </c>
      <c r="FD217" s="35" t="n">
        <v>-1.00965517241379</v>
      </c>
      <c r="FE217" s="33" t="n">
        <v>28</v>
      </c>
      <c r="FF217" s="34" t="n">
        <v>19.2333333333333</v>
      </c>
      <c r="FG217" s="35" t="n">
        <v>4.02097701149424</v>
      </c>
      <c r="FH217" s="33" t="n">
        <v>116</v>
      </c>
      <c r="FI217" s="34" t="n">
        <v>132.51</v>
      </c>
      <c r="FJ217" s="35" t="n">
        <v>2.96718390804594</v>
      </c>
      <c r="FK217" s="33" t="n">
        <v>14</v>
      </c>
      <c r="FL217" s="34" t="n">
        <v>8.72</v>
      </c>
      <c r="FM217" s="35" t="n">
        <v>-0.450057471264371</v>
      </c>
      <c r="FN217" s="33" t="n">
        <v>5</v>
      </c>
      <c r="FO217" s="34" t="n">
        <v>4.78666666666667</v>
      </c>
      <c r="FP217" s="35" t="n">
        <v>0.304080459770111</v>
      </c>
      <c r="FQ217" s="33" t="n">
        <v>5</v>
      </c>
      <c r="FR217" s="34" t="n">
        <v>7.72333333333333</v>
      </c>
      <c r="FS217" s="35" t="n">
        <v>-2.15275862068965</v>
      </c>
      <c r="FT217" s="33" t="n">
        <v>27.8350515463918</v>
      </c>
      <c r="FU217" s="34" t="n">
        <v>26.6494845360825</v>
      </c>
      <c r="FV217" s="35" t="n">
        <v>-9.21536911956392</v>
      </c>
      <c r="FW217" s="33" t="n">
        <v>14</v>
      </c>
      <c r="FX217" s="34" t="n">
        <v>6.27333333333333</v>
      </c>
      <c r="FY217" s="35" t="n">
        <v>1.65574712643679</v>
      </c>
      <c r="FZ217" s="33" t="n">
        <v>23</v>
      </c>
      <c r="GA217" s="34" t="n">
        <v>22.1866666666667</v>
      </c>
      <c r="GB217" s="35" t="n">
        <v>3.18425287356323</v>
      </c>
      <c r="GC217" s="33" t="n">
        <v>39</v>
      </c>
      <c r="GD217" s="34" t="n">
        <v>27.7233333333333</v>
      </c>
      <c r="GE217" s="35" t="n">
        <v>-0.639021476104074</v>
      </c>
      <c r="GF217" s="33" t="n">
        <v>131</v>
      </c>
      <c r="GG217" s="34" t="n">
        <v>94</v>
      </c>
      <c r="GH217" s="35" t="n">
        <v>29.2413793103448</v>
      </c>
      <c r="GI217" s="33" t="n">
        <v>50</v>
      </c>
      <c r="GJ217" s="34" t="n">
        <v>60.4233333333333</v>
      </c>
      <c r="GK217" s="35" t="n">
        <v>3.74327586206897</v>
      </c>
      <c r="GL217" s="33" t="n">
        <v>19</v>
      </c>
      <c r="GM217" s="34" t="n">
        <v>7.44</v>
      </c>
      <c r="GN217" s="35" t="n">
        <v>4.02528735632185</v>
      </c>
      <c r="GO217" s="33" t="n">
        <v>34</v>
      </c>
      <c r="GP217" s="34" t="n">
        <v>25.1987374957227</v>
      </c>
      <c r="GQ217" s="35" t="n">
        <v>5.63915981375297</v>
      </c>
      <c r="GR217" s="33" t="n">
        <v>74</v>
      </c>
      <c r="GS217" s="34" t="n">
        <v>53.83</v>
      </c>
      <c r="GT217" s="35" t="n">
        <v>-5.69164367816093</v>
      </c>
      <c r="GU217" s="33" t="n">
        <v>56</v>
      </c>
      <c r="GV217" s="34" t="n">
        <v>58.07</v>
      </c>
      <c r="GW217" s="35" t="n">
        <v>-15.5801724137931</v>
      </c>
      <c r="GX217" s="33" t="n">
        <v>8</v>
      </c>
      <c r="GY217" s="34" t="n">
        <v>13.7766666666667</v>
      </c>
      <c r="GZ217" s="35" t="n">
        <v>-0.573448275862068</v>
      </c>
      <c r="HA217" s="33" t="n">
        <v>12</v>
      </c>
      <c r="HB217" s="34" t="n">
        <v>11.8133333333333</v>
      </c>
      <c r="HC217" s="35" t="n">
        <v>0.456839080459767</v>
      </c>
      <c r="HD217" s="33" t="n">
        <v>11</v>
      </c>
      <c r="HE217" s="34" t="n">
        <v>15.1066666666667</v>
      </c>
      <c r="HF217" s="35" t="n">
        <v>-0.682891625615762</v>
      </c>
    </row>
    <row r="218" customFormat="false" ht="15" hidden="false" customHeight="false" outlineLevel="0" collapsed="false">
      <c r="A218" s="30" t="n">
        <v>1745</v>
      </c>
      <c r="B218" s="33" t="n">
        <v>19</v>
      </c>
      <c r="C218" s="34" t="n">
        <v>3</v>
      </c>
      <c r="D218" s="35" t="n">
        <v>2.7659649122807</v>
      </c>
      <c r="E218" s="33" t="n">
        <v>36</v>
      </c>
      <c r="F218" s="34" t="n">
        <v>14</v>
      </c>
      <c r="G218" s="35" t="n">
        <v>4.52631578947368</v>
      </c>
      <c r="H218" s="33" t="n">
        <v>26</v>
      </c>
      <c r="I218" s="34" t="n">
        <v>8</v>
      </c>
      <c r="J218" s="35" t="n">
        <v>-3.89473684210526</v>
      </c>
      <c r="K218" s="33" t="n">
        <v>11</v>
      </c>
      <c r="L218" s="34" t="n">
        <v>5</v>
      </c>
      <c r="M218" s="35" t="n">
        <v>2.60526315789474</v>
      </c>
      <c r="N218" s="33" t="n">
        <v>30</v>
      </c>
      <c r="O218" s="34" t="n">
        <v>10</v>
      </c>
      <c r="P218" s="35" t="n">
        <v>-2.05263157894737</v>
      </c>
      <c r="Q218" s="33" t="n">
        <v>11</v>
      </c>
      <c r="R218" s="34" t="n">
        <v>7.8</v>
      </c>
      <c r="S218" s="35" t="n">
        <v>4.22192982456141</v>
      </c>
      <c r="T218" s="33" t="n">
        <v>14</v>
      </c>
      <c r="U218" s="34" t="n">
        <v>8</v>
      </c>
      <c r="V218" s="35" t="n">
        <v>1.76315789473684</v>
      </c>
      <c r="W218" s="33" t="n">
        <v>39</v>
      </c>
      <c r="X218" s="34" t="n">
        <v>13</v>
      </c>
      <c r="Y218" s="35" t="n">
        <v>-5.73684210526316</v>
      </c>
      <c r="Z218" s="33" t="n">
        <v>12</v>
      </c>
      <c r="AA218" s="34" t="n">
        <v>5</v>
      </c>
      <c r="AB218" s="35" t="n">
        <v>-1.57894736842105</v>
      </c>
      <c r="AC218" s="33" t="n">
        <v>18</v>
      </c>
      <c r="AD218" s="34" t="n">
        <v>8</v>
      </c>
      <c r="AE218" s="35" t="n">
        <v>3.28315789473684</v>
      </c>
      <c r="AF218" s="33" t="n">
        <v>31</v>
      </c>
      <c r="AG218" s="34" t="n">
        <v>18</v>
      </c>
      <c r="AH218" s="35" t="n">
        <v>-7.63157894736842</v>
      </c>
      <c r="AI218" s="33" t="n">
        <v>24</v>
      </c>
      <c r="AJ218" s="34" t="n">
        <v>11</v>
      </c>
      <c r="AK218" s="35" t="n">
        <v>-7.94736842105263</v>
      </c>
      <c r="AL218" s="33" t="n">
        <v>35</v>
      </c>
      <c r="AM218" s="34"/>
      <c r="AN218" s="35"/>
      <c r="AO218" s="33" t="n">
        <v>42</v>
      </c>
      <c r="AP218" s="34" t="n">
        <v>33.89</v>
      </c>
      <c r="AQ218" s="35" t="n">
        <v>-27.5624712643678</v>
      </c>
      <c r="AR218" s="33" t="n">
        <v>52</v>
      </c>
      <c r="AS218" s="34" t="n">
        <v>35.0066666666667</v>
      </c>
      <c r="AT218" s="35" t="n">
        <v>-16.5488888888889</v>
      </c>
      <c r="AU218" s="33" t="n">
        <v>31</v>
      </c>
      <c r="AV218" s="34" t="n">
        <v>41.148402048</v>
      </c>
      <c r="AW218" s="35" t="n">
        <v>1.62291422097667</v>
      </c>
      <c r="AX218" s="33" t="n">
        <v>35</v>
      </c>
      <c r="AY218" s="34" t="n">
        <v>24.8066666666667</v>
      </c>
      <c r="AZ218" s="35" t="n">
        <v>-5.33740740740741</v>
      </c>
      <c r="BA218" s="33" t="n">
        <v>43</v>
      </c>
      <c r="BB218" s="34" t="n">
        <v>48.2133333333333</v>
      </c>
      <c r="BC218" s="35" t="n">
        <v>-11.455987654321</v>
      </c>
      <c r="BD218" s="33"/>
      <c r="BE218" s="34"/>
      <c r="BF218" s="35"/>
      <c r="BG218" s="33"/>
      <c r="BH218" s="34"/>
      <c r="BI218" s="35"/>
      <c r="BJ218" s="33"/>
      <c r="BK218" s="34"/>
      <c r="BL218" s="35"/>
      <c r="BM218" s="33"/>
      <c r="BN218" s="34"/>
      <c r="BO218" s="35"/>
      <c r="BP218" s="33"/>
      <c r="BQ218" s="34"/>
      <c r="BR218" s="35"/>
      <c r="BS218" s="33"/>
      <c r="BT218" s="34"/>
      <c r="BU218" s="35"/>
      <c r="BV218" s="33" t="n">
        <v>18</v>
      </c>
      <c r="BW218" s="34" t="n">
        <v>1</v>
      </c>
      <c r="BX218" s="35" t="n">
        <v>6.17241379310345</v>
      </c>
      <c r="BY218" s="33" t="n">
        <v>13</v>
      </c>
      <c r="BZ218" s="34" t="n">
        <v>4</v>
      </c>
      <c r="CA218" s="35" t="n">
        <v>11.551724137931</v>
      </c>
      <c r="CB218" s="33" t="n">
        <v>76</v>
      </c>
      <c r="CC218" s="34" t="n">
        <v>47.5</v>
      </c>
      <c r="CD218" s="35" t="n">
        <v>-7.39954022988502</v>
      </c>
      <c r="CE218" s="33"/>
      <c r="CF218" s="34"/>
      <c r="CG218" s="35"/>
      <c r="CH218" s="33"/>
      <c r="CI218" s="34"/>
      <c r="CJ218" s="35"/>
      <c r="CK218" s="33" t="n">
        <v>24</v>
      </c>
      <c r="CL218" s="34" t="n">
        <v>23.6933333333333</v>
      </c>
      <c r="CM218" s="35" t="n">
        <v>-1.13235632183909</v>
      </c>
      <c r="CN218" s="33" t="n">
        <v>33</v>
      </c>
      <c r="CO218" s="34" t="n">
        <v>24.745</v>
      </c>
      <c r="CP218" s="35" t="n">
        <v>4.68519770114942</v>
      </c>
      <c r="CQ218" s="33" t="n">
        <v>56</v>
      </c>
      <c r="CR218" s="34" t="n">
        <v>39.4533333333333</v>
      </c>
      <c r="CS218" s="35" t="n">
        <v>1.88330459770116</v>
      </c>
      <c r="CT218" s="33" t="n">
        <v>18</v>
      </c>
      <c r="CU218" s="34" t="n">
        <v>14.54</v>
      </c>
      <c r="CV218" s="35" t="n">
        <v>0.33851485148515</v>
      </c>
      <c r="CW218" s="33" t="n">
        <v>22</v>
      </c>
      <c r="CX218" s="34" t="n">
        <v>21.4266666666667</v>
      </c>
      <c r="CY218" s="35" t="n">
        <v>0.881781609195392</v>
      </c>
      <c r="CZ218" s="33" t="n">
        <v>20</v>
      </c>
      <c r="DA218" s="34" t="n">
        <v>15.6866666666667</v>
      </c>
      <c r="DB218" s="35" t="n">
        <v>-0.569224137931034</v>
      </c>
      <c r="DC218" s="33"/>
      <c r="DD218" s="34"/>
      <c r="DE218" s="35"/>
      <c r="DF218" s="33"/>
      <c r="DG218" s="34"/>
      <c r="DH218" s="35"/>
      <c r="DI218" s="33"/>
      <c r="DJ218" s="34"/>
      <c r="DK218" s="35"/>
      <c r="DL218" s="33"/>
      <c r="DM218" s="34"/>
      <c r="DN218" s="35"/>
      <c r="DO218" s="33" t="n">
        <v>7</v>
      </c>
      <c r="DP218" s="34" t="n">
        <v>8.43333333333333</v>
      </c>
      <c r="DQ218" s="35" t="n">
        <v>-1.3296551724138</v>
      </c>
      <c r="DR218" s="33" t="n">
        <v>13</v>
      </c>
      <c r="DS218" s="34" t="n">
        <v>13.7766666666667</v>
      </c>
      <c r="DT218" s="35" t="n">
        <v>-4.90505747126437</v>
      </c>
      <c r="DU218" s="33" t="n">
        <v>23</v>
      </c>
      <c r="DV218" s="34" t="n">
        <v>16.4933333333333</v>
      </c>
      <c r="DW218" s="35" t="n">
        <v>3.84379310344827</v>
      </c>
      <c r="DX218" s="33" t="n">
        <v>6</v>
      </c>
      <c r="DY218" s="34" t="n">
        <v>4.43333333333333</v>
      </c>
      <c r="DZ218" s="35" t="n">
        <v>-1.19413793103448</v>
      </c>
      <c r="EA218" s="33" t="n">
        <v>7</v>
      </c>
      <c r="EB218" s="34" t="n">
        <v>5.83</v>
      </c>
      <c r="EC218" s="35" t="n">
        <v>4.09603448275862</v>
      </c>
      <c r="ED218" s="33" t="n">
        <v>14</v>
      </c>
      <c r="EE218" s="34" t="n">
        <v>4.25333333333333</v>
      </c>
      <c r="EF218" s="35" t="n">
        <v>2.74068965517241</v>
      </c>
      <c r="EG218" s="33" t="n">
        <v>54</v>
      </c>
      <c r="EH218" s="34" t="n">
        <v>50.9166666666667</v>
      </c>
      <c r="EI218" s="35" t="n">
        <v>9.799375</v>
      </c>
      <c r="EJ218" s="33" t="n">
        <v>51</v>
      </c>
      <c r="EK218" s="34" t="n">
        <v>34.78</v>
      </c>
      <c r="EL218" s="35" t="n">
        <v>10.724375</v>
      </c>
      <c r="EM218" s="33" t="n">
        <v>46</v>
      </c>
      <c r="EN218" s="34" t="n">
        <v>37.9833333333333</v>
      </c>
      <c r="EO218" s="35" t="n">
        <v>-17.3560416666667</v>
      </c>
      <c r="EP218" s="33" t="n">
        <v>7</v>
      </c>
      <c r="EQ218" s="34" t="n">
        <v>1.74</v>
      </c>
      <c r="ER218" s="35"/>
      <c r="ES218" s="33" t="n">
        <v>41</v>
      </c>
      <c r="ET218" s="34" t="n">
        <v>12.6066666666667</v>
      </c>
      <c r="EU218" s="35" t="n">
        <v>17.0147701149425</v>
      </c>
      <c r="EV218" s="33" t="n">
        <v>21</v>
      </c>
      <c r="EW218" s="34" t="n">
        <v>15.8333333333333</v>
      </c>
      <c r="EX218" s="35" t="n">
        <v>-1.04235632183909</v>
      </c>
      <c r="EY218" s="33" t="n">
        <v>11</v>
      </c>
      <c r="EZ218" s="34" t="n">
        <v>8.80666666666667</v>
      </c>
      <c r="FA218" s="35" t="n">
        <v>-0.11672413793103</v>
      </c>
      <c r="FB218" s="33" t="n">
        <v>10</v>
      </c>
      <c r="FC218" s="34" t="n">
        <v>13.1</v>
      </c>
      <c r="FD218" s="35" t="n">
        <v>-1.00965517241379</v>
      </c>
      <c r="FE218" s="33" t="n">
        <v>13</v>
      </c>
      <c r="FF218" s="34" t="n">
        <v>21.14</v>
      </c>
      <c r="FG218" s="35" t="n">
        <v>4.02097701149424</v>
      </c>
      <c r="FH218" s="33" t="n">
        <v>109</v>
      </c>
      <c r="FI218" s="34" t="n">
        <v>86.1966666666667</v>
      </c>
      <c r="FJ218" s="35" t="n">
        <v>2.96718390804594</v>
      </c>
      <c r="FK218" s="33" t="n">
        <v>14</v>
      </c>
      <c r="FL218" s="34" t="n">
        <v>9.67666666666667</v>
      </c>
      <c r="FM218" s="35" t="n">
        <v>-0.450057471264371</v>
      </c>
      <c r="FN218" s="33" t="n">
        <v>7</v>
      </c>
      <c r="FO218" s="34" t="n">
        <v>8.19</v>
      </c>
      <c r="FP218" s="35" t="n">
        <v>0.304080459770111</v>
      </c>
      <c r="FQ218" s="33" t="n">
        <v>2</v>
      </c>
      <c r="FR218" s="34" t="n">
        <v>4.17</v>
      </c>
      <c r="FS218" s="35" t="n">
        <v>-2.15275862068965</v>
      </c>
      <c r="FT218" s="33" t="n">
        <v>20.6185567010309</v>
      </c>
      <c r="FU218" s="34" t="n">
        <v>42.8900343642612</v>
      </c>
      <c r="FV218" s="35" t="n">
        <v>-9.21536911956392</v>
      </c>
      <c r="FW218" s="33" t="n">
        <v>14</v>
      </c>
      <c r="FX218" s="34" t="n">
        <v>11.1533333333333</v>
      </c>
      <c r="FY218" s="35" t="n">
        <v>1.65574712643679</v>
      </c>
      <c r="FZ218" s="33" t="n">
        <v>16</v>
      </c>
      <c r="GA218" s="34" t="n">
        <v>22.9266666666667</v>
      </c>
      <c r="GB218" s="35" t="n">
        <v>3.18425287356323</v>
      </c>
      <c r="GC218" s="33" t="n">
        <v>50</v>
      </c>
      <c r="GD218" s="34" t="n">
        <v>34.4933333333333</v>
      </c>
      <c r="GE218" s="35" t="n">
        <v>-0.639021476104074</v>
      </c>
      <c r="GF218" s="33" t="n">
        <v>116</v>
      </c>
      <c r="GG218" s="34" t="n">
        <v>49</v>
      </c>
      <c r="GH218" s="35" t="n">
        <v>29.2413793103448</v>
      </c>
      <c r="GI218" s="33" t="n">
        <v>55</v>
      </c>
      <c r="GJ218" s="34" t="n">
        <v>57.5466666666667</v>
      </c>
      <c r="GK218" s="35" t="n">
        <v>3.74327586206897</v>
      </c>
      <c r="GL218" s="33" t="n">
        <v>17</v>
      </c>
      <c r="GM218" s="34" t="n">
        <v>8.34</v>
      </c>
      <c r="GN218" s="35" t="n">
        <v>4.02528735632185</v>
      </c>
      <c r="GO218" s="33" t="n">
        <v>37</v>
      </c>
      <c r="GP218" s="34" t="n">
        <v>26.0735608348672</v>
      </c>
      <c r="GQ218" s="35" t="n">
        <v>5.63915981375297</v>
      </c>
      <c r="GR218" s="33" t="n">
        <v>66</v>
      </c>
      <c r="GS218" s="34" t="n">
        <v>61.73</v>
      </c>
      <c r="GT218" s="35" t="n">
        <v>-5.69164367816093</v>
      </c>
      <c r="GU218" s="33" t="n">
        <v>57</v>
      </c>
      <c r="GV218" s="34" t="n">
        <v>65.8466666666667</v>
      </c>
      <c r="GW218" s="35" t="n">
        <v>-15.5801724137931</v>
      </c>
      <c r="GX218" s="33" t="n">
        <v>10</v>
      </c>
      <c r="GY218" s="34" t="n">
        <v>9.02333333333333</v>
      </c>
      <c r="GZ218" s="35" t="n">
        <v>-0.573448275862068</v>
      </c>
      <c r="HA218" s="33" t="n">
        <v>19</v>
      </c>
      <c r="HB218" s="34" t="n">
        <v>9.93</v>
      </c>
      <c r="HC218" s="35" t="n">
        <v>0.456839080459767</v>
      </c>
      <c r="HD218" s="33" t="n">
        <v>8</v>
      </c>
      <c r="HE218" s="34" t="n">
        <v>9.47</v>
      </c>
      <c r="HF218" s="35" t="n">
        <v>-0.682891625615762</v>
      </c>
    </row>
    <row r="219" customFormat="false" ht="15" hidden="false" customHeight="false" outlineLevel="0" collapsed="false">
      <c r="A219" s="30" t="n">
        <v>1746</v>
      </c>
      <c r="B219" s="33" t="n">
        <v>19</v>
      </c>
      <c r="C219" s="34" t="n">
        <v>8</v>
      </c>
      <c r="D219" s="35" t="n">
        <v>2.7659649122807</v>
      </c>
      <c r="E219" s="33" t="n">
        <v>45</v>
      </c>
      <c r="F219" s="34" t="n">
        <v>30</v>
      </c>
      <c r="G219" s="35" t="n">
        <v>4.52631578947368</v>
      </c>
      <c r="H219" s="33" t="n">
        <v>27</v>
      </c>
      <c r="I219" s="34" t="n">
        <v>24</v>
      </c>
      <c r="J219" s="35" t="n">
        <v>-3.89473684210526</v>
      </c>
      <c r="K219" s="33" t="n">
        <v>16</v>
      </c>
      <c r="L219" s="34" t="n">
        <v>6</v>
      </c>
      <c r="M219" s="35" t="n">
        <v>2.60526315789474</v>
      </c>
      <c r="N219" s="33" t="n">
        <v>29</v>
      </c>
      <c r="O219" s="34" t="n">
        <v>14</v>
      </c>
      <c r="P219" s="35" t="n">
        <v>-2.05263157894737</v>
      </c>
      <c r="Q219" s="33" t="n">
        <v>11</v>
      </c>
      <c r="R219" s="34" t="n">
        <v>9</v>
      </c>
      <c r="S219" s="35" t="n">
        <v>4.22192982456141</v>
      </c>
      <c r="T219" s="33" t="n">
        <v>14</v>
      </c>
      <c r="U219" s="34" t="n">
        <v>3</v>
      </c>
      <c r="V219" s="35" t="n">
        <v>1.76315789473684</v>
      </c>
      <c r="W219" s="33" t="n">
        <v>26</v>
      </c>
      <c r="X219" s="34" t="n">
        <v>21</v>
      </c>
      <c r="Y219" s="35" t="n">
        <v>-5.73684210526316</v>
      </c>
      <c r="Z219" s="33" t="n">
        <v>13</v>
      </c>
      <c r="AA219" s="34" t="n">
        <v>22</v>
      </c>
      <c r="AB219" s="35" t="n">
        <v>-1.57894736842105</v>
      </c>
      <c r="AC219" s="33" t="n">
        <v>12</v>
      </c>
      <c r="AD219" s="34" t="n">
        <v>8</v>
      </c>
      <c r="AE219" s="35" t="n">
        <v>3.28315789473684</v>
      </c>
      <c r="AF219" s="33" t="n">
        <v>43</v>
      </c>
      <c r="AG219" s="34" t="n">
        <v>36</v>
      </c>
      <c r="AH219" s="35" t="n">
        <v>-7.63157894736842</v>
      </c>
      <c r="AI219" s="33" t="n">
        <v>17</v>
      </c>
      <c r="AJ219" s="34" t="n">
        <v>11</v>
      </c>
      <c r="AK219" s="35" t="n">
        <v>-7.94736842105263</v>
      </c>
      <c r="AL219" s="33" t="n">
        <v>44</v>
      </c>
      <c r="AM219" s="34"/>
      <c r="AN219" s="35"/>
      <c r="AO219" s="33" t="n">
        <v>36</v>
      </c>
      <c r="AP219" s="34" t="n">
        <v>45.2833333333333</v>
      </c>
      <c r="AQ219" s="35" t="n">
        <v>-27.5624712643678</v>
      </c>
      <c r="AR219" s="33" t="n">
        <v>45</v>
      </c>
      <c r="AS219" s="34" t="n">
        <v>47.5133333333333</v>
      </c>
      <c r="AT219" s="35" t="n">
        <v>-16.5488888888889</v>
      </c>
      <c r="AU219" s="33" t="n">
        <v>40</v>
      </c>
      <c r="AV219" s="34" t="n">
        <v>42.7268024576</v>
      </c>
      <c r="AW219" s="35" t="n">
        <v>1.62291422097667</v>
      </c>
      <c r="AX219" s="33" t="n">
        <v>22</v>
      </c>
      <c r="AY219" s="34" t="n">
        <v>28.9</v>
      </c>
      <c r="AZ219" s="35" t="n">
        <v>-5.33740740740741</v>
      </c>
      <c r="BA219" s="33" t="n">
        <v>38</v>
      </c>
      <c r="BB219" s="34" t="n">
        <v>43.3233333333333</v>
      </c>
      <c r="BC219" s="35" t="n">
        <v>-11.455987654321</v>
      </c>
      <c r="BD219" s="33"/>
      <c r="BE219" s="34"/>
      <c r="BF219" s="35"/>
      <c r="BG219" s="33"/>
      <c r="BH219" s="34"/>
      <c r="BI219" s="35"/>
      <c r="BJ219" s="33"/>
      <c r="BK219" s="34"/>
      <c r="BL219" s="35"/>
      <c r="BM219" s="33"/>
      <c r="BN219" s="34"/>
      <c r="BO219" s="35"/>
      <c r="BP219" s="33"/>
      <c r="BQ219" s="34"/>
      <c r="BR219" s="35"/>
      <c r="BS219" s="33"/>
      <c r="BT219" s="34"/>
      <c r="BU219" s="35"/>
      <c r="BV219" s="33" t="n">
        <v>14</v>
      </c>
      <c r="BW219" s="34" t="n">
        <v>4</v>
      </c>
      <c r="BX219" s="35" t="n">
        <v>6.17241379310345</v>
      </c>
      <c r="BY219" s="33" t="n">
        <v>11</v>
      </c>
      <c r="BZ219" s="34" t="n">
        <v>7</v>
      </c>
      <c r="CA219" s="35" t="n">
        <v>11.551724137931</v>
      </c>
      <c r="CB219" s="33" t="n">
        <v>59</v>
      </c>
      <c r="CC219" s="34" t="n">
        <v>47.2066666666667</v>
      </c>
      <c r="CD219" s="35" t="n">
        <v>-7.39954022988502</v>
      </c>
      <c r="CE219" s="33"/>
      <c r="CF219" s="34"/>
      <c r="CG219" s="35"/>
      <c r="CH219" s="33"/>
      <c r="CI219" s="34"/>
      <c r="CJ219" s="35"/>
      <c r="CK219" s="33" t="n">
        <v>23</v>
      </c>
      <c r="CL219" s="34" t="n">
        <v>25.58</v>
      </c>
      <c r="CM219" s="35" t="n">
        <v>-1.13235632183909</v>
      </c>
      <c r="CN219" s="33" t="n">
        <v>49</v>
      </c>
      <c r="CO219" s="34" t="n">
        <v>35.8574666666667</v>
      </c>
      <c r="CP219" s="35" t="n">
        <v>4.68519770114942</v>
      </c>
      <c r="CQ219" s="33" t="n">
        <v>67</v>
      </c>
      <c r="CR219" s="34" t="n">
        <v>47.1766666666667</v>
      </c>
      <c r="CS219" s="35" t="n">
        <v>1.88330459770116</v>
      </c>
      <c r="CT219" s="33" t="n">
        <v>15</v>
      </c>
      <c r="CU219" s="34" t="n">
        <v>17.04</v>
      </c>
      <c r="CV219" s="35" t="n">
        <v>0.33851485148515</v>
      </c>
      <c r="CW219" s="33" t="n">
        <v>27</v>
      </c>
      <c r="CX219" s="34" t="n">
        <v>12.8833333333333</v>
      </c>
      <c r="CY219" s="35" t="n">
        <v>0.881781609195392</v>
      </c>
      <c r="CZ219" s="33" t="n">
        <v>24</v>
      </c>
      <c r="DA219" s="34" t="n">
        <v>21.1533333333333</v>
      </c>
      <c r="DB219" s="35" t="n">
        <v>-0.569224137931034</v>
      </c>
      <c r="DC219" s="33"/>
      <c r="DD219" s="34"/>
      <c r="DE219" s="35"/>
      <c r="DF219" s="33"/>
      <c r="DG219" s="34"/>
      <c r="DH219" s="35"/>
      <c r="DI219" s="33"/>
      <c r="DJ219" s="34"/>
      <c r="DK219" s="35"/>
      <c r="DL219" s="33"/>
      <c r="DM219" s="34"/>
      <c r="DN219" s="35"/>
      <c r="DO219" s="33" t="n">
        <v>7</v>
      </c>
      <c r="DP219" s="34" t="n">
        <v>7.27</v>
      </c>
      <c r="DQ219" s="35" t="n">
        <v>-1.3296551724138</v>
      </c>
      <c r="DR219" s="33" t="n">
        <v>8</v>
      </c>
      <c r="DS219" s="34" t="n">
        <v>8.87333333333333</v>
      </c>
      <c r="DT219" s="35" t="n">
        <v>-4.90505747126437</v>
      </c>
      <c r="DU219" s="33" t="n">
        <v>16</v>
      </c>
      <c r="DV219" s="34" t="n">
        <v>14.79</v>
      </c>
      <c r="DW219" s="35" t="n">
        <v>3.84379310344827</v>
      </c>
      <c r="DX219" s="33" t="n">
        <v>10</v>
      </c>
      <c r="DY219" s="34" t="n">
        <v>11.9266666666667</v>
      </c>
      <c r="DZ219" s="35" t="n">
        <v>-1.19413793103448</v>
      </c>
      <c r="EA219" s="33" t="n">
        <v>8</v>
      </c>
      <c r="EB219" s="34" t="n">
        <v>3.77666666666667</v>
      </c>
      <c r="EC219" s="35" t="n">
        <v>4.09603448275862</v>
      </c>
      <c r="ED219" s="33" t="n">
        <v>13</v>
      </c>
      <c r="EE219" s="34" t="n">
        <v>7.35333333333333</v>
      </c>
      <c r="EF219" s="35" t="n">
        <v>2.74068965517241</v>
      </c>
      <c r="EG219" s="33" t="n">
        <v>58</v>
      </c>
      <c r="EH219" s="34" t="n">
        <v>76.2966666666667</v>
      </c>
      <c r="EI219" s="35" t="n">
        <v>9.799375</v>
      </c>
      <c r="EJ219" s="33" t="n">
        <v>66</v>
      </c>
      <c r="EK219" s="34" t="n">
        <v>54.4433333333333</v>
      </c>
      <c r="EL219" s="35" t="n">
        <v>10.724375</v>
      </c>
      <c r="EM219" s="33" t="n">
        <v>37</v>
      </c>
      <c r="EN219" s="34" t="n">
        <v>38.4766666666667</v>
      </c>
      <c r="EO219" s="35" t="n">
        <v>-17.3560416666667</v>
      </c>
      <c r="EP219" s="33" t="n">
        <v>4</v>
      </c>
      <c r="EQ219" s="34" t="n">
        <v>2.41</v>
      </c>
      <c r="ER219" s="35"/>
      <c r="ES219" s="33" t="n">
        <v>37</v>
      </c>
      <c r="ET219" s="34" t="n">
        <v>13.2266666666667</v>
      </c>
      <c r="EU219" s="35" t="n">
        <v>17.0147701149425</v>
      </c>
      <c r="EV219" s="33" t="n">
        <v>22</v>
      </c>
      <c r="EW219" s="34" t="n">
        <v>19.9366666666667</v>
      </c>
      <c r="EX219" s="35" t="n">
        <v>-1.04235632183909</v>
      </c>
      <c r="EY219" s="33" t="n">
        <v>25</v>
      </c>
      <c r="EZ219" s="34" t="n">
        <v>21.3</v>
      </c>
      <c r="FA219" s="35" t="n">
        <v>-0.11672413793103</v>
      </c>
      <c r="FB219" s="33" t="n">
        <v>7</v>
      </c>
      <c r="FC219" s="34" t="n">
        <v>9.71666666666667</v>
      </c>
      <c r="FD219" s="35" t="n">
        <v>-1.00965517241379</v>
      </c>
      <c r="FE219" s="33" t="n">
        <v>17</v>
      </c>
      <c r="FF219" s="34" t="n">
        <v>12.72</v>
      </c>
      <c r="FG219" s="35" t="n">
        <v>4.02097701149424</v>
      </c>
      <c r="FH219" s="33" t="n">
        <v>137</v>
      </c>
      <c r="FI219" s="34" t="n">
        <v>107.033333333333</v>
      </c>
      <c r="FJ219" s="35" t="n">
        <v>2.96718390804594</v>
      </c>
      <c r="FK219" s="33" t="n">
        <v>4</v>
      </c>
      <c r="FL219" s="34" t="n">
        <v>6.12333333333333</v>
      </c>
      <c r="FM219" s="35" t="n">
        <v>-0.450057471264371</v>
      </c>
      <c r="FN219" s="33" t="n">
        <v>4</v>
      </c>
      <c r="FO219" s="34" t="n">
        <v>6.61</v>
      </c>
      <c r="FP219" s="35" t="n">
        <v>0.304080459770111</v>
      </c>
      <c r="FQ219" s="33" t="n">
        <v>7</v>
      </c>
      <c r="FR219" s="34" t="n">
        <v>19.8733333333333</v>
      </c>
      <c r="FS219" s="35" t="n">
        <v>-2.15275862068965</v>
      </c>
      <c r="FT219" s="33" t="n">
        <v>17.5257731958763</v>
      </c>
      <c r="FU219" s="34" t="n">
        <v>29.5910652920962</v>
      </c>
      <c r="FV219" s="35" t="n">
        <v>-9.21536911956392</v>
      </c>
      <c r="FW219" s="33" t="n">
        <v>10</v>
      </c>
      <c r="FX219" s="34" t="n">
        <v>15.7266666666667</v>
      </c>
      <c r="FY219" s="35" t="n">
        <v>1.65574712643679</v>
      </c>
      <c r="FZ219" s="33" t="n">
        <v>19</v>
      </c>
      <c r="GA219" s="34" t="n">
        <v>25.41</v>
      </c>
      <c r="GB219" s="35" t="n">
        <v>3.18425287356323</v>
      </c>
      <c r="GC219" s="33" t="n">
        <v>32</v>
      </c>
      <c r="GD219" s="34" t="n">
        <v>37.4366666666667</v>
      </c>
      <c r="GE219" s="35" t="n">
        <v>-0.639021476104074</v>
      </c>
      <c r="GF219" s="33" t="n">
        <v>109</v>
      </c>
      <c r="GG219" s="34" t="n">
        <v>66</v>
      </c>
      <c r="GH219" s="35" t="n">
        <v>29.2413793103448</v>
      </c>
      <c r="GI219" s="33" t="n">
        <v>45</v>
      </c>
      <c r="GJ219" s="34" t="n">
        <v>51.0833333333333</v>
      </c>
      <c r="GK219" s="35" t="n">
        <v>3.74327586206897</v>
      </c>
      <c r="GL219" s="33" t="n">
        <v>19</v>
      </c>
      <c r="GM219" s="34" t="n">
        <v>10.7933333333333</v>
      </c>
      <c r="GN219" s="35" t="n">
        <v>4.02528735632185</v>
      </c>
      <c r="GO219" s="33" t="n">
        <v>25</v>
      </c>
      <c r="GP219" s="34" t="n">
        <v>23.9971640098406</v>
      </c>
      <c r="GQ219" s="35" t="n">
        <v>5.63915981375297</v>
      </c>
      <c r="GR219" s="33" t="n">
        <v>69</v>
      </c>
      <c r="GS219" s="34" t="n">
        <v>44.3266666666667</v>
      </c>
      <c r="GT219" s="35" t="n">
        <v>-5.69164367816093</v>
      </c>
      <c r="GU219" s="33" t="n">
        <v>58</v>
      </c>
      <c r="GV219" s="34" t="n">
        <v>77.1333333333333</v>
      </c>
      <c r="GW219" s="35" t="n">
        <v>-15.5801724137931</v>
      </c>
      <c r="GX219" s="33" t="n">
        <v>7</v>
      </c>
      <c r="GY219" s="34" t="n">
        <v>10.5333333333333</v>
      </c>
      <c r="GZ219" s="35" t="n">
        <v>-0.573448275862068</v>
      </c>
      <c r="HA219" s="33" t="n">
        <v>18</v>
      </c>
      <c r="HB219" s="34" t="n">
        <v>12.1833333333333</v>
      </c>
      <c r="HC219" s="35" t="n">
        <v>0.456839080459767</v>
      </c>
      <c r="HD219" s="33" t="n">
        <v>16</v>
      </c>
      <c r="HE219" s="34" t="n">
        <v>13.6033333333333</v>
      </c>
      <c r="HF219" s="35" t="n">
        <v>-0.682891625615762</v>
      </c>
    </row>
    <row r="220" customFormat="false" ht="15" hidden="false" customHeight="false" outlineLevel="0" collapsed="false">
      <c r="A220" s="30" t="n">
        <v>1747</v>
      </c>
      <c r="B220" s="33" t="n">
        <v>12</v>
      </c>
      <c r="C220" s="34" t="n">
        <v>11</v>
      </c>
      <c r="D220" s="35" t="n">
        <v>2.7659649122807</v>
      </c>
      <c r="E220" s="33" t="n">
        <v>39</v>
      </c>
      <c r="F220" s="34" t="n">
        <v>27</v>
      </c>
      <c r="G220" s="35" t="n">
        <v>4.52631578947368</v>
      </c>
      <c r="H220" s="33" t="n">
        <v>20</v>
      </c>
      <c r="I220" s="34" t="n">
        <v>30</v>
      </c>
      <c r="J220" s="35" t="n">
        <v>-3.89473684210526</v>
      </c>
      <c r="K220" s="33" t="n">
        <v>16</v>
      </c>
      <c r="L220" s="34" t="n">
        <v>10</v>
      </c>
      <c r="M220" s="35" t="n">
        <v>2.60526315789474</v>
      </c>
      <c r="N220" s="33" t="n">
        <v>21</v>
      </c>
      <c r="O220" s="34" t="n">
        <v>18</v>
      </c>
      <c r="P220" s="35" t="n">
        <v>-2.05263157894737</v>
      </c>
      <c r="Q220" s="33" t="n">
        <v>12</v>
      </c>
      <c r="R220" s="34" t="n">
        <v>8</v>
      </c>
      <c r="S220" s="35" t="n">
        <v>4.22192982456141</v>
      </c>
      <c r="T220" s="33" t="n">
        <v>14</v>
      </c>
      <c r="U220" s="34" t="n">
        <v>11</v>
      </c>
      <c r="V220" s="35" t="n">
        <v>1.76315789473684</v>
      </c>
      <c r="W220" s="33" t="n">
        <v>43</v>
      </c>
      <c r="X220" s="34" t="n">
        <v>27</v>
      </c>
      <c r="Y220" s="35" t="n">
        <v>-5.73684210526316</v>
      </c>
      <c r="Z220" s="33" t="n">
        <v>15</v>
      </c>
      <c r="AA220" s="34" t="n">
        <v>16</v>
      </c>
      <c r="AB220" s="35" t="n">
        <v>-1.57894736842105</v>
      </c>
      <c r="AC220" s="33" t="n">
        <v>16</v>
      </c>
      <c r="AD220" s="34" t="n">
        <v>12</v>
      </c>
      <c r="AE220" s="35" t="n">
        <v>3.28315789473684</v>
      </c>
      <c r="AF220" s="33" t="n">
        <v>50</v>
      </c>
      <c r="AG220" s="34" t="n">
        <v>42</v>
      </c>
      <c r="AH220" s="35" t="n">
        <v>-7.63157894736842</v>
      </c>
      <c r="AI220" s="33" t="n">
        <v>16</v>
      </c>
      <c r="AJ220" s="34" t="n">
        <v>29</v>
      </c>
      <c r="AK220" s="35" t="n">
        <v>-7.94736842105263</v>
      </c>
      <c r="AL220" s="33" t="n">
        <v>30</v>
      </c>
      <c r="AM220" s="34"/>
      <c r="AN220" s="35"/>
      <c r="AO220" s="33" t="n">
        <v>30</v>
      </c>
      <c r="AP220" s="34" t="n">
        <v>52.9733333333333</v>
      </c>
      <c r="AQ220" s="35" t="n">
        <v>-27.5624712643678</v>
      </c>
      <c r="AR220" s="33" t="n">
        <v>34</v>
      </c>
      <c r="AS220" s="34" t="n">
        <v>93.71</v>
      </c>
      <c r="AT220" s="35" t="n">
        <v>-16.5488888888889</v>
      </c>
      <c r="AU220" s="33" t="n">
        <v>37</v>
      </c>
      <c r="AV220" s="34" t="n">
        <v>42.3363602824533</v>
      </c>
      <c r="AW220" s="35" t="n">
        <v>1.62291422097667</v>
      </c>
      <c r="AX220" s="33" t="n">
        <v>29</v>
      </c>
      <c r="AY220" s="34" t="n">
        <v>48.5833333333333</v>
      </c>
      <c r="AZ220" s="35" t="n">
        <v>-5.33740740740741</v>
      </c>
      <c r="BA220" s="33" t="n">
        <v>43</v>
      </c>
      <c r="BB220" s="34" t="n">
        <v>90.7166666666667</v>
      </c>
      <c r="BC220" s="35" t="n">
        <v>-11.455987654321</v>
      </c>
      <c r="BD220" s="33"/>
      <c r="BE220" s="34"/>
      <c r="BF220" s="35"/>
      <c r="BG220" s="33"/>
      <c r="BH220" s="34"/>
      <c r="BI220" s="35"/>
      <c r="BJ220" s="33"/>
      <c r="BK220" s="34"/>
      <c r="BL220" s="35"/>
      <c r="BM220" s="33"/>
      <c r="BN220" s="34"/>
      <c r="BO220" s="35"/>
      <c r="BP220" s="33"/>
      <c r="BQ220" s="34"/>
      <c r="BR220" s="35"/>
      <c r="BS220" s="33"/>
      <c r="BT220" s="34"/>
      <c r="BU220" s="35"/>
      <c r="BV220" s="33" t="n">
        <v>13</v>
      </c>
      <c r="BW220" s="34" t="n">
        <v>11</v>
      </c>
      <c r="BX220" s="35" t="n">
        <v>6.17241379310345</v>
      </c>
      <c r="BY220" s="33" t="n">
        <v>13</v>
      </c>
      <c r="BZ220" s="34" t="n">
        <v>6</v>
      </c>
      <c r="CA220" s="35" t="n">
        <v>11.551724137931</v>
      </c>
      <c r="CB220" s="33" t="n">
        <v>54</v>
      </c>
      <c r="CC220" s="34" t="n">
        <v>66.6</v>
      </c>
      <c r="CD220" s="35" t="n">
        <v>-7.39954022988502</v>
      </c>
      <c r="CE220" s="33"/>
      <c r="CF220" s="34"/>
      <c r="CG220" s="35"/>
      <c r="CH220" s="33"/>
      <c r="CI220" s="34"/>
      <c r="CJ220" s="35"/>
      <c r="CK220" s="33" t="n">
        <v>24</v>
      </c>
      <c r="CL220" s="34" t="n">
        <v>25.77</v>
      </c>
      <c r="CM220" s="35" t="n">
        <v>-1.13235632183909</v>
      </c>
      <c r="CN220" s="33" t="n">
        <v>35</v>
      </c>
      <c r="CO220" s="34" t="n">
        <v>37.0430666666667</v>
      </c>
      <c r="CP220" s="35" t="n">
        <v>4.68519770114942</v>
      </c>
      <c r="CQ220" s="33" t="n">
        <v>64</v>
      </c>
      <c r="CR220" s="34" t="n">
        <v>51.3966666666667</v>
      </c>
      <c r="CS220" s="35" t="n">
        <v>1.88330459770116</v>
      </c>
      <c r="CT220" s="33" t="n">
        <v>18</v>
      </c>
      <c r="CU220" s="34" t="n">
        <v>15.5533333333333</v>
      </c>
      <c r="CV220" s="35" t="n">
        <v>0.33851485148515</v>
      </c>
      <c r="CW220" s="33" t="n">
        <v>30</v>
      </c>
      <c r="CX220" s="34" t="n">
        <v>26.1633333333333</v>
      </c>
      <c r="CY220" s="35" t="n">
        <v>0.881781609195392</v>
      </c>
      <c r="CZ220" s="33" t="n">
        <v>36</v>
      </c>
      <c r="DA220" s="34" t="n">
        <v>28.7333333333333</v>
      </c>
      <c r="DB220" s="35" t="n">
        <v>-0.569224137931034</v>
      </c>
      <c r="DC220" s="33"/>
      <c r="DD220" s="34"/>
      <c r="DE220" s="35"/>
      <c r="DF220" s="33"/>
      <c r="DG220" s="34"/>
      <c r="DH220" s="35"/>
      <c r="DI220" s="33"/>
      <c r="DJ220" s="34"/>
      <c r="DK220" s="35"/>
      <c r="DL220" s="33"/>
      <c r="DM220" s="34"/>
      <c r="DN220" s="35"/>
      <c r="DO220" s="33" t="n">
        <v>6</v>
      </c>
      <c r="DP220" s="34" t="n">
        <v>12.2033333333333</v>
      </c>
      <c r="DQ220" s="35" t="n">
        <v>-1.3296551724138</v>
      </c>
      <c r="DR220" s="33" t="n">
        <v>21</v>
      </c>
      <c r="DS220" s="34" t="n">
        <v>12.49</v>
      </c>
      <c r="DT220" s="35" t="n">
        <v>-4.90505747126437</v>
      </c>
      <c r="DU220" s="33" t="n">
        <v>23</v>
      </c>
      <c r="DV220" s="34" t="n">
        <v>12.8</v>
      </c>
      <c r="DW220" s="35" t="n">
        <v>3.84379310344827</v>
      </c>
      <c r="DX220" s="33" t="n">
        <v>4</v>
      </c>
      <c r="DY220" s="34" t="n">
        <v>7.86</v>
      </c>
      <c r="DZ220" s="35" t="n">
        <v>-1.19413793103448</v>
      </c>
      <c r="EA220" s="33" t="n">
        <v>11</v>
      </c>
      <c r="EB220" s="34" t="n">
        <v>7.15666666666667</v>
      </c>
      <c r="EC220" s="35" t="n">
        <v>4.09603448275862</v>
      </c>
      <c r="ED220" s="33" t="n">
        <v>22</v>
      </c>
      <c r="EE220" s="34" t="n">
        <v>12.7466666666667</v>
      </c>
      <c r="EF220" s="35" t="n">
        <v>2.74068965517241</v>
      </c>
      <c r="EG220" s="33" t="n">
        <v>63</v>
      </c>
      <c r="EH220" s="34" t="n">
        <v>53.7666666666667</v>
      </c>
      <c r="EI220" s="35" t="n">
        <v>9.799375</v>
      </c>
      <c r="EJ220" s="33" t="n">
        <v>58</v>
      </c>
      <c r="EK220" s="34" t="n">
        <v>40.78</v>
      </c>
      <c r="EL220" s="35" t="n">
        <v>10.724375</v>
      </c>
      <c r="EM220" s="33" t="n">
        <v>49</v>
      </c>
      <c r="EN220" s="34" t="n">
        <v>41.8666666666667</v>
      </c>
      <c r="EO220" s="35" t="n">
        <v>-17.3560416666667</v>
      </c>
      <c r="EP220" s="33" t="n">
        <v>3</v>
      </c>
      <c r="EQ220" s="34" t="n">
        <v>1.29666666666667</v>
      </c>
      <c r="ER220" s="35"/>
      <c r="ES220" s="33" t="n">
        <v>35</v>
      </c>
      <c r="ET220" s="34" t="n">
        <v>11.82</v>
      </c>
      <c r="EU220" s="35" t="n">
        <v>17.0147701149425</v>
      </c>
      <c r="EV220" s="33" t="n">
        <v>19</v>
      </c>
      <c r="EW220" s="34" t="n">
        <v>13.3933333333333</v>
      </c>
      <c r="EX220" s="35" t="n">
        <v>-1.04235632183909</v>
      </c>
      <c r="EY220" s="33" t="n">
        <v>21</v>
      </c>
      <c r="EZ220" s="34" t="n">
        <v>24.6433333333333</v>
      </c>
      <c r="FA220" s="35" t="n">
        <v>-0.11672413793103</v>
      </c>
      <c r="FB220" s="33" t="n">
        <v>11</v>
      </c>
      <c r="FC220" s="34" t="n">
        <v>11.2566666666667</v>
      </c>
      <c r="FD220" s="35" t="n">
        <v>-1.00965517241379</v>
      </c>
      <c r="FE220" s="33" t="n">
        <v>23</v>
      </c>
      <c r="FF220" s="34" t="n">
        <v>9.67666666666667</v>
      </c>
      <c r="FG220" s="35" t="n">
        <v>4.02097701149424</v>
      </c>
      <c r="FH220" s="33" t="n">
        <v>130</v>
      </c>
      <c r="FI220" s="34" t="n">
        <v>108.233333333333</v>
      </c>
      <c r="FJ220" s="35" t="n">
        <v>2.96718390804594</v>
      </c>
      <c r="FK220" s="33" t="n">
        <v>13</v>
      </c>
      <c r="FL220" s="34" t="n">
        <v>8.89333333333333</v>
      </c>
      <c r="FM220" s="35" t="n">
        <v>-0.450057471264371</v>
      </c>
      <c r="FN220" s="33" t="n">
        <v>6</v>
      </c>
      <c r="FO220" s="34" t="n">
        <v>6.86666666666667</v>
      </c>
      <c r="FP220" s="35" t="n">
        <v>0.304080459770111</v>
      </c>
      <c r="FQ220" s="33" t="n">
        <v>2</v>
      </c>
      <c r="FR220" s="34" t="n">
        <v>10.0733333333333</v>
      </c>
      <c r="FS220" s="35" t="n">
        <v>-2.15275862068965</v>
      </c>
      <c r="FT220" s="33" t="n">
        <v>23.7113402061856</v>
      </c>
      <c r="FU220" s="34" t="n">
        <v>25.2955326460481</v>
      </c>
      <c r="FV220" s="35" t="n">
        <v>-9.21536911956392</v>
      </c>
      <c r="FW220" s="33" t="n">
        <v>21</v>
      </c>
      <c r="FX220" s="34" t="n">
        <v>8.34333333333333</v>
      </c>
      <c r="FY220" s="35" t="n">
        <v>1.65574712643679</v>
      </c>
      <c r="FZ220" s="33" t="n">
        <v>23</v>
      </c>
      <c r="GA220" s="34" t="n">
        <v>29.7966666666667</v>
      </c>
      <c r="GB220" s="35" t="n">
        <v>3.18425287356323</v>
      </c>
      <c r="GC220" s="33" t="n">
        <v>40</v>
      </c>
      <c r="GD220" s="34" t="n">
        <v>44.8766666666667</v>
      </c>
      <c r="GE220" s="35" t="n">
        <v>-0.639021476104074</v>
      </c>
      <c r="GF220" s="33" t="n">
        <v>137</v>
      </c>
      <c r="GG220" s="34" t="n">
        <v>68</v>
      </c>
      <c r="GH220" s="35" t="n">
        <v>29.2413793103448</v>
      </c>
      <c r="GI220" s="33" t="n">
        <v>46</v>
      </c>
      <c r="GJ220" s="34" t="n">
        <v>55.31</v>
      </c>
      <c r="GK220" s="35" t="n">
        <v>3.74327586206897</v>
      </c>
      <c r="GL220" s="33" t="n">
        <v>19</v>
      </c>
      <c r="GM220" s="34" t="n">
        <v>8.92666666666667</v>
      </c>
      <c r="GN220" s="35" t="n">
        <v>4.02528735632185</v>
      </c>
      <c r="GO220" s="33" t="n">
        <v>18</v>
      </c>
      <c r="GP220" s="34" t="n">
        <v>22.2423860214088</v>
      </c>
      <c r="GQ220" s="35" t="n">
        <v>5.63915981375297</v>
      </c>
      <c r="GR220" s="33" t="n">
        <v>74</v>
      </c>
      <c r="GS220" s="34" t="n">
        <v>54.9533333333333</v>
      </c>
      <c r="GT220" s="35" t="n">
        <v>-5.69164367816093</v>
      </c>
      <c r="GU220" s="33" t="n">
        <v>65</v>
      </c>
      <c r="GV220" s="34" t="n">
        <v>65.45</v>
      </c>
      <c r="GW220" s="35" t="n">
        <v>-15.5801724137931</v>
      </c>
      <c r="GX220" s="33" t="n">
        <v>9</v>
      </c>
      <c r="GY220" s="34" t="n">
        <v>12.7866666666667</v>
      </c>
      <c r="GZ220" s="35" t="n">
        <v>-0.573448275862068</v>
      </c>
      <c r="HA220" s="33" t="n">
        <v>15</v>
      </c>
      <c r="HB220" s="34" t="n">
        <v>10.9266666666667</v>
      </c>
      <c r="HC220" s="35" t="n">
        <v>0.456839080459767</v>
      </c>
      <c r="HD220" s="33" t="n">
        <v>9</v>
      </c>
      <c r="HE220" s="34" t="n">
        <v>13.3833333333333</v>
      </c>
      <c r="HF220" s="35" t="n">
        <v>-0.682891625615762</v>
      </c>
    </row>
    <row r="221" customFormat="false" ht="15" hidden="false" customHeight="false" outlineLevel="0" collapsed="false">
      <c r="A221" s="30" t="n">
        <v>1748</v>
      </c>
      <c r="B221" s="33" t="n">
        <v>12</v>
      </c>
      <c r="C221" s="34" t="n">
        <v>4</v>
      </c>
      <c r="D221" s="35" t="n">
        <v>2.7659649122807</v>
      </c>
      <c r="E221" s="33" t="n">
        <v>48</v>
      </c>
      <c r="F221" s="34" t="n">
        <v>50</v>
      </c>
      <c r="G221" s="35" t="n">
        <v>4.52631578947368</v>
      </c>
      <c r="H221" s="33" t="n">
        <v>24</v>
      </c>
      <c r="I221" s="34" t="n">
        <v>32</v>
      </c>
      <c r="J221" s="35" t="n">
        <v>-3.89473684210526</v>
      </c>
      <c r="K221" s="33" t="n">
        <v>11</v>
      </c>
      <c r="L221" s="34" t="n">
        <v>27</v>
      </c>
      <c r="M221" s="35" t="n">
        <v>2.60526315789474</v>
      </c>
      <c r="N221" s="33" t="n">
        <v>32</v>
      </c>
      <c r="O221" s="34" t="n">
        <v>32</v>
      </c>
      <c r="P221" s="35" t="n">
        <v>-2.05263157894737</v>
      </c>
      <c r="Q221" s="33" t="n">
        <v>12</v>
      </c>
      <c r="R221" s="34" t="n">
        <v>7</v>
      </c>
      <c r="S221" s="35" t="n">
        <v>4.22192982456141</v>
      </c>
      <c r="T221" s="33" t="n">
        <v>12</v>
      </c>
      <c r="U221" s="34" t="n">
        <v>18</v>
      </c>
      <c r="V221" s="35" t="n">
        <v>1.76315789473684</v>
      </c>
      <c r="W221" s="33" t="n">
        <v>26</v>
      </c>
      <c r="X221" s="34" t="n">
        <v>30</v>
      </c>
      <c r="Y221" s="35" t="n">
        <v>-5.73684210526316</v>
      </c>
      <c r="Z221" s="33" t="n">
        <v>13</v>
      </c>
      <c r="AA221" s="34" t="n">
        <v>14</v>
      </c>
      <c r="AB221" s="35" t="n">
        <v>-1.57894736842105</v>
      </c>
      <c r="AC221" s="33" t="n">
        <v>12</v>
      </c>
      <c r="AD221" s="34" t="n">
        <v>22</v>
      </c>
      <c r="AE221" s="35" t="n">
        <v>3.28315789473684</v>
      </c>
      <c r="AF221" s="33" t="n">
        <v>32</v>
      </c>
      <c r="AG221" s="34" t="n">
        <v>48</v>
      </c>
      <c r="AH221" s="35" t="n">
        <v>-7.63157894736842</v>
      </c>
      <c r="AI221" s="33" t="n">
        <v>18</v>
      </c>
      <c r="AJ221" s="34" t="n">
        <v>21</v>
      </c>
      <c r="AK221" s="35" t="n">
        <v>-7.94736842105263</v>
      </c>
      <c r="AL221" s="33" t="n">
        <v>29</v>
      </c>
      <c r="AM221" s="34"/>
      <c r="AN221" s="35"/>
      <c r="AO221" s="33" t="n">
        <v>30</v>
      </c>
      <c r="AP221" s="34" t="n">
        <v>52.67</v>
      </c>
      <c r="AQ221" s="35" t="n">
        <v>-27.5624712643678</v>
      </c>
      <c r="AR221" s="33" t="n">
        <v>28</v>
      </c>
      <c r="AS221" s="34" t="n">
        <v>97.4733333333333</v>
      </c>
      <c r="AT221" s="35" t="n">
        <v>-16.5488888888889</v>
      </c>
      <c r="AU221" s="33" t="n">
        <v>28</v>
      </c>
      <c r="AV221" s="34" t="n">
        <v>40.898669138944</v>
      </c>
      <c r="AW221" s="35" t="n">
        <v>1.62291422097667</v>
      </c>
      <c r="AX221" s="33" t="n">
        <v>26</v>
      </c>
      <c r="AY221" s="34" t="n">
        <v>48.8433333333333</v>
      </c>
      <c r="AZ221" s="35" t="n">
        <v>-5.33740740740741</v>
      </c>
      <c r="BA221" s="33" t="n">
        <v>37</v>
      </c>
      <c r="BB221" s="34" t="n">
        <v>46.6166666666667</v>
      </c>
      <c r="BC221" s="35" t="n">
        <v>-11.455987654321</v>
      </c>
      <c r="BD221" s="33"/>
      <c r="BE221" s="34"/>
      <c r="BF221" s="35"/>
      <c r="BG221" s="33"/>
      <c r="BH221" s="34"/>
      <c r="BI221" s="35"/>
      <c r="BJ221" s="33"/>
      <c r="BK221" s="34"/>
      <c r="BL221" s="35"/>
      <c r="BM221" s="33"/>
      <c r="BN221" s="34"/>
      <c r="BO221" s="35"/>
      <c r="BP221" s="33"/>
      <c r="BQ221" s="34"/>
      <c r="BR221" s="35"/>
      <c r="BS221" s="33"/>
      <c r="BT221" s="34"/>
      <c r="BU221" s="35"/>
      <c r="BV221" s="33" t="n">
        <v>13</v>
      </c>
      <c r="BW221" s="34" t="n">
        <v>11</v>
      </c>
      <c r="BX221" s="35" t="n">
        <v>6.17241379310345</v>
      </c>
      <c r="BY221" s="33" t="n">
        <v>12</v>
      </c>
      <c r="BZ221" s="34" t="n">
        <v>7</v>
      </c>
      <c r="CA221" s="35" t="n">
        <v>11.551724137931</v>
      </c>
      <c r="CB221" s="33" t="n">
        <v>69</v>
      </c>
      <c r="CC221" s="34" t="n">
        <v>75.33</v>
      </c>
      <c r="CD221" s="35" t="n">
        <v>-7.39954022988502</v>
      </c>
      <c r="CE221" s="33"/>
      <c r="CF221" s="34"/>
      <c r="CG221" s="35"/>
      <c r="CH221" s="33"/>
      <c r="CI221" s="34"/>
      <c r="CJ221" s="35"/>
      <c r="CK221" s="33" t="n">
        <v>23</v>
      </c>
      <c r="CL221" s="34" t="n">
        <v>21.4733333333333</v>
      </c>
      <c r="CM221" s="35" t="n">
        <v>-1.13235632183909</v>
      </c>
      <c r="CN221" s="33" t="n">
        <v>37</v>
      </c>
      <c r="CO221" s="34" t="n">
        <v>29.9058</v>
      </c>
      <c r="CP221" s="35" t="n">
        <v>4.68519770114942</v>
      </c>
      <c r="CQ221" s="33" t="n">
        <v>57</v>
      </c>
      <c r="CR221" s="34" t="n">
        <v>33.6466666666667</v>
      </c>
      <c r="CS221" s="35" t="n">
        <v>1.88330459770116</v>
      </c>
      <c r="CT221" s="33" t="n">
        <v>16</v>
      </c>
      <c r="CU221" s="34" t="n">
        <v>17.27</v>
      </c>
      <c r="CV221" s="35" t="n">
        <v>0.33851485148515</v>
      </c>
      <c r="CW221" s="33" t="n">
        <v>24</v>
      </c>
      <c r="CX221" s="34" t="n">
        <v>17.1666666666667</v>
      </c>
      <c r="CY221" s="35" t="n">
        <v>0.881781609195392</v>
      </c>
      <c r="CZ221" s="33" t="n">
        <v>27</v>
      </c>
      <c r="DA221" s="34" t="n">
        <v>20.6533333333333</v>
      </c>
      <c r="DB221" s="35" t="n">
        <v>-0.569224137931034</v>
      </c>
      <c r="DC221" s="33"/>
      <c r="DD221" s="34"/>
      <c r="DE221" s="35"/>
      <c r="DF221" s="33"/>
      <c r="DG221" s="34"/>
      <c r="DH221" s="35"/>
      <c r="DI221" s="33"/>
      <c r="DJ221" s="34"/>
      <c r="DK221" s="35"/>
      <c r="DL221" s="33"/>
      <c r="DM221" s="34"/>
      <c r="DN221" s="35"/>
      <c r="DO221" s="33" t="n">
        <v>4</v>
      </c>
      <c r="DP221" s="34" t="n">
        <v>13.7133333333333</v>
      </c>
      <c r="DQ221" s="35" t="n">
        <v>-1.3296551724138</v>
      </c>
      <c r="DR221" s="33" t="n">
        <v>9</v>
      </c>
      <c r="DS221" s="34" t="n">
        <v>15.74</v>
      </c>
      <c r="DT221" s="35" t="n">
        <v>-4.90505747126437</v>
      </c>
      <c r="DU221" s="33" t="n">
        <v>19</v>
      </c>
      <c r="DV221" s="34" t="n">
        <v>16.3333333333333</v>
      </c>
      <c r="DW221" s="35" t="n">
        <v>3.84379310344827</v>
      </c>
      <c r="DX221" s="33" t="n">
        <v>7</v>
      </c>
      <c r="DY221" s="34" t="n">
        <v>5.24333333333333</v>
      </c>
      <c r="DZ221" s="35" t="n">
        <v>-1.19413793103448</v>
      </c>
      <c r="EA221" s="33" t="n">
        <v>6</v>
      </c>
      <c r="EB221" s="34" t="n">
        <v>13.3833333333333</v>
      </c>
      <c r="EC221" s="35" t="n">
        <v>4.09603448275862</v>
      </c>
      <c r="ED221" s="33" t="n">
        <v>13</v>
      </c>
      <c r="EE221" s="34" t="n">
        <v>7.66666666666667</v>
      </c>
      <c r="EF221" s="35" t="n">
        <v>2.74068965517241</v>
      </c>
      <c r="EG221" s="33" t="n">
        <v>63</v>
      </c>
      <c r="EH221" s="34" t="n">
        <v>69.5766666666667</v>
      </c>
      <c r="EI221" s="35" t="n">
        <v>9.799375</v>
      </c>
      <c r="EJ221" s="33" t="n">
        <v>53</v>
      </c>
      <c r="EK221" s="34" t="n">
        <v>54.8366666666667</v>
      </c>
      <c r="EL221" s="35" t="n">
        <v>10.724375</v>
      </c>
      <c r="EM221" s="33" t="n">
        <v>42</v>
      </c>
      <c r="EN221" s="34" t="n">
        <v>35.81</v>
      </c>
      <c r="EO221" s="35" t="n">
        <v>-17.3560416666667</v>
      </c>
      <c r="EP221" s="33" t="n">
        <v>2</v>
      </c>
      <c r="EQ221" s="34" t="n">
        <v>1.05333333333333</v>
      </c>
      <c r="ER221" s="35"/>
      <c r="ES221" s="33" t="n">
        <v>37</v>
      </c>
      <c r="ET221" s="34" t="n">
        <v>11.9933333333333</v>
      </c>
      <c r="EU221" s="35" t="n">
        <v>17.0147701149425</v>
      </c>
      <c r="EV221" s="33" t="n">
        <v>17</v>
      </c>
      <c r="EW221" s="34" t="n">
        <v>11.0433333333333</v>
      </c>
      <c r="EX221" s="35" t="n">
        <v>-1.04235632183909</v>
      </c>
      <c r="EY221" s="33" t="n">
        <v>15</v>
      </c>
      <c r="EZ221" s="34" t="n">
        <v>16.55</v>
      </c>
      <c r="FA221" s="35" t="n">
        <v>-0.11672413793103</v>
      </c>
      <c r="FB221" s="33" t="n">
        <v>12</v>
      </c>
      <c r="FC221" s="34" t="n">
        <v>13.4366666666667</v>
      </c>
      <c r="FD221" s="35" t="n">
        <v>-1.00965517241379</v>
      </c>
      <c r="FE221" s="33" t="n">
        <v>16</v>
      </c>
      <c r="FF221" s="34" t="n">
        <v>17.4733333333333</v>
      </c>
      <c r="FG221" s="35" t="n">
        <v>4.02097701149424</v>
      </c>
      <c r="FH221" s="33" t="n">
        <v>121</v>
      </c>
      <c r="FI221" s="34" t="n">
        <v>89.3766666666667</v>
      </c>
      <c r="FJ221" s="35" t="n">
        <v>2.96718390804594</v>
      </c>
      <c r="FK221" s="33" t="n">
        <v>10</v>
      </c>
      <c r="FL221" s="34" t="n">
        <v>7.37666666666667</v>
      </c>
      <c r="FM221" s="35" t="n">
        <v>-0.450057471264371</v>
      </c>
      <c r="FN221" s="33" t="n">
        <v>5</v>
      </c>
      <c r="FO221" s="34" t="n">
        <v>9.70333333333333</v>
      </c>
      <c r="FP221" s="35" t="n">
        <v>0.304080459770111</v>
      </c>
      <c r="FQ221" s="33" t="n">
        <v>8</v>
      </c>
      <c r="FR221" s="34" t="n">
        <v>5.91333333333333</v>
      </c>
      <c r="FS221" s="35" t="n">
        <v>-2.15275862068965</v>
      </c>
      <c r="FT221" s="33" t="n">
        <v>15.4639175257732</v>
      </c>
      <c r="FU221" s="34" t="n">
        <v>27.8865979381443</v>
      </c>
      <c r="FV221" s="35" t="n">
        <v>-9.21536911956392</v>
      </c>
      <c r="FW221" s="33" t="n">
        <v>15</v>
      </c>
      <c r="FX221" s="34" t="n">
        <v>8.76</v>
      </c>
      <c r="FY221" s="35" t="n">
        <v>1.65574712643679</v>
      </c>
      <c r="FZ221" s="33" t="n">
        <v>15</v>
      </c>
      <c r="GA221" s="34" t="n">
        <v>19.5766666666667</v>
      </c>
      <c r="GB221" s="35" t="n">
        <v>3.18425287356323</v>
      </c>
      <c r="GC221" s="33" t="n">
        <v>45</v>
      </c>
      <c r="GD221" s="34" t="n">
        <v>34.8133333333333</v>
      </c>
      <c r="GE221" s="35" t="n">
        <v>-0.639021476104074</v>
      </c>
      <c r="GF221" s="33" t="n">
        <v>130</v>
      </c>
      <c r="GG221" s="34" t="n">
        <v>50</v>
      </c>
      <c r="GH221" s="35" t="n">
        <v>29.2413793103448</v>
      </c>
      <c r="GI221" s="33" t="n">
        <v>47</v>
      </c>
      <c r="GJ221" s="34" t="n">
        <v>87.2733333333333</v>
      </c>
      <c r="GK221" s="35" t="n">
        <v>3.74327586206897</v>
      </c>
      <c r="GL221" s="33" t="n">
        <v>14</v>
      </c>
      <c r="GM221" s="34" t="n">
        <v>7.16666666666667</v>
      </c>
      <c r="GN221" s="35" t="n">
        <v>4.02528735632185</v>
      </c>
      <c r="GO221" s="33" t="n">
        <v>37</v>
      </c>
      <c r="GP221" s="34" t="n">
        <v>24.5032876105439</v>
      </c>
      <c r="GQ221" s="35" t="n">
        <v>5.63915981375297</v>
      </c>
      <c r="GR221" s="33" t="n">
        <v>67</v>
      </c>
      <c r="GS221" s="34" t="n">
        <v>47.9533333333333</v>
      </c>
      <c r="GT221" s="35" t="n">
        <v>-5.69164367816093</v>
      </c>
      <c r="GU221" s="33" t="n">
        <v>61</v>
      </c>
      <c r="GV221" s="34" t="n">
        <v>86.23</v>
      </c>
      <c r="GW221" s="35" t="n">
        <v>-15.5801724137931</v>
      </c>
      <c r="GX221" s="33" t="n">
        <v>8</v>
      </c>
      <c r="GY221" s="34" t="n">
        <v>7.65333333333333</v>
      </c>
      <c r="GZ221" s="35" t="n">
        <v>-0.573448275862068</v>
      </c>
      <c r="HA221" s="33" t="n">
        <v>16</v>
      </c>
      <c r="HB221" s="34" t="n">
        <v>7.23666666666667</v>
      </c>
      <c r="HC221" s="35" t="n">
        <v>0.456839080459767</v>
      </c>
      <c r="HD221" s="33" t="n">
        <v>14</v>
      </c>
      <c r="HE221" s="34" t="n">
        <v>20.08</v>
      </c>
      <c r="HF221" s="35" t="n">
        <v>-0.682891625615762</v>
      </c>
    </row>
    <row r="222" customFormat="false" ht="15" hidden="false" customHeight="false" outlineLevel="0" collapsed="false">
      <c r="A222" s="30" t="n">
        <v>1749</v>
      </c>
      <c r="B222" s="33" t="n">
        <v>21</v>
      </c>
      <c r="C222" s="34" t="n">
        <v>4</v>
      </c>
      <c r="D222" s="35" t="n">
        <v>2.7659649122807</v>
      </c>
      <c r="E222" s="33" t="n">
        <v>48</v>
      </c>
      <c r="F222" s="34" t="n">
        <v>19</v>
      </c>
      <c r="G222" s="35" t="n">
        <v>4.52631578947368</v>
      </c>
      <c r="H222" s="33" t="n">
        <v>32</v>
      </c>
      <c r="I222" s="34" t="n">
        <v>19</v>
      </c>
      <c r="J222" s="35" t="n">
        <v>-3.89473684210526</v>
      </c>
      <c r="K222" s="33" t="n">
        <v>15</v>
      </c>
      <c r="L222" s="34" t="n">
        <v>6</v>
      </c>
      <c r="M222" s="35" t="n">
        <v>2.60526315789474</v>
      </c>
      <c r="N222" s="33" t="n">
        <v>26</v>
      </c>
      <c r="O222" s="34" t="n">
        <v>21</v>
      </c>
      <c r="P222" s="35" t="n">
        <v>-2.05263157894737</v>
      </c>
      <c r="Q222" s="33" t="n">
        <v>10</v>
      </c>
      <c r="R222" s="34" t="n">
        <v>9</v>
      </c>
      <c r="S222" s="35" t="n">
        <v>4.22192982456141</v>
      </c>
      <c r="T222" s="33" t="n">
        <v>16</v>
      </c>
      <c r="U222" s="34" t="n">
        <v>6</v>
      </c>
      <c r="V222" s="35" t="n">
        <v>1.76315789473684</v>
      </c>
      <c r="W222" s="33" t="n">
        <v>33</v>
      </c>
      <c r="X222" s="34" t="n">
        <v>23</v>
      </c>
      <c r="Y222" s="35" t="n">
        <v>-5.73684210526316</v>
      </c>
      <c r="Z222" s="33" t="n">
        <v>12</v>
      </c>
      <c r="AA222" s="34" t="n">
        <v>11</v>
      </c>
      <c r="AB222" s="35" t="n">
        <v>-1.57894736842105</v>
      </c>
      <c r="AC222" s="33" t="n">
        <v>15</v>
      </c>
      <c r="AD222" s="34" t="n">
        <v>8</v>
      </c>
      <c r="AE222" s="35" t="n">
        <v>3.28315789473684</v>
      </c>
      <c r="AF222" s="33" t="n">
        <v>50</v>
      </c>
      <c r="AG222" s="34" t="n">
        <v>29</v>
      </c>
      <c r="AH222" s="35" t="n">
        <v>-7.63157894736842</v>
      </c>
      <c r="AI222" s="33" t="n">
        <v>16</v>
      </c>
      <c r="AJ222" s="34" t="n">
        <v>10</v>
      </c>
      <c r="AK222" s="35" t="n">
        <v>-7.94736842105263</v>
      </c>
      <c r="AL222" s="33" t="n">
        <v>41</v>
      </c>
      <c r="AM222" s="34"/>
      <c r="AN222" s="35"/>
      <c r="AO222" s="33" t="n">
        <v>29</v>
      </c>
      <c r="AP222" s="34" t="n">
        <v>47.92</v>
      </c>
      <c r="AQ222" s="35" t="n">
        <v>-27.5624712643678</v>
      </c>
      <c r="AR222" s="33" t="n">
        <v>45</v>
      </c>
      <c r="AS222" s="34" t="n">
        <v>124.123333333333</v>
      </c>
      <c r="AT222" s="35" t="n">
        <v>-16.5488888888889</v>
      </c>
      <c r="AU222" s="33" t="n">
        <v>28</v>
      </c>
      <c r="AV222" s="34" t="n">
        <v>40.6788471267328</v>
      </c>
      <c r="AW222" s="35" t="n">
        <v>1.62291422097667</v>
      </c>
      <c r="AX222" s="33" t="n">
        <v>20</v>
      </c>
      <c r="AY222" s="34" t="n">
        <v>85.4933333333333</v>
      </c>
      <c r="AZ222" s="35" t="n">
        <v>-5.33740740740741</v>
      </c>
      <c r="BA222" s="33" t="n">
        <v>30</v>
      </c>
      <c r="BB222" s="34" t="n">
        <v>28.1966666666667</v>
      </c>
      <c r="BC222" s="35" t="n">
        <v>-11.455987654321</v>
      </c>
      <c r="BD222" s="33"/>
      <c r="BE222" s="34"/>
      <c r="BF222" s="35"/>
      <c r="BG222" s="33"/>
      <c r="BH222" s="34"/>
      <c r="BI222" s="35"/>
      <c r="BJ222" s="33"/>
      <c r="BK222" s="34"/>
      <c r="BL222" s="35"/>
      <c r="BM222" s="33"/>
      <c r="BN222" s="34"/>
      <c r="BO222" s="35"/>
      <c r="BP222" s="33"/>
      <c r="BQ222" s="34"/>
      <c r="BR222" s="35"/>
      <c r="BS222" s="33"/>
      <c r="BT222" s="34"/>
      <c r="BU222" s="35"/>
      <c r="BV222" s="33" t="n">
        <v>14</v>
      </c>
      <c r="BW222" s="34" t="n">
        <v>8</v>
      </c>
      <c r="BX222" s="35" t="n">
        <v>6.17241379310345</v>
      </c>
      <c r="BY222" s="33" t="n">
        <v>11</v>
      </c>
      <c r="BZ222" s="34" t="n">
        <v>11</v>
      </c>
      <c r="CA222" s="35" t="n">
        <v>11.551724137931</v>
      </c>
      <c r="CB222" s="33" t="n">
        <v>62</v>
      </c>
      <c r="CC222" s="34" t="n">
        <v>95.8633333333333</v>
      </c>
      <c r="CD222" s="35" t="n">
        <v>-7.39954022988502</v>
      </c>
      <c r="CE222" s="33"/>
      <c r="CF222" s="34"/>
      <c r="CG222" s="35"/>
      <c r="CH222" s="33"/>
      <c r="CI222" s="34"/>
      <c r="CJ222" s="35"/>
      <c r="CK222" s="33" t="n">
        <v>31</v>
      </c>
      <c r="CL222" s="34" t="n">
        <v>16.7466666666667</v>
      </c>
      <c r="CM222" s="35" t="n">
        <v>-1.13235632183909</v>
      </c>
      <c r="CN222" s="33" t="n">
        <v>32</v>
      </c>
      <c r="CO222" s="34" t="n">
        <v>31.0726666666667</v>
      </c>
      <c r="CP222" s="35" t="n">
        <v>4.68519770114942</v>
      </c>
      <c r="CQ222" s="33" t="n">
        <v>71</v>
      </c>
      <c r="CR222" s="34" t="n">
        <v>39.2433333333333</v>
      </c>
      <c r="CS222" s="35" t="n">
        <v>1.88330459770116</v>
      </c>
      <c r="CT222" s="33" t="n">
        <v>22</v>
      </c>
      <c r="CU222" s="34" t="n">
        <v>11.1566666666667</v>
      </c>
      <c r="CV222" s="35" t="n">
        <v>0.33851485148515</v>
      </c>
      <c r="CW222" s="33" t="n">
        <v>39</v>
      </c>
      <c r="CX222" s="34" t="n">
        <v>28.55</v>
      </c>
      <c r="CY222" s="35" t="n">
        <v>0.881781609195392</v>
      </c>
      <c r="CZ222" s="33" t="n">
        <v>29</v>
      </c>
      <c r="DA222" s="34" t="n">
        <v>16.2</v>
      </c>
      <c r="DB222" s="35" t="n">
        <v>-0.569224137931034</v>
      </c>
      <c r="DC222" s="33"/>
      <c r="DD222" s="34"/>
      <c r="DE222" s="35"/>
      <c r="DF222" s="33"/>
      <c r="DG222" s="34"/>
      <c r="DH222" s="35"/>
      <c r="DI222" s="33"/>
      <c r="DJ222" s="34"/>
      <c r="DK222" s="35"/>
      <c r="DL222" s="33"/>
      <c r="DM222" s="34"/>
      <c r="DN222" s="35"/>
      <c r="DO222" s="33" t="n">
        <v>8</v>
      </c>
      <c r="DP222" s="34" t="n">
        <v>9.23333333333333</v>
      </c>
      <c r="DQ222" s="35" t="n">
        <v>-1.3296551724138</v>
      </c>
      <c r="DR222" s="33" t="n">
        <v>14</v>
      </c>
      <c r="DS222" s="34" t="n">
        <v>11.3233333333333</v>
      </c>
      <c r="DT222" s="35" t="n">
        <v>-4.90505747126437</v>
      </c>
      <c r="DU222" s="33" t="n">
        <v>17</v>
      </c>
      <c r="DV222" s="34" t="n">
        <v>8.86666666666667</v>
      </c>
      <c r="DW222" s="35" t="n">
        <v>3.84379310344827</v>
      </c>
      <c r="DX222" s="33" t="n">
        <v>2</v>
      </c>
      <c r="DY222" s="34" t="n">
        <v>6.41</v>
      </c>
      <c r="DZ222" s="35" t="n">
        <v>-1.19413793103448</v>
      </c>
      <c r="EA222" s="33" t="n">
        <v>6</v>
      </c>
      <c r="EB222" s="34" t="n">
        <v>9.29666666666667</v>
      </c>
      <c r="EC222" s="35" t="n">
        <v>4.09603448275862</v>
      </c>
      <c r="ED222" s="33" t="n">
        <v>15</v>
      </c>
      <c r="EE222" s="34" t="n">
        <v>11.94</v>
      </c>
      <c r="EF222" s="35" t="n">
        <v>2.74068965517241</v>
      </c>
      <c r="EG222" s="33" t="n">
        <v>57</v>
      </c>
      <c r="EH222" s="34" t="n">
        <v>66.9366666666667</v>
      </c>
      <c r="EI222" s="35" t="n">
        <v>9.799375</v>
      </c>
      <c r="EJ222" s="33" t="n">
        <v>67</v>
      </c>
      <c r="EK222" s="34" t="n">
        <v>61.15</v>
      </c>
      <c r="EL222" s="35" t="n">
        <v>10.724375</v>
      </c>
      <c r="EM222" s="33" t="n">
        <v>45</v>
      </c>
      <c r="EN222" s="34" t="n">
        <v>42.1033333333333</v>
      </c>
      <c r="EO222" s="35" t="n">
        <v>-17.3560416666667</v>
      </c>
      <c r="EP222" s="33" t="n">
        <v>4</v>
      </c>
      <c r="EQ222" s="34" t="n">
        <v>2.18</v>
      </c>
      <c r="ER222" s="35"/>
      <c r="ES222" s="33" t="n">
        <v>50</v>
      </c>
      <c r="ET222" s="34" t="n">
        <v>14.8866666666667</v>
      </c>
      <c r="EU222" s="35" t="n">
        <v>17.0147701149425</v>
      </c>
      <c r="EV222" s="33" t="n">
        <v>21</v>
      </c>
      <c r="EW222" s="34" t="n">
        <v>14.4666666666667</v>
      </c>
      <c r="EX222" s="35" t="n">
        <v>-1.04235632183909</v>
      </c>
      <c r="EY222" s="33" t="n">
        <v>25</v>
      </c>
      <c r="EZ222" s="34" t="n">
        <v>29.1866666666667</v>
      </c>
      <c r="FA222" s="35" t="n">
        <v>-0.11672413793103</v>
      </c>
      <c r="FB222" s="33" t="n">
        <v>15</v>
      </c>
      <c r="FC222" s="34" t="n">
        <v>17.01</v>
      </c>
      <c r="FD222" s="35" t="n">
        <v>-1.00965517241379</v>
      </c>
      <c r="FE222" s="33" t="n">
        <v>23</v>
      </c>
      <c r="FF222" s="34" t="n">
        <v>14.7033333333333</v>
      </c>
      <c r="FG222" s="35" t="n">
        <v>4.02097701149424</v>
      </c>
      <c r="FH222" s="33" t="n">
        <v>122</v>
      </c>
      <c r="FI222" s="34" t="n">
        <v>82.8766666666667</v>
      </c>
      <c r="FJ222" s="35" t="n">
        <v>2.96718390804594</v>
      </c>
      <c r="FK222" s="33" t="n">
        <v>10</v>
      </c>
      <c r="FL222" s="34" t="n">
        <v>7.14</v>
      </c>
      <c r="FM222" s="35" t="n">
        <v>-0.450057471264371</v>
      </c>
      <c r="FN222" s="33" t="n">
        <v>4</v>
      </c>
      <c r="FO222" s="34" t="n">
        <v>5.46</v>
      </c>
      <c r="FP222" s="35" t="n">
        <v>0.304080459770111</v>
      </c>
      <c r="FQ222" s="33" t="n">
        <v>1</v>
      </c>
      <c r="FR222" s="34" t="n">
        <v>7.02333333333333</v>
      </c>
      <c r="FS222" s="35" t="n">
        <v>-2.15275862068965</v>
      </c>
      <c r="FT222" s="33" t="n">
        <v>19.5876288659794</v>
      </c>
      <c r="FU222" s="34" t="n">
        <v>26.2646048109966</v>
      </c>
      <c r="FV222" s="35" t="n">
        <v>-9.21536911956392</v>
      </c>
      <c r="FW222" s="33" t="n">
        <v>18</v>
      </c>
      <c r="FX222" s="34" t="n">
        <v>10.3066666666667</v>
      </c>
      <c r="FY222" s="35" t="n">
        <v>1.65574712643679</v>
      </c>
      <c r="FZ222" s="33" t="n">
        <v>21</v>
      </c>
      <c r="GA222" s="34" t="n">
        <v>24.41</v>
      </c>
      <c r="GB222" s="35" t="n">
        <v>3.18425287356323</v>
      </c>
      <c r="GC222" s="33" t="n">
        <v>52</v>
      </c>
      <c r="GD222" s="34" t="n">
        <v>37.67</v>
      </c>
      <c r="GE222" s="35" t="n">
        <v>-0.639021476104074</v>
      </c>
      <c r="GF222" s="33" t="n">
        <v>121</v>
      </c>
      <c r="GG222" s="34" t="n">
        <v>43</v>
      </c>
      <c r="GH222" s="35" t="n">
        <v>29.2413793103448</v>
      </c>
      <c r="GI222" s="33" t="n">
        <v>46</v>
      </c>
      <c r="GJ222" s="34" t="n">
        <v>68.85</v>
      </c>
      <c r="GK222" s="35" t="n">
        <v>3.74327586206897</v>
      </c>
      <c r="GL222" s="33" t="n">
        <v>19</v>
      </c>
      <c r="GM222" s="34" t="n">
        <v>9.82666666666667</v>
      </c>
      <c r="GN222" s="35" t="n">
        <v>4.02528735632185</v>
      </c>
      <c r="GO222" s="33" t="n">
        <v>24</v>
      </c>
      <c r="GP222" s="34" t="n">
        <v>22.35436052781</v>
      </c>
      <c r="GQ222" s="35" t="n">
        <v>5.63915981375297</v>
      </c>
      <c r="GR222" s="33" t="n">
        <v>76</v>
      </c>
      <c r="GS222" s="34" t="n">
        <v>54.36</v>
      </c>
      <c r="GT222" s="35" t="n">
        <v>-5.69164367816093</v>
      </c>
      <c r="GU222" s="33" t="n">
        <v>57</v>
      </c>
      <c r="GV222" s="34" t="n">
        <v>61.8366666666667</v>
      </c>
      <c r="GW222" s="35" t="n">
        <v>-15.5801724137931</v>
      </c>
      <c r="GX222" s="33" t="n">
        <v>14</v>
      </c>
      <c r="GY222" s="34" t="n">
        <v>8.54</v>
      </c>
      <c r="GZ222" s="35" t="n">
        <v>-0.573448275862068</v>
      </c>
      <c r="HA222" s="33" t="n">
        <v>11</v>
      </c>
      <c r="HB222" s="34" t="n">
        <v>14.3566666666667</v>
      </c>
      <c r="HC222" s="35" t="n">
        <v>0.456839080459767</v>
      </c>
      <c r="HD222" s="33" t="n">
        <v>19</v>
      </c>
      <c r="HE222" s="34" t="n">
        <v>14.05</v>
      </c>
      <c r="HF222" s="35" t="n">
        <v>-0.682891625615762</v>
      </c>
    </row>
    <row r="223" customFormat="false" ht="15" hidden="false" customHeight="false" outlineLevel="0" collapsed="false">
      <c r="A223" s="30" t="n">
        <v>1750</v>
      </c>
      <c r="B223" s="33" t="n">
        <v>15</v>
      </c>
      <c r="C223" s="34" t="n">
        <v>4</v>
      </c>
      <c r="D223" s="35" t="n">
        <v>2.7659649122807</v>
      </c>
      <c r="E223" s="33" t="n">
        <v>60</v>
      </c>
      <c r="F223" s="34" t="n">
        <v>24</v>
      </c>
      <c r="G223" s="35" t="n">
        <v>4.52631578947368</v>
      </c>
      <c r="H223" s="33" t="n">
        <v>21</v>
      </c>
      <c r="I223" s="34" t="n">
        <v>15</v>
      </c>
      <c r="J223" s="35" t="n">
        <v>-3.89473684210526</v>
      </c>
      <c r="K223" s="33" t="n">
        <v>19</v>
      </c>
      <c r="L223" s="34" t="n">
        <v>10</v>
      </c>
      <c r="M223" s="35" t="n">
        <v>2.60526315789474</v>
      </c>
      <c r="N223" s="33" t="n">
        <v>26</v>
      </c>
      <c r="O223" s="34" t="n">
        <v>22</v>
      </c>
      <c r="P223" s="35" t="n">
        <v>-2.05263157894737</v>
      </c>
      <c r="Q223" s="33" t="n">
        <v>15</v>
      </c>
      <c r="R223" s="34" t="n">
        <v>8</v>
      </c>
      <c r="S223" s="35" t="n">
        <v>4.22192982456141</v>
      </c>
      <c r="T223" s="33" t="n">
        <v>16</v>
      </c>
      <c r="U223" s="34" t="n">
        <v>5</v>
      </c>
      <c r="V223" s="35" t="n">
        <v>1.76315789473684</v>
      </c>
      <c r="W223" s="33" t="n">
        <v>31</v>
      </c>
      <c r="X223" s="34" t="n">
        <v>13</v>
      </c>
      <c r="Y223" s="35" t="n">
        <v>-5.73684210526316</v>
      </c>
      <c r="Z223" s="33" t="n">
        <v>11</v>
      </c>
      <c r="AA223" s="34" t="n">
        <v>7</v>
      </c>
      <c r="AB223" s="35" t="n">
        <v>-1.57894736842105</v>
      </c>
      <c r="AC223" s="33" t="n">
        <v>17</v>
      </c>
      <c r="AD223" s="34" t="n">
        <v>11</v>
      </c>
      <c r="AE223" s="35" t="n">
        <v>3.28315789473684</v>
      </c>
      <c r="AF223" s="33" t="n">
        <v>50</v>
      </c>
      <c r="AG223" s="34" t="n">
        <v>26</v>
      </c>
      <c r="AH223" s="35" t="n">
        <v>-7.63157894736842</v>
      </c>
      <c r="AI223" s="33" t="n">
        <v>21</v>
      </c>
      <c r="AJ223" s="34" t="n">
        <v>8</v>
      </c>
      <c r="AK223" s="35" t="n">
        <v>-7.94736842105263</v>
      </c>
      <c r="AL223" s="33" t="n">
        <v>35</v>
      </c>
      <c r="AM223" s="34"/>
      <c r="AN223" s="35"/>
      <c r="AO223" s="33" t="n">
        <v>28</v>
      </c>
      <c r="AP223" s="34" t="n">
        <v>57.4133333333333</v>
      </c>
      <c r="AQ223" s="35" t="n">
        <v>-27.5624712643678</v>
      </c>
      <c r="AR223" s="33" t="n">
        <v>25</v>
      </c>
      <c r="AS223" s="34" t="n">
        <v>65.9633333333333</v>
      </c>
      <c r="AT223" s="35" t="n">
        <v>-16.5488888888889</v>
      </c>
      <c r="AU223" s="33" t="n">
        <v>31</v>
      </c>
      <c r="AV223" s="34" t="n">
        <v>40.5931495440794</v>
      </c>
      <c r="AW223" s="35" t="n">
        <v>1.62291422097667</v>
      </c>
      <c r="AX223" s="33" t="n">
        <v>20</v>
      </c>
      <c r="AY223" s="34" t="n">
        <v>27.27</v>
      </c>
      <c r="AZ223" s="35" t="n">
        <v>-5.33740740740741</v>
      </c>
      <c r="BA223" s="33" t="n">
        <v>29</v>
      </c>
      <c r="BB223" s="34" t="n">
        <v>38.5833333333333</v>
      </c>
      <c r="BC223" s="35" t="n">
        <v>-11.455987654321</v>
      </c>
      <c r="BD223" s="33"/>
      <c r="BE223" s="34"/>
      <c r="BF223" s="35"/>
      <c r="BG223" s="33"/>
      <c r="BH223" s="34"/>
      <c r="BI223" s="35"/>
      <c r="BJ223" s="33"/>
      <c r="BK223" s="34"/>
      <c r="BL223" s="35"/>
      <c r="BM223" s="33"/>
      <c r="BN223" s="34"/>
      <c r="BO223" s="35"/>
      <c r="BP223" s="33"/>
      <c r="BQ223" s="34"/>
      <c r="BR223" s="35"/>
      <c r="BS223" s="33"/>
      <c r="BT223" s="34"/>
      <c r="BU223" s="35"/>
      <c r="BV223" s="33" t="n">
        <v>13</v>
      </c>
      <c r="BW223" s="34" t="n">
        <v>7</v>
      </c>
      <c r="BX223" s="35" t="n">
        <v>6.17241379310345</v>
      </c>
      <c r="BY223" s="33" t="n">
        <v>12</v>
      </c>
      <c r="BZ223" s="34" t="n">
        <v>13</v>
      </c>
      <c r="CA223" s="35" t="n">
        <v>11.551724137931</v>
      </c>
      <c r="CB223" s="33" t="n">
        <v>80</v>
      </c>
      <c r="CC223" s="34" t="n">
        <v>91.7833333333333</v>
      </c>
      <c r="CD223" s="35" t="n">
        <v>-7.39954022988502</v>
      </c>
      <c r="CE223" s="33"/>
      <c r="CF223" s="34"/>
      <c r="CG223" s="35"/>
      <c r="CH223" s="33"/>
      <c r="CI223" s="34"/>
      <c r="CJ223" s="35"/>
      <c r="CK223" s="33" t="n">
        <v>28</v>
      </c>
      <c r="CL223" s="34" t="n">
        <v>34.59</v>
      </c>
      <c r="CM223" s="35" t="n">
        <v>-1.13235632183909</v>
      </c>
      <c r="CN223" s="33" t="n">
        <v>42</v>
      </c>
      <c r="CO223" s="34" t="n">
        <v>23.6997333333333</v>
      </c>
      <c r="CP223" s="35" t="n">
        <v>4.68519770114942</v>
      </c>
      <c r="CQ223" s="33" t="n">
        <v>24</v>
      </c>
      <c r="CR223" s="34" t="n">
        <v>50.03</v>
      </c>
      <c r="CS223" s="35" t="n">
        <v>1.88330459770116</v>
      </c>
      <c r="CT223" s="33" t="n">
        <v>13</v>
      </c>
      <c r="CU223" s="34" t="n">
        <v>20.0233333333333</v>
      </c>
      <c r="CV223" s="35" t="n">
        <v>0.33851485148515</v>
      </c>
      <c r="CW223" s="33" t="n">
        <v>38</v>
      </c>
      <c r="CX223" s="34" t="n">
        <v>22.91</v>
      </c>
      <c r="CY223" s="35" t="n">
        <v>0.881781609195392</v>
      </c>
      <c r="CZ223" s="33" t="n">
        <v>28</v>
      </c>
      <c r="DA223" s="34" t="n">
        <v>19.2133333333333</v>
      </c>
      <c r="DB223" s="35" t="n">
        <v>-0.569224137931034</v>
      </c>
      <c r="DC223" s="33"/>
      <c r="DD223" s="34"/>
      <c r="DE223" s="35"/>
      <c r="DF223" s="33"/>
      <c r="DG223" s="34"/>
      <c r="DH223" s="35"/>
      <c r="DI223" s="33"/>
      <c r="DJ223" s="34"/>
      <c r="DK223" s="35"/>
      <c r="DL223" s="33"/>
      <c r="DM223" s="34"/>
      <c r="DN223" s="35"/>
      <c r="DO223" s="33" t="n">
        <v>3</v>
      </c>
      <c r="DP223" s="34" t="n">
        <v>8.46</v>
      </c>
      <c r="DQ223" s="35" t="n">
        <v>-1.3296551724138</v>
      </c>
      <c r="DR223" s="33" t="n">
        <v>12</v>
      </c>
      <c r="DS223" s="34" t="n">
        <v>10.1833333333333</v>
      </c>
      <c r="DT223" s="35" t="n">
        <v>-4.90505747126437</v>
      </c>
      <c r="DU223" s="33" t="n">
        <v>16</v>
      </c>
      <c r="DV223" s="34" t="n">
        <v>18.7033333333333</v>
      </c>
      <c r="DW223" s="35" t="n">
        <v>3.84379310344827</v>
      </c>
      <c r="DX223" s="33" t="n">
        <v>6</v>
      </c>
      <c r="DY223" s="34" t="n">
        <v>4.72666666666667</v>
      </c>
      <c r="DZ223" s="35" t="n">
        <v>-1.19413793103448</v>
      </c>
      <c r="EA223" s="33" t="n">
        <v>9</v>
      </c>
      <c r="EB223" s="34" t="n">
        <v>8.66333333333333</v>
      </c>
      <c r="EC223" s="35" t="n">
        <v>4.09603448275862</v>
      </c>
      <c r="ED223" s="33" t="n">
        <v>15</v>
      </c>
      <c r="EE223" s="34" t="n">
        <v>9.00333333333333</v>
      </c>
      <c r="EF223" s="35" t="n">
        <v>2.74068965517241</v>
      </c>
      <c r="EG223" s="33" t="n">
        <v>69</v>
      </c>
      <c r="EH223" s="34" t="n">
        <v>66.7</v>
      </c>
      <c r="EI223" s="35" t="n">
        <v>9.799375</v>
      </c>
      <c r="EJ223" s="33" t="n">
        <v>51</v>
      </c>
      <c r="EK223" s="34" t="n">
        <v>40.6366666666667</v>
      </c>
      <c r="EL223" s="35" t="n">
        <v>10.724375</v>
      </c>
      <c r="EM223" s="33" t="n">
        <v>39</v>
      </c>
      <c r="EN223" s="34" t="n">
        <v>31.4166666666667</v>
      </c>
      <c r="EO223" s="35" t="n">
        <v>-17.3560416666667</v>
      </c>
      <c r="EP223" s="33" t="n">
        <v>4</v>
      </c>
      <c r="EQ223" s="34" t="n">
        <v>2.17</v>
      </c>
      <c r="ER223" s="35"/>
      <c r="ES223" s="33" t="n">
        <v>33</v>
      </c>
      <c r="ET223" s="34" t="n">
        <v>12.7533333333333</v>
      </c>
      <c r="EU223" s="35" t="n">
        <v>17.0147701149425</v>
      </c>
      <c r="EV223" s="33" t="n">
        <v>19</v>
      </c>
      <c r="EW223" s="34" t="n">
        <v>14.13</v>
      </c>
      <c r="EX223" s="35" t="n">
        <v>-1.04235632183909</v>
      </c>
      <c r="EY223" s="33" t="n">
        <v>28</v>
      </c>
      <c r="EZ223" s="34" t="n">
        <v>28.6866666666667</v>
      </c>
      <c r="FA223" s="35" t="n">
        <v>-0.11672413793103</v>
      </c>
      <c r="FB223" s="33" t="n">
        <v>18</v>
      </c>
      <c r="FC223" s="34" t="n">
        <v>9.82333333333333</v>
      </c>
      <c r="FD223" s="35" t="n">
        <v>-1.00965517241379</v>
      </c>
      <c r="FE223" s="33" t="n">
        <v>19</v>
      </c>
      <c r="FF223" s="34" t="n">
        <v>16.2333333333333</v>
      </c>
      <c r="FG223" s="35" t="n">
        <v>4.02097701149424</v>
      </c>
      <c r="FH223" s="33" t="n">
        <v>96</v>
      </c>
      <c r="FI223" s="34" t="n">
        <v>82.2266666666667</v>
      </c>
      <c r="FJ223" s="35" t="n">
        <v>2.96718390804594</v>
      </c>
      <c r="FK223" s="33" t="n">
        <v>4</v>
      </c>
      <c r="FL223" s="34" t="n">
        <v>3.36</v>
      </c>
      <c r="FM223" s="35" t="n">
        <v>-0.450057471264371</v>
      </c>
      <c r="FN223" s="33" t="n">
        <v>7</v>
      </c>
      <c r="FO223" s="34" t="n">
        <v>4.93</v>
      </c>
      <c r="FP223" s="35" t="n">
        <v>0.304080459770111</v>
      </c>
      <c r="FQ223" s="33" t="n">
        <v>3</v>
      </c>
      <c r="FR223" s="34" t="n">
        <v>2.08333333333333</v>
      </c>
      <c r="FS223" s="35" t="n">
        <v>-2.15275862068965</v>
      </c>
      <c r="FT223" s="33" t="n">
        <v>24.7422680412371</v>
      </c>
      <c r="FU223" s="34" t="n">
        <v>18.0824742268041</v>
      </c>
      <c r="FV223" s="35" t="n">
        <v>-9.21536911956392</v>
      </c>
      <c r="FW223" s="33" t="n">
        <v>23</v>
      </c>
      <c r="FX223" s="34" t="n">
        <v>10.44</v>
      </c>
      <c r="FY223" s="35" t="n">
        <v>1.65574712643679</v>
      </c>
      <c r="FZ223" s="33" t="n">
        <v>21</v>
      </c>
      <c r="GA223" s="34" t="n">
        <v>20.4633333333333</v>
      </c>
      <c r="GB223" s="35" t="n">
        <v>3.18425287356323</v>
      </c>
      <c r="GC223" s="33" t="n">
        <v>57</v>
      </c>
      <c r="GD223" s="34" t="n">
        <v>32.3333333333333</v>
      </c>
      <c r="GE223" s="35" t="n">
        <v>-0.639021476104074</v>
      </c>
      <c r="GF223" s="33" t="n">
        <v>122</v>
      </c>
      <c r="GG223" s="34" t="n">
        <v>47</v>
      </c>
      <c r="GH223" s="35" t="n">
        <v>29.2413793103448</v>
      </c>
      <c r="GI223" s="33" t="n">
        <v>56</v>
      </c>
      <c r="GJ223" s="34" t="n">
        <v>56.4466666666667</v>
      </c>
      <c r="GK223" s="35" t="n">
        <v>3.74327586206897</v>
      </c>
      <c r="GL223" s="33" t="n">
        <v>17</v>
      </c>
      <c r="GM223" s="34" t="n">
        <v>14.5066666666667</v>
      </c>
      <c r="GN223" s="35" t="n">
        <v>4.02528735632185</v>
      </c>
      <c r="GO223" s="33" t="n">
        <v>26</v>
      </c>
      <c r="GP223" s="34" t="n">
        <v>22.5314851342274</v>
      </c>
      <c r="GQ223" s="35" t="n">
        <v>5.63915981375297</v>
      </c>
      <c r="GR223" s="33" t="n">
        <v>80</v>
      </c>
      <c r="GS223" s="34" t="n">
        <v>60.2766666666667</v>
      </c>
      <c r="GT223" s="35" t="n">
        <v>-5.69164367816093</v>
      </c>
      <c r="GU223" s="33" t="n">
        <v>56</v>
      </c>
      <c r="GV223" s="34" t="n">
        <v>84.65</v>
      </c>
      <c r="GW223" s="35" t="n">
        <v>-15.5801724137931</v>
      </c>
      <c r="GX223" s="33" t="n">
        <v>8</v>
      </c>
      <c r="GY223" s="34" t="n">
        <v>10.8966666666667</v>
      </c>
      <c r="GZ223" s="35" t="n">
        <v>-0.573448275862068</v>
      </c>
      <c r="HA223" s="33" t="n">
        <v>12</v>
      </c>
      <c r="HB223" s="34" t="n">
        <v>19.25</v>
      </c>
      <c r="HC223" s="35" t="n">
        <v>0.456839080459767</v>
      </c>
      <c r="HD223" s="33" t="n">
        <v>14</v>
      </c>
      <c r="HE223" s="34" t="n">
        <v>18.44</v>
      </c>
      <c r="HF223" s="35" t="n">
        <v>-0.682891625615762</v>
      </c>
    </row>
    <row r="224" customFormat="false" ht="15" hidden="false" customHeight="false" outlineLevel="0" collapsed="false">
      <c r="A224" s="30" t="n">
        <v>1751</v>
      </c>
      <c r="B224" s="33" t="n">
        <v>19</v>
      </c>
      <c r="C224" s="34" t="n">
        <v>12</v>
      </c>
      <c r="D224" s="35" t="n">
        <v>2.7659649122807</v>
      </c>
      <c r="E224" s="33" t="n">
        <v>51</v>
      </c>
      <c r="F224" s="34" t="n">
        <v>28</v>
      </c>
      <c r="G224" s="35" t="n">
        <v>4.52631578947368</v>
      </c>
      <c r="H224" s="33" t="n">
        <v>21</v>
      </c>
      <c r="I224" s="34" t="n">
        <v>19</v>
      </c>
      <c r="J224" s="35" t="n">
        <v>-3.89473684210526</v>
      </c>
      <c r="K224" s="33" t="n">
        <v>14</v>
      </c>
      <c r="L224" s="34" t="n">
        <v>9</v>
      </c>
      <c r="M224" s="35" t="n">
        <v>2.60526315789474</v>
      </c>
      <c r="N224" s="33" t="n">
        <v>32</v>
      </c>
      <c r="O224" s="34" t="n">
        <v>18</v>
      </c>
      <c r="P224" s="35" t="n">
        <v>-2.05263157894737</v>
      </c>
      <c r="Q224" s="33" t="n">
        <v>11</v>
      </c>
      <c r="R224" s="34" t="n">
        <v>5</v>
      </c>
      <c r="S224" s="35" t="n">
        <v>4.22192982456141</v>
      </c>
      <c r="T224" s="33" t="n">
        <v>9</v>
      </c>
      <c r="U224" s="34" t="n">
        <v>7</v>
      </c>
      <c r="V224" s="35" t="n">
        <v>1.76315789473684</v>
      </c>
      <c r="W224" s="33" t="n">
        <v>26</v>
      </c>
      <c r="X224" s="34" t="n">
        <v>22</v>
      </c>
      <c r="Y224" s="35" t="n">
        <v>-5.73684210526316</v>
      </c>
      <c r="Z224" s="33" t="n">
        <v>19</v>
      </c>
      <c r="AA224" s="34" t="n">
        <v>8</v>
      </c>
      <c r="AB224" s="35" t="n">
        <v>-1.57894736842105</v>
      </c>
      <c r="AC224" s="33" t="n">
        <v>13</v>
      </c>
      <c r="AD224" s="34" t="n">
        <v>15</v>
      </c>
      <c r="AE224" s="35" t="n">
        <v>3.28315789473684</v>
      </c>
      <c r="AF224" s="33" t="n">
        <v>41</v>
      </c>
      <c r="AG224" s="34" t="n">
        <v>31</v>
      </c>
      <c r="AH224" s="35" t="n">
        <v>-7.63157894736842</v>
      </c>
      <c r="AI224" s="33" t="n">
        <v>14</v>
      </c>
      <c r="AJ224" s="34" t="n">
        <v>17</v>
      </c>
      <c r="AK224" s="35" t="n">
        <v>-7.94736842105263</v>
      </c>
      <c r="AL224" s="33" t="n">
        <v>33</v>
      </c>
      <c r="AM224" s="34"/>
      <c r="AN224" s="35"/>
      <c r="AO224" s="33" t="n">
        <v>28</v>
      </c>
      <c r="AP224" s="34" t="n">
        <v>32.2</v>
      </c>
      <c r="AQ224" s="35" t="n">
        <v>-27.5624712643678</v>
      </c>
      <c r="AR224" s="33" t="n">
        <v>39</v>
      </c>
      <c r="AS224" s="34" t="n">
        <v>75.6033333333333</v>
      </c>
      <c r="AT224" s="35" t="n">
        <v>-16.5488888888889</v>
      </c>
      <c r="AU224" s="33" t="n">
        <v>28</v>
      </c>
      <c r="AV224" s="34" t="n">
        <v>39.9220990432952</v>
      </c>
      <c r="AW224" s="35" t="n">
        <v>1.62291422097667</v>
      </c>
      <c r="AX224" s="33" t="n">
        <v>32</v>
      </c>
      <c r="AY224" s="34" t="n">
        <v>36.71</v>
      </c>
      <c r="AZ224" s="35" t="n">
        <v>-5.33740740740741</v>
      </c>
      <c r="BA224" s="33" t="n">
        <v>37</v>
      </c>
      <c r="BB224" s="34" t="n">
        <v>53.21</v>
      </c>
      <c r="BC224" s="35" t="n">
        <v>-11.455987654321</v>
      </c>
      <c r="BD224" s="33"/>
      <c r="BE224" s="34"/>
      <c r="BF224" s="35"/>
      <c r="BG224" s="33"/>
      <c r="BH224" s="34"/>
      <c r="BI224" s="35"/>
      <c r="BJ224" s="33"/>
      <c r="BK224" s="34"/>
      <c r="BL224" s="35"/>
      <c r="BM224" s="33"/>
      <c r="BN224" s="34"/>
      <c r="BO224" s="35"/>
      <c r="BP224" s="33"/>
      <c r="BQ224" s="34"/>
      <c r="BR224" s="35"/>
      <c r="BS224" s="33"/>
      <c r="BT224" s="34"/>
      <c r="BU224" s="35"/>
      <c r="BV224" s="33" t="n">
        <v>14</v>
      </c>
      <c r="BW224" s="34" t="n">
        <v>6</v>
      </c>
      <c r="BX224" s="35" t="n">
        <v>6.17241379310345</v>
      </c>
      <c r="BY224" s="33" t="n">
        <v>6</v>
      </c>
      <c r="BZ224" s="34" t="n">
        <v>4</v>
      </c>
      <c r="CA224" s="35" t="n">
        <v>11.551724137931</v>
      </c>
      <c r="CB224" s="33" t="n">
        <v>61</v>
      </c>
      <c r="CC224" s="34" t="n">
        <v>47.7366666666667</v>
      </c>
      <c r="CD224" s="35" t="n">
        <v>-7.39954022988502</v>
      </c>
      <c r="CE224" s="33"/>
      <c r="CF224" s="34"/>
      <c r="CG224" s="35"/>
      <c r="CH224" s="33"/>
      <c r="CI224" s="34"/>
      <c r="CJ224" s="35"/>
      <c r="CK224" s="33" t="n">
        <v>26</v>
      </c>
      <c r="CL224" s="34" t="n">
        <v>15.4566666666667</v>
      </c>
      <c r="CM224" s="35" t="n">
        <v>-1.13235632183909</v>
      </c>
      <c r="CN224" s="33" t="n">
        <v>32</v>
      </c>
      <c r="CO224" s="34" t="n">
        <v>32.4712</v>
      </c>
      <c r="CP224" s="35" t="n">
        <v>4.68519770114942</v>
      </c>
      <c r="CQ224" s="33" t="n">
        <v>25</v>
      </c>
      <c r="CR224" s="34" t="n">
        <v>33.4033333333333</v>
      </c>
      <c r="CS224" s="35" t="n">
        <v>1.88330459770116</v>
      </c>
      <c r="CT224" s="33" t="n">
        <v>19</v>
      </c>
      <c r="CU224" s="34" t="n">
        <v>14.75</v>
      </c>
      <c r="CV224" s="35" t="n">
        <v>0.33851485148515</v>
      </c>
      <c r="CW224" s="33" t="n">
        <v>24</v>
      </c>
      <c r="CX224" s="34" t="n">
        <v>36.1233333333333</v>
      </c>
      <c r="CY224" s="35" t="n">
        <v>0.881781609195392</v>
      </c>
      <c r="CZ224" s="33" t="n">
        <v>26</v>
      </c>
      <c r="DA224" s="34" t="n">
        <v>30.68</v>
      </c>
      <c r="DB224" s="35" t="n">
        <v>-0.569224137931034</v>
      </c>
      <c r="DC224" s="33"/>
      <c r="DD224" s="34"/>
      <c r="DE224" s="35"/>
      <c r="DF224" s="33"/>
      <c r="DG224" s="34"/>
      <c r="DH224" s="35"/>
      <c r="DI224" s="33"/>
      <c r="DJ224" s="34"/>
      <c r="DK224" s="35"/>
      <c r="DL224" s="33"/>
      <c r="DM224" s="34"/>
      <c r="DN224" s="35"/>
      <c r="DO224" s="33" t="n">
        <v>4</v>
      </c>
      <c r="DP224" s="34" t="n">
        <v>12.47</v>
      </c>
      <c r="DQ224" s="35" t="n">
        <v>-1.3296551724138</v>
      </c>
      <c r="DR224" s="33" t="n">
        <v>12</v>
      </c>
      <c r="DS224" s="34" t="n">
        <v>9.84333333333333</v>
      </c>
      <c r="DT224" s="35" t="n">
        <v>-4.90505747126437</v>
      </c>
      <c r="DU224" s="33" t="n">
        <v>18</v>
      </c>
      <c r="DV224" s="34" t="n">
        <v>12.6966666666667</v>
      </c>
      <c r="DW224" s="35" t="n">
        <v>3.84379310344827</v>
      </c>
      <c r="DX224" s="33" t="n">
        <v>2</v>
      </c>
      <c r="DY224" s="34" t="n">
        <v>3.16</v>
      </c>
      <c r="DZ224" s="35" t="n">
        <v>-1.19413793103448</v>
      </c>
      <c r="EA224" s="33" t="n">
        <v>7</v>
      </c>
      <c r="EB224" s="34" t="n">
        <v>10.29</v>
      </c>
      <c r="EC224" s="35" t="n">
        <v>4.09603448275862</v>
      </c>
      <c r="ED224" s="33" t="n">
        <v>8</v>
      </c>
      <c r="EE224" s="34" t="n">
        <v>8.63666666666667</v>
      </c>
      <c r="EF224" s="35" t="n">
        <v>2.74068965517241</v>
      </c>
      <c r="EG224" s="33" t="n">
        <v>53</v>
      </c>
      <c r="EH224" s="34" t="n">
        <v>64.51</v>
      </c>
      <c r="EI224" s="35" t="n">
        <v>9.799375</v>
      </c>
      <c r="EJ224" s="33" t="n">
        <v>49</v>
      </c>
      <c r="EK224" s="34" t="n">
        <v>50.06</v>
      </c>
      <c r="EL224" s="35" t="n">
        <v>10.724375</v>
      </c>
      <c r="EM224" s="33" t="n">
        <v>41</v>
      </c>
      <c r="EN224" s="34" t="n">
        <v>51.3</v>
      </c>
      <c r="EO224" s="35" t="n">
        <v>-17.3560416666667</v>
      </c>
      <c r="EP224" s="33" t="n">
        <v>2</v>
      </c>
      <c r="EQ224" s="34" t="n">
        <v>0.856666666666667</v>
      </c>
      <c r="ER224" s="35"/>
      <c r="ES224" s="33" t="n">
        <v>36</v>
      </c>
      <c r="ET224" s="34" t="n">
        <v>12.08</v>
      </c>
      <c r="EU224" s="35" t="n">
        <v>17.0147701149425</v>
      </c>
      <c r="EV224" s="33" t="n">
        <v>21</v>
      </c>
      <c r="EW224" s="34" t="n">
        <v>22.43</v>
      </c>
      <c r="EX224" s="35" t="n">
        <v>-1.04235632183909</v>
      </c>
      <c r="EY224" s="33" t="n">
        <v>21</v>
      </c>
      <c r="EZ224" s="34" t="n">
        <v>21.9933333333333</v>
      </c>
      <c r="FA224" s="35" t="n">
        <v>-0.11672413793103</v>
      </c>
      <c r="FB224" s="33" t="n">
        <v>15</v>
      </c>
      <c r="FC224" s="34" t="n">
        <v>15.68</v>
      </c>
      <c r="FD224" s="35" t="n">
        <v>-1.00965517241379</v>
      </c>
      <c r="FE224" s="33" t="n">
        <v>14</v>
      </c>
      <c r="FF224" s="34" t="n">
        <v>20.3466666666667</v>
      </c>
      <c r="FG224" s="35" t="n">
        <v>4.02097701149424</v>
      </c>
      <c r="FH224" s="33" t="n">
        <v>100</v>
      </c>
      <c r="FI224" s="34" t="n">
        <v>92.49</v>
      </c>
      <c r="FJ224" s="35" t="n">
        <v>2.96718390804594</v>
      </c>
      <c r="FK224" s="33" t="n">
        <v>9</v>
      </c>
      <c r="FL224" s="34" t="n">
        <v>8.73</v>
      </c>
      <c r="FM224" s="35" t="n">
        <v>-0.450057471264371</v>
      </c>
      <c r="FN224" s="33" t="n">
        <v>6</v>
      </c>
      <c r="FO224" s="34" t="n">
        <v>6.80666666666667</v>
      </c>
      <c r="FP224" s="35" t="n">
        <v>0.304080459770111</v>
      </c>
      <c r="FQ224" s="33" t="n">
        <v>5</v>
      </c>
      <c r="FR224" s="34" t="n">
        <v>9.45</v>
      </c>
      <c r="FS224" s="35" t="n">
        <v>-2.15275862068965</v>
      </c>
      <c r="FT224" s="33" t="n">
        <v>19.5876288659794</v>
      </c>
      <c r="FU224" s="34" t="n">
        <v>35.3367697594502</v>
      </c>
      <c r="FV224" s="35" t="n">
        <v>-9.21536911956392</v>
      </c>
      <c r="FW224" s="33" t="n">
        <v>18</v>
      </c>
      <c r="FX224" s="34" t="n">
        <v>7.80333333333333</v>
      </c>
      <c r="FY224" s="35" t="n">
        <v>1.65574712643679</v>
      </c>
      <c r="FZ224" s="33" t="n">
        <v>23</v>
      </c>
      <c r="GA224" s="34" t="n">
        <v>29.76</v>
      </c>
      <c r="GB224" s="35" t="n">
        <v>3.18425287356323</v>
      </c>
      <c r="GC224" s="33" t="n">
        <v>46</v>
      </c>
      <c r="GD224" s="34" t="n">
        <v>27.2666666666667</v>
      </c>
      <c r="GE224" s="35" t="n">
        <v>-0.639021476104074</v>
      </c>
      <c r="GF224" s="33" t="n">
        <v>96</v>
      </c>
      <c r="GG224" s="34" t="n">
        <v>58</v>
      </c>
      <c r="GH224" s="35" t="n">
        <v>29.2413793103448</v>
      </c>
      <c r="GI224" s="33" t="n">
        <v>33</v>
      </c>
      <c r="GJ224" s="34" t="n">
        <v>62.1433333333333</v>
      </c>
      <c r="GK224" s="35" t="n">
        <v>3.74327586206897</v>
      </c>
      <c r="GL224" s="33" t="n">
        <v>15</v>
      </c>
      <c r="GM224" s="34" t="n">
        <v>15.1133333333333</v>
      </c>
      <c r="GN224" s="35" t="n">
        <v>4.02528735632185</v>
      </c>
      <c r="GO224" s="33" t="n">
        <v>26</v>
      </c>
      <c r="GP224" s="34" t="n">
        <v>22.7130699940995</v>
      </c>
      <c r="GQ224" s="35" t="n">
        <v>5.63915981375297</v>
      </c>
      <c r="GR224" s="33" t="n">
        <v>61</v>
      </c>
      <c r="GS224" s="34" t="n">
        <v>56.5966666666667</v>
      </c>
      <c r="GT224" s="35" t="n">
        <v>-5.69164367816093</v>
      </c>
      <c r="GU224" s="33" t="n">
        <v>67</v>
      </c>
      <c r="GV224" s="34" t="n">
        <v>100.07</v>
      </c>
      <c r="GW224" s="35" t="n">
        <v>-15.5801724137931</v>
      </c>
      <c r="GX224" s="33" t="n">
        <v>12</v>
      </c>
      <c r="GY224" s="34" t="n">
        <v>5.48</v>
      </c>
      <c r="GZ224" s="35" t="n">
        <v>-0.573448275862068</v>
      </c>
      <c r="HA224" s="33" t="n">
        <v>15</v>
      </c>
      <c r="HB224" s="34" t="n">
        <v>12.55</v>
      </c>
      <c r="HC224" s="35" t="n">
        <v>0.456839080459767</v>
      </c>
      <c r="HD224" s="33" t="n">
        <v>11</v>
      </c>
      <c r="HE224" s="34" t="n">
        <v>18.2033333333333</v>
      </c>
      <c r="HF224" s="35" t="n">
        <v>-0.682891625615762</v>
      </c>
    </row>
    <row r="225" customFormat="false" ht="15" hidden="false" customHeight="false" outlineLevel="0" collapsed="false">
      <c r="A225" s="30" t="n">
        <v>1752</v>
      </c>
      <c r="B225" s="33" t="n">
        <v>20</v>
      </c>
      <c r="C225" s="34" t="n">
        <v>10</v>
      </c>
      <c r="D225" s="35" t="n">
        <v>2.7659649122807</v>
      </c>
      <c r="E225" s="33" t="n">
        <v>54</v>
      </c>
      <c r="F225" s="34" t="n">
        <v>13</v>
      </c>
      <c r="G225" s="35" t="n">
        <v>4.52631578947368</v>
      </c>
      <c r="H225" s="33" t="n">
        <v>23</v>
      </c>
      <c r="I225" s="34" t="n">
        <v>30</v>
      </c>
      <c r="J225" s="35" t="n">
        <v>-3.89473684210526</v>
      </c>
      <c r="K225" s="33" t="n">
        <v>15</v>
      </c>
      <c r="L225" s="34" t="n">
        <v>8</v>
      </c>
      <c r="M225" s="35" t="n">
        <v>2.60526315789474</v>
      </c>
      <c r="N225" s="33" t="n">
        <v>21</v>
      </c>
      <c r="O225" s="34" t="n">
        <v>26</v>
      </c>
      <c r="P225" s="35" t="n">
        <v>-2.05263157894737</v>
      </c>
      <c r="Q225" s="33" t="n">
        <v>16</v>
      </c>
      <c r="R225" s="34" t="n">
        <v>7</v>
      </c>
      <c r="S225" s="35" t="n">
        <v>4.22192982456141</v>
      </c>
      <c r="T225" s="33" t="n">
        <v>13</v>
      </c>
      <c r="U225" s="34" t="n">
        <v>15</v>
      </c>
      <c r="V225" s="35" t="n">
        <v>1.76315789473684</v>
      </c>
      <c r="W225" s="33" t="n">
        <v>31</v>
      </c>
      <c r="X225" s="34" t="n">
        <v>15</v>
      </c>
      <c r="Y225" s="35" t="n">
        <v>-5.73684210526316</v>
      </c>
      <c r="Z225" s="33" t="n">
        <v>12</v>
      </c>
      <c r="AA225" s="34" t="n">
        <v>15</v>
      </c>
      <c r="AB225" s="35" t="n">
        <v>-1.57894736842105</v>
      </c>
      <c r="AC225" s="33" t="n">
        <v>14</v>
      </c>
      <c r="AD225" s="34" t="n">
        <v>12</v>
      </c>
      <c r="AE225" s="35" t="n">
        <v>3.28315789473684</v>
      </c>
      <c r="AF225" s="33" t="n">
        <v>28</v>
      </c>
      <c r="AG225" s="34" t="n">
        <v>39</v>
      </c>
      <c r="AH225" s="35" t="n">
        <v>-7.63157894736842</v>
      </c>
      <c r="AI225" s="33" t="n">
        <v>17</v>
      </c>
      <c r="AJ225" s="34" t="n">
        <v>14</v>
      </c>
      <c r="AK225" s="35" t="n">
        <v>-7.94736842105263</v>
      </c>
      <c r="AL225" s="33" t="n">
        <v>39</v>
      </c>
      <c r="AM225" s="34"/>
      <c r="AN225" s="35"/>
      <c r="AO225" s="33" t="n">
        <v>40</v>
      </c>
      <c r="AP225" s="34" t="n">
        <v>49.9666666666667</v>
      </c>
      <c r="AQ225" s="35" t="n">
        <v>-27.5624712643678</v>
      </c>
      <c r="AR225" s="33" t="n">
        <v>31</v>
      </c>
      <c r="AS225" s="34" t="n">
        <v>55.6666666666667</v>
      </c>
      <c r="AT225" s="35" t="n">
        <v>-16.5488888888889</v>
      </c>
      <c r="AU225" s="33" t="n">
        <v>28</v>
      </c>
      <c r="AV225" s="34" t="n">
        <v>39.7891583604343</v>
      </c>
      <c r="AW225" s="35" t="n">
        <v>1.62291422097667</v>
      </c>
      <c r="AX225" s="33" t="n">
        <v>40</v>
      </c>
      <c r="AY225" s="34" t="n">
        <v>25.31</v>
      </c>
      <c r="AZ225" s="35" t="n">
        <v>-5.33740740740741</v>
      </c>
      <c r="BA225" s="33" t="n">
        <v>48</v>
      </c>
      <c r="BB225" s="34" t="n">
        <v>53.96</v>
      </c>
      <c r="BC225" s="35" t="n">
        <v>-11.455987654321</v>
      </c>
      <c r="BD225" s="33"/>
      <c r="BE225" s="34"/>
      <c r="BF225" s="35"/>
      <c r="BG225" s="33"/>
      <c r="BH225" s="34"/>
      <c r="BI225" s="35"/>
      <c r="BJ225" s="33"/>
      <c r="BK225" s="34"/>
      <c r="BL225" s="35"/>
      <c r="BM225" s="33"/>
      <c r="BN225" s="34"/>
      <c r="BO225" s="35"/>
      <c r="BP225" s="33"/>
      <c r="BQ225" s="34"/>
      <c r="BR225" s="35"/>
      <c r="BS225" s="33"/>
      <c r="BT225" s="34"/>
      <c r="BU225" s="35"/>
      <c r="BV225" s="33" t="n">
        <v>11</v>
      </c>
      <c r="BW225" s="34" t="n">
        <v>5</v>
      </c>
      <c r="BX225" s="35" t="n">
        <v>6.17241379310345</v>
      </c>
      <c r="BY225" s="33" t="n">
        <v>9</v>
      </c>
      <c r="BZ225" s="34" t="n">
        <v>10</v>
      </c>
      <c r="CA225" s="35" t="n">
        <v>11.551724137931</v>
      </c>
      <c r="CB225" s="33" t="n">
        <v>78</v>
      </c>
      <c r="CC225" s="34" t="n">
        <v>52.1833333333333</v>
      </c>
      <c r="CD225" s="35" t="n">
        <v>-7.39954022988502</v>
      </c>
      <c r="CE225" s="33"/>
      <c r="CF225" s="34"/>
      <c r="CG225" s="35"/>
      <c r="CH225" s="33"/>
      <c r="CI225" s="34"/>
      <c r="CJ225" s="35"/>
      <c r="CK225" s="33" t="n">
        <v>26</v>
      </c>
      <c r="CL225" s="34" t="n">
        <v>17.5966666666667</v>
      </c>
      <c r="CM225" s="35" t="n">
        <v>-1.13235632183909</v>
      </c>
      <c r="CN225" s="33" t="n">
        <v>32</v>
      </c>
      <c r="CO225" s="34" t="n">
        <v>20.6816</v>
      </c>
      <c r="CP225" s="35" t="n">
        <v>4.68519770114942</v>
      </c>
      <c r="CQ225" s="33" t="n">
        <v>58</v>
      </c>
      <c r="CR225" s="34" t="n">
        <v>48.09</v>
      </c>
      <c r="CS225" s="35" t="n">
        <v>1.88330459770116</v>
      </c>
      <c r="CT225" s="33" t="n">
        <v>20</v>
      </c>
      <c r="CU225" s="34" t="n">
        <v>13.06</v>
      </c>
      <c r="CV225" s="35" t="n">
        <v>0.33851485148515</v>
      </c>
      <c r="CW225" s="33" t="n">
        <v>31</v>
      </c>
      <c r="CX225" s="34" t="n">
        <v>23.2133333333333</v>
      </c>
      <c r="CY225" s="35" t="n">
        <v>0.881781609195392</v>
      </c>
      <c r="CZ225" s="33" t="n">
        <v>29</v>
      </c>
      <c r="DA225" s="34" t="n">
        <v>27.1433333333333</v>
      </c>
      <c r="DB225" s="35" t="n">
        <v>-0.569224137931034</v>
      </c>
      <c r="DC225" s="33"/>
      <c r="DD225" s="34"/>
      <c r="DE225" s="35"/>
      <c r="DF225" s="33"/>
      <c r="DG225" s="34"/>
      <c r="DH225" s="35"/>
      <c r="DI225" s="33"/>
      <c r="DJ225" s="34"/>
      <c r="DK225" s="35"/>
      <c r="DL225" s="33"/>
      <c r="DM225" s="34"/>
      <c r="DN225" s="35"/>
      <c r="DO225" s="33" t="n">
        <v>6</v>
      </c>
      <c r="DP225" s="34" t="n">
        <v>4.76</v>
      </c>
      <c r="DQ225" s="35" t="n">
        <v>-1.3296551724138</v>
      </c>
      <c r="DR225" s="33" t="n">
        <v>15</v>
      </c>
      <c r="DS225" s="34" t="n">
        <v>10.4733333333333</v>
      </c>
      <c r="DT225" s="35" t="n">
        <v>-4.90505747126437</v>
      </c>
      <c r="DU225" s="33" t="n">
        <v>19</v>
      </c>
      <c r="DV225" s="34" t="n">
        <v>12.84</v>
      </c>
      <c r="DW225" s="35" t="n">
        <v>3.84379310344827</v>
      </c>
      <c r="DX225" s="33" t="n">
        <v>5</v>
      </c>
      <c r="DY225" s="34" t="n">
        <v>6.37666666666667</v>
      </c>
      <c r="DZ225" s="35" t="n">
        <v>-1.19413793103448</v>
      </c>
      <c r="EA225" s="33" t="n">
        <v>12</v>
      </c>
      <c r="EB225" s="34" t="n">
        <v>4.11666666666667</v>
      </c>
      <c r="EC225" s="35" t="n">
        <v>4.09603448275862</v>
      </c>
      <c r="ED225" s="33" t="n">
        <v>18</v>
      </c>
      <c r="EE225" s="34" t="n">
        <v>10.0033333333333</v>
      </c>
      <c r="EF225" s="35" t="n">
        <v>2.74068965517241</v>
      </c>
      <c r="EG225" s="33" t="n">
        <v>64</v>
      </c>
      <c r="EH225" s="34" t="n">
        <v>53.8533333333333</v>
      </c>
      <c r="EI225" s="35" t="n">
        <v>9.799375</v>
      </c>
      <c r="EJ225" s="33" t="n">
        <v>57</v>
      </c>
      <c r="EK225" s="34" t="n">
        <v>58.0233333333333</v>
      </c>
      <c r="EL225" s="35" t="n">
        <v>10.724375</v>
      </c>
      <c r="EM225" s="33" t="n">
        <v>47</v>
      </c>
      <c r="EN225" s="34" t="n">
        <v>40.2633333333333</v>
      </c>
      <c r="EO225" s="35" t="n">
        <v>-17.3560416666667</v>
      </c>
      <c r="EP225" s="33" t="n">
        <v>3</v>
      </c>
      <c r="EQ225" s="34" t="n">
        <v>2.99666666666667</v>
      </c>
      <c r="ER225" s="35"/>
      <c r="ES225" s="33" t="n">
        <v>33</v>
      </c>
      <c r="ET225" s="34" t="n">
        <v>13.5533333333333</v>
      </c>
      <c r="EU225" s="35" t="n">
        <v>17.0147701149425</v>
      </c>
      <c r="EV225" s="33" t="n">
        <v>26</v>
      </c>
      <c r="EW225" s="34" t="n">
        <v>12.3666666666667</v>
      </c>
      <c r="EX225" s="35" t="n">
        <v>-1.04235632183909</v>
      </c>
      <c r="EY225" s="33" t="n">
        <v>26</v>
      </c>
      <c r="EZ225" s="34" t="n">
        <v>17.9733333333333</v>
      </c>
      <c r="FA225" s="35" t="n">
        <v>-0.11672413793103</v>
      </c>
      <c r="FB225" s="33" t="n">
        <v>17</v>
      </c>
      <c r="FC225" s="34" t="n">
        <v>11.19</v>
      </c>
      <c r="FD225" s="35" t="n">
        <v>-1.00965517241379</v>
      </c>
      <c r="FE225" s="33" t="n">
        <v>17</v>
      </c>
      <c r="FF225" s="34" t="n">
        <v>12.7233333333333</v>
      </c>
      <c r="FG225" s="35" t="n">
        <v>4.02097701149424</v>
      </c>
      <c r="FH225" s="33" t="n">
        <v>93</v>
      </c>
      <c r="FI225" s="34" t="n">
        <v>83.23</v>
      </c>
      <c r="FJ225" s="35" t="n">
        <v>2.96718390804594</v>
      </c>
      <c r="FK225" s="33" t="n">
        <v>11</v>
      </c>
      <c r="FL225" s="34" t="n">
        <v>5.06333333333333</v>
      </c>
      <c r="FM225" s="35" t="n">
        <v>-0.450057471264371</v>
      </c>
      <c r="FN225" s="33" t="n">
        <v>6</v>
      </c>
      <c r="FO225" s="34" t="n">
        <v>14.8633333333333</v>
      </c>
      <c r="FP225" s="35" t="n">
        <v>0.304080459770111</v>
      </c>
      <c r="FQ225" s="33" t="n">
        <v>5</v>
      </c>
      <c r="FR225" s="34" t="n">
        <v>8.32</v>
      </c>
      <c r="FS225" s="35" t="n">
        <v>-2.15275862068965</v>
      </c>
      <c r="FT225" s="33" t="n">
        <v>14.4329896907217</v>
      </c>
      <c r="FU225" s="34" t="n">
        <v>30.6838487972509</v>
      </c>
      <c r="FV225" s="35" t="n">
        <v>-9.21536911956392</v>
      </c>
      <c r="FW225" s="33" t="n">
        <v>14</v>
      </c>
      <c r="FX225" s="34" t="n">
        <v>11.3533333333333</v>
      </c>
      <c r="FY225" s="35" t="n">
        <v>1.65574712643679</v>
      </c>
      <c r="FZ225" s="33" t="n">
        <v>13</v>
      </c>
      <c r="GA225" s="34" t="n">
        <v>14.4933333333333</v>
      </c>
      <c r="GB225" s="35" t="n">
        <v>3.18425287356323</v>
      </c>
      <c r="GC225" s="33" t="n">
        <v>50</v>
      </c>
      <c r="GD225" s="34" t="n">
        <v>48.0833333333333</v>
      </c>
      <c r="GE225" s="35" t="n">
        <v>-0.639021476104074</v>
      </c>
      <c r="GF225" s="33" t="n">
        <v>100</v>
      </c>
      <c r="GG225" s="34" t="n">
        <v>51</v>
      </c>
      <c r="GH225" s="35" t="n">
        <v>29.2413793103448</v>
      </c>
      <c r="GI225" s="33" t="n">
        <v>56</v>
      </c>
      <c r="GJ225" s="34" t="n">
        <v>50.19</v>
      </c>
      <c r="GK225" s="35" t="n">
        <v>3.74327586206897</v>
      </c>
      <c r="GL225" s="33" t="n">
        <v>13</v>
      </c>
      <c r="GM225" s="34" t="n">
        <v>13.79</v>
      </c>
      <c r="GN225" s="35" t="n">
        <v>4.02528735632185</v>
      </c>
      <c r="GO225" s="33" t="n">
        <v>21</v>
      </c>
      <c r="GP225" s="34" t="n">
        <v>21.5229178576179</v>
      </c>
      <c r="GQ225" s="35" t="n">
        <v>5.63915981375297</v>
      </c>
      <c r="GR225" s="33" t="n">
        <v>58</v>
      </c>
      <c r="GS225" s="34" t="n">
        <v>44.8166666666667</v>
      </c>
      <c r="GT225" s="35" t="n">
        <v>-5.69164367816093</v>
      </c>
      <c r="GU225" s="33" t="n">
        <v>59</v>
      </c>
      <c r="GV225" s="34" t="n">
        <v>72.1</v>
      </c>
      <c r="GW225" s="35" t="n">
        <v>-15.5801724137931</v>
      </c>
      <c r="GX225" s="33" t="n">
        <v>5</v>
      </c>
      <c r="GY225" s="34" t="n">
        <v>7.55666666666667</v>
      </c>
      <c r="GZ225" s="35" t="n">
        <v>-0.573448275862068</v>
      </c>
      <c r="HA225" s="33" t="n">
        <v>14</v>
      </c>
      <c r="HB225" s="34" t="n">
        <v>7.32333333333333</v>
      </c>
      <c r="HC225" s="35" t="n">
        <v>0.456839080459767</v>
      </c>
      <c r="HD225" s="33" t="n">
        <v>13</v>
      </c>
      <c r="HE225" s="34" t="n">
        <v>9.36333333333333</v>
      </c>
      <c r="HF225" s="35" t="n">
        <v>-0.682891625615762</v>
      </c>
    </row>
    <row r="226" customFormat="false" ht="15" hidden="false" customHeight="false" outlineLevel="0" collapsed="false">
      <c r="A226" s="30" t="n">
        <v>1753</v>
      </c>
      <c r="B226" s="33" t="n">
        <v>11</v>
      </c>
      <c r="C226" s="34" t="n">
        <v>4</v>
      </c>
      <c r="D226" s="35" t="n">
        <v>2.7659649122807</v>
      </c>
      <c r="E226" s="33" t="n">
        <v>51</v>
      </c>
      <c r="F226" s="34" t="n">
        <v>55</v>
      </c>
      <c r="G226" s="35" t="n">
        <v>4.52631578947368</v>
      </c>
      <c r="H226" s="33" t="n">
        <v>14</v>
      </c>
      <c r="I226" s="34" t="n">
        <v>24</v>
      </c>
      <c r="J226" s="35" t="n">
        <v>-3.89473684210526</v>
      </c>
      <c r="K226" s="33" t="n">
        <v>17</v>
      </c>
      <c r="L226" s="34" t="n">
        <v>16</v>
      </c>
      <c r="M226" s="35" t="n">
        <v>2.60526315789474</v>
      </c>
      <c r="N226" s="33" t="n">
        <v>34</v>
      </c>
      <c r="O226" s="34" t="n">
        <v>35</v>
      </c>
      <c r="P226" s="35" t="n">
        <v>-2.05263157894737</v>
      </c>
      <c r="Q226" s="33" t="n">
        <v>14</v>
      </c>
      <c r="R226" s="34" t="n">
        <v>11</v>
      </c>
      <c r="S226" s="35" t="n">
        <v>4.22192982456141</v>
      </c>
      <c r="T226" s="33" t="n">
        <v>15</v>
      </c>
      <c r="U226" s="34" t="n">
        <v>14</v>
      </c>
      <c r="V226" s="35" t="n">
        <v>1.76315789473684</v>
      </c>
      <c r="W226" s="33" t="n">
        <v>28</v>
      </c>
      <c r="X226" s="34" t="n">
        <v>29</v>
      </c>
      <c r="Y226" s="35" t="n">
        <v>-5.73684210526316</v>
      </c>
      <c r="Z226" s="33" t="n">
        <v>16</v>
      </c>
      <c r="AA226" s="34" t="n">
        <v>14</v>
      </c>
      <c r="AB226" s="35" t="n">
        <v>-1.57894736842105</v>
      </c>
      <c r="AC226" s="33" t="n">
        <v>12</v>
      </c>
      <c r="AD226" s="34" t="n">
        <v>9</v>
      </c>
      <c r="AE226" s="35" t="n">
        <v>3.28315789473684</v>
      </c>
      <c r="AF226" s="33" t="n">
        <v>36</v>
      </c>
      <c r="AG226" s="34" t="n">
        <v>32</v>
      </c>
      <c r="AH226" s="35" t="n">
        <v>-7.63157894736842</v>
      </c>
      <c r="AI226" s="33" t="n">
        <v>20</v>
      </c>
      <c r="AJ226" s="34" t="n">
        <v>28</v>
      </c>
      <c r="AK226" s="35" t="n">
        <v>-7.94736842105263</v>
      </c>
      <c r="AL226" s="33" t="n">
        <v>32</v>
      </c>
      <c r="AM226" s="34"/>
      <c r="AN226" s="35"/>
      <c r="AO226" s="33" t="n">
        <v>38</v>
      </c>
      <c r="AP226" s="34" t="n">
        <v>45.15</v>
      </c>
      <c r="AQ226" s="35" t="n">
        <v>-27.5624712643678</v>
      </c>
      <c r="AR226" s="33" t="n">
        <v>31</v>
      </c>
      <c r="AS226" s="34" t="n">
        <v>49.1233333333333</v>
      </c>
      <c r="AT226" s="35" t="n">
        <v>-16.5488888888889</v>
      </c>
      <c r="AU226" s="33" t="n">
        <v>39</v>
      </c>
      <c r="AV226" s="34" t="n">
        <v>41.4603846426971</v>
      </c>
      <c r="AW226" s="35" t="n">
        <v>1.62291422097667</v>
      </c>
      <c r="AX226" s="33" t="n">
        <v>33</v>
      </c>
      <c r="AY226" s="34" t="n">
        <v>36.0333333333333</v>
      </c>
      <c r="AZ226" s="35" t="n">
        <v>-5.33740740740741</v>
      </c>
      <c r="BA226" s="33" t="n">
        <v>38</v>
      </c>
      <c r="BB226" s="34" t="n">
        <v>57.07</v>
      </c>
      <c r="BC226" s="35" t="n">
        <v>-11.455987654321</v>
      </c>
      <c r="BD226" s="33"/>
      <c r="BE226" s="34"/>
      <c r="BF226" s="35"/>
      <c r="BG226" s="33"/>
      <c r="BH226" s="34"/>
      <c r="BI226" s="35"/>
      <c r="BJ226" s="33"/>
      <c r="BK226" s="34"/>
      <c r="BL226" s="35"/>
      <c r="BM226" s="33"/>
      <c r="BN226" s="34"/>
      <c r="BO226" s="35"/>
      <c r="BP226" s="33"/>
      <c r="BQ226" s="34"/>
      <c r="BR226" s="35"/>
      <c r="BS226" s="33"/>
      <c r="BT226" s="34"/>
      <c r="BU226" s="35"/>
      <c r="BV226" s="33" t="n">
        <v>14</v>
      </c>
      <c r="BW226" s="34" t="n">
        <v>5</v>
      </c>
      <c r="BX226" s="35" t="n">
        <v>6.17241379310345</v>
      </c>
      <c r="BY226" s="33" t="n">
        <v>12</v>
      </c>
      <c r="BZ226" s="34" t="n">
        <v>11</v>
      </c>
      <c r="CA226" s="35" t="n">
        <v>11.551724137931</v>
      </c>
      <c r="CB226" s="33" t="n">
        <v>85</v>
      </c>
      <c r="CC226" s="34" t="n">
        <v>66.13</v>
      </c>
      <c r="CD226" s="35" t="n">
        <v>-7.39954022988502</v>
      </c>
      <c r="CE226" s="33"/>
      <c r="CF226" s="34"/>
      <c r="CG226" s="35"/>
      <c r="CH226" s="33"/>
      <c r="CI226" s="34"/>
      <c r="CJ226" s="35"/>
      <c r="CK226" s="33" t="n">
        <v>22</v>
      </c>
      <c r="CL226" s="34" t="n">
        <v>24.7933333333333</v>
      </c>
      <c r="CM226" s="35" t="n">
        <v>-1.13235632183909</v>
      </c>
      <c r="CN226" s="33" t="n">
        <v>50</v>
      </c>
      <c r="CO226" s="34" t="n">
        <v>35.4132</v>
      </c>
      <c r="CP226" s="35" t="n">
        <v>4.68519770114942</v>
      </c>
      <c r="CQ226" s="33" t="n">
        <v>78</v>
      </c>
      <c r="CR226" s="34" t="n">
        <v>40.7533333333333</v>
      </c>
      <c r="CS226" s="35" t="n">
        <v>1.88330459770116</v>
      </c>
      <c r="CT226" s="33" t="n">
        <v>24</v>
      </c>
      <c r="CU226" s="34" t="n">
        <v>19.6466666666667</v>
      </c>
      <c r="CV226" s="35" t="n">
        <v>0.33851485148515</v>
      </c>
      <c r="CW226" s="33" t="n">
        <v>34</v>
      </c>
      <c r="CX226" s="34" t="n">
        <v>32.41</v>
      </c>
      <c r="CY226" s="35" t="n">
        <v>0.881781609195392</v>
      </c>
      <c r="CZ226" s="33" t="n">
        <v>30</v>
      </c>
      <c r="DA226" s="34" t="n">
        <v>20.2333333333333</v>
      </c>
      <c r="DB226" s="35" t="n">
        <v>-0.569224137931034</v>
      </c>
      <c r="DC226" s="33"/>
      <c r="DD226" s="34"/>
      <c r="DE226" s="35"/>
      <c r="DF226" s="33"/>
      <c r="DG226" s="34"/>
      <c r="DH226" s="35"/>
      <c r="DI226" s="33"/>
      <c r="DJ226" s="34"/>
      <c r="DK226" s="35"/>
      <c r="DL226" s="33"/>
      <c r="DM226" s="34"/>
      <c r="DN226" s="35"/>
      <c r="DO226" s="33" t="n">
        <v>7</v>
      </c>
      <c r="DP226" s="34" t="n">
        <v>7.84666666666667</v>
      </c>
      <c r="DQ226" s="35" t="n">
        <v>-1.3296551724138</v>
      </c>
      <c r="DR226" s="33" t="n">
        <v>12</v>
      </c>
      <c r="DS226" s="34" t="n">
        <v>15.97</v>
      </c>
      <c r="DT226" s="35" t="n">
        <v>-4.90505747126437</v>
      </c>
      <c r="DU226" s="33" t="n">
        <v>29</v>
      </c>
      <c r="DV226" s="34" t="n">
        <v>15.4733333333333</v>
      </c>
      <c r="DW226" s="35" t="n">
        <v>3.84379310344827</v>
      </c>
      <c r="DX226" s="33" t="n">
        <v>11</v>
      </c>
      <c r="DY226" s="34" t="n">
        <v>9.45666666666667</v>
      </c>
      <c r="DZ226" s="35" t="n">
        <v>-1.19413793103448</v>
      </c>
      <c r="EA226" s="33" t="n">
        <v>11</v>
      </c>
      <c r="EB226" s="34" t="n">
        <v>7.18666666666667</v>
      </c>
      <c r="EC226" s="35" t="n">
        <v>4.09603448275862</v>
      </c>
      <c r="ED226" s="33" t="n">
        <v>22</v>
      </c>
      <c r="EE226" s="34" t="n">
        <v>10.7133333333333</v>
      </c>
      <c r="EF226" s="35" t="n">
        <v>2.74068965517241</v>
      </c>
      <c r="EG226" s="33" t="n">
        <v>70</v>
      </c>
      <c r="EH226" s="34" t="n">
        <v>67.08</v>
      </c>
      <c r="EI226" s="35" t="n">
        <v>9.799375</v>
      </c>
      <c r="EJ226" s="33" t="n">
        <v>43</v>
      </c>
      <c r="EK226" s="34" t="n">
        <v>47.4066666666667</v>
      </c>
      <c r="EL226" s="35" t="n">
        <v>10.724375</v>
      </c>
      <c r="EM226" s="33" t="n">
        <v>51</v>
      </c>
      <c r="EN226" s="34" t="n">
        <v>50.9566666666667</v>
      </c>
      <c r="EO226" s="35" t="n">
        <v>-17.3560416666667</v>
      </c>
      <c r="EP226" s="33" t="n">
        <v>2</v>
      </c>
      <c r="EQ226" s="34" t="n">
        <v>0.8</v>
      </c>
      <c r="ER226" s="35"/>
      <c r="ES226" s="33" t="n">
        <v>32</v>
      </c>
      <c r="ET226" s="34" t="n">
        <v>10.75</v>
      </c>
      <c r="EU226" s="35" t="n">
        <v>17.0147701149425</v>
      </c>
      <c r="EV226" s="33" t="n">
        <v>22</v>
      </c>
      <c r="EW226" s="34" t="n">
        <v>14.98</v>
      </c>
      <c r="EX226" s="35" t="n">
        <v>-1.04235632183909</v>
      </c>
      <c r="EY226" s="33" t="n">
        <v>18</v>
      </c>
      <c r="EZ226" s="34" t="n">
        <v>21.78</v>
      </c>
      <c r="FA226" s="35" t="n">
        <v>-0.11672413793103</v>
      </c>
      <c r="FB226" s="33" t="n">
        <v>12</v>
      </c>
      <c r="FC226" s="34" t="n">
        <v>9.52333333333333</v>
      </c>
      <c r="FD226" s="35" t="n">
        <v>-1.00965517241379</v>
      </c>
      <c r="FE226" s="33" t="n">
        <v>28</v>
      </c>
      <c r="FF226" s="34" t="n">
        <v>24.2033333333333</v>
      </c>
      <c r="FG226" s="35" t="n">
        <v>4.02097701149424</v>
      </c>
      <c r="FH226" s="33" t="n">
        <v>99</v>
      </c>
      <c r="FI226" s="34" t="n">
        <v>78.7566666666667</v>
      </c>
      <c r="FJ226" s="35" t="n">
        <v>2.96718390804594</v>
      </c>
      <c r="FK226" s="33" t="n">
        <v>7</v>
      </c>
      <c r="FL226" s="34" t="n">
        <v>13.44</v>
      </c>
      <c r="FM226" s="35" t="n">
        <v>-0.450057471264371</v>
      </c>
      <c r="FN226" s="33" t="n">
        <v>5</v>
      </c>
      <c r="FO226" s="34" t="n">
        <v>4.77666666666667</v>
      </c>
      <c r="FP226" s="35" t="n">
        <v>0.304080459770111</v>
      </c>
      <c r="FQ226" s="33" t="n">
        <v>5</v>
      </c>
      <c r="FR226" s="34" t="n">
        <v>6.49666666666667</v>
      </c>
      <c r="FS226" s="35" t="n">
        <v>-2.15275862068965</v>
      </c>
      <c r="FT226" s="33" t="n">
        <v>22.680412371134</v>
      </c>
      <c r="FU226" s="34" t="n">
        <v>32.7216494845361</v>
      </c>
      <c r="FV226" s="35" t="n">
        <v>-9.21536911956392</v>
      </c>
      <c r="FW226" s="33" t="n">
        <v>21</v>
      </c>
      <c r="FX226" s="34" t="n">
        <v>11.2566666666667</v>
      </c>
      <c r="FY226" s="35" t="n">
        <v>1.65574712643679</v>
      </c>
      <c r="FZ226" s="33" t="n">
        <v>22</v>
      </c>
      <c r="GA226" s="34" t="n">
        <v>20.54</v>
      </c>
      <c r="GB226" s="35" t="n">
        <v>3.18425287356323</v>
      </c>
      <c r="GC226" s="33" t="n">
        <v>67</v>
      </c>
      <c r="GD226" s="34" t="n">
        <v>35.83</v>
      </c>
      <c r="GE226" s="35" t="n">
        <v>-0.639021476104074</v>
      </c>
      <c r="GF226" s="33" t="n">
        <v>93</v>
      </c>
      <c r="GG226" s="34" t="n">
        <v>47</v>
      </c>
      <c r="GH226" s="35" t="n">
        <v>29.2413793103448</v>
      </c>
      <c r="GI226" s="33" t="n">
        <v>37</v>
      </c>
      <c r="GJ226" s="34" t="n">
        <v>34.6166666666667</v>
      </c>
      <c r="GK226" s="35" t="n">
        <v>3.74327586206897</v>
      </c>
      <c r="GL226" s="33" t="n">
        <v>18</v>
      </c>
      <c r="GM226" s="34" t="n">
        <v>11.31</v>
      </c>
      <c r="GN226" s="35" t="n">
        <v>4.02528735632185</v>
      </c>
      <c r="GO226" s="33" t="n">
        <v>33</v>
      </c>
      <c r="GP226" s="34" t="n">
        <v>23.3656908915264</v>
      </c>
      <c r="GQ226" s="35" t="n">
        <v>5.63915981375297</v>
      </c>
      <c r="GR226" s="33" t="n">
        <v>76</v>
      </c>
      <c r="GS226" s="34" t="n">
        <v>70.8766666666667</v>
      </c>
      <c r="GT226" s="35" t="n">
        <v>-5.69164367816093</v>
      </c>
      <c r="GU226" s="33" t="n">
        <v>58</v>
      </c>
      <c r="GV226" s="34" t="n">
        <v>64.9533333333333</v>
      </c>
      <c r="GW226" s="35" t="n">
        <v>-15.5801724137931</v>
      </c>
      <c r="GX226" s="33" t="n">
        <v>9</v>
      </c>
      <c r="GY226" s="34" t="n">
        <v>4.82666666666667</v>
      </c>
      <c r="GZ226" s="35" t="n">
        <v>-0.573448275862068</v>
      </c>
      <c r="HA226" s="33" t="n">
        <v>13</v>
      </c>
      <c r="HB226" s="34" t="n">
        <v>16.2633333333333</v>
      </c>
      <c r="HC226" s="35" t="n">
        <v>0.456839080459767</v>
      </c>
      <c r="HD226" s="33" t="n">
        <v>14</v>
      </c>
      <c r="HE226" s="34" t="n">
        <v>22.3433333333333</v>
      </c>
      <c r="HF226" s="35" t="n">
        <v>-0.682891625615762</v>
      </c>
    </row>
    <row r="227" customFormat="false" ht="15" hidden="false" customHeight="false" outlineLevel="0" collapsed="false">
      <c r="A227" s="30" t="n">
        <v>1754</v>
      </c>
      <c r="B227" s="33" t="n">
        <v>21</v>
      </c>
      <c r="C227" s="34" t="n">
        <v>7</v>
      </c>
      <c r="D227" s="35" t="n">
        <v>2.7659649122807</v>
      </c>
      <c r="E227" s="33" t="n">
        <v>59</v>
      </c>
      <c r="F227" s="34" t="n">
        <v>27</v>
      </c>
      <c r="G227" s="35" t="n">
        <v>4.52631578947368</v>
      </c>
      <c r="H227" s="33" t="n">
        <v>27</v>
      </c>
      <c r="I227" s="34" t="n">
        <v>11</v>
      </c>
      <c r="J227" s="35" t="n">
        <v>-3.89473684210526</v>
      </c>
      <c r="K227" s="33" t="n">
        <v>17</v>
      </c>
      <c r="L227" s="34" t="n">
        <v>12</v>
      </c>
      <c r="M227" s="35" t="n">
        <v>2.60526315789474</v>
      </c>
      <c r="N227" s="33" t="n">
        <v>25</v>
      </c>
      <c r="O227" s="34" t="n">
        <v>22</v>
      </c>
      <c r="P227" s="35" t="n">
        <v>-2.05263157894737</v>
      </c>
      <c r="Q227" s="33" t="n">
        <v>10</v>
      </c>
      <c r="R227" s="34" t="n">
        <v>9</v>
      </c>
      <c r="S227" s="35" t="n">
        <v>4.22192982456141</v>
      </c>
      <c r="T227" s="33" t="n">
        <v>11</v>
      </c>
      <c r="U227" s="34" t="n">
        <v>8</v>
      </c>
      <c r="V227" s="35" t="n">
        <v>1.76315789473684</v>
      </c>
      <c r="W227" s="33" t="n">
        <v>39</v>
      </c>
      <c r="X227" s="34" t="n">
        <v>24</v>
      </c>
      <c r="Y227" s="35" t="n">
        <v>-5.73684210526316</v>
      </c>
      <c r="Z227" s="33" t="n">
        <v>15</v>
      </c>
      <c r="AA227" s="34" t="n">
        <v>12</v>
      </c>
      <c r="AB227" s="35" t="n">
        <v>-1.57894736842105</v>
      </c>
      <c r="AC227" s="33" t="n">
        <v>16</v>
      </c>
      <c r="AD227" s="34" t="n">
        <v>8</v>
      </c>
      <c r="AE227" s="35" t="n">
        <v>3.28315789473684</v>
      </c>
      <c r="AF227" s="33" t="n">
        <v>32</v>
      </c>
      <c r="AG227" s="34" t="n">
        <v>35</v>
      </c>
      <c r="AH227" s="35" t="n">
        <v>-7.63157894736842</v>
      </c>
      <c r="AI227" s="33" t="n">
        <v>18</v>
      </c>
      <c r="AJ227" s="34" t="n">
        <v>12</v>
      </c>
      <c r="AK227" s="35" t="n">
        <v>-7.94736842105263</v>
      </c>
      <c r="AL227" s="33" t="n">
        <v>38</v>
      </c>
      <c r="AM227" s="34"/>
      <c r="AN227" s="35"/>
      <c r="AO227" s="33" t="n">
        <v>43</v>
      </c>
      <c r="AP227" s="34" t="n">
        <v>70.3966666666667</v>
      </c>
      <c r="AQ227" s="35" t="n">
        <v>-27.5624712643678</v>
      </c>
      <c r="AR227" s="33" t="n">
        <v>39</v>
      </c>
      <c r="AS227" s="34" t="n">
        <v>65.6533333333333</v>
      </c>
      <c r="AT227" s="35" t="n">
        <v>-16.5488888888889</v>
      </c>
      <c r="AU227" s="33" t="n">
        <v>24</v>
      </c>
      <c r="AV227" s="34" t="n">
        <v>39.4620610767811</v>
      </c>
      <c r="AW227" s="35" t="n">
        <v>1.62291422097667</v>
      </c>
      <c r="AX227" s="33" t="n">
        <v>30</v>
      </c>
      <c r="AY227" s="34" t="n">
        <v>40.1</v>
      </c>
      <c r="AZ227" s="35" t="n">
        <v>-5.33740740740741</v>
      </c>
      <c r="BA227" s="33" t="n">
        <v>40</v>
      </c>
      <c r="BB227" s="34" t="n">
        <v>72.73</v>
      </c>
      <c r="BC227" s="35" t="n">
        <v>-11.455987654321</v>
      </c>
      <c r="BD227" s="33"/>
      <c r="BE227" s="34"/>
      <c r="BF227" s="35"/>
      <c r="BG227" s="33"/>
      <c r="BH227" s="34"/>
      <c r="BI227" s="35"/>
      <c r="BJ227" s="33"/>
      <c r="BK227" s="34"/>
      <c r="BL227" s="35"/>
      <c r="BM227" s="33"/>
      <c r="BN227" s="34"/>
      <c r="BO227" s="35"/>
      <c r="BP227" s="33"/>
      <c r="BQ227" s="34"/>
      <c r="BR227" s="35"/>
      <c r="BS227" s="33"/>
      <c r="BT227" s="34"/>
      <c r="BU227" s="35"/>
      <c r="BV227" s="33" t="n">
        <v>14</v>
      </c>
      <c r="BW227" s="34" t="n">
        <v>5</v>
      </c>
      <c r="BX227" s="35" t="n">
        <v>6.17241379310345</v>
      </c>
      <c r="BY227" s="33" t="n">
        <v>9</v>
      </c>
      <c r="BZ227" s="34" t="n">
        <v>11</v>
      </c>
      <c r="CA227" s="35" t="n">
        <v>11.551724137931</v>
      </c>
      <c r="CB227" s="33" t="n">
        <v>68</v>
      </c>
      <c r="CC227" s="34" t="n">
        <v>45.7533333333333</v>
      </c>
      <c r="CD227" s="35" t="n">
        <v>-7.39954022988502</v>
      </c>
      <c r="CE227" s="33"/>
      <c r="CF227" s="34"/>
      <c r="CG227" s="35"/>
      <c r="CH227" s="33"/>
      <c r="CI227" s="34"/>
      <c r="CJ227" s="35"/>
      <c r="CK227" s="33" t="n">
        <v>29</v>
      </c>
      <c r="CL227" s="34" t="n">
        <v>37.6833333333333</v>
      </c>
      <c r="CM227" s="35" t="n">
        <v>-1.13235632183909</v>
      </c>
      <c r="CN227" s="33" t="n">
        <v>28</v>
      </c>
      <c r="CO227" s="34" t="n">
        <v>34.4168</v>
      </c>
      <c r="CP227" s="35" t="n">
        <v>4.68519770114942</v>
      </c>
      <c r="CQ227" s="33" t="n">
        <v>56</v>
      </c>
      <c r="CR227" s="34" t="n">
        <v>47.4233333333333</v>
      </c>
      <c r="CS227" s="35" t="n">
        <v>1.88330459770116</v>
      </c>
      <c r="CT227" s="33" t="n">
        <v>16</v>
      </c>
      <c r="CU227" s="34" t="n">
        <v>15.85</v>
      </c>
      <c r="CV227" s="35" t="n">
        <v>0.33851485148515</v>
      </c>
      <c r="CW227" s="33" t="n">
        <v>32</v>
      </c>
      <c r="CX227" s="34" t="n">
        <v>33.0433333333333</v>
      </c>
      <c r="CY227" s="35" t="n">
        <v>0.881781609195392</v>
      </c>
      <c r="CZ227" s="33" t="n">
        <v>21</v>
      </c>
      <c r="DA227" s="34" t="n">
        <v>25.8966666666667</v>
      </c>
      <c r="DB227" s="35" t="n">
        <v>-0.569224137931034</v>
      </c>
      <c r="DC227" s="33"/>
      <c r="DD227" s="34"/>
      <c r="DE227" s="35"/>
      <c r="DF227" s="33"/>
      <c r="DG227" s="34"/>
      <c r="DH227" s="35"/>
      <c r="DI227" s="33"/>
      <c r="DJ227" s="34"/>
      <c r="DK227" s="35"/>
      <c r="DL227" s="33"/>
      <c r="DM227" s="34"/>
      <c r="DN227" s="35"/>
      <c r="DO227" s="33" t="n">
        <v>5</v>
      </c>
      <c r="DP227" s="34" t="n">
        <v>11.7033333333333</v>
      </c>
      <c r="DQ227" s="35" t="n">
        <v>-1.3296551724138</v>
      </c>
      <c r="DR227" s="33" t="n">
        <v>13</v>
      </c>
      <c r="DS227" s="34" t="n">
        <v>18.16</v>
      </c>
      <c r="DT227" s="35" t="n">
        <v>-4.90505747126437</v>
      </c>
      <c r="DU227" s="33" t="n">
        <v>20</v>
      </c>
      <c r="DV227" s="34" t="n">
        <v>18.61</v>
      </c>
      <c r="DW227" s="35" t="n">
        <v>3.84379310344827</v>
      </c>
      <c r="DX227" s="33" t="n">
        <v>6</v>
      </c>
      <c r="DY227" s="34" t="n">
        <v>10.88</v>
      </c>
      <c r="DZ227" s="35" t="n">
        <v>-1.19413793103448</v>
      </c>
      <c r="EA227" s="33" t="n">
        <v>10</v>
      </c>
      <c r="EB227" s="34" t="n">
        <v>7.15</v>
      </c>
      <c r="EC227" s="35" t="n">
        <v>4.09603448275862</v>
      </c>
      <c r="ED227" s="33" t="n">
        <v>12</v>
      </c>
      <c r="EE227" s="34" t="n">
        <v>9.46</v>
      </c>
      <c r="EF227" s="35" t="n">
        <v>2.74068965517241</v>
      </c>
      <c r="EG227" s="33" t="n">
        <v>67</v>
      </c>
      <c r="EH227" s="34" t="n">
        <v>62.7066666666667</v>
      </c>
      <c r="EI227" s="35" t="n">
        <v>9.799375</v>
      </c>
      <c r="EJ227" s="33" t="n">
        <v>60</v>
      </c>
      <c r="EK227" s="34" t="n">
        <v>45.7333333333333</v>
      </c>
      <c r="EL227" s="35" t="n">
        <v>10.724375</v>
      </c>
      <c r="EM227" s="33" t="n">
        <v>41</v>
      </c>
      <c r="EN227" s="34" t="n">
        <v>46.8866666666667</v>
      </c>
      <c r="EO227" s="35" t="n">
        <v>-17.3560416666667</v>
      </c>
      <c r="EP227" s="33"/>
      <c r="EQ227" s="34" t="n">
        <v>0.406666666666667</v>
      </c>
      <c r="ER227" s="35"/>
      <c r="ES227" s="33" t="n">
        <v>35</v>
      </c>
      <c r="ET227" s="34" t="n">
        <v>11.1433333333333</v>
      </c>
      <c r="EU227" s="35" t="n">
        <v>17.0147701149425</v>
      </c>
      <c r="EV227" s="33" t="n">
        <v>30</v>
      </c>
      <c r="EW227" s="34" t="n">
        <v>18.42</v>
      </c>
      <c r="EX227" s="35" t="n">
        <v>-1.04235632183909</v>
      </c>
      <c r="EY227" s="33" t="n">
        <v>21</v>
      </c>
      <c r="EZ227" s="34" t="n">
        <v>24.9233333333333</v>
      </c>
      <c r="FA227" s="35" t="n">
        <v>-0.11672413793103</v>
      </c>
      <c r="FB227" s="33" t="n">
        <v>19</v>
      </c>
      <c r="FC227" s="34" t="n">
        <v>13.4233333333333</v>
      </c>
      <c r="FD227" s="35" t="n">
        <v>-1.00965517241379</v>
      </c>
      <c r="FE227" s="33" t="n">
        <v>17</v>
      </c>
      <c r="FF227" s="34" t="n">
        <v>19.8933333333333</v>
      </c>
      <c r="FG227" s="35" t="n">
        <v>4.02097701149424</v>
      </c>
      <c r="FH227" s="33" t="n">
        <v>87</v>
      </c>
      <c r="FI227" s="34" t="n">
        <v>109.726666666667</v>
      </c>
      <c r="FJ227" s="35" t="n">
        <v>2.96718390804594</v>
      </c>
      <c r="FK227" s="33" t="n">
        <v>13</v>
      </c>
      <c r="FL227" s="34" t="n">
        <v>10.48</v>
      </c>
      <c r="FM227" s="35" t="n">
        <v>-0.450057471264371</v>
      </c>
      <c r="FN227" s="33" t="n">
        <v>4</v>
      </c>
      <c r="FO227" s="34" t="n">
        <v>5.54333333333333</v>
      </c>
      <c r="FP227" s="35" t="n">
        <v>0.304080459770111</v>
      </c>
      <c r="FQ227" s="33" t="n">
        <v>4</v>
      </c>
      <c r="FR227" s="34" t="n">
        <v>17.38</v>
      </c>
      <c r="FS227" s="35" t="n">
        <v>-2.15275862068965</v>
      </c>
      <c r="FT227" s="33" t="n">
        <v>14.4329896907217</v>
      </c>
      <c r="FU227" s="34" t="n">
        <v>28.3986254295533</v>
      </c>
      <c r="FV227" s="35" t="n">
        <v>-9.21536911956392</v>
      </c>
      <c r="FW227" s="33" t="n">
        <v>20</v>
      </c>
      <c r="FX227" s="34" t="n">
        <v>15.0833333333333</v>
      </c>
      <c r="FY227" s="35" t="n">
        <v>1.65574712643679</v>
      </c>
      <c r="FZ227" s="33" t="n">
        <v>21</v>
      </c>
      <c r="GA227" s="34" t="n">
        <v>19.4866666666667</v>
      </c>
      <c r="GB227" s="35" t="n">
        <v>3.18425287356323</v>
      </c>
      <c r="GC227" s="33" t="n">
        <v>39</v>
      </c>
      <c r="GD227" s="34" t="n">
        <v>46.9366666666667</v>
      </c>
      <c r="GE227" s="35" t="n">
        <v>-0.639021476104074</v>
      </c>
      <c r="GF227" s="33" t="n">
        <v>99</v>
      </c>
      <c r="GG227" s="34" t="n">
        <v>80</v>
      </c>
      <c r="GH227" s="35" t="n">
        <v>29.2413793103448</v>
      </c>
      <c r="GI227" s="33" t="n">
        <v>54</v>
      </c>
      <c r="GJ227" s="34" t="n">
        <v>77.54</v>
      </c>
      <c r="GK227" s="35" t="n">
        <v>3.74327586206897</v>
      </c>
      <c r="GL227" s="33" t="n">
        <v>15</v>
      </c>
      <c r="GM227" s="34" t="n">
        <v>10.9066666666667</v>
      </c>
      <c r="GN227" s="35" t="n">
        <v>4.02528735632185</v>
      </c>
      <c r="GO227" s="33" t="n">
        <v>34</v>
      </c>
      <c r="GP227" s="34" t="n">
        <v>23.7401715477229</v>
      </c>
      <c r="GQ227" s="35" t="n">
        <v>5.63915981375297</v>
      </c>
      <c r="GR227" s="33" t="n">
        <v>63</v>
      </c>
      <c r="GS227" s="34" t="n">
        <v>51.74</v>
      </c>
      <c r="GT227" s="35" t="n">
        <v>-5.69164367816093</v>
      </c>
      <c r="GU227" s="33" t="n">
        <v>73</v>
      </c>
      <c r="GV227" s="34" t="n">
        <v>52.3966666666667</v>
      </c>
      <c r="GW227" s="35" t="n">
        <v>-15.5801724137931</v>
      </c>
      <c r="GX227" s="33" t="n">
        <v>9</v>
      </c>
      <c r="GY227" s="34" t="n">
        <v>9.87333333333333</v>
      </c>
      <c r="GZ227" s="35" t="n">
        <v>-0.573448275862068</v>
      </c>
      <c r="HA227" s="33" t="n">
        <v>16</v>
      </c>
      <c r="HB227" s="34" t="n">
        <v>10.75</v>
      </c>
      <c r="HC227" s="35" t="n">
        <v>0.456839080459767</v>
      </c>
      <c r="HD227" s="33" t="n">
        <v>14</v>
      </c>
      <c r="HE227" s="34" t="n">
        <v>15.3433333333333</v>
      </c>
      <c r="HF227" s="35" t="n">
        <v>-0.682891625615762</v>
      </c>
    </row>
    <row r="228" customFormat="false" ht="15" hidden="false" customHeight="false" outlineLevel="0" collapsed="false">
      <c r="A228" s="30" t="n">
        <v>1755</v>
      </c>
      <c r="B228" s="33" t="n">
        <v>11</v>
      </c>
      <c r="C228" s="34" t="n">
        <v>4</v>
      </c>
      <c r="D228" s="35" t="n">
        <v>2.7659649122807</v>
      </c>
      <c r="E228" s="33" t="n">
        <v>60</v>
      </c>
      <c r="F228" s="34" t="n">
        <v>28</v>
      </c>
      <c r="G228" s="35" t="n">
        <v>4.52631578947368</v>
      </c>
      <c r="H228" s="33" t="n">
        <v>14</v>
      </c>
      <c r="I228" s="34" t="n">
        <v>19</v>
      </c>
      <c r="J228" s="35" t="n">
        <v>-3.89473684210526</v>
      </c>
      <c r="K228" s="33" t="n">
        <v>15</v>
      </c>
      <c r="L228" s="34" t="n">
        <v>8</v>
      </c>
      <c r="M228" s="35" t="n">
        <v>2.60526315789474</v>
      </c>
      <c r="N228" s="33" t="n">
        <v>28</v>
      </c>
      <c r="O228" s="34" t="n">
        <v>21</v>
      </c>
      <c r="P228" s="35" t="n">
        <v>-2.05263157894737</v>
      </c>
      <c r="Q228" s="33" t="n">
        <v>18</v>
      </c>
      <c r="R228" s="34" t="n">
        <v>6</v>
      </c>
      <c r="S228" s="35" t="n">
        <v>4.22192982456141</v>
      </c>
      <c r="T228" s="33" t="n">
        <v>8</v>
      </c>
      <c r="U228" s="34" t="n">
        <v>14</v>
      </c>
      <c r="V228" s="35" t="n">
        <v>1.76315789473684</v>
      </c>
      <c r="W228" s="33" t="n">
        <v>23</v>
      </c>
      <c r="X228" s="34" t="n">
        <v>18</v>
      </c>
      <c r="Y228" s="35" t="n">
        <v>-5.73684210526316</v>
      </c>
      <c r="Z228" s="33" t="n">
        <v>10</v>
      </c>
      <c r="AA228" s="34" t="n">
        <v>12</v>
      </c>
      <c r="AB228" s="35" t="n">
        <v>-1.57894736842105</v>
      </c>
      <c r="AC228" s="33" t="n">
        <v>11</v>
      </c>
      <c r="AD228" s="34" t="n">
        <v>7</v>
      </c>
      <c r="AE228" s="35" t="n">
        <v>3.28315789473684</v>
      </c>
      <c r="AF228" s="33" t="n">
        <v>38</v>
      </c>
      <c r="AG228" s="34" t="n">
        <v>31</v>
      </c>
      <c r="AH228" s="35" t="n">
        <v>-7.63157894736842</v>
      </c>
      <c r="AI228" s="33" t="n">
        <v>18</v>
      </c>
      <c r="AJ228" s="34" t="n">
        <v>12</v>
      </c>
      <c r="AK228" s="35" t="n">
        <v>-7.94736842105263</v>
      </c>
      <c r="AL228" s="33" t="n">
        <v>32</v>
      </c>
      <c r="AM228" s="34"/>
      <c r="AN228" s="35"/>
      <c r="AO228" s="33" t="n">
        <v>45</v>
      </c>
      <c r="AP228" s="34" t="n">
        <v>46.4066666666667</v>
      </c>
      <c r="AQ228" s="35" t="n">
        <v>-27.5624712643678</v>
      </c>
      <c r="AR228" s="33" t="n">
        <v>36</v>
      </c>
      <c r="AS228" s="34" t="n">
        <v>56.1133333333333</v>
      </c>
      <c r="AT228" s="35" t="n">
        <v>-16.5488888888889</v>
      </c>
      <c r="AU228" s="33" t="n">
        <v>27</v>
      </c>
      <c r="AV228" s="34" t="n">
        <v>39.7553705334574</v>
      </c>
      <c r="AW228" s="35" t="n">
        <v>1.62291422097667</v>
      </c>
      <c r="AX228" s="33" t="n">
        <v>26</v>
      </c>
      <c r="AY228" s="34" t="n">
        <v>27.4866666666667</v>
      </c>
      <c r="AZ228" s="35" t="n">
        <v>-5.33740740740741</v>
      </c>
      <c r="BA228" s="33" t="n">
        <v>43</v>
      </c>
      <c r="BB228" s="34" t="n">
        <v>43.42</v>
      </c>
      <c r="BC228" s="35" t="n">
        <v>-11.455987654321</v>
      </c>
      <c r="BD228" s="33"/>
      <c r="BE228" s="34"/>
      <c r="BF228" s="35"/>
      <c r="BG228" s="33"/>
      <c r="BH228" s="34"/>
      <c r="BI228" s="35"/>
      <c r="BJ228" s="33"/>
      <c r="BK228" s="34"/>
      <c r="BL228" s="35"/>
      <c r="BM228" s="33"/>
      <c r="BN228" s="34"/>
      <c r="BO228" s="35"/>
      <c r="BP228" s="33"/>
      <c r="BQ228" s="34"/>
      <c r="BR228" s="35"/>
      <c r="BS228" s="33"/>
      <c r="BT228" s="34"/>
      <c r="BU228" s="35"/>
      <c r="BV228" s="33" t="n">
        <v>14</v>
      </c>
      <c r="BW228" s="34" t="n">
        <v>2</v>
      </c>
      <c r="BX228" s="35" t="n">
        <v>6.17241379310345</v>
      </c>
      <c r="BY228" s="33" t="n">
        <v>8</v>
      </c>
      <c r="BZ228" s="34" t="n">
        <v>14</v>
      </c>
      <c r="CA228" s="35" t="n">
        <v>11.551724137931</v>
      </c>
      <c r="CB228" s="33" t="n">
        <v>69</v>
      </c>
      <c r="CC228" s="34" t="n">
        <v>52.23</v>
      </c>
      <c r="CD228" s="35" t="n">
        <v>-7.39954022988502</v>
      </c>
      <c r="CE228" s="33"/>
      <c r="CF228" s="34"/>
      <c r="CG228" s="35"/>
      <c r="CH228" s="33"/>
      <c r="CI228" s="34"/>
      <c r="CJ228" s="35"/>
      <c r="CK228" s="33" t="n">
        <v>20</v>
      </c>
      <c r="CL228" s="34" t="n">
        <v>36.3333333333333</v>
      </c>
      <c r="CM228" s="35" t="n">
        <v>-1.13235632183909</v>
      </c>
      <c r="CN228" s="33" t="n">
        <v>32</v>
      </c>
      <c r="CO228" s="34" t="n">
        <v>50.9186666666667</v>
      </c>
      <c r="CP228" s="35" t="n">
        <v>4.68519770114942</v>
      </c>
      <c r="CQ228" s="33" t="n">
        <v>47</v>
      </c>
      <c r="CR228" s="34" t="n">
        <v>52.97</v>
      </c>
      <c r="CS228" s="35" t="n">
        <v>1.88330459770116</v>
      </c>
      <c r="CT228" s="33" t="n">
        <v>16</v>
      </c>
      <c r="CU228" s="34" t="n">
        <v>17.68</v>
      </c>
      <c r="CV228" s="35" t="n">
        <v>0.33851485148515</v>
      </c>
      <c r="CW228" s="33" t="n">
        <v>35</v>
      </c>
      <c r="CX228" s="34" t="n">
        <v>34.7466666666667</v>
      </c>
      <c r="CY228" s="35" t="n">
        <v>0.881781609195392</v>
      </c>
      <c r="CZ228" s="33" t="n">
        <v>32</v>
      </c>
      <c r="DA228" s="34" t="n">
        <v>31.3933333333333</v>
      </c>
      <c r="DB228" s="35" t="n">
        <v>-0.569224137931034</v>
      </c>
      <c r="DC228" s="33"/>
      <c r="DD228" s="34"/>
      <c r="DE228" s="35"/>
      <c r="DF228" s="33"/>
      <c r="DG228" s="34"/>
      <c r="DH228" s="35"/>
      <c r="DI228" s="33"/>
      <c r="DJ228" s="34"/>
      <c r="DK228" s="35"/>
      <c r="DL228" s="33"/>
      <c r="DM228" s="34"/>
      <c r="DN228" s="35"/>
      <c r="DO228" s="33" t="n">
        <v>7</v>
      </c>
      <c r="DP228" s="34" t="n">
        <v>7.03</v>
      </c>
      <c r="DQ228" s="35" t="n">
        <v>-1.3296551724138</v>
      </c>
      <c r="DR228" s="33" t="n">
        <v>16</v>
      </c>
      <c r="DS228" s="34" t="n">
        <v>13.6666666666667</v>
      </c>
      <c r="DT228" s="35" t="n">
        <v>-4.90505747126437</v>
      </c>
      <c r="DU228" s="33" t="n">
        <v>21</v>
      </c>
      <c r="DV228" s="34" t="n">
        <v>20.8733333333333</v>
      </c>
      <c r="DW228" s="35" t="n">
        <v>3.84379310344827</v>
      </c>
      <c r="DX228" s="33" t="n">
        <v>7</v>
      </c>
      <c r="DY228" s="34" t="n">
        <v>4.22666666666667</v>
      </c>
      <c r="DZ228" s="35" t="n">
        <v>-1.19413793103448</v>
      </c>
      <c r="EA228" s="33" t="n">
        <v>7</v>
      </c>
      <c r="EB228" s="34" t="n">
        <v>6.82</v>
      </c>
      <c r="EC228" s="35" t="n">
        <v>4.09603448275862</v>
      </c>
      <c r="ED228" s="33" t="n">
        <v>12</v>
      </c>
      <c r="EE228" s="34" t="n">
        <v>7.57666666666667</v>
      </c>
      <c r="EF228" s="35" t="n">
        <v>2.74068965517241</v>
      </c>
      <c r="EG228" s="33" t="n">
        <v>59</v>
      </c>
      <c r="EH228" s="34" t="n">
        <v>87.04</v>
      </c>
      <c r="EI228" s="35" t="n">
        <v>9.799375</v>
      </c>
      <c r="EJ228" s="33" t="n">
        <v>55</v>
      </c>
      <c r="EK228" s="34" t="n">
        <v>70.2666666666667</v>
      </c>
      <c r="EL228" s="35" t="n">
        <v>10.724375</v>
      </c>
      <c r="EM228" s="33" t="n">
        <v>48</v>
      </c>
      <c r="EN228" s="34" t="n">
        <v>64.9666666666667</v>
      </c>
      <c r="EO228" s="35" t="n">
        <v>-17.3560416666667</v>
      </c>
      <c r="EP228" s="33" t="n">
        <v>2</v>
      </c>
      <c r="EQ228" s="34" t="n">
        <v>1.61333333333333</v>
      </c>
      <c r="ER228" s="35"/>
      <c r="ES228" s="33" t="n">
        <v>31</v>
      </c>
      <c r="ET228" s="34" t="n">
        <v>11.3166666666667</v>
      </c>
      <c r="EU228" s="35" t="n">
        <v>17.0147701149425</v>
      </c>
      <c r="EV228" s="33" t="n">
        <v>27</v>
      </c>
      <c r="EW228" s="34" t="n">
        <v>22.36</v>
      </c>
      <c r="EX228" s="35" t="n">
        <v>-1.04235632183909</v>
      </c>
      <c r="EY228" s="33" t="n">
        <v>17</v>
      </c>
      <c r="EZ228" s="34" t="n">
        <v>18.2433333333333</v>
      </c>
      <c r="FA228" s="35" t="n">
        <v>-0.11672413793103</v>
      </c>
      <c r="FB228" s="33" t="n">
        <v>13</v>
      </c>
      <c r="FC228" s="34" t="n">
        <v>12.65</v>
      </c>
      <c r="FD228" s="35" t="n">
        <v>-1.00965517241379</v>
      </c>
      <c r="FE228" s="33" t="n">
        <v>22</v>
      </c>
      <c r="FF228" s="34" t="n">
        <v>24.7433333333333</v>
      </c>
      <c r="FG228" s="35" t="n">
        <v>4.02097701149424</v>
      </c>
      <c r="FH228" s="33" t="n">
        <v>160</v>
      </c>
      <c r="FI228" s="34" t="n">
        <v>178.58</v>
      </c>
      <c r="FJ228" s="35" t="n">
        <v>2.96718390804594</v>
      </c>
      <c r="FK228" s="33" t="n">
        <v>9</v>
      </c>
      <c r="FL228" s="34" t="n">
        <v>5.01666666666667</v>
      </c>
      <c r="FM228" s="35" t="n">
        <v>-0.450057471264371</v>
      </c>
      <c r="FN228" s="33" t="n">
        <v>3</v>
      </c>
      <c r="FO228" s="34" t="n">
        <v>5.31</v>
      </c>
      <c r="FP228" s="35" t="n">
        <v>0.304080459770111</v>
      </c>
      <c r="FQ228" s="33" t="n">
        <v>6</v>
      </c>
      <c r="FR228" s="34" t="n">
        <v>7.69333333333333</v>
      </c>
      <c r="FS228" s="35" t="n">
        <v>-2.15275862068965</v>
      </c>
      <c r="FT228" s="33" t="n">
        <v>16.4948453608247</v>
      </c>
      <c r="FU228" s="34" t="n">
        <v>37.4879725085911</v>
      </c>
      <c r="FV228" s="35" t="n">
        <v>-9.21536911956392</v>
      </c>
      <c r="FW228" s="33" t="n">
        <v>12</v>
      </c>
      <c r="FX228" s="34" t="n">
        <v>15.8966666666667</v>
      </c>
      <c r="FY228" s="35" t="n">
        <v>1.65574712643679</v>
      </c>
      <c r="FZ228" s="33" t="n">
        <v>18</v>
      </c>
      <c r="GA228" s="34" t="n">
        <v>21.9333333333333</v>
      </c>
      <c r="GB228" s="35" t="n">
        <v>3.18425287356323</v>
      </c>
      <c r="GC228" s="33" t="n">
        <v>39</v>
      </c>
      <c r="GD228" s="34" t="n">
        <v>36.55</v>
      </c>
      <c r="GE228" s="35" t="n">
        <v>-0.639021476104074</v>
      </c>
      <c r="GF228" s="33" t="n">
        <v>87</v>
      </c>
      <c r="GG228" s="34" t="n">
        <v>138</v>
      </c>
      <c r="GH228" s="35" t="n">
        <v>29.2413793103448</v>
      </c>
      <c r="GI228" s="33" t="n">
        <v>42</v>
      </c>
      <c r="GJ228" s="34" t="n">
        <v>70.47</v>
      </c>
      <c r="GK228" s="35" t="n">
        <v>3.74327586206897</v>
      </c>
      <c r="GL228" s="33" t="n">
        <v>15</v>
      </c>
      <c r="GM228" s="34" t="n">
        <v>14.8666666666667</v>
      </c>
      <c r="GN228" s="35" t="n">
        <v>4.02528735632185</v>
      </c>
      <c r="GO228" s="33" t="n">
        <v>33</v>
      </c>
      <c r="GP228" s="34" t="n">
        <v>23.9726670850388</v>
      </c>
      <c r="GQ228" s="35" t="n">
        <v>5.63915981375297</v>
      </c>
      <c r="GR228" s="33" t="n">
        <v>60</v>
      </c>
      <c r="GS228" s="34" t="n">
        <v>48.2033333333333</v>
      </c>
      <c r="GT228" s="35" t="n">
        <v>-5.69164367816093</v>
      </c>
      <c r="GU228" s="33" t="n">
        <v>57</v>
      </c>
      <c r="GV228" s="34" t="n">
        <v>64.2166666666667</v>
      </c>
      <c r="GW228" s="35" t="n">
        <v>-15.5801724137931</v>
      </c>
      <c r="GX228" s="33" t="n">
        <v>11</v>
      </c>
      <c r="GY228" s="34" t="n">
        <v>9.03333333333333</v>
      </c>
      <c r="GZ228" s="35" t="n">
        <v>-0.573448275862068</v>
      </c>
      <c r="HA228" s="33" t="n">
        <v>7</v>
      </c>
      <c r="HB228" s="34" t="n">
        <v>22.3966666666667</v>
      </c>
      <c r="HC228" s="35" t="n">
        <v>0.456839080459767</v>
      </c>
      <c r="HD228" s="33" t="n">
        <v>9</v>
      </c>
      <c r="HE228" s="34" t="n">
        <v>26.6033333333333</v>
      </c>
      <c r="HF228" s="35" t="n">
        <v>-0.682891625615762</v>
      </c>
    </row>
    <row r="229" customFormat="false" ht="15" hidden="false" customHeight="false" outlineLevel="0" collapsed="false">
      <c r="A229" s="30" t="n">
        <v>1756</v>
      </c>
      <c r="B229" s="33" t="n">
        <v>21</v>
      </c>
      <c r="C229" s="34" t="n">
        <v>6</v>
      </c>
      <c r="D229" s="35" t="n">
        <v>2.7659649122807</v>
      </c>
      <c r="E229" s="33" t="n">
        <v>64</v>
      </c>
      <c r="F229" s="34" t="n">
        <v>37</v>
      </c>
      <c r="G229" s="35" t="n">
        <v>4.52631578947368</v>
      </c>
      <c r="H229" s="33" t="n">
        <v>20</v>
      </c>
      <c r="I229" s="34" t="n">
        <v>26</v>
      </c>
      <c r="J229" s="35" t="n">
        <v>-3.89473684210526</v>
      </c>
      <c r="K229" s="33" t="n">
        <v>19</v>
      </c>
      <c r="L229" s="34" t="n">
        <v>11</v>
      </c>
      <c r="M229" s="35" t="n">
        <v>2.60526315789474</v>
      </c>
      <c r="N229" s="33" t="n">
        <v>23</v>
      </c>
      <c r="O229" s="34" t="n">
        <v>22</v>
      </c>
      <c r="P229" s="35" t="n">
        <v>-2.05263157894737</v>
      </c>
      <c r="Q229" s="33" t="n">
        <v>16</v>
      </c>
      <c r="R229" s="34" t="n">
        <v>5</v>
      </c>
      <c r="S229" s="35" t="n">
        <v>4.22192982456141</v>
      </c>
      <c r="T229" s="33" t="n">
        <v>14</v>
      </c>
      <c r="U229" s="34" t="n">
        <v>7</v>
      </c>
      <c r="V229" s="35" t="n">
        <v>1.76315789473684</v>
      </c>
      <c r="W229" s="33" t="n">
        <v>34</v>
      </c>
      <c r="X229" s="34" t="n">
        <v>21</v>
      </c>
      <c r="Y229" s="35" t="n">
        <v>-5.73684210526316</v>
      </c>
      <c r="Z229" s="33" t="n">
        <v>17</v>
      </c>
      <c r="AA229" s="34" t="n">
        <v>12</v>
      </c>
      <c r="AB229" s="35" t="n">
        <v>-1.57894736842105</v>
      </c>
      <c r="AC229" s="33" t="n">
        <v>14</v>
      </c>
      <c r="AD229" s="34" t="n">
        <v>8</v>
      </c>
      <c r="AE229" s="35" t="n">
        <v>3.28315789473684</v>
      </c>
      <c r="AF229" s="33" t="n">
        <v>41</v>
      </c>
      <c r="AG229" s="34" t="n">
        <v>30</v>
      </c>
      <c r="AH229" s="35" t="n">
        <v>-7.63157894736842</v>
      </c>
      <c r="AI229" s="33" t="n">
        <v>19</v>
      </c>
      <c r="AJ229" s="34" t="n">
        <v>21</v>
      </c>
      <c r="AK229" s="35" t="n">
        <v>-7.94736842105263</v>
      </c>
      <c r="AL229" s="33" t="n">
        <v>46</v>
      </c>
      <c r="AM229" s="34"/>
      <c r="AN229" s="35"/>
      <c r="AO229" s="33" t="n">
        <v>31</v>
      </c>
      <c r="AP229" s="34" t="n">
        <v>43.52</v>
      </c>
      <c r="AQ229" s="35" t="n">
        <v>-27.5624712643678</v>
      </c>
      <c r="AR229" s="33" t="n">
        <v>33</v>
      </c>
      <c r="AS229" s="34" t="n">
        <v>81.9266666666667</v>
      </c>
      <c r="AT229" s="35" t="n">
        <v>-16.5488888888889</v>
      </c>
      <c r="AU229" s="33" t="n">
        <v>29.2</v>
      </c>
      <c r="AV229" s="34" t="n">
        <v>40.033814731333</v>
      </c>
      <c r="AW229" s="35" t="n">
        <v>1.62291422097667</v>
      </c>
      <c r="AX229" s="33" t="n">
        <v>23</v>
      </c>
      <c r="AY229" s="34" t="n">
        <v>67.5533333333333</v>
      </c>
      <c r="AZ229" s="35" t="n">
        <v>-5.33740740740741</v>
      </c>
      <c r="BA229" s="33" t="n">
        <v>41</v>
      </c>
      <c r="BB229" s="34" t="n">
        <v>90.0566666666667</v>
      </c>
      <c r="BC229" s="35" t="n">
        <v>-11.455987654321</v>
      </c>
      <c r="BD229" s="33"/>
      <c r="BE229" s="34"/>
      <c r="BF229" s="35"/>
      <c r="BG229" s="33"/>
      <c r="BH229" s="34"/>
      <c r="BI229" s="35"/>
      <c r="BJ229" s="33"/>
      <c r="BK229" s="34"/>
      <c r="BL229" s="35"/>
      <c r="BM229" s="33"/>
      <c r="BN229" s="34"/>
      <c r="BO229" s="35"/>
      <c r="BP229" s="33"/>
      <c r="BQ229" s="34"/>
      <c r="BR229" s="35"/>
      <c r="BS229" s="33"/>
      <c r="BT229" s="34"/>
      <c r="BU229" s="35"/>
      <c r="BV229" s="33" t="n">
        <v>16</v>
      </c>
      <c r="BW229" s="34" t="n">
        <v>5</v>
      </c>
      <c r="BX229" s="35" t="n">
        <v>6.17241379310345</v>
      </c>
      <c r="BY229" s="33" t="n">
        <v>12</v>
      </c>
      <c r="BZ229" s="34" t="n">
        <v>12</v>
      </c>
      <c r="CA229" s="35" t="n">
        <v>11.551724137931</v>
      </c>
      <c r="CB229" s="33" t="n">
        <v>76</v>
      </c>
      <c r="CC229" s="34" t="n">
        <v>66.91</v>
      </c>
      <c r="CD229" s="35" t="n">
        <v>-7.39954022988502</v>
      </c>
      <c r="CE229" s="33"/>
      <c r="CF229" s="34"/>
      <c r="CG229" s="35"/>
      <c r="CH229" s="33"/>
      <c r="CI229" s="34"/>
      <c r="CJ229" s="35"/>
      <c r="CK229" s="33" t="n">
        <v>32</v>
      </c>
      <c r="CL229" s="34" t="n">
        <v>35.9533333333333</v>
      </c>
      <c r="CM229" s="35" t="n">
        <v>-1.13235632183909</v>
      </c>
      <c r="CN229" s="33" t="n">
        <v>42</v>
      </c>
      <c r="CO229" s="34" t="n">
        <v>29.0053333333333</v>
      </c>
      <c r="CP229" s="35" t="n">
        <v>4.68519770114942</v>
      </c>
      <c r="CQ229" s="33" t="n">
        <v>57</v>
      </c>
      <c r="CR229" s="34" t="n">
        <v>57.3966666666667</v>
      </c>
      <c r="CS229" s="35" t="n">
        <v>1.88330459770116</v>
      </c>
      <c r="CT229" s="33" t="n">
        <v>18</v>
      </c>
      <c r="CU229" s="34" t="n">
        <v>16.8833333333333</v>
      </c>
      <c r="CV229" s="35" t="n">
        <v>0.33851485148515</v>
      </c>
      <c r="CW229" s="33" t="n">
        <v>30</v>
      </c>
      <c r="CX229" s="34" t="n">
        <v>30.0633333333333</v>
      </c>
      <c r="CY229" s="35" t="n">
        <v>0.881781609195392</v>
      </c>
      <c r="CZ229" s="33" t="n">
        <v>22</v>
      </c>
      <c r="DA229" s="34" t="n">
        <v>28.9433333333333</v>
      </c>
      <c r="DB229" s="35" t="n">
        <v>-0.569224137931034</v>
      </c>
      <c r="DC229" s="33"/>
      <c r="DD229" s="34"/>
      <c r="DE229" s="35"/>
      <c r="DF229" s="33"/>
      <c r="DG229" s="34"/>
      <c r="DH229" s="35"/>
      <c r="DI229" s="33"/>
      <c r="DJ229" s="34"/>
      <c r="DK229" s="35"/>
      <c r="DL229" s="33"/>
      <c r="DM229" s="34"/>
      <c r="DN229" s="35"/>
      <c r="DO229" s="33" t="n">
        <v>4</v>
      </c>
      <c r="DP229" s="34" t="n">
        <v>10.6266666666667</v>
      </c>
      <c r="DQ229" s="35" t="n">
        <v>-1.3296551724138</v>
      </c>
      <c r="DR229" s="33" t="n">
        <v>16</v>
      </c>
      <c r="DS229" s="34" t="n">
        <v>6.74333333333333</v>
      </c>
      <c r="DT229" s="35" t="n">
        <v>-4.90505747126437</v>
      </c>
      <c r="DU229" s="33" t="n">
        <v>29</v>
      </c>
      <c r="DV229" s="34" t="n">
        <v>26.2766666666667</v>
      </c>
      <c r="DW229" s="35" t="n">
        <v>3.84379310344827</v>
      </c>
      <c r="DX229" s="33" t="n">
        <v>7</v>
      </c>
      <c r="DY229" s="34" t="n">
        <v>8.31</v>
      </c>
      <c r="DZ229" s="35" t="n">
        <v>-1.19413793103448</v>
      </c>
      <c r="EA229" s="33" t="n">
        <v>8</v>
      </c>
      <c r="EB229" s="34" t="n">
        <v>7.77666666666667</v>
      </c>
      <c r="EC229" s="35" t="n">
        <v>4.09603448275862</v>
      </c>
      <c r="ED229" s="33" t="n">
        <v>17</v>
      </c>
      <c r="EE229" s="34" t="n">
        <v>13.1266666666667</v>
      </c>
      <c r="EF229" s="35" t="n">
        <v>2.74068965517241</v>
      </c>
      <c r="EG229" s="33" t="n">
        <v>68</v>
      </c>
      <c r="EH229" s="34" t="n">
        <v>98.1966666666667</v>
      </c>
      <c r="EI229" s="35" t="n">
        <v>9.799375</v>
      </c>
      <c r="EJ229" s="33" t="n">
        <v>49</v>
      </c>
      <c r="EK229" s="34" t="n">
        <v>56.2733333333333</v>
      </c>
      <c r="EL229" s="35" t="n">
        <v>10.724375</v>
      </c>
      <c r="EM229" s="33" t="n">
        <v>53</v>
      </c>
      <c r="EN229" s="34" t="n">
        <v>55.8933333333333</v>
      </c>
      <c r="EO229" s="35" t="n">
        <v>-17.3560416666667</v>
      </c>
      <c r="EP229" s="33" t="n">
        <v>5</v>
      </c>
      <c r="EQ229" s="34" t="n">
        <v>2.03666666666667</v>
      </c>
      <c r="ER229" s="35"/>
      <c r="ES229" s="33" t="n">
        <v>36</v>
      </c>
      <c r="ET229" s="34" t="n">
        <v>12.0233333333333</v>
      </c>
      <c r="EU229" s="35" t="n">
        <v>17.0147701149425</v>
      </c>
      <c r="EV229" s="33" t="n">
        <v>33</v>
      </c>
      <c r="EW229" s="34" t="n">
        <v>11.4366666666667</v>
      </c>
      <c r="EX229" s="35" t="n">
        <v>-1.04235632183909</v>
      </c>
      <c r="EY229" s="33" t="n">
        <v>24</v>
      </c>
      <c r="EZ229" s="34" t="n">
        <v>18.9233333333333</v>
      </c>
      <c r="FA229" s="35" t="n">
        <v>-0.11672413793103</v>
      </c>
      <c r="FB229" s="33" t="n">
        <v>11</v>
      </c>
      <c r="FC229" s="34" t="n">
        <v>13.1333333333333</v>
      </c>
      <c r="FD229" s="35" t="n">
        <v>-1.00965517241379</v>
      </c>
      <c r="FE229" s="33" t="n">
        <v>16</v>
      </c>
      <c r="FF229" s="34" t="n">
        <v>27.9966666666667</v>
      </c>
      <c r="FG229" s="35" t="n">
        <v>4.02097701149424</v>
      </c>
      <c r="FH229" s="33" t="n">
        <v>103</v>
      </c>
      <c r="FI229" s="34" t="n">
        <v>98.5566666666667</v>
      </c>
      <c r="FJ229" s="35" t="n">
        <v>2.96718390804594</v>
      </c>
      <c r="FK229" s="33" t="n">
        <v>10</v>
      </c>
      <c r="FL229" s="34" t="n">
        <v>12.1533333333333</v>
      </c>
      <c r="FM229" s="35" t="n">
        <v>-0.450057471264371</v>
      </c>
      <c r="FN229" s="33" t="n">
        <v>7</v>
      </c>
      <c r="FO229" s="34" t="n">
        <v>5.8</v>
      </c>
      <c r="FP229" s="35" t="n">
        <v>0.304080459770111</v>
      </c>
      <c r="FQ229" s="33" t="n">
        <v>2</v>
      </c>
      <c r="FR229" s="34" t="n">
        <v>8.12</v>
      </c>
      <c r="FS229" s="35" t="n">
        <v>-2.15275862068965</v>
      </c>
      <c r="FT229" s="33" t="n">
        <v>27.8350515463918</v>
      </c>
      <c r="FU229" s="34" t="n">
        <v>28.2955326460481</v>
      </c>
      <c r="FV229" s="35" t="n">
        <v>-9.21536911956392</v>
      </c>
      <c r="FW229" s="33" t="n">
        <v>26</v>
      </c>
      <c r="FX229" s="34" t="n">
        <v>20.9533333333333</v>
      </c>
      <c r="FY229" s="35" t="n">
        <v>1.65574712643679</v>
      </c>
      <c r="FZ229" s="33" t="n">
        <v>21</v>
      </c>
      <c r="GA229" s="34" t="n">
        <v>24.5666666666667</v>
      </c>
      <c r="GB229" s="35" t="n">
        <v>3.18425287356323</v>
      </c>
      <c r="GC229" s="33" t="n">
        <v>62</v>
      </c>
      <c r="GD229" s="34" t="n">
        <v>40.6466666666667</v>
      </c>
      <c r="GE229" s="35" t="n">
        <v>-0.639021476104074</v>
      </c>
      <c r="GF229" s="33" t="n">
        <v>160</v>
      </c>
      <c r="GG229" s="34" t="n">
        <v>64</v>
      </c>
      <c r="GH229" s="35" t="n">
        <v>29.2413793103448</v>
      </c>
      <c r="GI229" s="33" t="n">
        <v>52</v>
      </c>
      <c r="GJ229" s="34" t="n">
        <v>74.4166666666667</v>
      </c>
      <c r="GK229" s="35" t="n">
        <v>3.74327586206897</v>
      </c>
      <c r="GL229" s="33" t="n">
        <v>14</v>
      </c>
      <c r="GM229" s="34" t="n">
        <v>10.76</v>
      </c>
      <c r="GN229" s="35" t="n">
        <v>4.02528735632185</v>
      </c>
      <c r="GO229" s="33" t="n">
        <v>39</v>
      </c>
      <c r="GP229" s="34" t="n">
        <v>25.4429034752011</v>
      </c>
      <c r="GQ229" s="35" t="n">
        <v>5.63915981375297</v>
      </c>
      <c r="GR229" s="33" t="n">
        <v>72</v>
      </c>
      <c r="GS229" s="34" t="n">
        <v>73.9966666666667</v>
      </c>
      <c r="GT229" s="35" t="n">
        <v>-5.69164367816093</v>
      </c>
      <c r="GU229" s="33" t="n">
        <v>62</v>
      </c>
      <c r="GV229" s="34" t="n">
        <v>86.9533333333333</v>
      </c>
      <c r="GW229" s="35" t="n">
        <v>-15.5801724137931</v>
      </c>
      <c r="GX229" s="33" t="n">
        <v>7</v>
      </c>
      <c r="GY229" s="34" t="n">
        <v>8.64333333333333</v>
      </c>
      <c r="GZ229" s="35" t="n">
        <v>-0.573448275862068</v>
      </c>
      <c r="HA229" s="33" t="n">
        <v>20</v>
      </c>
      <c r="HB229" s="34" t="n">
        <v>9.17</v>
      </c>
      <c r="HC229" s="35" t="n">
        <v>0.456839080459767</v>
      </c>
      <c r="HD229" s="33" t="n">
        <v>21</v>
      </c>
      <c r="HE229" s="34" t="n">
        <v>11.3266666666667</v>
      </c>
      <c r="HF229" s="35" t="n">
        <v>-0.682891625615762</v>
      </c>
    </row>
    <row r="230" customFormat="false" ht="15" hidden="false" customHeight="false" outlineLevel="0" collapsed="false">
      <c r="A230" s="30" t="n">
        <v>1757</v>
      </c>
      <c r="B230" s="33" t="n">
        <v>19</v>
      </c>
      <c r="C230" s="34" t="n">
        <v>4</v>
      </c>
      <c r="D230" s="35" t="n">
        <v>2.7659649122807</v>
      </c>
      <c r="E230" s="33" t="n">
        <v>66</v>
      </c>
      <c r="F230" s="34" t="n">
        <v>37</v>
      </c>
      <c r="G230" s="35" t="n">
        <v>4.52631578947368</v>
      </c>
      <c r="H230" s="33" t="n">
        <v>22</v>
      </c>
      <c r="I230" s="34" t="n">
        <v>16</v>
      </c>
      <c r="J230" s="35" t="n">
        <v>-3.89473684210526</v>
      </c>
      <c r="K230" s="33" t="n">
        <v>22</v>
      </c>
      <c r="L230" s="34" t="n">
        <v>13</v>
      </c>
      <c r="M230" s="35" t="n">
        <v>2.60526315789474</v>
      </c>
      <c r="N230" s="33" t="n">
        <v>24</v>
      </c>
      <c r="O230" s="34" t="n">
        <v>32</v>
      </c>
      <c r="P230" s="35" t="n">
        <v>-2.05263157894737</v>
      </c>
      <c r="Q230" s="33" t="n">
        <v>21</v>
      </c>
      <c r="R230" s="34" t="n">
        <v>18</v>
      </c>
      <c r="S230" s="35" t="n">
        <v>4.22192982456141</v>
      </c>
      <c r="T230" s="33" t="n">
        <v>13</v>
      </c>
      <c r="U230" s="34" t="n">
        <v>15</v>
      </c>
      <c r="V230" s="35" t="n">
        <v>1.76315789473684</v>
      </c>
      <c r="W230" s="33" t="n">
        <v>28</v>
      </c>
      <c r="X230" s="34" t="n">
        <v>26</v>
      </c>
      <c r="Y230" s="35" t="n">
        <v>-5.73684210526316</v>
      </c>
      <c r="Z230" s="33" t="n">
        <v>16</v>
      </c>
      <c r="AA230" s="34" t="n">
        <v>10</v>
      </c>
      <c r="AB230" s="35" t="n">
        <v>-1.57894736842105</v>
      </c>
      <c r="AC230" s="33" t="n">
        <v>19</v>
      </c>
      <c r="AD230" s="34" t="n">
        <v>10</v>
      </c>
      <c r="AE230" s="35" t="n">
        <v>3.28315789473684</v>
      </c>
      <c r="AF230" s="33" t="n">
        <v>41</v>
      </c>
      <c r="AG230" s="34" t="n">
        <v>49</v>
      </c>
      <c r="AH230" s="35" t="n">
        <v>-7.63157894736842</v>
      </c>
      <c r="AI230" s="33" t="n">
        <v>19</v>
      </c>
      <c r="AJ230" s="34" t="n">
        <v>16</v>
      </c>
      <c r="AK230" s="35" t="n">
        <v>-7.94736842105263</v>
      </c>
      <c r="AL230" s="33" t="n">
        <v>44</v>
      </c>
      <c r="AM230" s="34"/>
      <c r="AN230" s="35"/>
      <c r="AO230" s="33" t="n">
        <v>50</v>
      </c>
      <c r="AP230" s="34" t="n">
        <v>49.3333333333333</v>
      </c>
      <c r="AQ230" s="35" t="n">
        <v>-27.5624712643678</v>
      </c>
      <c r="AR230" s="33" t="n">
        <v>15</v>
      </c>
      <c r="AS230" s="34" t="n">
        <v>80.06</v>
      </c>
      <c r="AT230" s="35" t="n">
        <v>-16.5488888888889</v>
      </c>
      <c r="AU230" s="33" t="n">
        <v>29.44</v>
      </c>
      <c r="AV230" s="34" t="n">
        <v>39.7228245356073</v>
      </c>
      <c r="AW230" s="35" t="n">
        <v>1.62291422097667</v>
      </c>
      <c r="AX230" s="33" t="n">
        <v>17</v>
      </c>
      <c r="AY230" s="34" t="n">
        <v>48.1366666666667</v>
      </c>
      <c r="AZ230" s="35" t="n">
        <v>-5.33740740740741</v>
      </c>
      <c r="BA230" s="33" t="n">
        <v>27</v>
      </c>
      <c r="BB230" s="34" t="n">
        <v>69.9666666666667</v>
      </c>
      <c r="BC230" s="35" t="n">
        <v>-11.455987654321</v>
      </c>
      <c r="BD230" s="33"/>
      <c r="BE230" s="34"/>
      <c r="BF230" s="35"/>
      <c r="BG230" s="33"/>
      <c r="BH230" s="34"/>
      <c r="BI230" s="35"/>
      <c r="BJ230" s="33"/>
      <c r="BK230" s="34"/>
      <c r="BL230" s="35"/>
      <c r="BM230" s="33"/>
      <c r="BN230" s="34"/>
      <c r="BO230" s="35"/>
      <c r="BP230" s="33"/>
      <c r="BQ230" s="34"/>
      <c r="BR230" s="35"/>
      <c r="BS230" s="33"/>
      <c r="BT230" s="34"/>
      <c r="BU230" s="35"/>
      <c r="BV230" s="33" t="n">
        <v>17</v>
      </c>
      <c r="BW230" s="34"/>
      <c r="BX230" s="35" t="n">
        <v>6.17241379310345</v>
      </c>
      <c r="BY230" s="33" t="n">
        <v>20</v>
      </c>
      <c r="BZ230" s="34" t="n">
        <v>3</v>
      </c>
      <c r="CA230" s="35" t="n">
        <v>11.551724137931</v>
      </c>
      <c r="CB230" s="33" t="n">
        <v>58</v>
      </c>
      <c r="CC230" s="34" t="n">
        <v>70.85</v>
      </c>
      <c r="CD230" s="35" t="n">
        <v>-7.39954022988502</v>
      </c>
      <c r="CE230" s="33"/>
      <c r="CF230" s="34"/>
      <c r="CG230" s="35"/>
      <c r="CH230" s="33"/>
      <c r="CI230" s="34"/>
      <c r="CJ230" s="35"/>
      <c r="CK230" s="33" t="n">
        <v>25</v>
      </c>
      <c r="CL230" s="34" t="n">
        <v>30.26</v>
      </c>
      <c r="CM230" s="35" t="n">
        <v>-1.13235632183909</v>
      </c>
      <c r="CN230" s="33" t="n">
        <v>41</v>
      </c>
      <c r="CO230" s="34" t="n">
        <v>34.4632</v>
      </c>
      <c r="CP230" s="35" t="n">
        <v>4.68519770114942</v>
      </c>
      <c r="CQ230" s="33" t="n">
        <v>47</v>
      </c>
      <c r="CR230" s="34" t="n">
        <v>50.3466666666667</v>
      </c>
      <c r="CS230" s="35" t="n">
        <v>1.88330459770116</v>
      </c>
      <c r="CT230" s="33" t="n">
        <v>10</v>
      </c>
      <c r="CU230" s="34" t="n">
        <v>17.3733333333333</v>
      </c>
      <c r="CV230" s="35" t="n">
        <v>0.33851485148515</v>
      </c>
      <c r="CW230" s="33" t="n">
        <v>36</v>
      </c>
      <c r="CX230" s="34" t="n">
        <v>23.9366666666667</v>
      </c>
      <c r="CY230" s="35" t="n">
        <v>0.881781609195392</v>
      </c>
      <c r="CZ230" s="33" t="n">
        <v>29</v>
      </c>
      <c r="DA230" s="34" t="n">
        <v>22.73</v>
      </c>
      <c r="DB230" s="35" t="n">
        <v>-0.569224137931034</v>
      </c>
      <c r="DC230" s="33"/>
      <c r="DD230" s="34"/>
      <c r="DE230" s="35"/>
      <c r="DF230" s="33"/>
      <c r="DG230" s="34"/>
      <c r="DH230" s="35"/>
      <c r="DI230" s="33"/>
      <c r="DJ230" s="34"/>
      <c r="DK230" s="35"/>
      <c r="DL230" s="33"/>
      <c r="DM230" s="34"/>
      <c r="DN230" s="35"/>
      <c r="DO230" s="33" t="n">
        <v>4</v>
      </c>
      <c r="DP230" s="34" t="n">
        <v>5.51666666666667</v>
      </c>
      <c r="DQ230" s="35" t="n">
        <v>-1.3296551724138</v>
      </c>
      <c r="DR230" s="33" t="n">
        <v>14</v>
      </c>
      <c r="DS230" s="34" t="n">
        <v>9.61</v>
      </c>
      <c r="DT230" s="35" t="n">
        <v>-4.90505747126437</v>
      </c>
      <c r="DU230" s="33" t="n">
        <v>26</v>
      </c>
      <c r="DV230" s="34" t="n">
        <v>16.9066666666667</v>
      </c>
      <c r="DW230" s="35" t="n">
        <v>3.84379310344827</v>
      </c>
      <c r="DX230" s="33" t="n">
        <v>5</v>
      </c>
      <c r="DY230" s="34" t="n">
        <v>4.89333333333333</v>
      </c>
      <c r="DZ230" s="35" t="n">
        <v>-1.19413793103448</v>
      </c>
      <c r="EA230" s="33" t="n">
        <v>11</v>
      </c>
      <c r="EB230" s="34" t="n">
        <v>8.15666666666667</v>
      </c>
      <c r="EC230" s="35" t="n">
        <v>4.09603448275862</v>
      </c>
      <c r="ED230" s="33" t="n">
        <v>13</v>
      </c>
      <c r="EE230" s="34" t="n">
        <v>12.3933333333333</v>
      </c>
      <c r="EF230" s="35" t="n">
        <v>2.74068965517241</v>
      </c>
      <c r="EG230" s="33" t="n">
        <v>55</v>
      </c>
      <c r="EH230" s="34" t="n">
        <v>50.1933333333333</v>
      </c>
      <c r="EI230" s="35" t="n">
        <v>9.799375</v>
      </c>
      <c r="EJ230" s="33" t="n">
        <v>47</v>
      </c>
      <c r="EK230" s="34" t="n">
        <v>34.1733333333333</v>
      </c>
      <c r="EL230" s="35" t="n">
        <v>10.724375</v>
      </c>
      <c r="EM230" s="33" t="n">
        <v>47</v>
      </c>
      <c r="EN230" s="34" t="n">
        <v>43.1266666666667</v>
      </c>
      <c r="EO230" s="35" t="n">
        <v>-17.3560416666667</v>
      </c>
      <c r="EP230" s="33" t="n">
        <v>4</v>
      </c>
      <c r="EQ230" s="34" t="n">
        <v>2.01666666666667</v>
      </c>
      <c r="ER230" s="35"/>
      <c r="ES230" s="33" t="n">
        <v>32</v>
      </c>
      <c r="ET230" s="34" t="n">
        <v>11.53</v>
      </c>
      <c r="EU230" s="35" t="n">
        <v>17.0147701149425</v>
      </c>
      <c r="EV230" s="33" t="n">
        <v>34</v>
      </c>
      <c r="EW230" s="34" t="n">
        <v>15.12</v>
      </c>
      <c r="EX230" s="35" t="n">
        <v>-1.04235632183909</v>
      </c>
      <c r="EY230" s="33" t="n">
        <v>12</v>
      </c>
      <c r="EZ230" s="34" t="n">
        <v>29.2533333333333</v>
      </c>
      <c r="FA230" s="35" t="n">
        <v>-0.11672413793103</v>
      </c>
      <c r="FB230" s="33" t="n">
        <v>10</v>
      </c>
      <c r="FC230" s="34" t="n">
        <v>12.8966666666667</v>
      </c>
      <c r="FD230" s="35" t="n">
        <v>-1.00965517241379</v>
      </c>
      <c r="FE230" s="33" t="n">
        <v>13</v>
      </c>
      <c r="FF230" s="34" t="n">
        <v>30.0966666666667</v>
      </c>
      <c r="FG230" s="35" t="n">
        <v>4.02097701149424</v>
      </c>
      <c r="FH230" s="33" t="n">
        <v>124</v>
      </c>
      <c r="FI230" s="34" t="n">
        <v>118.093333333333</v>
      </c>
      <c r="FJ230" s="35" t="n">
        <v>2.96718390804594</v>
      </c>
      <c r="FK230" s="33" t="n">
        <v>12</v>
      </c>
      <c r="FL230" s="34" t="n">
        <v>5.59333333333333</v>
      </c>
      <c r="FM230" s="35" t="n">
        <v>-0.450057471264371</v>
      </c>
      <c r="FN230" s="33" t="n">
        <v>4</v>
      </c>
      <c r="FO230" s="34" t="n">
        <v>6.40333333333333</v>
      </c>
      <c r="FP230" s="35" t="n">
        <v>0.304080459770111</v>
      </c>
      <c r="FQ230" s="33" t="n">
        <v>7</v>
      </c>
      <c r="FR230" s="34" t="n">
        <v>6.78</v>
      </c>
      <c r="FS230" s="35" t="n">
        <v>-2.15275862068965</v>
      </c>
      <c r="FT230" s="33" t="n">
        <v>22.680412371134</v>
      </c>
      <c r="FU230" s="34" t="n">
        <v>24.7422680412371</v>
      </c>
      <c r="FV230" s="35" t="n">
        <v>-9.21536911956392</v>
      </c>
      <c r="FW230" s="33" t="n">
        <v>14</v>
      </c>
      <c r="FX230" s="34" t="n">
        <v>9.29666666666667</v>
      </c>
      <c r="FY230" s="35" t="n">
        <v>1.65574712643679</v>
      </c>
      <c r="FZ230" s="33" t="n">
        <v>21</v>
      </c>
      <c r="GA230" s="34" t="n">
        <v>21.51</v>
      </c>
      <c r="GB230" s="35" t="n">
        <v>3.18425287356323</v>
      </c>
      <c r="GC230" s="33" t="n">
        <v>38</v>
      </c>
      <c r="GD230" s="34" t="n">
        <v>37.7833333333333</v>
      </c>
      <c r="GE230" s="35" t="n">
        <v>-0.639021476104074</v>
      </c>
      <c r="GF230" s="33" t="n">
        <v>103</v>
      </c>
      <c r="GG230" s="34" t="n">
        <v>80</v>
      </c>
      <c r="GH230" s="35" t="n">
        <v>29.2413793103448</v>
      </c>
      <c r="GI230" s="33" t="n">
        <v>48</v>
      </c>
      <c r="GJ230" s="34" t="n">
        <v>68.5166666666667</v>
      </c>
      <c r="GK230" s="35" t="n">
        <v>3.74327586206897</v>
      </c>
      <c r="GL230" s="33" t="n">
        <v>15</v>
      </c>
      <c r="GM230" s="34" t="n">
        <v>13.7633333333333</v>
      </c>
      <c r="GN230" s="35" t="n">
        <v>4.02528735632185</v>
      </c>
      <c r="GO230" s="33" t="n">
        <v>37</v>
      </c>
      <c r="GP230" s="34" t="n">
        <v>25.4735368380881</v>
      </c>
      <c r="GQ230" s="35" t="n">
        <v>5.63915981375297</v>
      </c>
      <c r="GR230" s="33" t="n">
        <v>81</v>
      </c>
      <c r="GS230" s="34" t="n">
        <v>64.4</v>
      </c>
      <c r="GT230" s="35" t="n">
        <v>-5.69164367816093</v>
      </c>
      <c r="GU230" s="33" t="n">
        <v>76</v>
      </c>
      <c r="GV230" s="34" t="n">
        <v>94.29</v>
      </c>
      <c r="GW230" s="35" t="n">
        <v>-15.5801724137931</v>
      </c>
      <c r="GX230" s="33" t="n">
        <v>11</v>
      </c>
      <c r="GY230" s="34" t="n">
        <v>9.16</v>
      </c>
      <c r="GZ230" s="35" t="n">
        <v>-0.573448275862068</v>
      </c>
      <c r="HA230" s="33" t="n">
        <v>13</v>
      </c>
      <c r="HB230" s="34" t="n">
        <v>7.35666666666667</v>
      </c>
      <c r="HC230" s="35" t="n">
        <v>0.456839080459767</v>
      </c>
      <c r="HD230" s="33" t="n">
        <v>22</v>
      </c>
      <c r="HE230" s="34" t="n">
        <v>8.84333333333333</v>
      </c>
      <c r="HF230" s="35" t="n">
        <v>-0.682891625615762</v>
      </c>
    </row>
    <row r="231" customFormat="false" ht="15" hidden="false" customHeight="false" outlineLevel="0" collapsed="false">
      <c r="A231" s="30" t="n">
        <v>1758</v>
      </c>
      <c r="B231" s="33" t="n">
        <v>17</v>
      </c>
      <c r="C231" s="34" t="n">
        <v>4</v>
      </c>
      <c r="D231" s="35" t="n">
        <v>0.930232558139528</v>
      </c>
      <c r="E231" s="33" t="n">
        <v>60</v>
      </c>
      <c r="F231" s="34" t="n">
        <v>45</v>
      </c>
      <c r="G231" s="35" t="n">
        <v>2.00000000000001</v>
      </c>
      <c r="H231" s="33" t="n">
        <v>24</v>
      </c>
      <c r="I231" s="34" t="n">
        <v>21</v>
      </c>
      <c r="J231" s="35" t="n">
        <v>3.95348837209306</v>
      </c>
      <c r="K231" s="33" t="n">
        <v>7</v>
      </c>
      <c r="L231" s="34" t="n">
        <v>20</v>
      </c>
      <c r="M231" s="35" t="n">
        <v>0.53488372093023</v>
      </c>
      <c r="N231" s="33" t="n">
        <v>32</v>
      </c>
      <c r="O231" s="34" t="n">
        <v>27</v>
      </c>
      <c r="P231" s="35" t="n">
        <v>-17.3488372093023</v>
      </c>
      <c r="Q231" s="33" t="n">
        <v>15</v>
      </c>
      <c r="R231" s="34" t="n">
        <v>9</v>
      </c>
      <c r="S231" s="35" t="n">
        <v>2.46558139534884</v>
      </c>
      <c r="T231" s="33" t="n">
        <v>6</v>
      </c>
      <c r="U231" s="34" t="n">
        <v>13</v>
      </c>
      <c r="V231" s="35" t="n">
        <v>0.072372093023255</v>
      </c>
      <c r="W231" s="33" t="n">
        <v>23</v>
      </c>
      <c r="X231" s="34" t="n">
        <v>41</v>
      </c>
      <c r="Y231" s="35" t="n">
        <v>-0.0930232558139535</v>
      </c>
      <c r="Z231" s="33" t="n">
        <v>13</v>
      </c>
      <c r="AA231" s="34" t="n">
        <v>8</v>
      </c>
      <c r="AB231" s="35" t="n">
        <v>0.427906976744186</v>
      </c>
      <c r="AC231" s="33" t="n">
        <v>11</v>
      </c>
      <c r="AD231" s="34" t="n">
        <v>13</v>
      </c>
      <c r="AE231" s="35" t="n">
        <v>2.1046511627907</v>
      </c>
      <c r="AF231" s="33" t="n">
        <v>41</v>
      </c>
      <c r="AG231" s="34" t="n">
        <v>59</v>
      </c>
      <c r="AH231" s="35" t="n">
        <v>-5.2093023255814</v>
      </c>
      <c r="AI231" s="33" t="n">
        <v>27</v>
      </c>
      <c r="AJ231" s="34" t="n">
        <v>15</v>
      </c>
      <c r="AK231" s="35" t="n">
        <v>-2.02325581395349</v>
      </c>
      <c r="AL231" s="33" t="n">
        <v>35</v>
      </c>
      <c r="AM231" s="34"/>
      <c r="AN231" s="35"/>
      <c r="AO231" s="33" t="n">
        <v>30</v>
      </c>
      <c r="AP231" s="34" t="n">
        <v>35.49</v>
      </c>
      <c r="AQ231" s="35" t="n">
        <v>-8.59581395348836</v>
      </c>
      <c r="AR231" s="33" t="n">
        <v>19</v>
      </c>
      <c r="AS231" s="34" t="n">
        <v>47.66</v>
      </c>
      <c r="AT231" s="35" t="n">
        <v>-16.5488888888889</v>
      </c>
      <c r="AU231" s="33" t="n">
        <v>29.728</v>
      </c>
      <c r="AV231" s="34" t="n">
        <v>39.9828911039752</v>
      </c>
      <c r="AW231" s="35" t="n">
        <v>1.62291422097667</v>
      </c>
      <c r="AX231" s="33" t="n">
        <v>17</v>
      </c>
      <c r="AY231" s="34" t="n">
        <v>31.43</v>
      </c>
      <c r="AZ231" s="35" t="n">
        <v>-5.33740740740741</v>
      </c>
      <c r="BA231" s="33" t="n">
        <v>35</v>
      </c>
      <c r="BB231" s="34" t="n">
        <v>46.56</v>
      </c>
      <c r="BC231" s="35" t="n">
        <v>-11.455987654321</v>
      </c>
      <c r="BD231" s="33"/>
      <c r="BE231" s="34"/>
      <c r="BF231" s="35"/>
      <c r="BG231" s="33"/>
      <c r="BH231" s="34"/>
      <c r="BI231" s="35"/>
      <c r="BJ231" s="33"/>
      <c r="BK231" s="34"/>
      <c r="BL231" s="35"/>
      <c r="BM231" s="33"/>
      <c r="BN231" s="34"/>
      <c r="BO231" s="35"/>
      <c r="BP231" s="33"/>
      <c r="BQ231" s="34"/>
      <c r="BR231" s="35"/>
      <c r="BS231" s="33"/>
      <c r="BT231" s="34"/>
      <c r="BU231" s="35"/>
      <c r="BV231" s="33" t="n">
        <v>13</v>
      </c>
      <c r="BW231" s="34"/>
      <c r="BX231" s="35" t="n">
        <v>-1.05402100915076</v>
      </c>
      <c r="BY231" s="33" t="n">
        <v>12</v>
      </c>
      <c r="BZ231" s="34" t="n">
        <v>9</v>
      </c>
      <c r="CA231" s="35" t="n">
        <v>3.35186065889374</v>
      </c>
      <c r="CB231" s="33" t="n">
        <v>57</v>
      </c>
      <c r="CC231" s="34" t="n">
        <v>67.1233333333333</v>
      </c>
      <c r="CD231" s="35" t="n">
        <v>15.633488372093</v>
      </c>
      <c r="CE231" s="33"/>
      <c r="CF231" s="34"/>
      <c r="CG231" s="35"/>
      <c r="CH231" s="33"/>
      <c r="CI231" s="34"/>
      <c r="CJ231" s="35"/>
      <c r="CK231" s="33" t="n">
        <v>26</v>
      </c>
      <c r="CL231" s="34" t="n">
        <v>21.2633333333333</v>
      </c>
      <c r="CM231" s="35" t="n">
        <v>-11.0560465116279</v>
      </c>
      <c r="CN231" s="33" t="n">
        <v>51</v>
      </c>
      <c r="CO231" s="34" t="n">
        <v>30.346</v>
      </c>
      <c r="CP231" s="35" t="n">
        <v>-2.21391460465116</v>
      </c>
      <c r="CQ231" s="33" t="n">
        <v>56</v>
      </c>
      <c r="CR231" s="34" t="n">
        <v>35.3466666666667</v>
      </c>
      <c r="CS231" s="35" t="n">
        <v>0.779457364341101</v>
      </c>
      <c r="CT231" s="33" t="n">
        <v>15</v>
      </c>
      <c r="CU231" s="34" t="n">
        <v>15.8533333333333</v>
      </c>
      <c r="CV231" s="35" t="n">
        <v>0.33851485148515</v>
      </c>
      <c r="CW231" s="33" t="n">
        <v>28</v>
      </c>
      <c r="CX231" s="34" t="n">
        <v>24.8533333333333</v>
      </c>
      <c r="CY231" s="35" t="n">
        <v>-3.97160684509996</v>
      </c>
      <c r="CZ231" s="33" t="n">
        <v>24</v>
      </c>
      <c r="DA231" s="34" t="n">
        <v>25.2233333333333</v>
      </c>
      <c r="DB231" s="35" t="n">
        <v>3.42217054263566</v>
      </c>
      <c r="DC231" s="33"/>
      <c r="DD231" s="34"/>
      <c r="DE231" s="35"/>
      <c r="DF231" s="33"/>
      <c r="DG231" s="34"/>
      <c r="DH231" s="35"/>
      <c r="DI231" s="33"/>
      <c r="DJ231" s="34"/>
      <c r="DK231" s="35"/>
      <c r="DL231" s="33"/>
      <c r="DM231" s="34"/>
      <c r="DN231" s="35"/>
      <c r="DO231" s="33" t="n">
        <v>5</v>
      </c>
      <c r="DP231" s="34" t="n">
        <v>3.62</v>
      </c>
      <c r="DQ231" s="35" t="n">
        <v>2.49403100775194</v>
      </c>
      <c r="DR231" s="33" t="n">
        <v>9</v>
      </c>
      <c r="DS231" s="34" t="n">
        <v>15.8366666666667</v>
      </c>
      <c r="DT231" s="35" t="n">
        <v>3.14658914728682</v>
      </c>
      <c r="DU231" s="33" t="n">
        <v>24</v>
      </c>
      <c r="DV231" s="34" t="n">
        <v>11.8766666666667</v>
      </c>
      <c r="DW231" s="35" t="n">
        <v>2.22426356589147</v>
      </c>
      <c r="DX231" s="33" t="n">
        <v>3</v>
      </c>
      <c r="DY231" s="34" t="n">
        <v>4.53666666666667</v>
      </c>
      <c r="DZ231" s="35" t="n">
        <v>-0.75294573643411</v>
      </c>
      <c r="EA231" s="33" t="n">
        <v>6</v>
      </c>
      <c r="EB231" s="34" t="n">
        <v>3.38333333333333</v>
      </c>
      <c r="EC231" s="35" t="n">
        <v>-0.833860465116278</v>
      </c>
      <c r="ED231" s="33" t="n">
        <v>14</v>
      </c>
      <c r="EE231" s="34" t="n">
        <v>8.54</v>
      </c>
      <c r="EF231" s="35" t="n">
        <v>6.43643410852713</v>
      </c>
      <c r="EG231" s="33" t="n">
        <v>57</v>
      </c>
      <c r="EH231" s="34" t="n">
        <v>60.9833333333333</v>
      </c>
      <c r="EI231" s="35" t="n">
        <v>6.07658914728678</v>
      </c>
      <c r="EJ231" s="33" t="n">
        <v>57</v>
      </c>
      <c r="EK231" s="34" t="n">
        <v>47.1966666666667</v>
      </c>
      <c r="EL231" s="35" t="n">
        <v>-2.72387596899225</v>
      </c>
      <c r="EM231" s="33" t="n">
        <v>51</v>
      </c>
      <c r="EN231" s="34" t="n">
        <v>35.9866666666667</v>
      </c>
      <c r="EO231" s="35" t="n">
        <v>17.1408527131783</v>
      </c>
      <c r="EP231" s="33" t="n">
        <v>1</v>
      </c>
      <c r="EQ231" s="34" t="n">
        <v>1.69333333333333</v>
      </c>
      <c r="ER231" s="35" t="n">
        <v>1.90945736434109</v>
      </c>
      <c r="ES231" s="33" t="n">
        <v>34</v>
      </c>
      <c r="ET231" s="34" t="n">
        <v>11.73</v>
      </c>
      <c r="EU231" s="35" t="n">
        <v>33.4404651162791</v>
      </c>
      <c r="EV231" s="33" t="n">
        <v>27</v>
      </c>
      <c r="EW231" s="34" t="n">
        <v>20.2266666666667</v>
      </c>
      <c r="EX231" s="35" t="n">
        <v>6.62028837209302</v>
      </c>
      <c r="EY231" s="33" t="n">
        <v>18</v>
      </c>
      <c r="EZ231" s="34" t="n">
        <v>20.7433333333333</v>
      </c>
      <c r="FA231" s="35" t="n">
        <v>-1.1560465116279</v>
      </c>
      <c r="FB231" s="33" t="n">
        <v>10</v>
      </c>
      <c r="FC231" s="34" t="n">
        <v>17.4966666666667</v>
      </c>
      <c r="FD231" s="35" t="n">
        <v>-1.44542635658915</v>
      </c>
      <c r="FE231" s="33" t="n">
        <v>19</v>
      </c>
      <c r="FF231" s="34" t="n">
        <v>18.87</v>
      </c>
      <c r="FG231" s="35" t="n">
        <v>-7.37341085271317</v>
      </c>
      <c r="FH231" s="33" t="n">
        <v>108</v>
      </c>
      <c r="FI231" s="34" t="n">
        <v>95.2</v>
      </c>
      <c r="FJ231" s="35" t="n">
        <v>59.2617829457364</v>
      </c>
      <c r="FK231" s="33" t="n">
        <v>7</v>
      </c>
      <c r="FL231" s="34" t="n">
        <v>4.76666666666667</v>
      </c>
      <c r="FM231" s="35" t="n">
        <v>4.74713178294573</v>
      </c>
      <c r="FN231" s="33" t="n">
        <v>3</v>
      </c>
      <c r="FO231" s="34" t="n">
        <v>5.22333333333333</v>
      </c>
      <c r="FP231" s="35" t="n">
        <v>0.350000000000002</v>
      </c>
      <c r="FQ231" s="33" t="n">
        <v>6</v>
      </c>
      <c r="FR231" s="34" t="n">
        <v>5.75</v>
      </c>
      <c r="FS231" s="35" t="n">
        <v>-1.1884496124031</v>
      </c>
      <c r="FT231" s="33" t="n">
        <v>13.4020618556701</v>
      </c>
      <c r="FU231" s="34" t="n">
        <v>21.6426116838488</v>
      </c>
      <c r="FV231" s="35" t="n">
        <v>3.96955166626709</v>
      </c>
      <c r="FW231" s="33" t="n">
        <v>23</v>
      </c>
      <c r="FX231" s="34" t="n">
        <v>9.51666666666667</v>
      </c>
      <c r="FY231" s="35" t="n">
        <v>-0.130697674418607</v>
      </c>
      <c r="FZ231" s="33" t="n">
        <v>21</v>
      </c>
      <c r="GA231" s="34" t="n">
        <v>13.59</v>
      </c>
      <c r="GB231" s="35" t="n">
        <v>1.07883720930233</v>
      </c>
      <c r="GC231" s="33" t="n">
        <v>39</v>
      </c>
      <c r="GD231" s="34" t="n">
        <v>38.7866666666667</v>
      </c>
      <c r="GE231" s="35" t="n">
        <v>-3.07806201550387</v>
      </c>
      <c r="GF231" s="33" t="n">
        <v>124</v>
      </c>
      <c r="GG231" s="34" t="n">
        <v>58</v>
      </c>
      <c r="GH231" s="35" t="n">
        <v>15</v>
      </c>
      <c r="GI231" s="33" t="n">
        <v>70</v>
      </c>
      <c r="GJ231" s="34" t="n">
        <v>76.7366666666667</v>
      </c>
      <c r="GK231" s="35" t="n">
        <v>-14.6170542635659</v>
      </c>
      <c r="GL231" s="33" t="n">
        <v>10</v>
      </c>
      <c r="GM231" s="34" t="n">
        <v>9.98333333333333</v>
      </c>
      <c r="GN231" s="35" t="n">
        <v>-0.0288372093023258</v>
      </c>
      <c r="GO231" s="33" t="n">
        <v>37</v>
      </c>
      <c r="GP231" s="34" t="n">
        <v>25.7436606341821</v>
      </c>
      <c r="GQ231" s="35" t="n">
        <v>-24.3009091598219</v>
      </c>
      <c r="GR231" s="33" t="n">
        <v>67</v>
      </c>
      <c r="GS231" s="34" t="n">
        <v>67.11</v>
      </c>
      <c r="GT231" s="35" t="n">
        <v>-14.5009689922481</v>
      </c>
      <c r="GU231" s="33" t="n">
        <v>85</v>
      </c>
      <c r="GV231" s="34" t="n">
        <v>85.01</v>
      </c>
      <c r="GW231" s="35" t="n">
        <v>-32.1609302325582</v>
      </c>
      <c r="GX231" s="33" t="n">
        <v>5</v>
      </c>
      <c r="GY231" s="34" t="n">
        <v>5.33333333333333</v>
      </c>
      <c r="GZ231" s="35" t="n">
        <v>1.14372093023256</v>
      </c>
      <c r="HA231" s="33" t="n">
        <v>17</v>
      </c>
      <c r="HB231" s="34" t="n">
        <v>9.87666666666667</v>
      </c>
      <c r="HC231" s="35" t="n">
        <v>2.22997712180688</v>
      </c>
      <c r="HD231" s="33" t="n">
        <v>15</v>
      </c>
      <c r="HE231" s="34" t="n">
        <v>13.1066666666667</v>
      </c>
      <c r="HF231" s="35" t="n">
        <v>-1.61993798449612</v>
      </c>
    </row>
    <row r="232" customFormat="false" ht="15" hidden="false" customHeight="false" outlineLevel="0" collapsed="false">
      <c r="A232" s="30" t="n">
        <v>1759</v>
      </c>
      <c r="B232" s="33" t="n">
        <v>15</v>
      </c>
      <c r="C232" s="34" t="n">
        <v>8</v>
      </c>
      <c r="D232" s="35" t="n">
        <v>0.930232558139528</v>
      </c>
      <c r="E232" s="33" t="n">
        <v>75</v>
      </c>
      <c r="F232" s="34" t="n">
        <v>71</v>
      </c>
      <c r="G232" s="35" t="n">
        <v>2.00000000000001</v>
      </c>
      <c r="H232" s="33" t="n">
        <v>14</v>
      </c>
      <c r="I232" s="34" t="n">
        <v>38</v>
      </c>
      <c r="J232" s="35" t="n">
        <v>3.95348837209306</v>
      </c>
      <c r="K232" s="33" t="n">
        <v>19</v>
      </c>
      <c r="L232" s="34" t="n">
        <v>29</v>
      </c>
      <c r="M232" s="35" t="n">
        <v>0.53488372093023</v>
      </c>
      <c r="N232" s="33" t="n">
        <v>28</v>
      </c>
      <c r="O232" s="34" t="n">
        <v>50</v>
      </c>
      <c r="P232" s="35" t="n">
        <v>-17.3488372093023</v>
      </c>
      <c r="Q232" s="33" t="n">
        <v>11</v>
      </c>
      <c r="R232" s="34" t="n">
        <v>19</v>
      </c>
      <c r="S232" s="35" t="n">
        <v>2.46558139534884</v>
      </c>
      <c r="T232" s="33" t="n">
        <v>14</v>
      </c>
      <c r="U232" s="34" t="n">
        <v>12</v>
      </c>
      <c r="V232" s="35" t="n">
        <v>0.072372093023255</v>
      </c>
      <c r="W232" s="33" t="n">
        <v>27</v>
      </c>
      <c r="X232" s="34" t="n">
        <v>39</v>
      </c>
      <c r="Y232" s="35" t="n">
        <v>-0.0930232558139535</v>
      </c>
      <c r="Z232" s="33" t="n">
        <v>10</v>
      </c>
      <c r="AA232" s="34" t="n">
        <v>22</v>
      </c>
      <c r="AB232" s="35" t="n">
        <v>0.427906976744186</v>
      </c>
      <c r="AC232" s="33" t="n">
        <v>6</v>
      </c>
      <c r="AD232" s="34" t="n">
        <v>13</v>
      </c>
      <c r="AE232" s="35" t="n">
        <v>2.1046511627907</v>
      </c>
      <c r="AF232" s="33" t="n">
        <v>33</v>
      </c>
      <c r="AG232" s="34" t="n">
        <v>58</v>
      </c>
      <c r="AH232" s="35" t="n">
        <v>-5.2093023255814</v>
      </c>
      <c r="AI232" s="33" t="n">
        <v>14</v>
      </c>
      <c r="AJ232" s="34" t="n">
        <v>31</v>
      </c>
      <c r="AK232" s="35" t="n">
        <v>-2.02325581395349</v>
      </c>
      <c r="AL232" s="33" t="n">
        <v>28</v>
      </c>
      <c r="AM232" s="34"/>
      <c r="AN232" s="35"/>
      <c r="AO232" s="33" t="n">
        <v>44</v>
      </c>
      <c r="AP232" s="34" t="n">
        <v>48.1</v>
      </c>
      <c r="AQ232" s="35" t="n">
        <v>-8.59581395348836</v>
      </c>
      <c r="AR232" s="33" t="n">
        <v>28</v>
      </c>
      <c r="AS232" s="34" t="n">
        <v>49.3566666666667</v>
      </c>
      <c r="AT232" s="35" t="n">
        <v>-16.5488888888889</v>
      </c>
      <c r="AU232" s="33" t="n">
        <v>27.8736</v>
      </c>
      <c r="AV232" s="34" t="n">
        <v>39.6933923962308</v>
      </c>
      <c r="AW232" s="35" t="n">
        <v>1.62291422097667</v>
      </c>
      <c r="AX232" s="33" t="n">
        <v>28</v>
      </c>
      <c r="AY232" s="34" t="n">
        <v>18.7</v>
      </c>
      <c r="AZ232" s="35" t="n">
        <v>-5.33740740740741</v>
      </c>
      <c r="BA232" s="33" t="n">
        <v>38</v>
      </c>
      <c r="BB232" s="34" t="n">
        <v>45.7166666666667</v>
      </c>
      <c r="BC232" s="35" t="n">
        <v>-11.455987654321</v>
      </c>
      <c r="BD232" s="33"/>
      <c r="BE232" s="34"/>
      <c r="BF232" s="35"/>
      <c r="BG232" s="33"/>
      <c r="BH232" s="34"/>
      <c r="BI232" s="35"/>
      <c r="BJ232" s="33"/>
      <c r="BK232" s="34"/>
      <c r="BL232" s="35"/>
      <c r="BM232" s="33"/>
      <c r="BN232" s="34"/>
      <c r="BO232" s="35"/>
      <c r="BP232" s="33"/>
      <c r="BQ232" s="34"/>
      <c r="BR232" s="35"/>
      <c r="BS232" s="33"/>
      <c r="BT232" s="34"/>
      <c r="BU232" s="35"/>
      <c r="BV232" s="33" t="n">
        <v>20</v>
      </c>
      <c r="BW232" s="34" t="n">
        <v>2</v>
      </c>
      <c r="BX232" s="35" t="n">
        <v>-1.05402100915076</v>
      </c>
      <c r="BY232" s="33" t="n">
        <v>18</v>
      </c>
      <c r="BZ232" s="34" t="n">
        <v>11</v>
      </c>
      <c r="CA232" s="35" t="n">
        <v>3.35186065889374</v>
      </c>
      <c r="CB232" s="33" t="n">
        <v>75</v>
      </c>
      <c r="CC232" s="34" t="n">
        <v>63.2833333333333</v>
      </c>
      <c r="CD232" s="35" t="n">
        <v>15.633488372093</v>
      </c>
      <c r="CE232" s="33"/>
      <c r="CF232" s="34"/>
      <c r="CG232" s="35"/>
      <c r="CH232" s="33"/>
      <c r="CI232" s="34"/>
      <c r="CJ232" s="35"/>
      <c r="CK232" s="33" t="n">
        <v>30</v>
      </c>
      <c r="CL232" s="34" t="n">
        <v>30.1633333333333</v>
      </c>
      <c r="CM232" s="35" t="n">
        <v>-11.0560465116279</v>
      </c>
      <c r="CN232" s="33" t="n">
        <v>49</v>
      </c>
      <c r="CO232" s="34" t="n">
        <v>27.592</v>
      </c>
      <c r="CP232" s="35" t="n">
        <v>-2.21391460465116</v>
      </c>
      <c r="CQ232" s="33" t="n">
        <v>62</v>
      </c>
      <c r="CR232" s="34" t="n">
        <v>34.4166666666667</v>
      </c>
      <c r="CS232" s="35" t="n">
        <v>0.779457364341101</v>
      </c>
      <c r="CT232" s="33" t="n">
        <v>12</v>
      </c>
      <c r="CU232" s="34" t="n">
        <v>10.2466666666667</v>
      </c>
      <c r="CV232" s="35" t="n">
        <v>0.33851485148515</v>
      </c>
      <c r="CW232" s="33" t="n">
        <v>34</v>
      </c>
      <c r="CX232" s="34" t="n">
        <v>27.4966666666667</v>
      </c>
      <c r="CY232" s="35" t="n">
        <v>-3.97160684509996</v>
      </c>
      <c r="CZ232" s="33" t="n">
        <v>34</v>
      </c>
      <c r="DA232" s="34" t="n">
        <v>18.47</v>
      </c>
      <c r="DB232" s="35" t="n">
        <v>3.42217054263566</v>
      </c>
      <c r="DC232" s="33"/>
      <c r="DD232" s="34"/>
      <c r="DE232" s="35"/>
      <c r="DF232" s="33"/>
      <c r="DG232" s="34"/>
      <c r="DH232" s="35"/>
      <c r="DI232" s="33"/>
      <c r="DJ232" s="34"/>
      <c r="DK232" s="35"/>
      <c r="DL232" s="33"/>
      <c r="DM232" s="34"/>
      <c r="DN232" s="35"/>
      <c r="DO232" s="33" t="n">
        <v>6</v>
      </c>
      <c r="DP232" s="34" t="n">
        <v>8.68666666666667</v>
      </c>
      <c r="DQ232" s="35" t="n">
        <v>2.49403100775194</v>
      </c>
      <c r="DR232" s="33" t="n">
        <v>23</v>
      </c>
      <c r="DS232" s="34" t="n">
        <v>12.79</v>
      </c>
      <c r="DT232" s="35" t="n">
        <v>3.14658914728682</v>
      </c>
      <c r="DU232" s="33" t="n">
        <v>30</v>
      </c>
      <c r="DV232" s="34" t="n">
        <v>13.8966666666667</v>
      </c>
      <c r="DW232" s="35" t="n">
        <v>2.22426356589147</v>
      </c>
      <c r="DX232" s="33" t="n">
        <v>7</v>
      </c>
      <c r="DY232" s="34" t="n">
        <v>8.95</v>
      </c>
      <c r="DZ232" s="35" t="n">
        <v>-0.75294573643411</v>
      </c>
      <c r="EA232" s="33" t="n">
        <v>6</v>
      </c>
      <c r="EB232" s="34" t="n">
        <v>11.2966666666667</v>
      </c>
      <c r="EC232" s="35" t="n">
        <v>-0.833860465116278</v>
      </c>
      <c r="ED232" s="33" t="n">
        <v>14</v>
      </c>
      <c r="EE232" s="34" t="n">
        <v>13.5333333333333</v>
      </c>
      <c r="EF232" s="35" t="n">
        <v>6.43643410852713</v>
      </c>
      <c r="EG232" s="33" t="n">
        <v>60</v>
      </c>
      <c r="EH232" s="34" t="n">
        <v>58.26</v>
      </c>
      <c r="EI232" s="35" t="n">
        <v>6.07658914728678</v>
      </c>
      <c r="EJ232" s="33" t="n">
        <v>53</v>
      </c>
      <c r="EK232" s="34" t="n">
        <v>38.77</v>
      </c>
      <c r="EL232" s="35" t="n">
        <v>-2.72387596899225</v>
      </c>
      <c r="EM232" s="33" t="n">
        <v>58</v>
      </c>
      <c r="EN232" s="34" t="n">
        <v>34.2166666666667</v>
      </c>
      <c r="EO232" s="35" t="n">
        <v>17.1408527131783</v>
      </c>
      <c r="EP232" s="33" t="n">
        <v>8</v>
      </c>
      <c r="EQ232" s="34" t="n">
        <v>2.76666666666667</v>
      </c>
      <c r="ER232" s="35" t="n">
        <v>1.90945736434109</v>
      </c>
      <c r="ES232" s="33" t="n">
        <v>35</v>
      </c>
      <c r="ET232" s="34" t="n">
        <v>12.02</v>
      </c>
      <c r="EU232" s="35" t="n">
        <v>33.4404651162791</v>
      </c>
      <c r="EV232" s="33" t="n">
        <v>25</v>
      </c>
      <c r="EW232" s="34" t="n">
        <v>12.9566666666667</v>
      </c>
      <c r="EX232" s="35" t="n">
        <v>6.62028837209302</v>
      </c>
      <c r="EY232" s="33" t="n">
        <v>19</v>
      </c>
      <c r="EZ232" s="34" t="n">
        <v>19.94</v>
      </c>
      <c r="FA232" s="35" t="n">
        <v>-1.1560465116279</v>
      </c>
      <c r="FB232" s="33" t="n">
        <v>12</v>
      </c>
      <c r="FC232" s="34" t="n">
        <v>10.6866666666667</v>
      </c>
      <c r="FD232" s="35" t="n">
        <v>-1.44542635658915</v>
      </c>
      <c r="FE232" s="33" t="n">
        <v>17</v>
      </c>
      <c r="FF232" s="34" t="n">
        <v>12.35</v>
      </c>
      <c r="FG232" s="35" t="n">
        <v>-7.37341085271317</v>
      </c>
      <c r="FH232" s="33" t="n">
        <v>133</v>
      </c>
      <c r="FI232" s="34" t="n">
        <v>99.3833333333333</v>
      </c>
      <c r="FJ232" s="35" t="n">
        <v>59.2617829457364</v>
      </c>
      <c r="FK232" s="33" t="n">
        <v>8</v>
      </c>
      <c r="FL232" s="34" t="n">
        <v>8.85333333333333</v>
      </c>
      <c r="FM232" s="35" t="n">
        <v>4.74713178294573</v>
      </c>
      <c r="FN232" s="33" t="n">
        <v>3</v>
      </c>
      <c r="FO232" s="34" t="n">
        <v>10.2033333333333</v>
      </c>
      <c r="FP232" s="35" t="n">
        <v>0.350000000000002</v>
      </c>
      <c r="FQ232" s="33" t="n">
        <v>4</v>
      </c>
      <c r="FR232" s="34" t="n">
        <v>4.44</v>
      </c>
      <c r="FS232" s="35" t="n">
        <v>-1.1884496124031</v>
      </c>
      <c r="FT232" s="33" t="n">
        <v>26.8041237113402</v>
      </c>
      <c r="FU232" s="34" t="n">
        <v>29.5807560137457</v>
      </c>
      <c r="FV232" s="35" t="n">
        <v>3.96955166626709</v>
      </c>
      <c r="FW232" s="33" t="n">
        <v>21</v>
      </c>
      <c r="FX232" s="34" t="n">
        <v>9.62</v>
      </c>
      <c r="FY232" s="35" t="n">
        <v>-0.130697674418607</v>
      </c>
      <c r="FZ232" s="33" t="n">
        <v>17</v>
      </c>
      <c r="GA232" s="34" t="n">
        <v>13.05</v>
      </c>
      <c r="GB232" s="35" t="n">
        <v>1.07883720930233</v>
      </c>
      <c r="GC232" s="33" t="n">
        <v>34</v>
      </c>
      <c r="GD232" s="34" t="n">
        <v>34.7066666666667</v>
      </c>
      <c r="GE232" s="35" t="n">
        <v>-3.07806201550387</v>
      </c>
      <c r="GF232" s="33" t="n">
        <v>108</v>
      </c>
      <c r="GG232" s="34" t="n">
        <v>60</v>
      </c>
      <c r="GH232" s="35" t="n">
        <v>15</v>
      </c>
      <c r="GI232" s="33" t="n">
        <v>70</v>
      </c>
      <c r="GJ232" s="34" t="n">
        <v>87.0933333333333</v>
      </c>
      <c r="GK232" s="35" t="n">
        <v>-14.6170542635659</v>
      </c>
      <c r="GL232" s="33" t="n">
        <v>15</v>
      </c>
      <c r="GM232" s="34" t="n">
        <v>15.52</v>
      </c>
      <c r="GN232" s="35" t="n">
        <v>-0.0288372093023258</v>
      </c>
      <c r="GO232" s="33" t="n">
        <v>24</v>
      </c>
      <c r="GP232" s="34" t="n">
        <v>23.8499212493799</v>
      </c>
      <c r="GQ232" s="35" t="n">
        <v>-24.3009091598219</v>
      </c>
      <c r="GR232" s="33" t="n">
        <v>69</v>
      </c>
      <c r="GS232" s="34" t="n">
        <v>84.44</v>
      </c>
      <c r="GT232" s="35" t="n">
        <v>-14.5009689922481</v>
      </c>
      <c r="GU232" s="33" t="n">
        <v>65</v>
      </c>
      <c r="GV232" s="34" t="n">
        <v>55.1066666666667</v>
      </c>
      <c r="GW232" s="35" t="n">
        <v>-32.1609302325582</v>
      </c>
      <c r="GX232" s="33" t="n">
        <v>14</v>
      </c>
      <c r="GY232" s="34" t="n">
        <v>9.51333333333333</v>
      </c>
      <c r="GZ232" s="35" t="n">
        <v>1.14372093023256</v>
      </c>
      <c r="HA232" s="33" t="n">
        <v>14</v>
      </c>
      <c r="HB232" s="34" t="n">
        <v>11.8033333333333</v>
      </c>
      <c r="HC232" s="35" t="n">
        <v>2.22997712180688</v>
      </c>
      <c r="HD232" s="33" t="n">
        <v>29</v>
      </c>
      <c r="HE232" s="34" t="n">
        <v>15.5766666666667</v>
      </c>
      <c r="HF232" s="35" t="n">
        <v>-1.61993798449612</v>
      </c>
    </row>
    <row r="233" customFormat="false" ht="15" hidden="false" customHeight="false" outlineLevel="0" collapsed="false">
      <c r="A233" s="30" t="n">
        <v>1760</v>
      </c>
      <c r="B233" s="33" t="n">
        <v>10</v>
      </c>
      <c r="C233" s="34" t="n">
        <v>7</v>
      </c>
      <c r="D233" s="35" t="n">
        <v>0.930232558139528</v>
      </c>
      <c r="E233" s="33" t="n">
        <v>49</v>
      </c>
      <c r="F233" s="34" t="n">
        <v>42</v>
      </c>
      <c r="G233" s="35" t="n">
        <v>2.00000000000001</v>
      </c>
      <c r="H233" s="33" t="n">
        <v>25</v>
      </c>
      <c r="I233" s="34" t="n">
        <v>25</v>
      </c>
      <c r="J233" s="35" t="n">
        <v>3.95348837209306</v>
      </c>
      <c r="K233" s="33" t="n">
        <v>12</v>
      </c>
      <c r="L233" s="34" t="n">
        <v>20</v>
      </c>
      <c r="M233" s="35" t="n">
        <v>0.53488372093023</v>
      </c>
      <c r="N233" s="33" t="n">
        <v>24</v>
      </c>
      <c r="O233" s="34" t="n">
        <v>33</v>
      </c>
      <c r="P233" s="35" t="n">
        <v>-17.3488372093023</v>
      </c>
      <c r="Q233" s="33" t="n">
        <v>15</v>
      </c>
      <c r="R233" s="34" t="n">
        <v>21</v>
      </c>
      <c r="S233" s="35" t="n">
        <v>2.46558139534884</v>
      </c>
      <c r="T233" s="33" t="n">
        <v>11</v>
      </c>
      <c r="U233" s="34" t="n">
        <v>13</v>
      </c>
      <c r="V233" s="35" t="n">
        <v>0.072372093023255</v>
      </c>
      <c r="W233" s="33" t="n">
        <v>18</v>
      </c>
      <c r="X233" s="34" t="n">
        <v>38</v>
      </c>
      <c r="Y233" s="35" t="n">
        <v>-0.0930232558139535</v>
      </c>
      <c r="Z233" s="33" t="n">
        <v>8</v>
      </c>
      <c r="AA233" s="34" t="n">
        <v>20</v>
      </c>
      <c r="AB233" s="35" t="n">
        <v>0.427906976744186</v>
      </c>
      <c r="AC233" s="33" t="n">
        <v>11</v>
      </c>
      <c r="AD233" s="34" t="n">
        <v>6</v>
      </c>
      <c r="AE233" s="35" t="n">
        <v>2.1046511627907</v>
      </c>
      <c r="AF233" s="33" t="n">
        <v>31</v>
      </c>
      <c r="AG233" s="34" t="n">
        <v>63</v>
      </c>
      <c r="AH233" s="35" t="n">
        <v>-5.2093023255814</v>
      </c>
      <c r="AI233" s="33" t="n">
        <v>17</v>
      </c>
      <c r="AJ233" s="34" t="n">
        <v>25</v>
      </c>
      <c r="AK233" s="35" t="n">
        <v>-2.02325581395349</v>
      </c>
      <c r="AL233" s="33" t="n">
        <v>30</v>
      </c>
      <c r="AM233" s="34"/>
      <c r="AN233" s="35"/>
      <c r="AO233" s="33" t="n">
        <v>40</v>
      </c>
      <c r="AP233" s="34" t="n">
        <v>45.9466666666667</v>
      </c>
      <c r="AQ233" s="35" t="n">
        <v>-8.59581395348836</v>
      </c>
      <c r="AR233" s="33" t="n">
        <v>44</v>
      </c>
      <c r="AS233" s="34" t="n">
        <v>47.6233333333333</v>
      </c>
      <c r="AT233" s="35" t="n">
        <v>-16.5488888888889</v>
      </c>
      <c r="AU233" s="33" t="n">
        <v>28.64832</v>
      </c>
      <c r="AV233" s="34" t="n">
        <v>39.8076586601207</v>
      </c>
      <c r="AW233" s="35" t="n">
        <v>1.62291422097667</v>
      </c>
      <c r="AX233" s="33" t="n">
        <v>24</v>
      </c>
      <c r="AY233" s="34" t="n">
        <v>41.2233333333333</v>
      </c>
      <c r="AZ233" s="35" t="n">
        <v>-5.33740740740741</v>
      </c>
      <c r="BA233" s="33" t="n">
        <v>30</v>
      </c>
      <c r="BB233" s="34" t="n">
        <v>46.3066666666667</v>
      </c>
      <c r="BC233" s="35" t="n">
        <v>-11.455987654321</v>
      </c>
      <c r="BD233" s="33"/>
      <c r="BE233" s="34"/>
      <c r="BF233" s="35"/>
      <c r="BG233" s="33"/>
      <c r="BH233" s="34"/>
      <c r="BI233" s="35"/>
      <c r="BJ233" s="33"/>
      <c r="BK233" s="34"/>
      <c r="BL233" s="35"/>
      <c r="BM233" s="33"/>
      <c r="BN233" s="34"/>
      <c r="BO233" s="35"/>
      <c r="BP233" s="33"/>
      <c r="BQ233" s="34"/>
      <c r="BR233" s="35"/>
      <c r="BS233" s="33"/>
      <c r="BT233" s="34"/>
      <c r="BU233" s="35"/>
      <c r="BV233" s="33" t="n">
        <v>14</v>
      </c>
      <c r="BW233" s="34" t="n">
        <v>3</v>
      </c>
      <c r="BX233" s="35" t="n">
        <v>-1.05402100915076</v>
      </c>
      <c r="BY233" s="33" t="n">
        <v>15</v>
      </c>
      <c r="BZ233" s="34" t="n">
        <v>3</v>
      </c>
      <c r="CA233" s="35" t="n">
        <v>3.35186065889374</v>
      </c>
      <c r="CB233" s="33" t="n">
        <v>63</v>
      </c>
      <c r="CC233" s="34" t="n">
        <v>43.3966666666667</v>
      </c>
      <c r="CD233" s="35" t="n">
        <v>15.633488372093</v>
      </c>
      <c r="CE233" s="33"/>
      <c r="CF233" s="34"/>
      <c r="CG233" s="35"/>
      <c r="CH233" s="33"/>
      <c r="CI233" s="34"/>
      <c r="CJ233" s="35"/>
      <c r="CK233" s="33" t="n">
        <v>30</v>
      </c>
      <c r="CL233" s="34" t="n">
        <v>30.1</v>
      </c>
      <c r="CM233" s="35" t="n">
        <v>-11.0560465116279</v>
      </c>
      <c r="CN233" s="33" t="n">
        <v>57</v>
      </c>
      <c r="CO233" s="34" t="n">
        <v>36.9892</v>
      </c>
      <c r="CP233" s="35" t="n">
        <v>-2.21391460465116</v>
      </c>
      <c r="CQ233" s="33" t="n">
        <v>64</v>
      </c>
      <c r="CR233" s="34" t="n">
        <v>45.98</v>
      </c>
      <c r="CS233" s="35" t="n">
        <v>0.779457364341101</v>
      </c>
      <c r="CT233" s="33" t="n">
        <v>12</v>
      </c>
      <c r="CU233" s="34" t="n">
        <v>20.9866666666667</v>
      </c>
      <c r="CV233" s="35" t="n">
        <v>0.33851485148515</v>
      </c>
      <c r="CW233" s="33" t="n">
        <v>32</v>
      </c>
      <c r="CX233" s="34" t="n">
        <v>20.3433333333333</v>
      </c>
      <c r="CY233" s="35" t="n">
        <v>-3.97160684509996</v>
      </c>
      <c r="CZ233" s="33" t="n">
        <v>30</v>
      </c>
      <c r="DA233" s="34" t="n">
        <v>27.4</v>
      </c>
      <c r="DB233" s="35" t="n">
        <v>3.42217054263566</v>
      </c>
      <c r="DC233" s="33"/>
      <c r="DD233" s="34"/>
      <c r="DE233" s="35"/>
      <c r="DF233" s="33"/>
      <c r="DG233" s="34"/>
      <c r="DH233" s="35"/>
      <c r="DI233" s="33"/>
      <c r="DJ233" s="34"/>
      <c r="DK233" s="35"/>
      <c r="DL233" s="33"/>
      <c r="DM233" s="34"/>
      <c r="DN233" s="35"/>
      <c r="DO233" s="33" t="n">
        <v>7</v>
      </c>
      <c r="DP233" s="34" t="n">
        <v>8.93</v>
      </c>
      <c r="DQ233" s="35" t="n">
        <v>2.49403100775194</v>
      </c>
      <c r="DR233" s="33" t="n">
        <v>9</v>
      </c>
      <c r="DS233" s="34" t="n">
        <v>7.90666666666667</v>
      </c>
      <c r="DT233" s="35" t="n">
        <v>3.14658914728682</v>
      </c>
      <c r="DU233" s="33" t="n">
        <v>19</v>
      </c>
      <c r="DV233" s="34" t="n">
        <v>14.2733333333333</v>
      </c>
      <c r="DW233" s="35" t="n">
        <v>2.22426356589147</v>
      </c>
      <c r="DX233" s="33" t="n">
        <v>5</v>
      </c>
      <c r="DY233" s="34" t="n">
        <v>6.64</v>
      </c>
      <c r="DZ233" s="35" t="n">
        <v>-0.75294573643411</v>
      </c>
      <c r="EA233" s="33" t="n">
        <v>9</v>
      </c>
      <c r="EB233" s="34" t="n">
        <v>7.66333333333333</v>
      </c>
      <c r="EC233" s="35" t="n">
        <v>-0.833860465116278</v>
      </c>
      <c r="ED233" s="33" t="n">
        <v>21</v>
      </c>
      <c r="EE233" s="34" t="n">
        <v>9.56333333333333</v>
      </c>
      <c r="EF233" s="35" t="n">
        <v>6.43643410852713</v>
      </c>
      <c r="EG233" s="33" t="n">
        <v>69</v>
      </c>
      <c r="EH233" s="34" t="n">
        <v>62.3366666666667</v>
      </c>
      <c r="EI233" s="35" t="n">
        <v>6.07658914728678</v>
      </c>
      <c r="EJ233" s="33" t="n">
        <v>61</v>
      </c>
      <c r="EK233" s="34" t="n">
        <v>55.1266666666667</v>
      </c>
      <c r="EL233" s="35" t="n">
        <v>-2.72387596899225</v>
      </c>
      <c r="EM233" s="33" t="n">
        <v>56</v>
      </c>
      <c r="EN233" s="34" t="n">
        <v>49.25</v>
      </c>
      <c r="EO233" s="35" t="n">
        <v>17.1408527131783</v>
      </c>
      <c r="EP233" s="33" t="n">
        <v>7</v>
      </c>
      <c r="EQ233" s="34" t="n">
        <v>6.79666666666667</v>
      </c>
      <c r="ER233" s="35" t="n">
        <v>1.90945736434109</v>
      </c>
      <c r="ES233" s="33" t="n">
        <v>44</v>
      </c>
      <c r="ET233" s="34" t="n">
        <v>17.4233333333333</v>
      </c>
      <c r="EU233" s="35" t="n">
        <v>33.4404651162791</v>
      </c>
      <c r="EV233" s="33" t="n">
        <v>23</v>
      </c>
      <c r="EW233" s="34" t="n">
        <v>15.2933333333333</v>
      </c>
      <c r="EX233" s="35" t="n">
        <v>6.62028837209302</v>
      </c>
      <c r="EY233" s="33" t="n">
        <v>14</v>
      </c>
      <c r="EZ233" s="34" t="n">
        <v>23.9366666666667</v>
      </c>
      <c r="FA233" s="35" t="n">
        <v>-1.1560465116279</v>
      </c>
      <c r="FB233" s="33" t="n">
        <v>6</v>
      </c>
      <c r="FC233" s="34" t="n">
        <v>14.6933333333333</v>
      </c>
      <c r="FD233" s="35" t="n">
        <v>-1.44542635658915</v>
      </c>
      <c r="FE233" s="33" t="n">
        <v>11</v>
      </c>
      <c r="FF233" s="34" t="n">
        <v>11.4266666666667</v>
      </c>
      <c r="FG233" s="35" t="n">
        <v>-7.37341085271317</v>
      </c>
      <c r="FH233" s="33" t="n">
        <v>117</v>
      </c>
      <c r="FI233" s="34" t="n">
        <v>87.3833333333333</v>
      </c>
      <c r="FJ233" s="35" t="n">
        <v>59.2617829457364</v>
      </c>
      <c r="FK233" s="33" t="n">
        <v>11</v>
      </c>
      <c r="FL233" s="34" t="n">
        <v>6.21</v>
      </c>
      <c r="FM233" s="35" t="n">
        <v>4.74713178294573</v>
      </c>
      <c r="FN233" s="33" t="n">
        <v>4</v>
      </c>
      <c r="FO233" s="34" t="n">
        <v>6.20666666666667</v>
      </c>
      <c r="FP233" s="35" t="n">
        <v>0.350000000000002</v>
      </c>
      <c r="FQ233" s="33" t="n">
        <v>5</v>
      </c>
      <c r="FR233" s="34" t="n">
        <v>3.67333333333333</v>
      </c>
      <c r="FS233" s="35" t="n">
        <v>-1.1884496124031</v>
      </c>
      <c r="FT233" s="33" t="n">
        <v>15.4639175257732</v>
      </c>
      <c r="FU233" s="34" t="n">
        <v>21.8522336769759</v>
      </c>
      <c r="FV233" s="35" t="n">
        <v>3.96955166626709</v>
      </c>
      <c r="FW233" s="33" t="n">
        <v>22</v>
      </c>
      <c r="FX233" s="34" t="n">
        <v>11.6066666666667</v>
      </c>
      <c r="FY233" s="35" t="n">
        <v>-0.130697674418607</v>
      </c>
      <c r="FZ233" s="33" t="n">
        <v>23</v>
      </c>
      <c r="GA233" s="34" t="n">
        <v>18.8233333333333</v>
      </c>
      <c r="GB233" s="35" t="n">
        <v>1.07883720930233</v>
      </c>
      <c r="GC233" s="33" t="n">
        <v>32</v>
      </c>
      <c r="GD233" s="34" t="n">
        <v>23.31</v>
      </c>
      <c r="GE233" s="35" t="n">
        <v>-3.07806201550387</v>
      </c>
      <c r="GF233" s="33" t="n">
        <v>133</v>
      </c>
      <c r="GG233" s="34" t="n">
        <v>49</v>
      </c>
      <c r="GH233" s="35" t="n">
        <v>15</v>
      </c>
      <c r="GI233" s="33" t="n">
        <v>63</v>
      </c>
      <c r="GJ233" s="34" t="n">
        <v>70.7933333333333</v>
      </c>
      <c r="GK233" s="35" t="n">
        <v>-14.6170542635659</v>
      </c>
      <c r="GL233" s="33" t="n">
        <v>12</v>
      </c>
      <c r="GM233" s="34" t="n">
        <v>10.0766666666667</v>
      </c>
      <c r="GN233" s="35" t="n">
        <v>-0.0288372093023258</v>
      </c>
      <c r="GO233" s="33" t="n">
        <v>39</v>
      </c>
      <c r="GP233" s="34" t="n">
        <v>25.5998711897113</v>
      </c>
      <c r="GQ233" s="35" t="n">
        <v>-24.3009091598219</v>
      </c>
      <c r="GR233" s="33" t="n">
        <v>78</v>
      </c>
      <c r="GS233" s="34" t="n">
        <v>71.255</v>
      </c>
      <c r="GT233" s="35" t="n">
        <v>-14.5009689922481</v>
      </c>
      <c r="GU233" s="33" t="n">
        <v>68</v>
      </c>
      <c r="GV233" s="34" t="n">
        <v>60.6166666666667</v>
      </c>
      <c r="GW233" s="35" t="n">
        <v>-32.1609302325582</v>
      </c>
      <c r="GX233" s="33" t="n">
        <v>7</v>
      </c>
      <c r="GY233" s="34" t="n">
        <v>9.7</v>
      </c>
      <c r="GZ233" s="35" t="n">
        <v>1.14372093023256</v>
      </c>
      <c r="HA233" s="33" t="n">
        <v>13</v>
      </c>
      <c r="HB233" s="34" t="n">
        <v>9.40333333333333</v>
      </c>
      <c r="HC233" s="35" t="n">
        <v>2.22997712180688</v>
      </c>
      <c r="HD233" s="33" t="n">
        <v>19</v>
      </c>
      <c r="HE233" s="34" t="n">
        <v>17.42</v>
      </c>
      <c r="HF233" s="35" t="n">
        <v>-1.61993798449612</v>
      </c>
    </row>
    <row r="234" customFormat="false" ht="15" hidden="false" customHeight="false" outlineLevel="0" collapsed="false">
      <c r="A234" s="30" t="n">
        <v>1761</v>
      </c>
      <c r="B234" s="33" t="n">
        <v>16</v>
      </c>
      <c r="C234" s="34" t="n">
        <v>13</v>
      </c>
      <c r="D234" s="35" t="n">
        <v>0.930232558139528</v>
      </c>
      <c r="E234" s="33" t="n">
        <v>71</v>
      </c>
      <c r="F234" s="34" t="n">
        <v>48</v>
      </c>
      <c r="G234" s="35" t="n">
        <v>2.00000000000001</v>
      </c>
      <c r="H234" s="33" t="n">
        <v>25</v>
      </c>
      <c r="I234" s="34" t="n">
        <v>21</v>
      </c>
      <c r="J234" s="35" t="n">
        <v>3.95348837209306</v>
      </c>
      <c r="K234" s="33" t="n">
        <v>12</v>
      </c>
      <c r="L234" s="34" t="n">
        <v>15</v>
      </c>
      <c r="M234" s="35" t="n">
        <v>0.53488372093023</v>
      </c>
      <c r="N234" s="33" t="n">
        <v>21</v>
      </c>
      <c r="O234" s="34" t="n">
        <v>26</v>
      </c>
      <c r="P234" s="35" t="n">
        <v>-17.3488372093023</v>
      </c>
      <c r="Q234" s="33" t="n">
        <v>17</v>
      </c>
      <c r="R234" s="34" t="n">
        <v>8</v>
      </c>
      <c r="S234" s="35" t="n">
        <v>2.46558139534884</v>
      </c>
      <c r="T234" s="33" t="n">
        <v>11</v>
      </c>
      <c r="U234" s="34" t="n">
        <v>9</v>
      </c>
      <c r="V234" s="35" t="n">
        <v>0.072372093023255</v>
      </c>
      <c r="W234" s="33" t="n">
        <v>25</v>
      </c>
      <c r="X234" s="34" t="n">
        <v>18</v>
      </c>
      <c r="Y234" s="35" t="n">
        <v>-0.0930232558139535</v>
      </c>
      <c r="Z234" s="33" t="n">
        <v>12</v>
      </c>
      <c r="AA234" s="34" t="n">
        <v>20</v>
      </c>
      <c r="AB234" s="35" t="n">
        <v>0.427906976744186</v>
      </c>
      <c r="AC234" s="33" t="n">
        <v>7</v>
      </c>
      <c r="AD234" s="34" t="n">
        <v>9</v>
      </c>
      <c r="AE234" s="35" t="n">
        <v>2.1046511627907</v>
      </c>
      <c r="AF234" s="33" t="n">
        <v>35</v>
      </c>
      <c r="AG234" s="34" t="n">
        <v>47</v>
      </c>
      <c r="AH234" s="35" t="n">
        <v>-5.2093023255814</v>
      </c>
      <c r="AI234" s="33" t="n">
        <v>23</v>
      </c>
      <c r="AJ234" s="34" t="n">
        <v>27</v>
      </c>
      <c r="AK234" s="35" t="n">
        <v>-2.02325581395349</v>
      </c>
      <c r="AL234" s="33" t="n">
        <v>35</v>
      </c>
      <c r="AM234" s="34"/>
      <c r="AN234" s="35"/>
      <c r="AO234" s="33" t="n">
        <v>41</v>
      </c>
      <c r="AP234" s="34" t="n">
        <v>49.69</v>
      </c>
      <c r="AQ234" s="35" t="n">
        <v>-8.59581395348836</v>
      </c>
      <c r="AR234" s="33" t="n">
        <v>32</v>
      </c>
      <c r="AS234" s="34" t="n">
        <v>42.8466666666667</v>
      </c>
      <c r="AT234" s="35" t="n">
        <v>-16.5488888888889</v>
      </c>
      <c r="AU234" s="33" t="n">
        <v>29.39744</v>
      </c>
      <c r="AV234" s="34" t="n">
        <v>39.9152292454534</v>
      </c>
      <c r="AW234" s="35" t="n">
        <v>1.62291422097667</v>
      </c>
      <c r="AX234" s="33" t="n">
        <v>26</v>
      </c>
      <c r="AY234" s="34" t="n">
        <v>21.78</v>
      </c>
      <c r="AZ234" s="35" t="n">
        <v>-5.33740740740741</v>
      </c>
      <c r="BA234" s="33" t="n">
        <v>32</v>
      </c>
      <c r="BB234" s="34" t="n">
        <v>40.6066666666667</v>
      </c>
      <c r="BC234" s="35" t="n">
        <v>-11.455987654321</v>
      </c>
      <c r="BD234" s="33"/>
      <c r="BE234" s="34"/>
      <c r="BF234" s="35"/>
      <c r="BG234" s="33"/>
      <c r="BH234" s="34"/>
      <c r="BI234" s="35"/>
      <c r="BJ234" s="33"/>
      <c r="BK234" s="34"/>
      <c r="BL234" s="35"/>
      <c r="BM234" s="33"/>
      <c r="BN234" s="34"/>
      <c r="BO234" s="35"/>
      <c r="BP234" s="33"/>
      <c r="BQ234" s="34"/>
      <c r="BR234" s="35"/>
      <c r="BS234" s="33"/>
      <c r="BT234" s="34"/>
      <c r="BU234" s="35"/>
      <c r="BV234" s="33" t="n">
        <v>7</v>
      </c>
      <c r="BW234" s="34" t="n">
        <v>1</v>
      </c>
      <c r="BX234" s="35" t="n">
        <v>-1.05402100915076</v>
      </c>
      <c r="BY234" s="33" t="n">
        <v>14</v>
      </c>
      <c r="BZ234" s="34" t="n">
        <v>17</v>
      </c>
      <c r="CA234" s="35" t="n">
        <v>3.35186065889374</v>
      </c>
      <c r="CB234" s="33" t="n">
        <v>76</v>
      </c>
      <c r="CC234" s="34" t="n">
        <v>59.6</v>
      </c>
      <c r="CD234" s="35" t="n">
        <v>15.633488372093</v>
      </c>
      <c r="CE234" s="33"/>
      <c r="CF234" s="34"/>
      <c r="CG234" s="35"/>
      <c r="CH234" s="33"/>
      <c r="CI234" s="34"/>
      <c r="CJ234" s="35"/>
      <c r="CK234" s="33" t="n">
        <v>20</v>
      </c>
      <c r="CL234" s="34" t="n">
        <v>21.7833333333333</v>
      </c>
      <c r="CM234" s="35" t="n">
        <v>-11.0560465116279</v>
      </c>
      <c r="CN234" s="33" t="n">
        <v>41</v>
      </c>
      <c r="CO234" s="34" t="n">
        <v>40.6411333333333</v>
      </c>
      <c r="CP234" s="35" t="n">
        <v>-2.21391460465116</v>
      </c>
      <c r="CQ234" s="33" t="n">
        <v>56</v>
      </c>
      <c r="CR234" s="34" t="n">
        <v>43.4933333333333</v>
      </c>
      <c r="CS234" s="35" t="n">
        <v>0.779457364341101</v>
      </c>
      <c r="CT234" s="33" t="n">
        <v>17</v>
      </c>
      <c r="CU234" s="34" t="n">
        <v>14.82</v>
      </c>
      <c r="CV234" s="35" t="n">
        <v>0.33851485148515</v>
      </c>
      <c r="CW234" s="33" t="n">
        <v>35</v>
      </c>
      <c r="CX234" s="34" t="n">
        <v>27.6466666666667</v>
      </c>
      <c r="CY234" s="35" t="n">
        <v>-3.97160684509996</v>
      </c>
      <c r="CZ234" s="33" t="n">
        <v>28</v>
      </c>
      <c r="DA234" s="34" t="n">
        <v>18.0966666666667</v>
      </c>
      <c r="DB234" s="35" t="n">
        <v>3.42217054263566</v>
      </c>
      <c r="DC234" s="33"/>
      <c r="DD234" s="34"/>
      <c r="DE234" s="35"/>
      <c r="DF234" s="33"/>
      <c r="DG234" s="34"/>
      <c r="DH234" s="35"/>
      <c r="DI234" s="33"/>
      <c r="DJ234" s="34"/>
      <c r="DK234" s="35"/>
      <c r="DL234" s="33"/>
      <c r="DM234" s="34"/>
      <c r="DN234" s="35"/>
      <c r="DO234" s="33" t="n">
        <v>3</v>
      </c>
      <c r="DP234" s="34" t="n">
        <v>3.4</v>
      </c>
      <c r="DQ234" s="35" t="n">
        <v>2.49403100775194</v>
      </c>
      <c r="DR234" s="33" t="n">
        <v>14</v>
      </c>
      <c r="DS234" s="34" t="n">
        <v>7.45333333333333</v>
      </c>
      <c r="DT234" s="35" t="n">
        <v>3.14658914728682</v>
      </c>
      <c r="DU234" s="33" t="n">
        <v>21</v>
      </c>
      <c r="DV234" s="34" t="n">
        <v>16.3166666666667</v>
      </c>
      <c r="DW234" s="35" t="n">
        <v>2.22426356589147</v>
      </c>
      <c r="DX234" s="33" t="n">
        <v>6</v>
      </c>
      <c r="DY234" s="34" t="n">
        <v>6.78</v>
      </c>
      <c r="DZ234" s="35" t="n">
        <v>-0.75294573643411</v>
      </c>
      <c r="EA234" s="33" t="n">
        <v>8</v>
      </c>
      <c r="EB234" s="34" t="n">
        <v>5.45</v>
      </c>
      <c r="EC234" s="35" t="n">
        <v>-0.833860465116278</v>
      </c>
      <c r="ED234" s="33" t="n">
        <v>11</v>
      </c>
      <c r="EE234" s="34" t="n">
        <v>12.3466666666667</v>
      </c>
      <c r="EF234" s="35" t="n">
        <v>6.43643410852713</v>
      </c>
      <c r="EG234" s="33" t="n">
        <v>66</v>
      </c>
      <c r="EH234" s="34" t="n">
        <v>62.47</v>
      </c>
      <c r="EI234" s="35" t="n">
        <v>6.07658914728678</v>
      </c>
      <c r="EJ234" s="33" t="n">
        <v>63</v>
      </c>
      <c r="EK234" s="34" t="n">
        <v>50.02</v>
      </c>
      <c r="EL234" s="35" t="n">
        <v>-2.72387596899225</v>
      </c>
      <c r="EM234" s="33" t="n">
        <v>45</v>
      </c>
      <c r="EN234" s="34" t="n">
        <v>33.9</v>
      </c>
      <c r="EO234" s="35" t="n">
        <v>17.1408527131783</v>
      </c>
      <c r="EP234" s="33" t="n">
        <v>5</v>
      </c>
      <c r="EQ234" s="34" t="n">
        <v>2.63666666666667</v>
      </c>
      <c r="ER234" s="35" t="n">
        <v>1.90945736434109</v>
      </c>
      <c r="ES234" s="33" t="n">
        <v>37</v>
      </c>
      <c r="ET234" s="34" t="n">
        <v>12.8733333333333</v>
      </c>
      <c r="EU234" s="35" t="n">
        <v>33.4404651162791</v>
      </c>
      <c r="EV234" s="33" t="n">
        <v>22</v>
      </c>
      <c r="EW234" s="34" t="n">
        <v>10.69</v>
      </c>
      <c r="EX234" s="35" t="n">
        <v>6.62028837209302</v>
      </c>
      <c r="EY234" s="33" t="n">
        <v>17</v>
      </c>
      <c r="EZ234" s="34" t="n">
        <v>20.46</v>
      </c>
      <c r="FA234" s="35" t="n">
        <v>-1.1560465116279</v>
      </c>
      <c r="FB234" s="33" t="n">
        <v>10</v>
      </c>
      <c r="FC234" s="34" t="n">
        <v>17.1166666666667</v>
      </c>
      <c r="FD234" s="35" t="n">
        <v>-1.44542635658915</v>
      </c>
      <c r="FE234" s="33" t="n">
        <v>18</v>
      </c>
      <c r="FF234" s="34" t="n">
        <v>19.3633333333333</v>
      </c>
      <c r="FG234" s="35" t="n">
        <v>-7.37341085271317</v>
      </c>
      <c r="FH234" s="33" t="n">
        <v>120</v>
      </c>
      <c r="FI234" s="34" t="n">
        <v>84.1766666666667</v>
      </c>
      <c r="FJ234" s="35" t="n">
        <v>59.2617829457364</v>
      </c>
      <c r="FK234" s="33" t="n">
        <v>9</v>
      </c>
      <c r="FL234" s="34" t="n">
        <v>7.87333333333333</v>
      </c>
      <c r="FM234" s="35" t="n">
        <v>4.74713178294573</v>
      </c>
      <c r="FN234" s="33" t="n">
        <v>5</v>
      </c>
      <c r="FO234" s="34" t="n">
        <v>8.37666666666667</v>
      </c>
      <c r="FP234" s="35" t="n">
        <v>0.350000000000002</v>
      </c>
      <c r="FQ234" s="33" t="n">
        <v>8</v>
      </c>
      <c r="FR234" s="34" t="n">
        <v>5.07</v>
      </c>
      <c r="FS234" s="35" t="n">
        <v>-1.1884496124031</v>
      </c>
      <c r="FT234" s="33" t="n">
        <v>21.6494845360825</v>
      </c>
      <c r="FU234" s="34" t="n">
        <v>31.5670103092784</v>
      </c>
      <c r="FV234" s="35" t="n">
        <v>3.96955166626709</v>
      </c>
      <c r="FW234" s="33" t="n">
        <v>24</v>
      </c>
      <c r="FX234" s="34" t="n">
        <v>19.32</v>
      </c>
      <c r="FY234" s="35" t="n">
        <v>-0.130697674418607</v>
      </c>
      <c r="FZ234" s="33" t="n">
        <v>20</v>
      </c>
      <c r="GA234" s="34" t="n">
        <v>19.4666666666667</v>
      </c>
      <c r="GB234" s="35" t="n">
        <v>1.07883720930233</v>
      </c>
      <c r="GC234" s="33" t="n">
        <v>45</v>
      </c>
      <c r="GD234" s="34" t="n">
        <v>33.1</v>
      </c>
      <c r="GE234" s="35" t="n">
        <v>-3.07806201550387</v>
      </c>
      <c r="GF234" s="33" t="n">
        <v>117</v>
      </c>
      <c r="GG234" s="34" t="n">
        <v>46</v>
      </c>
      <c r="GH234" s="35" t="n">
        <v>15</v>
      </c>
      <c r="GI234" s="33" t="n">
        <v>64</v>
      </c>
      <c r="GJ234" s="34" t="n">
        <v>72.7133333333333</v>
      </c>
      <c r="GK234" s="35" t="n">
        <v>-14.6170542635659</v>
      </c>
      <c r="GL234" s="33" t="n">
        <v>15</v>
      </c>
      <c r="GM234" s="34" t="n">
        <v>11.4166666666667</v>
      </c>
      <c r="GN234" s="35" t="n">
        <v>-0.0288372093023258</v>
      </c>
      <c r="GO234" s="33" t="n">
        <v>33</v>
      </c>
      <c r="GP234" s="34" t="n">
        <v>34.5731845822538</v>
      </c>
      <c r="GQ234" s="35" t="n">
        <v>-24.3009091598219</v>
      </c>
      <c r="GR234" s="33" t="n">
        <v>89</v>
      </c>
      <c r="GS234" s="34" t="n">
        <v>72.555</v>
      </c>
      <c r="GT234" s="35" t="n">
        <v>-14.5009689922481</v>
      </c>
      <c r="GU234" s="33" t="n">
        <v>65</v>
      </c>
      <c r="GV234" s="34" t="n">
        <v>85.9533333333333</v>
      </c>
      <c r="GW234" s="35" t="n">
        <v>-32.1609302325582</v>
      </c>
      <c r="GX234" s="33" t="n">
        <v>11</v>
      </c>
      <c r="GY234" s="34" t="n">
        <v>3.15333333333333</v>
      </c>
      <c r="GZ234" s="35" t="n">
        <v>1.14372093023256</v>
      </c>
      <c r="HA234" s="33" t="n">
        <v>15</v>
      </c>
      <c r="HB234" s="34" t="n">
        <v>16.7833333333333</v>
      </c>
      <c r="HC234" s="35" t="n">
        <v>2.22997712180688</v>
      </c>
      <c r="HD234" s="33" t="n">
        <v>18</v>
      </c>
      <c r="HE234" s="34" t="n">
        <v>17.25</v>
      </c>
      <c r="HF234" s="35" t="n">
        <v>-1.61993798449612</v>
      </c>
    </row>
    <row r="235" customFormat="false" ht="15" hidden="false" customHeight="false" outlineLevel="0" collapsed="false">
      <c r="A235" s="30" t="n">
        <v>1762</v>
      </c>
      <c r="B235" s="33" t="n">
        <v>10</v>
      </c>
      <c r="C235" s="34" t="n">
        <v>13</v>
      </c>
      <c r="D235" s="35" t="n">
        <v>0.930232558139528</v>
      </c>
      <c r="E235" s="33" t="n">
        <v>47</v>
      </c>
      <c r="F235" s="34" t="n">
        <v>56</v>
      </c>
      <c r="G235" s="35" t="n">
        <v>2.00000000000001</v>
      </c>
      <c r="H235" s="33" t="n">
        <v>22</v>
      </c>
      <c r="I235" s="34" t="n">
        <v>28</v>
      </c>
      <c r="J235" s="35" t="n">
        <v>3.95348837209306</v>
      </c>
      <c r="K235" s="33" t="n">
        <v>13</v>
      </c>
      <c r="L235" s="34" t="n">
        <v>19</v>
      </c>
      <c r="M235" s="35" t="n">
        <v>0.53488372093023</v>
      </c>
      <c r="N235" s="33" t="n">
        <v>16</v>
      </c>
      <c r="O235" s="34" t="n">
        <v>15</v>
      </c>
      <c r="P235" s="35" t="n">
        <v>-17.3488372093023</v>
      </c>
      <c r="Q235" s="33" t="n">
        <v>17</v>
      </c>
      <c r="R235" s="34" t="n">
        <v>6</v>
      </c>
      <c r="S235" s="35" t="n">
        <v>2.46558139534884</v>
      </c>
      <c r="T235" s="33" t="n">
        <v>6</v>
      </c>
      <c r="U235" s="34" t="n">
        <v>27</v>
      </c>
      <c r="V235" s="35" t="n">
        <v>0.072372093023255</v>
      </c>
      <c r="W235" s="33" t="n">
        <v>32</v>
      </c>
      <c r="X235" s="34" t="n">
        <v>28</v>
      </c>
      <c r="Y235" s="35" t="n">
        <v>-0.0930232558139535</v>
      </c>
      <c r="Z235" s="33" t="n">
        <v>10</v>
      </c>
      <c r="AA235" s="34" t="n">
        <v>12</v>
      </c>
      <c r="AB235" s="35" t="n">
        <v>0.427906976744186</v>
      </c>
      <c r="AC235" s="33" t="n">
        <v>12</v>
      </c>
      <c r="AD235" s="34" t="n">
        <v>6</v>
      </c>
      <c r="AE235" s="35" t="n">
        <v>2.1046511627907</v>
      </c>
      <c r="AF235" s="33" t="n">
        <v>18</v>
      </c>
      <c r="AG235" s="34" t="n">
        <v>32</v>
      </c>
      <c r="AH235" s="35" t="n">
        <v>-5.2093023255814</v>
      </c>
      <c r="AI235" s="33" t="n">
        <v>16</v>
      </c>
      <c r="AJ235" s="34" t="n">
        <v>24</v>
      </c>
      <c r="AK235" s="35" t="n">
        <v>-2.02325581395349</v>
      </c>
      <c r="AL235" s="33" t="n">
        <v>37</v>
      </c>
      <c r="AM235" s="34"/>
      <c r="AN235" s="35"/>
      <c r="AO235" s="33" t="n">
        <v>48</v>
      </c>
      <c r="AP235" s="34" t="n">
        <v>43.3133333333333</v>
      </c>
      <c r="AQ235" s="35" t="n">
        <v>-8.59581395348836</v>
      </c>
      <c r="AR235" s="33" t="n">
        <v>32</v>
      </c>
      <c r="AS235" s="34" t="n">
        <v>31.3133333333333</v>
      </c>
      <c r="AT235" s="35" t="n">
        <v>-16.5488888888889</v>
      </c>
      <c r="AU235" s="33" t="n">
        <v>30.3312</v>
      </c>
      <c r="AV235" s="34" t="n">
        <v>40.0541702816108</v>
      </c>
      <c r="AW235" s="35" t="n">
        <v>1.62291422097667</v>
      </c>
      <c r="AX235" s="33" t="n">
        <v>29</v>
      </c>
      <c r="AY235" s="34" t="n">
        <v>18.62</v>
      </c>
      <c r="AZ235" s="35" t="n">
        <v>-5.33740740740741</v>
      </c>
      <c r="BA235" s="33" t="n">
        <v>35</v>
      </c>
      <c r="BB235" s="34" t="n">
        <v>40.8866666666667</v>
      </c>
      <c r="BC235" s="35" t="n">
        <v>-11.455987654321</v>
      </c>
      <c r="BD235" s="33"/>
      <c r="BE235" s="34"/>
      <c r="BF235" s="35"/>
      <c r="BG235" s="33"/>
      <c r="BH235" s="34"/>
      <c r="BI235" s="35"/>
      <c r="BJ235" s="33"/>
      <c r="BK235" s="34"/>
      <c r="BL235" s="35"/>
      <c r="BM235" s="33"/>
      <c r="BN235" s="34"/>
      <c r="BO235" s="35"/>
      <c r="BP235" s="33"/>
      <c r="BQ235" s="34"/>
      <c r="BR235" s="35"/>
      <c r="BS235" s="33"/>
      <c r="BT235" s="34"/>
      <c r="BU235" s="35"/>
      <c r="BV235" s="33" t="n">
        <v>16</v>
      </c>
      <c r="BW235" s="34" t="n">
        <v>3</v>
      </c>
      <c r="BX235" s="35" t="n">
        <v>-1.05402100915076</v>
      </c>
      <c r="BY235" s="33" t="n">
        <v>14</v>
      </c>
      <c r="BZ235" s="34" t="n">
        <v>12</v>
      </c>
      <c r="CA235" s="35" t="n">
        <v>3.35186065889374</v>
      </c>
      <c r="CB235" s="33" t="n">
        <v>61</v>
      </c>
      <c r="CC235" s="34" t="n">
        <v>47.8966666666667</v>
      </c>
      <c r="CD235" s="35" t="n">
        <v>15.633488372093</v>
      </c>
      <c r="CE235" s="33"/>
      <c r="CF235" s="34"/>
      <c r="CG235" s="35"/>
      <c r="CH235" s="33"/>
      <c r="CI235" s="34"/>
      <c r="CJ235" s="35"/>
      <c r="CK235" s="33" t="n">
        <v>36</v>
      </c>
      <c r="CL235" s="34" t="n">
        <v>26.0033333333333</v>
      </c>
      <c r="CM235" s="35" t="n">
        <v>-11.0560465116279</v>
      </c>
      <c r="CN235" s="33" t="n">
        <v>59</v>
      </c>
      <c r="CO235" s="34" t="n">
        <v>43.7512</v>
      </c>
      <c r="CP235" s="35" t="n">
        <v>-2.21391460465116</v>
      </c>
      <c r="CQ235" s="33" t="n">
        <v>61</v>
      </c>
      <c r="CR235" s="34" t="n">
        <v>42.2833333333333</v>
      </c>
      <c r="CS235" s="35" t="n">
        <v>0.779457364341101</v>
      </c>
      <c r="CT235" s="33" t="n">
        <v>9</v>
      </c>
      <c r="CU235" s="34" t="n">
        <v>12.6033333333333</v>
      </c>
      <c r="CV235" s="35" t="n">
        <v>0.33851485148515</v>
      </c>
      <c r="CW235" s="33" t="n">
        <v>32</v>
      </c>
      <c r="CX235" s="34" t="n">
        <v>17.4733333333333</v>
      </c>
      <c r="CY235" s="35" t="n">
        <v>-3.97160684509996</v>
      </c>
      <c r="CZ235" s="33" t="n">
        <v>35</v>
      </c>
      <c r="DA235" s="34" t="n">
        <v>25.4233333333333</v>
      </c>
      <c r="DB235" s="35" t="n">
        <v>3.42217054263566</v>
      </c>
      <c r="DC235" s="33"/>
      <c r="DD235" s="34"/>
      <c r="DE235" s="35"/>
      <c r="DF235" s="33"/>
      <c r="DG235" s="34"/>
      <c r="DH235" s="35"/>
      <c r="DI235" s="33"/>
      <c r="DJ235" s="34"/>
      <c r="DK235" s="35"/>
      <c r="DL235" s="33"/>
      <c r="DM235" s="34"/>
      <c r="DN235" s="35"/>
      <c r="DO235" s="33" t="n">
        <v>7</v>
      </c>
      <c r="DP235" s="34" t="n">
        <v>8.95666666666667</v>
      </c>
      <c r="DQ235" s="35" t="n">
        <v>2.49403100775194</v>
      </c>
      <c r="DR235" s="33" t="n">
        <v>10</v>
      </c>
      <c r="DS235" s="34" t="n">
        <v>14.9766666666667</v>
      </c>
      <c r="DT235" s="35" t="n">
        <v>3.14658914728682</v>
      </c>
      <c r="DU235" s="33" t="n">
        <v>22</v>
      </c>
      <c r="DV235" s="34" t="n">
        <v>14.2866666666667</v>
      </c>
      <c r="DW235" s="35" t="n">
        <v>2.22426356589147</v>
      </c>
      <c r="DX235" s="33" t="n">
        <v>7</v>
      </c>
      <c r="DY235" s="34" t="n">
        <v>6.04</v>
      </c>
      <c r="DZ235" s="35" t="n">
        <v>-0.75294573643411</v>
      </c>
      <c r="EA235" s="33" t="n">
        <v>16</v>
      </c>
      <c r="EB235" s="34" t="n">
        <v>17.8033333333333</v>
      </c>
      <c r="EC235" s="35" t="n">
        <v>-0.833860465116278</v>
      </c>
      <c r="ED235" s="33" t="n">
        <v>12</v>
      </c>
      <c r="EE235" s="34" t="n">
        <v>7.33666666666667</v>
      </c>
      <c r="EF235" s="35" t="n">
        <v>6.43643410852713</v>
      </c>
      <c r="EG235" s="33" t="n">
        <v>61</v>
      </c>
      <c r="EH235" s="34" t="n">
        <v>65.98</v>
      </c>
      <c r="EI235" s="35" t="n">
        <v>6.07658914728678</v>
      </c>
      <c r="EJ235" s="33" t="n">
        <v>58</v>
      </c>
      <c r="EK235" s="34" t="n">
        <v>41.58</v>
      </c>
      <c r="EL235" s="35" t="n">
        <v>-2.72387596899225</v>
      </c>
      <c r="EM235" s="33" t="n">
        <v>58</v>
      </c>
      <c r="EN235" s="34" t="n">
        <v>47.68</v>
      </c>
      <c r="EO235" s="35" t="n">
        <v>17.1408527131783</v>
      </c>
      <c r="EP235" s="33" t="n">
        <v>4</v>
      </c>
      <c r="EQ235" s="34" t="n">
        <v>5.62333333333333</v>
      </c>
      <c r="ER235" s="35" t="n">
        <v>1.90945736434109</v>
      </c>
      <c r="ES235" s="33" t="n">
        <v>43</v>
      </c>
      <c r="ET235" s="34" t="n">
        <v>16.9533333333333</v>
      </c>
      <c r="EU235" s="35" t="n">
        <v>33.4404651162791</v>
      </c>
      <c r="EV235" s="33" t="n">
        <v>31</v>
      </c>
      <c r="EW235" s="34" t="n">
        <v>19.8366666666667</v>
      </c>
      <c r="EX235" s="35" t="n">
        <v>6.62028837209302</v>
      </c>
      <c r="EY235" s="33" t="n">
        <v>12</v>
      </c>
      <c r="EZ235" s="34" t="n">
        <v>19.5533333333333</v>
      </c>
      <c r="FA235" s="35" t="n">
        <v>-1.1560465116279</v>
      </c>
      <c r="FB235" s="33" t="n">
        <v>14</v>
      </c>
      <c r="FC235" s="34" t="n">
        <v>14.7466666666667</v>
      </c>
      <c r="FD235" s="35" t="n">
        <v>-1.44542635658915</v>
      </c>
      <c r="FE235" s="33" t="n">
        <v>20</v>
      </c>
      <c r="FF235" s="34" t="n">
        <v>12.6666666666667</v>
      </c>
      <c r="FG235" s="35" t="n">
        <v>-7.37341085271317</v>
      </c>
      <c r="FH235" s="33" t="n">
        <v>134</v>
      </c>
      <c r="FI235" s="34" t="n">
        <v>72.0266666666667</v>
      </c>
      <c r="FJ235" s="35" t="n">
        <v>59.2617829457364</v>
      </c>
      <c r="FK235" s="33" t="n">
        <v>9</v>
      </c>
      <c r="FL235" s="34" t="n">
        <v>8.93666666666667</v>
      </c>
      <c r="FM235" s="35" t="n">
        <v>4.74713178294573</v>
      </c>
      <c r="FN235" s="33" t="n">
        <v>6</v>
      </c>
      <c r="FO235" s="34" t="n">
        <v>7.59</v>
      </c>
      <c r="FP235" s="35" t="n">
        <v>0.350000000000002</v>
      </c>
      <c r="FQ235" s="33" t="n">
        <v>8</v>
      </c>
      <c r="FR235" s="34" t="n">
        <v>7.20333333333333</v>
      </c>
      <c r="FS235" s="35" t="n">
        <v>-1.1884496124031</v>
      </c>
      <c r="FT235" s="33" t="n">
        <v>18.5567010309278</v>
      </c>
      <c r="FU235" s="34" t="n">
        <v>20.3127147766323</v>
      </c>
      <c r="FV235" s="35" t="n">
        <v>3.96955166626709</v>
      </c>
      <c r="FW235" s="33" t="n">
        <v>17</v>
      </c>
      <c r="FX235" s="34" t="n">
        <v>12.2166666666667</v>
      </c>
      <c r="FY235" s="35" t="n">
        <v>-0.130697674418607</v>
      </c>
      <c r="FZ235" s="33" t="n">
        <v>17</v>
      </c>
      <c r="GA235" s="34" t="n">
        <v>21.94</v>
      </c>
      <c r="GB235" s="35" t="n">
        <v>1.07883720930233</v>
      </c>
      <c r="GC235" s="33" t="n">
        <v>21</v>
      </c>
      <c r="GD235" s="34" t="n">
        <v>28.31</v>
      </c>
      <c r="GE235" s="35" t="n">
        <v>-3.07806201550387</v>
      </c>
      <c r="GF235" s="33" t="n">
        <v>120</v>
      </c>
      <c r="GG235" s="34" t="n">
        <v>31</v>
      </c>
      <c r="GH235" s="35" t="n">
        <v>15</v>
      </c>
      <c r="GI235" s="33" t="n">
        <v>64</v>
      </c>
      <c r="GJ235" s="34" t="n">
        <v>65.6133333333333</v>
      </c>
      <c r="GK235" s="35" t="n">
        <v>-14.6170542635659</v>
      </c>
      <c r="GL235" s="33" t="n">
        <v>16</v>
      </c>
      <c r="GM235" s="34" t="n">
        <v>14.77</v>
      </c>
      <c r="GN235" s="35" t="n">
        <v>-0.0288372093023258</v>
      </c>
      <c r="GO235" s="33" t="n">
        <v>31</v>
      </c>
      <c r="GP235" s="34" t="n">
        <v>34.0470657070595</v>
      </c>
      <c r="GQ235" s="35" t="n">
        <v>-24.3009091598219</v>
      </c>
      <c r="GR235" s="33" t="n">
        <v>88</v>
      </c>
      <c r="GS235" s="34" t="n">
        <v>71.205</v>
      </c>
      <c r="GT235" s="35" t="n">
        <v>-14.5009689922481</v>
      </c>
      <c r="GU235" s="33" t="n">
        <v>70</v>
      </c>
      <c r="GV235" s="34" t="n">
        <v>73.05</v>
      </c>
      <c r="GW235" s="35" t="n">
        <v>-32.1609302325582</v>
      </c>
      <c r="GX235" s="33" t="n">
        <v>3</v>
      </c>
      <c r="GY235" s="34" t="n">
        <v>6.13333333333333</v>
      </c>
      <c r="GZ235" s="35" t="n">
        <v>1.14372093023256</v>
      </c>
      <c r="HA235" s="33" t="n">
        <v>7</v>
      </c>
      <c r="HB235" s="34" t="n">
        <v>9.38</v>
      </c>
      <c r="HC235" s="35" t="n">
        <v>2.22997712180688</v>
      </c>
      <c r="HD235" s="33" t="n">
        <v>22</v>
      </c>
      <c r="HE235" s="34" t="n">
        <v>31.97</v>
      </c>
      <c r="HF235" s="35" t="n">
        <v>-1.61993798449612</v>
      </c>
    </row>
    <row r="236" customFormat="false" ht="15" hidden="false" customHeight="false" outlineLevel="0" collapsed="false">
      <c r="A236" s="30" t="n">
        <v>1763</v>
      </c>
      <c r="B236" s="33" t="n">
        <v>9</v>
      </c>
      <c r="C236" s="34" t="n">
        <v>12</v>
      </c>
      <c r="D236" s="35" t="n">
        <v>0.930232558139528</v>
      </c>
      <c r="E236" s="33" t="n">
        <v>67</v>
      </c>
      <c r="F236" s="34" t="n">
        <v>26</v>
      </c>
      <c r="G236" s="35" t="n">
        <v>2.00000000000001</v>
      </c>
      <c r="H236" s="33" t="n">
        <v>14</v>
      </c>
      <c r="I236" s="34" t="n">
        <v>12</v>
      </c>
      <c r="J236" s="35" t="n">
        <v>3.95348837209306</v>
      </c>
      <c r="K236" s="33" t="n">
        <v>18</v>
      </c>
      <c r="L236" s="34" t="n">
        <v>12</v>
      </c>
      <c r="M236" s="35" t="n">
        <v>0.53488372093023</v>
      </c>
      <c r="N236" s="33" t="n">
        <v>23</v>
      </c>
      <c r="O236" s="34" t="n">
        <v>15</v>
      </c>
      <c r="P236" s="35" t="n">
        <v>-17.3488372093023</v>
      </c>
      <c r="Q236" s="33" t="n">
        <v>8</v>
      </c>
      <c r="R236" s="34" t="n">
        <v>11</v>
      </c>
      <c r="S236" s="35" t="n">
        <v>2.46558139534884</v>
      </c>
      <c r="T236" s="33" t="n">
        <v>10</v>
      </c>
      <c r="U236" s="34" t="n">
        <v>12</v>
      </c>
      <c r="V236" s="35" t="n">
        <v>0.072372093023255</v>
      </c>
      <c r="W236" s="33" t="n">
        <v>25</v>
      </c>
      <c r="X236" s="34" t="n">
        <v>25</v>
      </c>
      <c r="Y236" s="35" t="n">
        <v>-0.0930232558139535</v>
      </c>
      <c r="Z236" s="33" t="n">
        <v>16</v>
      </c>
      <c r="AA236" s="34" t="n">
        <v>11</v>
      </c>
      <c r="AB236" s="35" t="n">
        <v>0.427906976744186</v>
      </c>
      <c r="AC236" s="33" t="n">
        <v>13</v>
      </c>
      <c r="AD236" s="34" t="n">
        <v>8</v>
      </c>
      <c r="AE236" s="35" t="n">
        <v>2.1046511627907</v>
      </c>
      <c r="AF236" s="33" t="n">
        <v>26</v>
      </c>
      <c r="AG236" s="34" t="n">
        <v>26</v>
      </c>
      <c r="AH236" s="35" t="n">
        <v>-5.2093023255814</v>
      </c>
      <c r="AI236" s="33" t="n">
        <v>15</v>
      </c>
      <c r="AJ236" s="34" t="n">
        <v>11</v>
      </c>
      <c r="AK236" s="35" t="n">
        <v>-2.02325581395349</v>
      </c>
      <c r="AL236" s="33" t="n">
        <v>45</v>
      </c>
      <c r="AM236" s="34"/>
      <c r="AN236" s="35"/>
      <c r="AO236" s="33" t="n">
        <v>58</v>
      </c>
      <c r="AP236" s="34" t="n">
        <v>60.04</v>
      </c>
      <c r="AQ236" s="35" t="n">
        <v>-8.59581395348836</v>
      </c>
      <c r="AR236" s="33" t="n">
        <v>45</v>
      </c>
      <c r="AS236" s="34" t="n">
        <v>35.71</v>
      </c>
      <c r="AT236" s="35" t="n">
        <v>-16.5488888888889</v>
      </c>
      <c r="AU236" s="33" t="n">
        <v>28.776</v>
      </c>
      <c r="AV236" s="34" t="n">
        <v>34.5048053777327</v>
      </c>
      <c r="AW236" s="35" t="n">
        <v>1.62291422097667</v>
      </c>
      <c r="AX236" s="33" t="n">
        <v>37</v>
      </c>
      <c r="AY236" s="34" t="n">
        <v>22.0566666666667</v>
      </c>
      <c r="AZ236" s="35" t="n">
        <v>-5.33740740740741</v>
      </c>
      <c r="BA236" s="33" t="n">
        <v>40</v>
      </c>
      <c r="BB236" s="34" t="n">
        <v>45.6566666666667</v>
      </c>
      <c r="BC236" s="35" t="n">
        <v>-11.455987654321</v>
      </c>
      <c r="BD236" s="33"/>
      <c r="BE236" s="34"/>
      <c r="BF236" s="35"/>
      <c r="BG236" s="33"/>
      <c r="BH236" s="34"/>
      <c r="BI236" s="35"/>
      <c r="BJ236" s="33"/>
      <c r="BK236" s="34"/>
      <c r="BL236" s="35"/>
      <c r="BM236" s="33"/>
      <c r="BN236" s="34"/>
      <c r="BO236" s="35"/>
      <c r="BP236" s="33"/>
      <c r="BQ236" s="34"/>
      <c r="BR236" s="35"/>
      <c r="BS236" s="33"/>
      <c r="BT236" s="34"/>
      <c r="BU236" s="35"/>
      <c r="BV236" s="33" t="n">
        <v>6</v>
      </c>
      <c r="BW236" s="34" t="n">
        <v>2</v>
      </c>
      <c r="BX236" s="35" t="n">
        <v>-1.05402100915076</v>
      </c>
      <c r="BY236" s="33" t="n">
        <v>16</v>
      </c>
      <c r="BZ236" s="34" t="n">
        <v>4</v>
      </c>
      <c r="CA236" s="35" t="n">
        <v>3.35186065889374</v>
      </c>
      <c r="CB236" s="33" t="n">
        <v>66</v>
      </c>
      <c r="CC236" s="34" t="n">
        <v>60.2133333333333</v>
      </c>
      <c r="CD236" s="35" t="n">
        <v>15.633488372093</v>
      </c>
      <c r="CE236" s="33"/>
      <c r="CF236" s="34"/>
      <c r="CG236" s="35"/>
      <c r="CH236" s="33"/>
      <c r="CI236" s="34"/>
      <c r="CJ236" s="35"/>
      <c r="CK236" s="33" t="n">
        <v>23</v>
      </c>
      <c r="CL236" s="34" t="n">
        <v>35.2533333333333</v>
      </c>
      <c r="CM236" s="35" t="n">
        <v>-11.0560465116279</v>
      </c>
      <c r="CN236" s="33" t="n">
        <v>61</v>
      </c>
      <c r="CO236" s="34" t="n">
        <v>33.0866666666667</v>
      </c>
      <c r="CP236" s="35" t="n">
        <v>-2.21391460465116</v>
      </c>
      <c r="CQ236" s="33" t="n">
        <v>64</v>
      </c>
      <c r="CR236" s="34" t="n">
        <v>51.8666666666667</v>
      </c>
      <c r="CS236" s="35" t="n">
        <v>0.779457364341101</v>
      </c>
      <c r="CT236" s="33" t="n">
        <v>15</v>
      </c>
      <c r="CU236" s="34" t="n">
        <v>14.4433333333333</v>
      </c>
      <c r="CV236" s="35" t="n">
        <v>0.33851485148515</v>
      </c>
      <c r="CW236" s="33" t="n">
        <v>42</v>
      </c>
      <c r="CX236" s="34" t="n">
        <v>69.96</v>
      </c>
      <c r="CY236" s="35" t="n">
        <v>-3.97160684509996</v>
      </c>
      <c r="CZ236" s="33" t="n">
        <v>26</v>
      </c>
      <c r="DA236" s="34" t="n">
        <v>29.08</v>
      </c>
      <c r="DB236" s="35" t="n">
        <v>3.42217054263566</v>
      </c>
      <c r="DC236" s="33"/>
      <c r="DD236" s="34"/>
      <c r="DE236" s="35"/>
      <c r="DF236" s="33"/>
      <c r="DG236" s="34"/>
      <c r="DH236" s="35"/>
      <c r="DI236" s="33"/>
      <c r="DJ236" s="34"/>
      <c r="DK236" s="35"/>
      <c r="DL236" s="33"/>
      <c r="DM236" s="34"/>
      <c r="DN236" s="35"/>
      <c r="DO236" s="33" t="n">
        <v>4</v>
      </c>
      <c r="DP236" s="34" t="n">
        <v>5.54333333333333</v>
      </c>
      <c r="DQ236" s="35" t="n">
        <v>2.49403100775194</v>
      </c>
      <c r="DR236" s="33" t="n">
        <v>15</v>
      </c>
      <c r="DS236" s="34" t="n">
        <v>11.26</v>
      </c>
      <c r="DT236" s="35" t="n">
        <v>3.14658914728682</v>
      </c>
      <c r="DU236" s="33" t="n">
        <v>22</v>
      </c>
      <c r="DV236" s="34" t="n">
        <v>16.9533333333333</v>
      </c>
      <c r="DW236" s="35" t="n">
        <v>2.22426356589147</v>
      </c>
      <c r="DX236" s="33" t="n">
        <v>8</v>
      </c>
      <c r="DY236" s="34" t="n">
        <v>3.22</v>
      </c>
      <c r="DZ236" s="35" t="n">
        <v>-0.75294573643411</v>
      </c>
      <c r="EA236" s="33" t="n">
        <v>9</v>
      </c>
      <c r="EB236" s="34" t="n">
        <v>5.1</v>
      </c>
      <c r="EC236" s="35" t="n">
        <v>-0.833860465116278</v>
      </c>
      <c r="ED236" s="33" t="n">
        <v>16</v>
      </c>
      <c r="EE236" s="34" t="n">
        <v>12.8933333333333</v>
      </c>
      <c r="EF236" s="35" t="n">
        <v>6.43643410852713</v>
      </c>
      <c r="EG236" s="33" t="n">
        <v>72</v>
      </c>
      <c r="EH236" s="34" t="n">
        <v>94.8366666666667</v>
      </c>
      <c r="EI236" s="35" t="n">
        <v>6.07658914728678</v>
      </c>
      <c r="EJ236" s="33" t="n">
        <v>45</v>
      </c>
      <c r="EK236" s="34" t="n">
        <v>53.7933333333333</v>
      </c>
      <c r="EL236" s="35" t="n">
        <v>-2.72387596899225</v>
      </c>
      <c r="EM236" s="33" t="n">
        <v>46</v>
      </c>
      <c r="EN236" s="34" t="n">
        <v>62.87</v>
      </c>
      <c r="EO236" s="35" t="n">
        <v>17.1408527131783</v>
      </c>
      <c r="EP236" s="33" t="n">
        <v>7</v>
      </c>
      <c r="EQ236" s="34" t="n">
        <v>5.95666666666667</v>
      </c>
      <c r="ER236" s="35" t="n">
        <v>1.90945736434109</v>
      </c>
      <c r="ES236" s="33" t="n">
        <v>36</v>
      </c>
      <c r="ET236" s="34" t="n">
        <v>16.2366666666667</v>
      </c>
      <c r="EU236" s="35" t="n">
        <v>33.4404651162791</v>
      </c>
      <c r="EV236" s="33" t="n">
        <v>21</v>
      </c>
      <c r="EW236" s="34" t="n">
        <v>19.4266666666667</v>
      </c>
      <c r="EX236" s="35" t="n">
        <v>6.62028837209302</v>
      </c>
      <c r="EY236" s="33" t="n">
        <v>16</v>
      </c>
      <c r="EZ236" s="34" t="n">
        <v>14.9366666666667</v>
      </c>
      <c r="FA236" s="35" t="n">
        <v>-1.1560465116279</v>
      </c>
      <c r="FB236" s="33" t="n">
        <v>4</v>
      </c>
      <c r="FC236" s="34" t="n">
        <v>9.26</v>
      </c>
      <c r="FD236" s="35" t="n">
        <v>-1.44542635658915</v>
      </c>
      <c r="FE236" s="33" t="n">
        <v>15</v>
      </c>
      <c r="FF236" s="34" t="n">
        <v>16.0466666666667</v>
      </c>
      <c r="FG236" s="35" t="n">
        <v>-7.37341085271317</v>
      </c>
      <c r="FH236" s="33" t="n">
        <v>124</v>
      </c>
      <c r="FI236" s="34" t="n">
        <v>82.5633333333333</v>
      </c>
      <c r="FJ236" s="35" t="n">
        <v>59.2617829457364</v>
      </c>
      <c r="FK236" s="33" t="n">
        <v>12</v>
      </c>
      <c r="FL236" s="34" t="n">
        <v>11.4233333333333</v>
      </c>
      <c r="FM236" s="35" t="n">
        <v>4.74713178294573</v>
      </c>
      <c r="FN236" s="33" t="n">
        <v>7</v>
      </c>
      <c r="FO236" s="34" t="n">
        <v>4.88</v>
      </c>
      <c r="FP236" s="35" t="n">
        <v>0.350000000000002</v>
      </c>
      <c r="FQ236" s="33" t="n">
        <v>4</v>
      </c>
      <c r="FR236" s="34" t="n">
        <v>5.72</v>
      </c>
      <c r="FS236" s="35" t="n">
        <v>-1.1884496124031</v>
      </c>
      <c r="FT236" s="33" t="n">
        <v>18.5567010309278</v>
      </c>
      <c r="FU236" s="34" t="n">
        <v>22.9690721649485</v>
      </c>
      <c r="FV236" s="35" t="n">
        <v>3.96955166626709</v>
      </c>
      <c r="FW236" s="33" t="n">
        <v>21</v>
      </c>
      <c r="FX236" s="34" t="n">
        <v>13.74</v>
      </c>
      <c r="FY236" s="35" t="n">
        <v>-0.130697674418607</v>
      </c>
      <c r="FZ236" s="33" t="n">
        <v>24</v>
      </c>
      <c r="GA236" s="34" t="n">
        <v>16.02</v>
      </c>
      <c r="GB236" s="35" t="n">
        <v>1.07883720930233</v>
      </c>
      <c r="GC236" s="33" t="n">
        <v>48</v>
      </c>
      <c r="GD236" s="34" t="n">
        <v>28.9833333333333</v>
      </c>
      <c r="GE236" s="35" t="n">
        <v>-3.07806201550387</v>
      </c>
      <c r="GF236" s="33" t="n">
        <v>134</v>
      </c>
      <c r="GG236" s="34" t="n">
        <v>43</v>
      </c>
      <c r="GH236" s="35" t="n">
        <v>15</v>
      </c>
      <c r="GI236" s="33" t="n">
        <v>54</v>
      </c>
      <c r="GJ236" s="34" t="n">
        <v>54.9533333333333</v>
      </c>
      <c r="GK236" s="35" t="n">
        <v>-14.6170542635659</v>
      </c>
      <c r="GL236" s="33" t="n">
        <v>14</v>
      </c>
      <c r="GM236" s="34" t="n">
        <v>10.4966666666667</v>
      </c>
      <c r="GN236" s="35" t="n">
        <v>-0.0288372093023258</v>
      </c>
      <c r="GO236" s="33" t="n">
        <v>42</v>
      </c>
      <c r="GP236" s="34" t="n">
        <v>36.0035905637024</v>
      </c>
      <c r="GQ236" s="35" t="n">
        <v>-24.3009091598219</v>
      </c>
      <c r="GR236" s="33" t="n">
        <v>64</v>
      </c>
      <c r="GS236" s="34" t="n">
        <v>66.5</v>
      </c>
      <c r="GT236" s="35" t="n">
        <v>-14.5009689922481</v>
      </c>
      <c r="GU236" s="33" t="n">
        <v>71</v>
      </c>
      <c r="GV236" s="34" t="n">
        <v>68.3333333333333</v>
      </c>
      <c r="GW236" s="35" t="n">
        <v>-32.1609302325582</v>
      </c>
      <c r="GX236" s="33" t="n">
        <v>6</v>
      </c>
      <c r="GY236" s="34" t="n">
        <v>6.13</v>
      </c>
      <c r="GZ236" s="35" t="n">
        <v>1.14372093023256</v>
      </c>
      <c r="HA236" s="33" t="n">
        <v>14</v>
      </c>
      <c r="HB236" s="34" t="n">
        <v>11.1833333333333</v>
      </c>
      <c r="HC236" s="35" t="n">
        <v>2.22997712180688</v>
      </c>
      <c r="HD236" s="33" t="n">
        <v>18</v>
      </c>
      <c r="HE236" s="34" t="n">
        <v>19.0733333333333</v>
      </c>
      <c r="HF236" s="35" t="n">
        <v>-1.61993798449612</v>
      </c>
    </row>
    <row r="237" customFormat="false" ht="15" hidden="false" customHeight="false" outlineLevel="0" collapsed="false">
      <c r="A237" s="30" t="n">
        <v>1764</v>
      </c>
      <c r="B237" s="33" t="n">
        <v>14</v>
      </c>
      <c r="C237" s="34" t="n">
        <v>5</v>
      </c>
      <c r="D237" s="35" t="n">
        <v>0.930232558139528</v>
      </c>
      <c r="E237" s="33" t="n">
        <v>50</v>
      </c>
      <c r="F237" s="34" t="n">
        <v>37</v>
      </c>
      <c r="G237" s="35" t="n">
        <v>2.00000000000001</v>
      </c>
      <c r="H237" s="33" t="n">
        <v>21</v>
      </c>
      <c r="I237" s="34" t="n">
        <v>16</v>
      </c>
      <c r="J237" s="35" t="n">
        <v>3.95348837209306</v>
      </c>
      <c r="K237" s="33" t="n">
        <v>17</v>
      </c>
      <c r="L237" s="34" t="n">
        <v>6</v>
      </c>
      <c r="M237" s="35" t="n">
        <v>0.53488372093023</v>
      </c>
      <c r="N237" s="33" t="n">
        <v>26</v>
      </c>
      <c r="O237" s="34" t="n">
        <v>24</v>
      </c>
      <c r="P237" s="35" t="n">
        <v>-17.3488372093023</v>
      </c>
      <c r="Q237" s="33" t="n">
        <v>11</v>
      </c>
      <c r="R237" s="34" t="n">
        <v>8</v>
      </c>
      <c r="S237" s="35" t="n">
        <v>2.46558139534884</v>
      </c>
      <c r="T237" s="33" t="n">
        <v>15</v>
      </c>
      <c r="U237" s="34" t="n">
        <v>5</v>
      </c>
      <c r="V237" s="35" t="n">
        <v>0.072372093023255</v>
      </c>
      <c r="W237" s="33" t="n">
        <v>30</v>
      </c>
      <c r="X237" s="34" t="n">
        <v>18</v>
      </c>
      <c r="Y237" s="35" t="n">
        <v>-0.0930232558139535</v>
      </c>
      <c r="Z237" s="33" t="n">
        <v>8</v>
      </c>
      <c r="AA237" s="34" t="n">
        <v>14</v>
      </c>
      <c r="AB237" s="35" t="n">
        <v>0.427906976744186</v>
      </c>
      <c r="AC237" s="33" t="n">
        <v>16</v>
      </c>
      <c r="AD237" s="34" t="n">
        <v>11</v>
      </c>
      <c r="AE237" s="35" t="n">
        <v>2.1046511627907</v>
      </c>
      <c r="AF237" s="33" t="n">
        <v>29</v>
      </c>
      <c r="AG237" s="34" t="n">
        <v>25</v>
      </c>
      <c r="AH237" s="35" t="n">
        <v>-5.2093023255814</v>
      </c>
      <c r="AI237" s="33" t="n">
        <v>25</v>
      </c>
      <c r="AJ237" s="34" t="n">
        <v>13</v>
      </c>
      <c r="AK237" s="35" t="n">
        <v>-2.02325581395349</v>
      </c>
      <c r="AL237" s="33" t="n">
        <v>20</v>
      </c>
      <c r="AM237" s="34"/>
      <c r="AN237" s="35"/>
      <c r="AO237" s="33" t="n">
        <v>41</v>
      </c>
      <c r="AP237" s="34" t="n">
        <v>36.26</v>
      </c>
      <c r="AQ237" s="35" t="n">
        <v>-8.59581395348836</v>
      </c>
      <c r="AR237" s="33" t="n">
        <v>35</v>
      </c>
      <c r="AS237" s="34" t="n">
        <v>41.4066666666667</v>
      </c>
      <c r="AT237" s="35" t="n">
        <v>-16.5488888888889</v>
      </c>
      <c r="AU237" s="33" t="n">
        <v>30.48</v>
      </c>
      <c r="AV237" s="34" t="n">
        <v>34.7727416023344</v>
      </c>
      <c r="AW237" s="35" t="n">
        <v>1.62291422097667</v>
      </c>
      <c r="AX237" s="33" t="n">
        <v>32</v>
      </c>
      <c r="AY237" s="34" t="n">
        <v>35.9333333333333</v>
      </c>
      <c r="AZ237" s="35" t="n">
        <v>-5.33740740740741</v>
      </c>
      <c r="BA237" s="33" t="n">
        <v>36</v>
      </c>
      <c r="BB237" s="34" t="n">
        <v>40.4333333333333</v>
      </c>
      <c r="BC237" s="35" t="n">
        <v>-11.455987654321</v>
      </c>
      <c r="BD237" s="33"/>
      <c r="BE237" s="34"/>
      <c r="BF237" s="35"/>
      <c r="BG237" s="33"/>
      <c r="BH237" s="34"/>
      <c r="BI237" s="35"/>
      <c r="BJ237" s="33"/>
      <c r="BK237" s="34"/>
      <c r="BL237" s="35"/>
      <c r="BM237" s="33"/>
      <c r="BN237" s="34"/>
      <c r="BO237" s="35"/>
      <c r="BP237" s="33"/>
      <c r="BQ237" s="34"/>
      <c r="BR237" s="35"/>
      <c r="BS237" s="33"/>
      <c r="BT237" s="34"/>
      <c r="BU237" s="35"/>
      <c r="BV237" s="33" t="n">
        <v>13</v>
      </c>
      <c r="BW237" s="34" t="n">
        <v>34</v>
      </c>
      <c r="BX237" s="35" t="n">
        <v>-1.05402100915076</v>
      </c>
      <c r="BY237" s="33" t="n">
        <v>14</v>
      </c>
      <c r="BZ237" s="34" t="n">
        <v>7</v>
      </c>
      <c r="CA237" s="35" t="n">
        <v>3.35186065889374</v>
      </c>
      <c r="CB237" s="33" t="n">
        <v>67</v>
      </c>
      <c r="CC237" s="34" t="n">
        <v>55.5733333333333</v>
      </c>
      <c r="CD237" s="35" t="n">
        <v>15.633488372093</v>
      </c>
      <c r="CE237" s="33"/>
      <c r="CF237" s="34"/>
      <c r="CG237" s="35"/>
      <c r="CH237" s="33"/>
      <c r="CI237" s="34"/>
      <c r="CJ237" s="35"/>
      <c r="CK237" s="33" t="n">
        <v>21</v>
      </c>
      <c r="CL237" s="34" t="n">
        <v>35.6466666666667</v>
      </c>
      <c r="CM237" s="35" t="n">
        <v>-11.0560465116279</v>
      </c>
      <c r="CN237" s="33" t="n">
        <v>47</v>
      </c>
      <c r="CO237" s="34" t="n">
        <v>42.4841333333333</v>
      </c>
      <c r="CP237" s="35" t="n">
        <v>-2.21391460465116</v>
      </c>
      <c r="CQ237" s="33" t="n">
        <v>55</v>
      </c>
      <c r="CR237" s="34" t="n">
        <v>43.5066666666667</v>
      </c>
      <c r="CS237" s="35" t="n">
        <v>0.779457364341101</v>
      </c>
      <c r="CT237" s="33" t="n">
        <v>13</v>
      </c>
      <c r="CU237" s="34" t="n">
        <v>15.2333333333333</v>
      </c>
      <c r="CV237" s="35" t="n">
        <v>0.33851485148515</v>
      </c>
      <c r="CW237" s="33" t="n">
        <v>35</v>
      </c>
      <c r="CX237" s="34" t="n">
        <v>30.3466666666667</v>
      </c>
      <c r="CY237" s="35" t="n">
        <v>-3.97160684509996</v>
      </c>
      <c r="CZ237" s="33" t="n">
        <v>30</v>
      </c>
      <c r="DA237" s="34" t="n">
        <v>24.5933333333333</v>
      </c>
      <c r="DB237" s="35" t="n">
        <v>3.42217054263566</v>
      </c>
      <c r="DC237" s="33"/>
      <c r="DD237" s="34"/>
      <c r="DE237" s="35"/>
      <c r="DF237" s="33"/>
      <c r="DG237" s="34"/>
      <c r="DH237" s="35"/>
      <c r="DI237" s="33"/>
      <c r="DJ237" s="34"/>
      <c r="DK237" s="35"/>
      <c r="DL237" s="33"/>
      <c r="DM237" s="34"/>
      <c r="DN237" s="35"/>
      <c r="DO237" s="33" t="n">
        <v>7</v>
      </c>
      <c r="DP237" s="34" t="n">
        <v>5.90333333333333</v>
      </c>
      <c r="DQ237" s="35" t="n">
        <v>2.49403100775194</v>
      </c>
      <c r="DR237" s="33" t="n">
        <v>20</v>
      </c>
      <c r="DS237" s="34" t="n">
        <v>14.34</v>
      </c>
      <c r="DT237" s="35" t="n">
        <v>3.14658914728682</v>
      </c>
      <c r="DU237" s="33" t="n">
        <v>18</v>
      </c>
      <c r="DV237" s="34" t="n">
        <v>11.4033333333333</v>
      </c>
      <c r="DW237" s="35" t="n">
        <v>2.22426356589147</v>
      </c>
      <c r="DX237" s="33" t="n">
        <v>4</v>
      </c>
      <c r="DY237" s="34" t="n">
        <v>7.74</v>
      </c>
      <c r="DZ237" s="35" t="n">
        <v>-0.75294573643411</v>
      </c>
      <c r="EA237" s="33" t="n">
        <v>10</v>
      </c>
      <c r="EB237" s="34" t="n">
        <v>5.29</v>
      </c>
      <c r="EC237" s="35" t="n">
        <v>-0.833860465116278</v>
      </c>
      <c r="ED237" s="33" t="n">
        <v>11</v>
      </c>
      <c r="EE237" s="34" t="n">
        <v>10.93</v>
      </c>
      <c r="EF237" s="35" t="n">
        <v>6.43643410852713</v>
      </c>
      <c r="EG237" s="33" t="n">
        <v>72</v>
      </c>
      <c r="EH237" s="34" t="n">
        <v>58.0966666666667</v>
      </c>
      <c r="EI237" s="35" t="n">
        <v>6.07658914728678</v>
      </c>
      <c r="EJ237" s="33" t="n">
        <v>49</v>
      </c>
      <c r="EK237" s="34" t="n">
        <v>44.7266666666667</v>
      </c>
      <c r="EL237" s="35" t="n">
        <v>-2.72387596899225</v>
      </c>
      <c r="EM237" s="33" t="n">
        <v>60</v>
      </c>
      <c r="EN237" s="34" t="n">
        <v>37.6933333333333</v>
      </c>
      <c r="EO237" s="35" t="n">
        <v>17.1408527131783</v>
      </c>
      <c r="EP237" s="33" t="n">
        <v>4</v>
      </c>
      <c r="EQ237" s="34" t="n">
        <v>2.53666666666667</v>
      </c>
      <c r="ER237" s="35" t="n">
        <v>1.90945736434109</v>
      </c>
      <c r="ES237" s="33" t="n">
        <v>47</v>
      </c>
      <c r="ET237" s="34" t="n">
        <v>14.7233333333333</v>
      </c>
      <c r="EU237" s="35" t="n">
        <v>33.4404651162791</v>
      </c>
      <c r="EV237" s="33" t="n">
        <v>27</v>
      </c>
      <c r="EW237" s="34" t="n">
        <v>12.2533333333333</v>
      </c>
      <c r="EX237" s="35" t="n">
        <v>6.62028837209302</v>
      </c>
      <c r="EY237" s="33" t="n">
        <v>20</v>
      </c>
      <c r="EZ237" s="34" t="n">
        <v>18.63</v>
      </c>
      <c r="FA237" s="35" t="n">
        <v>-1.1560465116279</v>
      </c>
      <c r="FB237" s="33" t="n">
        <v>11</v>
      </c>
      <c r="FC237" s="34" t="n">
        <v>7.24666666666667</v>
      </c>
      <c r="FD237" s="35" t="n">
        <v>-1.44542635658915</v>
      </c>
      <c r="FE237" s="33" t="n">
        <v>14</v>
      </c>
      <c r="FF237" s="34" t="n">
        <v>14.9933333333333</v>
      </c>
      <c r="FG237" s="35" t="n">
        <v>-7.37341085271317</v>
      </c>
      <c r="FH237" s="33" t="n">
        <v>135</v>
      </c>
      <c r="FI237" s="34" t="n">
        <v>86.74</v>
      </c>
      <c r="FJ237" s="35" t="n">
        <v>59.2617829457364</v>
      </c>
      <c r="FK237" s="33" t="n">
        <v>6</v>
      </c>
      <c r="FL237" s="34" t="n">
        <v>5.55</v>
      </c>
      <c r="FM237" s="35" t="n">
        <v>4.74713178294573</v>
      </c>
      <c r="FN237" s="33" t="n">
        <v>9</v>
      </c>
      <c r="FO237" s="34" t="n">
        <v>8.35</v>
      </c>
      <c r="FP237" s="35" t="n">
        <v>0.350000000000002</v>
      </c>
      <c r="FQ237" s="33" t="n">
        <v>6</v>
      </c>
      <c r="FR237" s="34" t="n">
        <v>7.98333333333333</v>
      </c>
      <c r="FS237" s="35" t="n">
        <v>-1.1884496124031</v>
      </c>
      <c r="FT237" s="33" t="n">
        <v>19.5876288659794</v>
      </c>
      <c r="FU237" s="34" t="n">
        <v>27.2989690721649</v>
      </c>
      <c r="FV237" s="35" t="n">
        <v>3.96955166626709</v>
      </c>
      <c r="FW237" s="33" t="n">
        <v>22</v>
      </c>
      <c r="FX237" s="34" t="n">
        <v>12.8433333333333</v>
      </c>
      <c r="FY237" s="35" t="n">
        <v>-0.130697674418607</v>
      </c>
      <c r="FZ237" s="33" t="n">
        <v>24</v>
      </c>
      <c r="GA237" s="34" t="n">
        <v>14.0866666666667</v>
      </c>
      <c r="GB237" s="35" t="n">
        <v>1.07883720930233</v>
      </c>
      <c r="GC237" s="33" t="n">
        <v>35</v>
      </c>
      <c r="GD237" s="34" t="n">
        <v>39.58</v>
      </c>
      <c r="GE237" s="35" t="n">
        <v>-3.07806201550387</v>
      </c>
      <c r="GF237" s="33" t="n">
        <v>124</v>
      </c>
      <c r="GG237" s="34" t="n">
        <v>45</v>
      </c>
      <c r="GH237" s="35" t="n">
        <v>15</v>
      </c>
      <c r="GI237" s="33" t="n">
        <v>62</v>
      </c>
      <c r="GJ237" s="34" t="n">
        <v>69.7433333333333</v>
      </c>
      <c r="GK237" s="35" t="n">
        <v>-14.6170542635659</v>
      </c>
      <c r="GL237" s="33" t="n">
        <v>16</v>
      </c>
      <c r="GM237" s="34" t="n">
        <v>9.93</v>
      </c>
      <c r="GN237" s="35" t="n">
        <v>-0.0288372093023258</v>
      </c>
      <c r="GO237" s="33" t="n">
        <v>35</v>
      </c>
      <c r="GP237" s="34" t="n">
        <v>35.0429335633652</v>
      </c>
      <c r="GQ237" s="35" t="n">
        <v>-24.3009091598219</v>
      </c>
      <c r="GR237" s="33" t="n">
        <v>96</v>
      </c>
      <c r="GS237" s="34" t="n">
        <v>68.0766666666667</v>
      </c>
      <c r="GT237" s="35" t="n">
        <v>-14.5009689922481</v>
      </c>
      <c r="GU237" s="33" t="n">
        <v>58</v>
      </c>
      <c r="GV237" s="34" t="n">
        <v>63.2233333333333</v>
      </c>
      <c r="GW237" s="35" t="n">
        <v>-32.1609302325582</v>
      </c>
      <c r="GX237" s="33" t="n">
        <v>8</v>
      </c>
      <c r="GY237" s="34" t="n">
        <v>5.42333333333333</v>
      </c>
      <c r="GZ237" s="35" t="n">
        <v>1.14372093023256</v>
      </c>
      <c r="HA237" s="33" t="n">
        <v>14</v>
      </c>
      <c r="HB237" s="34" t="n">
        <v>9.19</v>
      </c>
      <c r="HC237" s="35" t="n">
        <v>2.22997712180688</v>
      </c>
      <c r="HD237" s="33" t="n">
        <v>23</v>
      </c>
      <c r="HE237" s="34" t="n">
        <v>31.8666666666667</v>
      </c>
      <c r="HF237" s="35" t="n">
        <v>-1.61993798449612</v>
      </c>
    </row>
    <row r="238" customFormat="false" ht="15" hidden="false" customHeight="false" outlineLevel="0" collapsed="false">
      <c r="A238" s="30" t="n">
        <v>1765</v>
      </c>
      <c r="B238" s="33" t="n">
        <v>12</v>
      </c>
      <c r="C238" s="34" t="n">
        <v>15</v>
      </c>
      <c r="D238" s="35" t="n">
        <v>0.930232558139528</v>
      </c>
      <c r="E238" s="33" t="n">
        <v>56</v>
      </c>
      <c r="F238" s="34" t="n">
        <v>49</v>
      </c>
      <c r="G238" s="35" t="n">
        <v>2.00000000000001</v>
      </c>
      <c r="H238" s="33" t="n">
        <v>25</v>
      </c>
      <c r="I238" s="34" t="n">
        <v>21</v>
      </c>
      <c r="J238" s="35" t="n">
        <v>3.95348837209306</v>
      </c>
      <c r="K238" s="33" t="n">
        <v>12</v>
      </c>
      <c r="L238" s="34" t="n">
        <v>21</v>
      </c>
      <c r="M238" s="35" t="n">
        <v>0.53488372093023</v>
      </c>
      <c r="N238" s="33" t="n">
        <v>21</v>
      </c>
      <c r="O238" s="34" t="n">
        <v>26</v>
      </c>
      <c r="P238" s="35" t="n">
        <v>-17.3488372093023</v>
      </c>
      <c r="Q238" s="33" t="n">
        <v>13</v>
      </c>
      <c r="R238" s="34" t="n">
        <v>18</v>
      </c>
      <c r="S238" s="35" t="n">
        <v>2.46558139534884</v>
      </c>
      <c r="T238" s="33" t="n">
        <v>6</v>
      </c>
      <c r="U238" s="34" t="n">
        <v>7</v>
      </c>
      <c r="V238" s="35" t="n">
        <v>0.072372093023255</v>
      </c>
      <c r="W238" s="33" t="n">
        <v>30</v>
      </c>
      <c r="X238" s="34" t="n">
        <v>28</v>
      </c>
      <c r="Y238" s="35" t="n">
        <v>-0.0930232558139535</v>
      </c>
      <c r="Z238" s="33" t="n">
        <v>14</v>
      </c>
      <c r="AA238" s="34" t="n">
        <v>13</v>
      </c>
      <c r="AB238" s="35" t="n">
        <v>0.427906976744186</v>
      </c>
      <c r="AC238" s="33" t="n">
        <v>7</v>
      </c>
      <c r="AD238" s="34" t="n">
        <v>12</v>
      </c>
      <c r="AE238" s="35" t="n">
        <v>2.1046511627907</v>
      </c>
      <c r="AF238" s="33" t="n">
        <v>34</v>
      </c>
      <c r="AG238" s="34" t="n">
        <v>30</v>
      </c>
      <c r="AH238" s="35" t="n">
        <v>-5.2093023255814</v>
      </c>
      <c r="AI238" s="33" t="n">
        <v>15</v>
      </c>
      <c r="AJ238" s="34" t="n">
        <v>20</v>
      </c>
      <c r="AK238" s="35" t="n">
        <v>-2.02325581395349</v>
      </c>
      <c r="AL238" s="33" t="n">
        <v>36</v>
      </c>
      <c r="AM238" s="34"/>
      <c r="AN238" s="35"/>
      <c r="AO238" s="33" t="n">
        <v>49</v>
      </c>
      <c r="AP238" s="34" t="n">
        <v>53.51</v>
      </c>
      <c r="AQ238" s="35" t="n">
        <v>-8.59581395348836</v>
      </c>
      <c r="AR238" s="33" t="n">
        <v>33</v>
      </c>
      <c r="AS238" s="34" t="n">
        <v>43.2666666666667</v>
      </c>
      <c r="AT238" s="35" t="n">
        <v>-16.5488888888889</v>
      </c>
      <c r="AU238" s="33" t="n">
        <v>29.4</v>
      </c>
      <c r="AV238" s="34" t="n">
        <v>34.6645895382645</v>
      </c>
      <c r="AW238" s="35" t="n">
        <v>1.62291422097667</v>
      </c>
      <c r="AX238" s="33" t="n">
        <v>31</v>
      </c>
      <c r="AY238" s="34" t="n">
        <v>31.0333333333333</v>
      </c>
      <c r="AZ238" s="35" t="n">
        <v>-5.33740740740741</v>
      </c>
      <c r="BA238" s="33" t="n">
        <v>45</v>
      </c>
      <c r="BB238" s="34" t="n">
        <v>43</v>
      </c>
      <c r="BC238" s="35" t="n">
        <v>-11.455987654321</v>
      </c>
      <c r="BD238" s="33"/>
      <c r="BE238" s="34"/>
      <c r="BF238" s="35"/>
      <c r="BG238" s="33"/>
      <c r="BH238" s="34"/>
      <c r="BI238" s="35"/>
      <c r="BJ238" s="33"/>
      <c r="BK238" s="34"/>
      <c r="BL238" s="35"/>
      <c r="BM238" s="33"/>
      <c r="BN238" s="34"/>
      <c r="BO238" s="35"/>
      <c r="BP238" s="33"/>
      <c r="BQ238" s="34"/>
      <c r="BR238" s="35"/>
      <c r="BS238" s="33"/>
      <c r="BT238" s="34"/>
      <c r="BU238" s="35"/>
      <c r="BV238" s="33" t="n">
        <v>13</v>
      </c>
      <c r="BW238" s="34" t="n">
        <v>8.6</v>
      </c>
      <c r="BX238" s="35" t="n">
        <v>-1.05402100915076</v>
      </c>
      <c r="BY238" s="33" t="n">
        <v>20</v>
      </c>
      <c r="BZ238" s="34" t="n">
        <v>6</v>
      </c>
      <c r="CA238" s="35" t="n">
        <v>3.35186065889374</v>
      </c>
      <c r="CB238" s="33" t="n">
        <v>66</v>
      </c>
      <c r="CC238" s="34" t="n">
        <v>53.0033333333333</v>
      </c>
      <c r="CD238" s="35" t="n">
        <v>15.633488372093</v>
      </c>
      <c r="CE238" s="33"/>
      <c r="CF238" s="34"/>
      <c r="CG238" s="35"/>
      <c r="CH238" s="33"/>
      <c r="CI238" s="34"/>
      <c r="CJ238" s="35"/>
      <c r="CK238" s="33" t="n">
        <v>27</v>
      </c>
      <c r="CL238" s="34" t="n">
        <v>30.5533333333333</v>
      </c>
      <c r="CM238" s="35" t="n">
        <v>-11.0560465116279</v>
      </c>
      <c r="CN238" s="33" t="n">
        <v>54</v>
      </c>
      <c r="CO238" s="34" t="n">
        <v>50.2774666666667</v>
      </c>
      <c r="CP238" s="35" t="n">
        <v>-2.21391460465116</v>
      </c>
      <c r="CQ238" s="33" t="n">
        <v>59</v>
      </c>
      <c r="CR238" s="34" t="n">
        <v>49.04</v>
      </c>
      <c r="CS238" s="35" t="n">
        <v>0.779457364341101</v>
      </c>
      <c r="CT238" s="33" t="n">
        <v>13</v>
      </c>
      <c r="CU238" s="34" t="n">
        <v>15.0966666666667</v>
      </c>
      <c r="CV238" s="35" t="n">
        <v>0.33851485148515</v>
      </c>
      <c r="CW238" s="33" t="n">
        <v>36</v>
      </c>
      <c r="CX238" s="34" t="n">
        <v>17.5166666666667</v>
      </c>
      <c r="CY238" s="35" t="n">
        <v>-3.97160684509996</v>
      </c>
      <c r="CZ238" s="33" t="n">
        <v>30</v>
      </c>
      <c r="DA238" s="34" t="n">
        <v>22.6266666666667</v>
      </c>
      <c r="DB238" s="35" t="n">
        <v>3.42217054263566</v>
      </c>
      <c r="DC238" s="33"/>
      <c r="DD238" s="34"/>
      <c r="DE238" s="35"/>
      <c r="DF238" s="33"/>
      <c r="DG238" s="34"/>
      <c r="DH238" s="35"/>
      <c r="DI238" s="33"/>
      <c r="DJ238" s="34"/>
      <c r="DK238" s="35"/>
      <c r="DL238" s="33"/>
      <c r="DM238" s="34"/>
      <c r="DN238" s="35"/>
      <c r="DO238" s="33" t="n">
        <v>10</v>
      </c>
      <c r="DP238" s="34" t="n">
        <v>6.54</v>
      </c>
      <c r="DQ238" s="35" t="n">
        <v>2.49403100775194</v>
      </c>
      <c r="DR238" s="33" t="n">
        <v>13</v>
      </c>
      <c r="DS238" s="34" t="n">
        <v>11.41</v>
      </c>
      <c r="DT238" s="35" t="n">
        <v>3.14658914728682</v>
      </c>
      <c r="DU238" s="33" t="n">
        <v>33</v>
      </c>
      <c r="DV238" s="34" t="n">
        <v>15.5733333333333</v>
      </c>
      <c r="DW238" s="35" t="n">
        <v>2.22426356589147</v>
      </c>
      <c r="DX238" s="33" t="n">
        <v>6</v>
      </c>
      <c r="DY238" s="34" t="n">
        <v>5.95666666666667</v>
      </c>
      <c r="DZ238" s="35" t="n">
        <v>-0.75294573643411</v>
      </c>
      <c r="EA238" s="33" t="n">
        <v>10</v>
      </c>
      <c r="EB238" s="34" t="n">
        <v>5.40333333333333</v>
      </c>
      <c r="EC238" s="35" t="n">
        <v>-0.833860465116278</v>
      </c>
      <c r="ED238" s="33" t="n">
        <v>15</v>
      </c>
      <c r="EE238" s="34" t="n">
        <v>10.54</v>
      </c>
      <c r="EF238" s="35" t="n">
        <v>6.43643410852713</v>
      </c>
      <c r="EG238" s="33" t="n">
        <v>71</v>
      </c>
      <c r="EH238" s="34" t="n">
        <v>75.2766666666667</v>
      </c>
      <c r="EI238" s="35" t="n">
        <v>6.07658914728678</v>
      </c>
      <c r="EJ238" s="33" t="n">
        <v>63</v>
      </c>
      <c r="EK238" s="34" t="n">
        <v>48.4133333333333</v>
      </c>
      <c r="EL238" s="35" t="n">
        <v>-2.72387596899225</v>
      </c>
      <c r="EM238" s="33" t="n">
        <v>52</v>
      </c>
      <c r="EN238" s="34" t="n">
        <v>43.9833333333333</v>
      </c>
      <c r="EO238" s="35" t="n">
        <v>17.1408527131783</v>
      </c>
      <c r="EP238" s="33" t="n">
        <v>4</v>
      </c>
      <c r="EQ238" s="34" t="n">
        <v>2.46</v>
      </c>
      <c r="ER238" s="35" t="n">
        <v>1.90945736434109</v>
      </c>
      <c r="ES238" s="33" t="n">
        <v>42</v>
      </c>
      <c r="ET238" s="34" t="n">
        <v>14.41</v>
      </c>
      <c r="EU238" s="35" t="n">
        <v>33.4404651162791</v>
      </c>
      <c r="EV238" s="33" t="n">
        <v>31</v>
      </c>
      <c r="EW238" s="34" t="n">
        <v>20.0966666666667</v>
      </c>
      <c r="EX238" s="35" t="n">
        <v>6.62028837209302</v>
      </c>
      <c r="EY238" s="33" t="n">
        <v>10</v>
      </c>
      <c r="EZ238" s="34" t="n">
        <v>29.15</v>
      </c>
      <c r="FA238" s="35" t="n">
        <v>-1.1560465116279</v>
      </c>
      <c r="FB238" s="33" t="n">
        <v>12</v>
      </c>
      <c r="FC238" s="34" t="n">
        <v>13.4333333333333</v>
      </c>
      <c r="FD238" s="35" t="n">
        <v>-1.44542635658915</v>
      </c>
      <c r="FE238" s="33" t="n">
        <v>13</v>
      </c>
      <c r="FF238" s="34" t="n">
        <v>11.6566666666667</v>
      </c>
      <c r="FG238" s="35" t="n">
        <v>-7.37341085271317</v>
      </c>
      <c r="FH238" s="33" t="n">
        <v>106</v>
      </c>
      <c r="FI238" s="34" t="n">
        <v>95.67</v>
      </c>
      <c r="FJ238" s="35" t="n">
        <v>59.2617829457364</v>
      </c>
      <c r="FK238" s="33" t="n">
        <v>11</v>
      </c>
      <c r="FL238" s="34" t="n">
        <v>5.22</v>
      </c>
      <c r="FM238" s="35" t="n">
        <v>4.74713178294573</v>
      </c>
      <c r="FN238" s="33" t="n">
        <v>10</v>
      </c>
      <c r="FO238" s="34" t="n">
        <v>8.71666666666667</v>
      </c>
      <c r="FP238" s="35" t="n">
        <v>0.350000000000002</v>
      </c>
      <c r="FQ238" s="33" t="n">
        <v>10</v>
      </c>
      <c r="FR238" s="34" t="n">
        <v>12.57</v>
      </c>
      <c r="FS238" s="35" t="n">
        <v>-1.1884496124031</v>
      </c>
      <c r="FT238" s="33" t="n">
        <v>17.5257731958763</v>
      </c>
      <c r="FU238" s="34" t="n">
        <v>23.8213058419244</v>
      </c>
      <c r="FV238" s="35" t="n">
        <v>3.96955166626709</v>
      </c>
      <c r="FW238" s="33" t="n">
        <v>17</v>
      </c>
      <c r="FX238" s="34" t="n">
        <v>11.98</v>
      </c>
      <c r="FY238" s="35" t="n">
        <v>-0.130697674418607</v>
      </c>
      <c r="FZ238" s="33" t="n">
        <v>26</v>
      </c>
      <c r="GA238" s="34" t="n">
        <v>26.6233333333333</v>
      </c>
      <c r="GB238" s="35" t="n">
        <v>1.07883720930233</v>
      </c>
      <c r="GC238" s="33" t="n">
        <v>46</v>
      </c>
      <c r="GD238" s="34" t="n">
        <v>33.9833333333333</v>
      </c>
      <c r="GE238" s="35" t="n">
        <v>-3.07806201550387</v>
      </c>
      <c r="GF238" s="33" t="n">
        <v>135</v>
      </c>
      <c r="GG238" s="34" t="n">
        <v>58</v>
      </c>
      <c r="GH238" s="35" t="n">
        <v>15</v>
      </c>
      <c r="GI238" s="33" t="n">
        <v>64</v>
      </c>
      <c r="GJ238" s="34" t="n">
        <v>74.91</v>
      </c>
      <c r="GK238" s="35" t="n">
        <v>-14.6170542635659</v>
      </c>
      <c r="GL238" s="33" t="n">
        <v>14</v>
      </c>
      <c r="GM238" s="34" t="n">
        <v>12.6566666666667</v>
      </c>
      <c r="GN238" s="35" t="n">
        <v>-0.0288372093023258</v>
      </c>
      <c r="GO238" s="33" t="n">
        <v>42</v>
      </c>
      <c r="GP238" s="34" t="n">
        <v>36.3458421093221</v>
      </c>
      <c r="GQ238" s="35" t="n">
        <v>-24.3009091598219</v>
      </c>
      <c r="GR238" s="33" t="n">
        <v>80</v>
      </c>
      <c r="GS238" s="34" t="n">
        <v>63.0433333333333</v>
      </c>
      <c r="GT238" s="35" t="n">
        <v>-14.5009689922481</v>
      </c>
      <c r="GU238" s="33" t="n">
        <v>66</v>
      </c>
      <c r="GV238" s="34" t="n">
        <v>96.1766666666667</v>
      </c>
      <c r="GW238" s="35" t="n">
        <v>-32.1609302325582</v>
      </c>
      <c r="GX238" s="33" t="n">
        <v>3</v>
      </c>
      <c r="GY238" s="34" t="n">
        <v>3.45333333333333</v>
      </c>
      <c r="GZ238" s="35" t="n">
        <v>1.14372093023256</v>
      </c>
      <c r="HA238" s="33" t="n">
        <v>11</v>
      </c>
      <c r="HB238" s="34" t="n">
        <v>15.6733333333333</v>
      </c>
      <c r="HC238" s="35" t="n">
        <v>2.22997712180688</v>
      </c>
      <c r="HD238" s="33" t="n">
        <v>22</v>
      </c>
      <c r="HE238" s="34" t="n">
        <v>23.83</v>
      </c>
      <c r="HF238" s="35" t="n">
        <v>-1.61993798449612</v>
      </c>
    </row>
    <row r="239" customFormat="false" ht="15" hidden="false" customHeight="false" outlineLevel="0" collapsed="false">
      <c r="A239" s="30" t="n">
        <v>1766</v>
      </c>
      <c r="B239" s="33" t="n">
        <v>13</v>
      </c>
      <c r="C239" s="34" t="n">
        <v>14</v>
      </c>
      <c r="D239" s="35" t="n">
        <v>0.930232558139528</v>
      </c>
      <c r="E239" s="33" t="n">
        <v>41</v>
      </c>
      <c r="F239" s="34" t="n">
        <v>65</v>
      </c>
      <c r="G239" s="35" t="n">
        <v>2.00000000000001</v>
      </c>
      <c r="H239" s="33" t="n">
        <v>18</v>
      </c>
      <c r="I239" s="34" t="n">
        <v>27</v>
      </c>
      <c r="J239" s="35" t="n">
        <v>3.95348837209306</v>
      </c>
      <c r="K239" s="33" t="n">
        <v>18</v>
      </c>
      <c r="L239" s="34" t="n">
        <v>24</v>
      </c>
      <c r="M239" s="35" t="n">
        <v>0.53488372093023</v>
      </c>
      <c r="N239" s="33" t="n">
        <v>14</v>
      </c>
      <c r="O239" s="34" t="n">
        <v>28</v>
      </c>
      <c r="P239" s="35" t="n">
        <v>-17.3488372093023</v>
      </c>
      <c r="Q239" s="33" t="n">
        <v>10</v>
      </c>
      <c r="R239" s="34" t="n">
        <v>19</v>
      </c>
      <c r="S239" s="35" t="n">
        <v>2.46558139534884</v>
      </c>
      <c r="T239" s="33" t="n">
        <v>6</v>
      </c>
      <c r="U239" s="34" t="n">
        <v>13</v>
      </c>
      <c r="V239" s="35" t="n">
        <v>0.072372093023255</v>
      </c>
      <c r="W239" s="33" t="n">
        <v>19</v>
      </c>
      <c r="X239" s="34" t="n">
        <v>36</v>
      </c>
      <c r="Y239" s="35" t="n">
        <v>-0.0930232558139535</v>
      </c>
      <c r="Z239" s="33" t="n">
        <v>6</v>
      </c>
      <c r="AA239" s="34" t="n">
        <v>13</v>
      </c>
      <c r="AB239" s="35" t="n">
        <v>0.427906976744186</v>
      </c>
      <c r="AC239" s="33" t="n">
        <v>11</v>
      </c>
      <c r="AD239" s="34" t="n">
        <v>7</v>
      </c>
      <c r="AE239" s="35" t="n">
        <v>2.1046511627907</v>
      </c>
      <c r="AF239" s="33" t="n">
        <v>21</v>
      </c>
      <c r="AG239" s="34" t="n">
        <v>35</v>
      </c>
      <c r="AH239" s="35" t="n">
        <v>-5.2093023255814</v>
      </c>
      <c r="AI239" s="33" t="n">
        <v>11</v>
      </c>
      <c r="AJ239" s="34" t="n">
        <v>25</v>
      </c>
      <c r="AK239" s="35" t="n">
        <v>-2.02325581395349</v>
      </c>
      <c r="AL239" s="33" t="n">
        <v>27</v>
      </c>
      <c r="AM239" s="34" t="n">
        <v>35.91</v>
      </c>
      <c r="AN239" s="35" t="n">
        <v>4.03811184939091</v>
      </c>
      <c r="AO239" s="33" t="n">
        <v>57</v>
      </c>
      <c r="AP239" s="34" t="n">
        <v>70.9166666666667</v>
      </c>
      <c r="AQ239" s="35" t="n">
        <v>-8.59581395348836</v>
      </c>
      <c r="AR239" s="33" t="n">
        <v>56</v>
      </c>
      <c r="AS239" s="34" t="n">
        <v>78.8733333333334</v>
      </c>
      <c r="AT239" s="35" t="n">
        <v>-16.5488888888889</v>
      </c>
      <c r="AU239" s="33" t="n">
        <v>28</v>
      </c>
      <c r="AV239" s="34" t="n">
        <v>34.4132314738995</v>
      </c>
      <c r="AW239" s="35" t="n">
        <v>1.62291422097667</v>
      </c>
      <c r="AX239" s="33" t="n">
        <v>33</v>
      </c>
      <c r="AY239" s="34" t="n">
        <v>68.4966666666667</v>
      </c>
      <c r="AZ239" s="35" t="n">
        <v>-5.33740740740741</v>
      </c>
      <c r="BA239" s="33" t="n">
        <v>35</v>
      </c>
      <c r="BB239" s="34" t="n">
        <v>76.9166666666667</v>
      </c>
      <c r="BC239" s="35" t="n">
        <v>-11.455987654321</v>
      </c>
      <c r="BD239" s="33"/>
      <c r="BE239" s="34"/>
      <c r="BF239" s="35"/>
      <c r="BG239" s="33"/>
      <c r="BH239" s="34"/>
      <c r="BI239" s="35"/>
      <c r="BJ239" s="33"/>
      <c r="BK239" s="34"/>
      <c r="BL239" s="35"/>
      <c r="BM239" s="33"/>
      <c r="BN239" s="34"/>
      <c r="BO239" s="35"/>
      <c r="BP239" s="33"/>
      <c r="BQ239" s="34"/>
      <c r="BR239" s="35"/>
      <c r="BS239" s="33"/>
      <c r="BT239" s="34"/>
      <c r="BU239" s="35"/>
      <c r="BV239" s="33" t="n">
        <v>16</v>
      </c>
      <c r="BW239" s="34" t="n">
        <v>9.72</v>
      </c>
      <c r="BX239" s="35" t="n">
        <v>-1.05402100915076</v>
      </c>
      <c r="BY239" s="33" t="n">
        <v>15</v>
      </c>
      <c r="BZ239" s="34" t="n">
        <v>9</v>
      </c>
      <c r="CA239" s="35" t="n">
        <v>3.35186065889374</v>
      </c>
      <c r="CB239" s="33" t="n">
        <v>73</v>
      </c>
      <c r="CC239" s="34" t="n">
        <v>61.3366666666667</v>
      </c>
      <c r="CD239" s="35" t="n">
        <v>15.633488372093</v>
      </c>
      <c r="CE239" s="33"/>
      <c r="CF239" s="34"/>
      <c r="CG239" s="35"/>
      <c r="CH239" s="33"/>
      <c r="CI239" s="34"/>
      <c r="CJ239" s="35"/>
      <c r="CK239" s="33" t="n">
        <v>30</v>
      </c>
      <c r="CL239" s="34" t="n">
        <v>32.6733333333333</v>
      </c>
      <c r="CM239" s="35" t="n">
        <v>-11.0560465116279</v>
      </c>
      <c r="CN239" s="33" t="n">
        <v>51</v>
      </c>
      <c r="CO239" s="34" t="n">
        <v>54.72</v>
      </c>
      <c r="CP239" s="35" t="n">
        <v>-2.21391460465116</v>
      </c>
      <c r="CQ239" s="33" t="n">
        <v>67</v>
      </c>
      <c r="CR239" s="34" t="n">
        <v>47.1966666666667</v>
      </c>
      <c r="CS239" s="35" t="n">
        <v>0.779457364341101</v>
      </c>
      <c r="CT239" s="33" t="n">
        <v>13</v>
      </c>
      <c r="CU239" s="34" t="n">
        <v>7.25333333333333</v>
      </c>
      <c r="CV239" s="35" t="n">
        <v>0.33851485148515</v>
      </c>
      <c r="CW239" s="33" t="n">
        <v>45</v>
      </c>
      <c r="CX239" s="34" t="n">
        <v>30.1433333333333</v>
      </c>
      <c r="CY239" s="35" t="n">
        <v>-3.97160684509996</v>
      </c>
      <c r="CZ239" s="33" t="n">
        <v>20</v>
      </c>
      <c r="DA239" s="34" t="n">
        <v>18.8433333333333</v>
      </c>
      <c r="DB239" s="35" t="n">
        <v>3.42217054263566</v>
      </c>
      <c r="DC239" s="33"/>
      <c r="DD239" s="34"/>
      <c r="DE239" s="35"/>
      <c r="DF239" s="33"/>
      <c r="DG239" s="34"/>
      <c r="DH239" s="35"/>
      <c r="DI239" s="33"/>
      <c r="DJ239" s="34"/>
      <c r="DK239" s="35"/>
      <c r="DL239" s="33"/>
      <c r="DM239" s="34"/>
      <c r="DN239" s="35"/>
      <c r="DO239" s="33" t="n">
        <v>6</v>
      </c>
      <c r="DP239" s="34" t="n">
        <v>7.04</v>
      </c>
      <c r="DQ239" s="35" t="n">
        <v>2.49403100775194</v>
      </c>
      <c r="DR239" s="33" t="n">
        <v>20</v>
      </c>
      <c r="DS239" s="34" t="n">
        <v>9.68</v>
      </c>
      <c r="DT239" s="35" t="n">
        <v>3.14658914728682</v>
      </c>
      <c r="DU239" s="33" t="n">
        <v>28</v>
      </c>
      <c r="DV239" s="34" t="n">
        <v>14.3166666666667</v>
      </c>
      <c r="DW239" s="35" t="n">
        <v>2.22426356589147</v>
      </c>
      <c r="DX239" s="33" t="n">
        <v>12</v>
      </c>
      <c r="DY239" s="34" t="n">
        <v>6.89</v>
      </c>
      <c r="DZ239" s="35" t="n">
        <v>-0.75294573643411</v>
      </c>
      <c r="EA239" s="33" t="n">
        <v>15</v>
      </c>
      <c r="EB239" s="34" t="n">
        <v>5.99333333333333</v>
      </c>
      <c r="EC239" s="35" t="n">
        <v>-0.833860465116278</v>
      </c>
      <c r="ED239" s="33" t="n">
        <v>20</v>
      </c>
      <c r="EE239" s="34" t="n">
        <v>5.39</v>
      </c>
      <c r="EF239" s="35" t="n">
        <v>6.43643410852713</v>
      </c>
      <c r="EG239" s="33" t="n">
        <v>62</v>
      </c>
      <c r="EH239" s="34" t="n">
        <v>54.2233333333333</v>
      </c>
      <c r="EI239" s="35" t="n">
        <v>6.07658914728678</v>
      </c>
      <c r="EJ239" s="33" t="n">
        <v>64</v>
      </c>
      <c r="EK239" s="34" t="n">
        <v>46.7766666666667</v>
      </c>
      <c r="EL239" s="35" t="n">
        <v>-2.72387596899225</v>
      </c>
      <c r="EM239" s="33" t="n">
        <v>59</v>
      </c>
      <c r="EN239" s="34" t="n">
        <v>42.8433333333333</v>
      </c>
      <c r="EO239" s="35" t="n">
        <v>17.1408527131783</v>
      </c>
      <c r="EP239" s="33" t="n">
        <v>1</v>
      </c>
      <c r="EQ239" s="34" t="n">
        <v>3.95</v>
      </c>
      <c r="ER239" s="35" t="n">
        <v>1.90945736434109</v>
      </c>
      <c r="ES239" s="33" t="n">
        <v>49</v>
      </c>
      <c r="ET239" s="34" t="n">
        <v>17.4733333333333</v>
      </c>
      <c r="EU239" s="35" t="n">
        <v>33.4404651162791</v>
      </c>
      <c r="EV239" s="33" t="n">
        <v>23</v>
      </c>
      <c r="EW239" s="34" t="n">
        <v>14.8966666666667</v>
      </c>
      <c r="EX239" s="35" t="n">
        <v>6.62028837209302</v>
      </c>
      <c r="EY239" s="33" t="n">
        <v>21</v>
      </c>
      <c r="EZ239" s="34" t="n">
        <v>21.7966666666667</v>
      </c>
      <c r="FA239" s="35" t="n">
        <v>-1.1560465116279</v>
      </c>
      <c r="FB239" s="33" t="n">
        <v>7</v>
      </c>
      <c r="FC239" s="34" t="n">
        <v>13.62</v>
      </c>
      <c r="FD239" s="35" t="n">
        <v>-1.44542635658915</v>
      </c>
      <c r="FE239" s="33" t="n">
        <v>20</v>
      </c>
      <c r="FF239" s="34" t="n">
        <v>14.54</v>
      </c>
      <c r="FG239" s="35" t="n">
        <v>-7.37341085271317</v>
      </c>
      <c r="FH239" s="33" t="n">
        <v>134</v>
      </c>
      <c r="FI239" s="34" t="n">
        <v>101.013333333333</v>
      </c>
      <c r="FJ239" s="35" t="n">
        <v>59.2617829457364</v>
      </c>
      <c r="FK239" s="33" t="n">
        <v>16</v>
      </c>
      <c r="FL239" s="34" t="n">
        <v>5.09333333333333</v>
      </c>
      <c r="FM239" s="35" t="n">
        <v>4.74713178294573</v>
      </c>
      <c r="FN239" s="33" t="n">
        <v>14</v>
      </c>
      <c r="FO239" s="34" t="n">
        <v>9.56333333333333</v>
      </c>
      <c r="FP239" s="35" t="n">
        <v>0.350000000000002</v>
      </c>
      <c r="FQ239" s="33" t="n">
        <v>7</v>
      </c>
      <c r="FR239" s="34" t="n">
        <v>8.21333333333333</v>
      </c>
      <c r="FS239" s="35" t="n">
        <v>-1.1884496124031</v>
      </c>
      <c r="FT239" s="33" t="n">
        <v>18.5567010309278</v>
      </c>
      <c r="FU239" s="34" t="n">
        <v>18.9690721649485</v>
      </c>
      <c r="FV239" s="35" t="n">
        <v>3.96955166626709</v>
      </c>
      <c r="FW239" s="33" t="n">
        <v>11</v>
      </c>
      <c r="FX239" s="34" t="n">
        <v>15.97</v>
      </c>
      <c r="FY239" s="35" t="n">
        <v>-0.130697674418607</v>
      </c>
      <c r="FZ239" s="33" t="n">
        <v>26</v>
      </c>
      <c r="GA239" s="34" t="n">
        <v>21.9833333333333</v>
      </c>
      <c r="GB239" s="35" t="n">
        <v>1.07883720930233</v>
      </c>
      <c r="GC239" s="33" t="n">
        <v>41</v>
      </c>
      <c r="GD239" s="34" t="n">
        <v>36.24</v>
      </c>
      <c r="GE239" s="35" t="n">
        <v>-3.07806201550387</v>
      </c>
      <c r="GF239" s="33" t="n">
        <v>106</v>
      </c>
      <c r="GG239" s="34" t="n">
        <v>60</v>
      </c>
      <c r="GH239" s="35" t="n">
        <v>15</v>
      </c>
      <c r="GI239" s="33" t="n">
        <v>53</v>
      </c>
      <c r="GJ239" s="34" t="n">
        <v>67.16</v>
      </c>
      <c r="GK239" s="35" t="n">
        <v>-14.6170542635659</v>
      </c>
      <c r="GL239" s="33" t="n">
        <v>17</v>
      </c>
      <c r="GM239" s="34" t="n">
        <v>11.0833333333333</v>
      </c>
      <c r="GN239" s="35" t="n">
        <v>-0.0288372093023258</v>
      </c>
      <c r="GO239" s="33" t="n">
        <v>34</v>
      </c>
      <c r="GP239" s="34" t="n">
        <v>35.4998243011531</v>
      </c>
      <c r="GQ239" s="35" t="n">
        <v>-24.3009091598219</v>
      </c>
      <c r="GR239" s="33" t="n">
        <v>87</v>
      </c>
      <c r="GS239" s="34" t="n">
        <v>56.89</v>
      </c>
      <c r="GT239" s="35" t="n">
        <v>-14.5009689922481</v>
      </c>
      <c r="GU239" s="33" t="n">
        <v>63</v>
      </c>
      <c r="GV239" s="34" t="n">
        <v>65.53</v>
      </c>
      <c r="GW239" s="35" t="n">
        <v>-32.1609302325582</v>
      </c>
      <c r="GX239" s="33" t="n">
        <v>7</v>
      </c>
      <c r="GY239" s="34" t="n">
        <v>11.0533333333333</v>
      </c>
      <c r="GZ239" s="35" t="n">
        <v>1.14372093023256</v>
      </c>
      <c r="HA239" s="33" t="n">
        <v>9</v>
      </c>
      <c r="HB239" s="34" t="n">
        <v>14.48</v>
      </c>
      <c r="HC239" s="35" t="n">
        <v>2.22997712180688</v>
      </c>
      <c r="HD239" s="33" t="n">
        <v>15</v>
      </c>
      <c r="HE239" s="34" t="n">
        <v>26.74</v>
      </c>
      <c r="HF239" s="35" t="n">
        <v>-1.61993798449612</v>
      </c>
    </row>
    <row r="240" customFormat="false" ht="15" hidden="false" customHeight="false" outlineLevel="0" collapsed="false">
      <c r="A240" s="30" t="n">
        <v>1767</v>
      </c>
      <c r="B240" s="33" t="n">
        <v>13</v>
      </c>
      <c r="C240" s="34" t="n">
        <v>4</v>
      </c>
      <c r="D240" s="35" t="n">
        <v>0.930232558139528</v>
      </c>
      <c r="E240" s="33" t="n">
        <v>59</v>
      </c>
      <c r="F240" s="34" t="n">
        <v>40</v>
      </c>
      <c r="G240" s="35" t="n">
        <v>2.00000000000001</v>
      </c>
      <c r="H240" s="33" t="n">
        <v>17</v>
      </c>
      <c r="I240" s="34" t="n">
        <v>16</v>
      </c>
      <c r="J240" s="35" t="n">
        <v>3.95348837209306</v>
      </c>
      <c r="K240" s="33" t="n">
        <v>16</v>
      </c>
      <c r="L240" s="34" t="n">
        <v>17</v>
      </c>
      <c r="M240" s="35" t="n">
        <v>0.53488372093023</v>
      </c>
      <c r="N240" s="33" t="n">
        <v>20</v>
      </c>
      <c r="O240" s="34" t="n">
        <v>23</v>
      </c>
      <c r="P240" s="35" t="n">
        <v>-17.3488372093023</v>
      </c>
      <c r="Q240" s="33" t="n">
        <v>18</v>
      </c>
      <c r="R240" s="34" t="n">
        <v>8</v>
      </c>
      <c r="S240" s="35" t="n">
        <v>2.46558139534884</v>
      </c>
      <c r="T240" s="33" t="n">
        <v>8</v>
      </c>
      <c r="U240" s="34" t="n">
        <v>9</v>
      </c>
      <c r="V240" s="35" t="n">
        <v>0.072372093023255</v>
      </c>
      <c r="W240" s="33" t="n">
        <v>28</v>
      </c>
      <c r="X240" s="34" t="n">
        <v>30</v>
      </c>
      <c r="Y240" s="35" t="n">
        <v>-0.0930232558139535</v>
      </c>
      <c r="Z240" s="33" t="n">
        <v>10</v>
      </c>
      <c r="AA240" s="34" t="n">
        <v>5</v>
      </c>
      <c r="AB240" s="35" t="n">
        <v>0.427906976744186</v>
      </c>
      <c r="AC240" s="33" t="n">
        <v>13</v>
      </c>
      <c r="AD240" s="34" t="n">
        <v>13</v>
      </c>
      <c r="AE240" s="35" t="n">
        <v>2.1046511627907</v>
      </c>
      <c r="AF240" s="33" t="n">
        <v>28</v>
      </c>
      <c r="AG240" s="34" t="n">
        <v>28</v>
      </c>
      <c r="AH240" s="35" t="n">
        <v>-5.2093023255814</v>
      </c>
      <c r="AI240" s="33" t="n">
        <v>24</v>
      </c>
      <c r="AJ240" s="34" t="n">
        <v>15</v>
      </c>
      <c r="AK240" s="35" t="n">
        <v>-2.02325581395349</v>
      </c>
      <c r="AL240" s="33" t="n">
        <v>34</v>
      </c>
      <c r="AM240" s="34" t="n">
        <v>26.065</v>
      </c>
      <c r="AN240" s="35" t="n">
        <v>4.03811184939091</v>
      </c>
      <c r="AO240" s="33" t="n">
        <v>48</v>
      </c>
      <c r="AP240" s="34" t="n">
        <v>49.6</v>
      </c>
      <c r="AQ240" s="35" t="n">
        <v>-8.59581395348836</v>
      </c>
      <c r="AR240" s="33" t="n">
        <v>45</v>
      </c>
      <c r="AS240" s="34" t="n">
        <v>49.7566666666667</v>
      </c>
      <c r="AT240" s="35" t="n">
        <v>-16.5488888888889</v>
      </c>
      <c r="AU240" s="33" t="n">
        <v>35</v>
      </c>
      <c r="AV240" s="34" t="n">
        <v>35.4927410060732</v>
      </c>
      <c r="AW240" s="35" t="n">
        <v>1.62291422097667</v>
      </c>
      <c r="AX240" s="33" t="n">
        <v>31</v>
      </c>
      <c r="AY240" s="34" t="n">
        <v>23.1</v>
      </c>
      <c r="AZ240" s="35" t="n">
        <v>-5.33740740740741</v>
      </c>
      <c r="BA240" s="33" t="n">
        <v>40</v>
      </c>
      <c r="BB240" s="34" t="n">
        <v>42.5633333333333</v>
      </c>
      <c r="BC240" s="35" t="n">
        <v>-11.455987654321</v>
      </c>
      <c r="BD240" s="33"/>
      <c r="BE240" s="34"/>
      <c r="BF240" s="35"/>
      <c r="BG240" s="33"/>
      <c r="BH240" s="34"/>
      <c r="BI240" s="35"/>
      <c r="BJ240" s="33"/>
      <c r="BK240" s="34"/>
      <c r="BL240" s="35"/>
      <c r="BM240" s="33"/>
      <c r="BN240" s="34"/>
      <c r="BO240" s="35"/>
      <c r="BP240" s="33"/>
      <c r="BQ240" s="34"/>
      <c r="BR240" s="35"/>
      <c r="BS240" s="33"/>
      <c r="BT240" s="34"/>
      <c r="BU240" s="35"/>
      <c r="BV240" s="33" t="n">
        <v>8</v>
      </c>
      <c r="BW240" s="34" t="n">
        <v>11.464</v>
      </c>
      <c r="BX240" s="35" t="n">
        <v>-1.05402100915076</v>
      </c>
      <c r="BY240" s="33" t="n">
        <v>16</v>
      </c>
      <c r="BZ240" s="34" t="n">
        <v>17</v>
      </c>
      <c r="CA240" s="35" t="n">
        <v>3.35186065889374</v>
      </c>
      <c r="CB240" s="33" t="n">
        <v>64</v>
      </c>
      <c r="CC240" s="34" t="n">
        <v>51.1233333333333</v>
      </c>
      <c r="CD240" s="35" t="n">
        <v>15.633488372093</v>
      </c>
      <c r="CE240" s="33"/>
      <c r="CF240" s="34"/>
      <c r="CG240" s="35"/>
      <c r="CH240" s="33"/>
      <c r="CI240" s="34"/>
      <c r="CJ240" s="35"/>
      <c r="CK240" s="33" t="n">
        <v>36</v>
      </c>
      <c r="CL240" s="34" t="n">
        <v>37.99</v>
      </c>
      <c r="CM240" s="35" t="n">
        <v>-11.0560465116279</v>
      </c>
      <c r="CN240" s="33" t="n">
        <v>36</v>
      </c>
      <c r="CO240" s="34" t="n">
        <v>26.272</v>
      </c>
      <c r="CP240" s="35" t="n">
        <v>-2.21391460465116</v>
      </c>
      <c r="CQ240" s="33" t="n">
        <v>59</v>
      </c>
      <c r="CR240" s="34" t="n">
        <v>45.1366666666667</v>
      </c>
      <c r="CS240" s="35" t="n">
        <v>0.779457364341101</v>
      </c>
      <c r="CT240" s="33" t="n">
        <v>11</v>
      </c>
      <c r="CU240" s="34" t="n">
        <v>13.82</v>
      </c>
      <c r="CV240" s="35" t="n">
        <v>0.33851485148515</v>
      </c>
      <c r="CW240" s="33" t="n">
        <v>30</v>
      </c>
      <c r="CX240" s="34" t="n">
        <v>19.9533333333333</v>
      </c>
      <c r="CY240" s="35" t="n">
        <v>-3.97160684509996</v>
      </c>
      <c r="CZ240" s="33" t="n">
        <v>42</v>
      </c>
      <c r="DA240" s="34" t="n">
        <v>30.0633333333333</v>
      </c>
      <c r="DB240" s="35" t="n">
        <v>3.42217054263566</v>
      </c>
      <c r="DC240" s="33"/>
      <c r="DD240" s="34"/>
      <c r="DE240" s="35"/>
      <c r="DF240" s="33"/>
      <c r="DG240" s="34"/>
      <c r="DH240" s="35"/>
      <c r="DI240" s="33"/>
      <c r="DJ240" s="34"/>
      <c r="DK240" s="35"/>
      <c r="DL240" s="33"/>
      <c r="DM240" s="34"/>
      <c r="DN240" s="35"/>
      <c r="DO240" s="33" t="n">
        <v>6</v>
      </c>
      <c r="DP240" s="34" t="n">
        <v>7.14333333333333</v>
      </c>
      <c r="DQ240" s="35" t="n">
        <v>2.49403100775194</v>
      </c>
      <c r="DR240" s="33" t="n">
        <v>13</v>
      </c>
      <c r="DS240" s="34" t="n">
        <v>6.80333333333333</v>
      </c>
      <c r="DT240" s="35" t="n">
        <v>3.14658914728682</v>
      </c>
      <c r="DU240" s="33" t="n">
        <v>20</v>
      </c>
      <c r="DV240" s="34" t="n">
        <v>17.3266666666667</v>
      </c>
      <c r="DW240" s="35" t="n">
        <v>2.22426356589147</v>
      </c>
      <c r="DX240" s="33" t="n">
        <v>10</v>
      </c>
      <c r="DY240" s="34" t="n">
        <v>5.77666666666667</v>
      </c>
      <c r="DZ240" s="35" t="n">
        <v>-0.75294573643411</v>
      </c>
      <c r="EA240" s="33" t="n">
        <v>8</v>
      </c>
      <c r="EB240" s="34" t="n">
        <v>12.1633333333333</v>
      </c>
      <c r="EC240" s="35" t="n">
        <v>-0.833860465116278</v>
      </c>
      <c r="ED240" s="33" t="n">
        <v>12</v>
      </c>
      <c r="EE240" s="34" t="n">
        <v>9.34666666666667</v>
      </c>
      <c r="EF240" s="35" t="n">
        <v>6.43643410852713</v>
      </c>
      <c r="EG240" s="33" t="n">
        <v>56</v>
      </c>
      <c r="EH240" s="34" t="n">
        <v>56.8566666666667</v>
      </c>
      <c r="EI240" s="35" t="n">
        <v>6.07658914728678</v>
      </c>
      <c r="EJ240" s="33" t="n">
        <v>50</v>
      </c>
      <c r="EK240" s="34" t="n">
        <v>44.2433333333333</v>
      </c>
      <c r="EL240" s="35" t="n">
        <v>-2.72387596899225</v>
      </c>
      <c r="EM240" s="33" t="n">
        <v>52</v>
      </c>
      <c r="EN240" s="34" t="n">
        <v>43.34</v>
      </c>
      <c r="EO240" s="35" t="n">
        <v>17.1408527131783</v>
      </c>
      <c r="EP240" s="33" t="n">
        <v>5</v>
      </c>
      <c r="EQ240" s="34" t="n">
        <v>3.33</v>
      </c>
      <c r="ER240" s="35" t="n">
        <v>1.90945736434109</v>
      </c>
      <c r="ES240" s="33" t="n">
        <v>46</v>
      </c>
      <c r="ET240" s="34" t="n">
        <v>16.59</v>
      </c>
      <c r="EU240" s="35" t="n">
        <v>33.4404651162791</v>
      </c>
      <c r="EV240" s="33" t="n">
        <v>29</v>
      </c>
      <c r="EW240" s="34" t="n">
        <v>14.94</v>
      </c>
      <c r="EX240" s="35" t="n">
        <v>6.62028837209302</v>
      </c>
      <c r="EY240" s="33" t="n">
        <v>24</v>
      </c>
      <c r="EZ240" s="34" t="n">
        <v>17.5</v>
      </c>
      <c r="FA240" s="35" t="n">
        <v>-1.1560465116279</v>
      </c>
      <c r="FB240" s="33" t="n">
        <v>13</v>
      </c>
      <c r="FC240" s="34" t="n">
        <v>15.66</v>
      </c>
      <c r="FD240" s="35" t="n">
        <v>-1.44542635658915</v>
      </c>
      <c r="FE240" s="33" t="n">
        <v>9</v>
      </c>
      <c r="FF240" s="34" t="n">
        <v>7.98333333333333</v>
      </c>
      <c r="FG240" s="35" t="n">
        <v>-7.37341085271317</v>
      </c>
      <c r="FH240" s="33" t="n">
        <v>123</v>
      </c>
      <c r="FI240" s="34" t="n">
        <v>85.76</v>
      </c>
      <c r="FJ240" s="35" t="n">
        <v>59.2617829457364</v>
      </c>
      <c r="FK240" s="33" t="n">
        <v>14</v>
      </c>
      <c r="FL240" s="34" t="n">
        <v>12.99</v>
      </c>
      <c r="FM240" s="35" t="n">
        <v>4.74713178294573</v>
      </c>
      <c r="FN240" s="33" t="n">
        <v>9</v>
      </c>
      <c r="FO240" s="34" t="n">
        <v>10.11</v>
      </c>
      <c r="FP240" s="35" t="n">
        <v>0.350000000000002</v>
      </c>
      <c r="FQ240" s="33" t="n">
        <v>10</v>
      </c>
      <c r="FR240" s="34" t="n">
        <v>13.7933333333333</v>
      </c>
      <c r="FS240" s="35" t="n">
        <v>-1.1884496124031</v>
      </c>
      <c r="FT240" s="33" t="n">
        <v>17.5257731958763</v>
      </c>
      <c r="FU240" s="34" t="n">
        <v>25.7731958762887</v>
      </c>
      <c r="FV240" s="35" t="n">
        <v>3.96955166626709</v>
      </c>
      <c r="FW240" s="33" t="n">
        <v>10</v>
      </c>
      <c r="FX240" s="34" t="n">
        <v>9.31333333333333</v>
      </c>
      <c r="FY240" s="35" t="n">
        <v>-0.130697674418607</v>
      </c>
      <c r="FZ240" s="33" t="n">
        <v>18</v>
      </c>
      <c r="GA240" s="34" t="n">
        <v>28.8366666666667</v>
      </c>
      <c r="GB240" s="35" t="n">
        <v>1.07883720930233</v>
      </c>
      <c r="GC240" s="33" t="n">
        <v>37</v>
      </c>
      <c r="GD240" s="34" t="n">
        <v>27.3033333333333</v>
      </c>
      <c r="GE240" s="35" t="n">
        <v>-3.07806201550387</v>
      </c>
      <c r="GF240" s="33" t="n">
        <v>134</v>
      </c>
      <c r="GG240" s="34" t="n">
        <v>46</v>
      </c>
      <c r="GH240" s="35" t="n">
        <v>15</v>
      </c>
      <c r="GI240" s="33" t="n">
        <v>56</v>
      </c>
      <c r="GJ240" s="34" t="n">
        <v>58.4933333333333</v>
      </c>
      <c r="GK240" s="35" t="n">
        <v>-14.6170542635659</v>
      </c>
      <c r="GL240" s="33" t="n">
        <v>10</v>
      </c>
      <c r="GM240" s="34" t="n">
        <v>6.09333333333333</v>
      </c>
      <c r="GN240" s="35" t="n">
        <v>-0.0288372093023258</v>
      </c>
      <c r="GO240" s="33" t="n">
        <v>29</v>
      </c>
      <c r="GP240" s="34" t="n">
        <v>34.4198046644215</v>
      </c>
      <c r="GQ240" s="35" t="n">
        <v>-24.3009091598219</v>
      </c>
      <c r="GR240" s="33" t="n">
        <v>84</v>
      </c>
      <c r="GS240" s="34" t="n">
        <v>71.2333333333333</v>
      </c>
      <c r="GT240" s="35" t="n">
        <v>-14.5009689922481</v>
      </c>
      <c r="GU240" s="33" t="n">
        <v>66</v>
      </c>
      <c r="GV240" s="34" t="n">
        <v>72.6966666666667</v>
      </c>
      <c r="GW240" s="35" t="n">
        <v>-32.1609302325582</v>
      </c>
      <c r="GX240" s="33" t="n">
        <v>5</v>
      </c>
      <c r="GY240" s="34" t="n">
        <v>7.73</v>
      </c>
      <c r="GZ240" s="35" t="n">
        <v>1.14372093023256</v>
      </c>
      <c r="HA240" s="33" t="n">
        <v>14</v>
      </c>
      <c r="HB240" s="34" t="n">
        <v>9.03666666666667</v>
      </c>
      <c r="HC240" s="35" t="n">
        <v>2.22997712180688</v>
      </c>
      <c r="HD240" s="33" t="n">
        <v>18</v>
      </c>
      <c r="HE240" s="34" t="n">
        <v>14.08</v>
      </c>
      <c r="HF240" s="35" t="n">
        <v>-1.61993798449612</v>
      </c>
    </row>
    <row r="241" customFormat="false" ht="15" hidden="false" customHeight="false" outlineLevel="0" collapsed="false">
      <c r="A241" s="30" t="n">
        <v>1768</v>
      </c>
      <c r="B241" s="33" t="n">
        <v>14</v>
      </c>
      <c r="C241" s="34" t="n">
        <v>10</v>
      </c>
      <c r="D241" s="35" t="n">
        <v>0.930232558139528</v>
      </c>
      <c r="E241" s="33" t="n">
        <v>38</v>
      </c>
      <c r="F241" s="34" t="n">
        <v>50</v>
      </c>
      <c r="G241" s="35" t="n">
        <v>2.00000000000001</v>
      </c>
      <c r="H241" s="33" t="n">
        <v>28</v>
      </c>
      <c r="I241" s="34" t="n">
        <v>9</v>
      </c>
      <c r="J241" s="35" t="n">
        <v>3.95348837209306</v>
      </c>
      <c r="K241" s="33" t="n">
        <v>13</v>
      </c>
      <c r="L241" s="34" t="n">
        <v>10</v>
      </c>
      <c r="M241" s="35" t="n">
        <v>0.53488372093023</v>
      </c>
      <c r="N241" s="33" t="n">
        <v>20</v>
      </c>
      <c r="O241" s="34" t="n">
        <v>19</v>
      </c>
      <c r="P241" s="35" t="n">
        <v>-17.3488372093023</v>
      </c>
      <c r="Q241" s="33" t="n">
        <v>5</v>
      </c>
      <c r="R241" s="34" t="n">
        <v>12.5</v>
      </c>
      <c r="S241" s="35" t="n">
        <v>2.46558139534884</v>
      </c>
      <c r="T241" s="33" t="n">
        <v>9</v>
      </c>
      <c r="U241" s="34" t="n">
        <v>1</v>
      </c>
      <c r="V241" s="35" t="n">
        <v>0.072372093023255</v>
      </c>
      <c r="W241" s="33" t="n">
        <v>22</v>
      </c>
      <c r="X241" s="34" t="n">
        <v>17</v>
      </c>
      <c r="Y241" s="35" t="n">
        <v>-0.0930232558139535</v>
      </c>
      <c r="Z241" s="33" t="n">
        <v>9</v>
      </c>
      <c r="AA241" s="34" t="n">
        <v>12</v>
      </c>
      <c r="AB241" s="35" t="n">
        <v>0.427906976744186</v>
      </c>
      <c r="AC241" s="33" t="n">
        <v>8.66666666666667</v>
      </c>
      <c r="AD241" s="34" t="n">
        <v>13</v>
      </c>
      <c r="AE241" s="35" t="n">
        <v>2.1046511627907</v>
      </c>
      <c r="AF241" s="33" t="n">
        <v>32</v>
      </c>
      <c r="AG241" s="34" t="n">
        <v>33</v>
      </c>
      <c r="AH241" s="35" t="n">
        <v>-5.2093023255814</v>
      </c>
      <c r="AI241" s="33" t="n">
        <v>12</v>
      </c>
      <c r="AJ241" s="34" t="n">
        <v>26</v>
      </c>
      <c r="AK241" s="35" t="n">
        <v>-2.02325581395349</v>
      </c>
      <c r="AL241" s="33" t="n">
        <v>29</v>
      </c>
      <c r="AM241" s="34" t="n">
        <v>35.395</v>
      </c>
      <c r="AN241" s="35" t="n">
        <v>4.03811184939091</v>
      </c>
      <c r="AO241" s="33" t="n">
        <v>54</v>
      </c>
      <c r="AP241" s="34" t="n">
        <v>56.8166666666667</v>
      </c>
      <c r="AQ241" s="35" t="n">
        <v>-8.59581395348836</v>
      </c>
      <c r="AR241" s="33" t="n">
        <v>27</v>
      </c>
      <c r="AS241" s="34" t="n">
        <v>31.3733333333333</v>
      </c>
      <c r="AT241" s="35" t="n">
        <v>-16.5488888888889</v>
      </c>
      <c r="AU241" s="33" t="n">
        <v>21</v>
      </c>
      <c r="AV241" s="34" t="n">
        <v>33.4672470014251</v>
      </c>
      <c r="AW241" s="35" t="n">
        <v>1.62291422097667</v>
      </c>
      <c r="AX241" s="33" t="n">
        <v>26</v>
      </c>
      <c r="AY241" s="34" t="n">
        <v>21.2833333333333</v>
      </c>
      <c r="AZ241" s="35" t="n">
        <v>-5.33740740740741</v>
      </c>
      <c r="BA241" s="33" t="n">
        <v>37</v>
      </c>
      <c r="BB241" s="34" t="n">
        <v>39.28</v>
      </c>
      <c r="BC241" s="35" t="n">
        <v>-11.455987654321</v>
      </c>
      <c r="BD241" s="33"/>
      <c r="BE241" s="34"/>
      <c r="BF241" s="35"/>
      <c r="BG241" s="33"/>
      <c r="BH241" s="34"/>
      <c r="BI241" s="35"/>
      <c r="BJ241" s="33"/>
      <c r="BK241" s="34"/>
      <c r="BL241" s="35"/>
      <c r="BM241" s="33"/>
      <c r="BN241" s="34"/>
      <c r="BO241" s="35"/>
      <c r="BP241" s="33"/>
      <c r="BQ241" s="34"/>
      <c r="BR241" s="35"/>
      <c r="BS241" s="33"/>
      <c r="BT241" s="34"/>
      <c r="BU241" s="35"/>
      <c r="BV241" s="33" t="n">
        <v>15</v>
      </c>
      <c r="BW241" s="34" t="n">
        <v>13.1568</v>
      </c>
      <c r="BX241" s="35" t="n">
        <v>-1.05402100915076</v>
      </c>
      <c r="BY241" s="33" t="n">
        <v>14</v>
      </c>
      <c r="BZ241" s="34" t="n">
        <v>6</v>
      </c>
      <c r="CA241" s="35" t="n">
        <v>3.35186065889374</v>
      </c>
      <c r="CB241" s="33" t="n">
        <v>78</v>
      </c>
      <c r="CC241" s="34" t="n">
        <v>50.2833333333333</v>
      </c>
      <c r="CD241" s="35" t="n">
        <v>15.633488372093</v>
      </c>
      <c r="CE241" s="33"/>
      <c r="CF241" s="34"/>
      <c r="CG241" s="35"/>
      <c r="CH241" s="33"/>
      <c r="CI241" s="34"/>
      <c r="CJ241" s="35"/>
      <c r="CK241" s="33" t="n">
        <v>8</v>
      </c>
      <c r="CL241" s="34" t="n">
        <v>34.06</v>
      </c>
      <c r="CM241" s="35" t="n">
        <v>-11.0560465116279</v>
      </c>
      <c r="CN241" s="33" t="n">
        <v>54</v>
      </c>
      <c r="CO241" s="34" t="n">
        <v>34.7464</v>
      </c>
      <c r="CP241" s="35" t="n">
        <v>-2.21391460465116</v>
      </c>
      <c r="CQ241" s="33" t="n">
        <v>65</v>
      </c>
      <c r="CR241" s="34" t="n">
        <v>50.2233333333333</v>
      </c>
      <c r="CS241" s="35" t="n">
        <v>0.779457364341101</v>
      </c>
      <c r="CT241" s="33" t="n">
        <v>11</v>
      </c>
      <c r="CU241" s="34" t="n">
        <v>14.7666666666667</v>
      </c>
      <c r="CV241" s="35" t="n">
        <v>0.33851485148515</v>
      </c>
      <c r="CW241" s="33" t="n">
        <v>28</v>
      </c>
      <c r="CX241" s="34" t="n">
        <v>21.43</v>
      </c>
      <c r="CY241" s="35" t="n">
        <v>-3.97160684509996</v>
      </c>
      <c r="CZ241" s="33" t="n">
        <v>17</v>
      </c>
      <c r="DA241" s="34" t="n">
        <v>24.5733333333333</v>
      </c>
      <c r="DB241" s="35" t="n">
        <v>3.42217054263566</v>
      </c>
      <c r="DC241" s="33"/>
      <c r="DD241" s="34"/>
      <c r="DE241" s="35"/>
      <c r="DF241" s="33"/>
      <c r="DG241" s="34"/>
      <c r="DH241" s="35"/>
      <c r="DI241" s="33"/>
      <c r="DJ241" s="34"/>
      <c r="DK241" s="35"/>
      <c r="DL241" s="33"/>
      <c r="DM241" s="34"/>
      <c r="DN241" s="35"/>
      <c r="DO241" s="33" t="n">
        <v>6</v>
      </c>
      <c r="DP241" s="34" t="n">
        <v>10.0966666666667</v>
      </c>
      <c r="DQ241" s="35" t="n">
        <v>2.49403100775194</v>
      </c>
      <c r="DR241" s="33" t="n">
        <v>12</v>
      </c>
      <c r="DS241" s="34" t="n">
        <v>13.4166666666667</v>
      </c>
      <c r="DT241" s="35" t="n">
        <v>3.14658914728682</v>
      </c>
      <c r="DU241" s="33" t="n">
        <v>19</v>
      </c>
      <c r="DV241" s="34" t="n">
        <v>13.22</v>
      </c>
      <c r="DW241" s="35" t="n">
        <v>2.22426356589147</v>
      </c>
      <c r="DX241" s="33" t="n">
        <v>10</v>
      </c>
      <c r="DY241" s="34" t="n">
        <v>5.02666666666667</v>
      </c>
      <c r="DZ241" s="35" t="n">
        <v>-0.75294573643411</v>
      </c>
      <c r="EA241" s="33" t="n">
        <v>5</v>
      </c>
      <c r="EB241" s="34" t="n">
        <v>9.53</v>
      </c>
      <c r="EC241" s="35" t="n">
        <v>-0.833860465116278</v>
      </c>
      <c r="ED241" s="33" t="n">
        <v>12</v>
      </c>
      <c r="EE241" s="34" t="n">
        <v>10.3833333333333</v>
      </c>
      <c r="EF241" s="35" t="n">
        <v>6.43643410852713</v>
      </c>
      <c r="EG241" s="33" t="n">
        <v>49</v>
      </c>
      <c r="EH241" s="34" t="n">
        <v>53.1</v>
      </c>
      <c r="EI241" s="35" t="n">
        <v>6.07658914728678</v>
      </c>
      <c r="EJ241" s="33" t="n">
        <v>54</v>
      </c>
      <c r="EK241" s="34" t="n">
        <v>41.84</v>
      </c>
      <c r="EL241" s="35" t="n">
        <v>-2.72387596899225</v>
      </c>
      <c r="EM241" s="33" t="n">
        <v>46</v>
      </c>
      <c r="EN241" s="34" t="n">
        <v>28.0266666666667</v>
      </c>
      <c r="EO241" s="35" t="n">
        <v>17.1408527131783</v>
      </c>
      <c r="EP241" s="33" t="n">
        <v>2</v>
      </c>
      <c r="EQ241" s="34" t="n">
        <v>3.89666666666667</v>
      </c>
      <c r="ER241" s="35" t="n">
        <v>1.90945736434109</v>
      </c>
      <c r="ES241" s="33" t="n">
        <v>40</v>
      </c>
      <c r="ET241" s="34" t="n">
        <v>16.6233333333333</v>
      </c>
      <c r="EU241" s="35" t="n">
        <v>33.4404651162791</v>
      </c>
      <c r="EV241" s="33" t="n">
        <v>28</v>
      </c>
      <c r="EW241" s="34" t="n">
        <v>15.8333333333333</v>
      </c>
      <c r="EX241" s="35" t="n">
        <v>6.62028837209302</v>
      </c>
      <c r="EY241" s="33" t="n">
        <v>16</v>
      </c>
      <c r="EZ241" s="34" t="n">
        <v>14.4866666666667</v>
      </c>
      <c r="FA241" s="35" t="n">
        <v>-1.1560465116279</v>
      </c>
      <c r="FB241" s="33" t="n">
        <v>13</v>
      </c>
      <c r="FC241" s="34" t="n">
        <v>7.72333333333333</v>
      </c>
      <c r="FD241" s="35" t="n">
        <v>-1.44542635658915</v>
      </c>
      <c r="FE241" s="33" t="n">
        <v>16</v>
      </c>
      <c r="FF241" s="34" t="n">
        <v>15.81</v>
      </c>
      <c r="FG241" s="35" t="n">
        <v>-7.37341085271317</v>
      </c>
      <c r="FH241" s="33" t="n">
        <v>105</v>
      </c>
      <c r="FI241" s="34" t="n">
        <v>67.33</v>
      </c>
      <c r="FJ241" s="35" t="n">
        <v>59.2617829457364</v>
      </c>
      <c r="FK241" s="33" t="n">
        <v>16</v>
      </c>
      <c r="FL241" s="34" t="n">
        <v>6.65333333333333</v>
      </c>
      <c r="FM241" s="35" t="n">
        <v>4.74713178294573</v>
      </c>
      <c r="FN241" s="33" t="n">
        <v>14</v>
      </c>
      <c r="FO241" s="34" t="n">
        <v>8.94</v>
      </c>
      <c r="FP241" s="35" t="n">
        <v>0.350000000000002</v>
      </c>
      <c r="FQ241" s="33" t="n">
        <v>6</v>
      </c>
      <c r="FR241" s="34" t="n">
        <v>5.32</v>
      </c>
      <c r="FS241" s="35" t="n">
        <v>-1.1884496124031</v>
      </c>
      <c r="FT241" s="33" t="n">
        <v>15.4639175257732</v>
      </c>
      <c r="FU241" s="34" t="n">
        <v>23.3573883161512</v>
      </c>
      <c r="FV241" s="35" t="n">
        <v>3.96955166626709</v>
      </c>
      <c r="FW241" s="33" t="n">
        <v>8</v>
      </c>
      <c r="FX241" s="34" t="n">
        <v>13.4833333333333</v>
      </c>
      <c r="FY241" s="35" t="n">
        <v>-0.130697674418607</v>
      </c>
      <c r="FZ241" s="33" t="n">
        <v>25</v>
      </c>
      <c r="GA241" s="34" t="n">
        <v>20.7466666666667</v>
      </c>
      <c r="GB241" s="35" t="n">
        <v>1.07883720930233</v>
      </c>
      <c r="GC241" s="33" t="n">
        <v>49</v>
      </c>
      <c r="GD241" s="34" t="n">
        <v>29.4566666666667</v>
      </c>
      <c r="GE241" s="35" t="n">
        <v>-3.07806201550387</v>
      </c>
      <c r="GF241" s="33" t="n">
        <v>123</v>
      </c>
      <c r="GG241" s="34" t="n">
        <v>31</v>
      </c>
      <c r="GH241" s="35" t="n">
        <v>15</v>
      </c>
      <c r="GI241" s="33" t="n">
        <v>44</v>
      </c>
      <c r="GJ241" s="34" t="n">
        <v>59.2733333333333</v>
      </c>
      <c r="GK241" s="35" t="n">
        <v>-14.6170542635659</v>
      </c>
      <c r="GL241" s="33" t="n">
        <v>12</v>
      </c>
      <c r="GM241" s="34" t="n">
        <v>7.13333333333333</v>
      </c>
      <c r="GN241" s="35" t="n">
        <v>-0.0288372093023258</v>
      </c>
      <c r="GO241" s="33" t="n">
        <v>43</v>
      </c>
      <c r="GP241" s="34" t="n">
        <v>36.4162148469165</v>
      </c>
      <c r="GQ241" s="35" t="n">
        <v>-24.3009091598219</v>
      </c>
      <c r="GR241" s="33" t="n">
        <v>73</v>
      </c>
      <c r="GS241" s="34" t="n">
        <v>100.993333333333</v>
      </c>
      <c r="GT241" s="35" t="n">
        <v>-14.5009689922481</v>
      </c>
      <c r="GU241" s="33" t="n">
        <v>72</v>
      </c>
      <c r="GV241" s="34" t="n">
        <v>78.91</v>
      </c>
      <c r="GW241" s="35" t="n">
        <v>-32.1609302325582</v>
      </c>
      <c r="GX241" s="33" t="n">
        <v>8</v>
      </c>
      <c r="GY241" s="34" t="n">
        <v>6.12</v>
      </c>
      <c r="GZ241" s="35" t="n">
        <v>1.14372093023256</v>
      </c>
      <c r="HA241" s="33" t="n">
        <v>6</v>
      </c>
      <c r="HB241" s="34" t="n">
        <v>10.8266666666667</v>
      </c>
      <c r="HC241" s="35" t="n">
        <v>2.22997712180688</v>
      </c>
      <c r="HD241" s="33" t="n">
        <v>17</v>
      </c>
      <c r="HE241" s="34" t="n">
        <v>14.6966666666667</v>
      </c>
      <c r="HF241" s="35" t="n">
        <v>-1.61993798449612</v>
      </c>
    </row>
    <row r="242" customFormat="false" ht="15" hidden="false" customHeight="false" outlineLevel="0" collapsed="false">
      <c r="A242" s="30" t="n">
        <v>1769</v>
      </c>
      <c r="B242" s="33" t="n">
        <v>20</v>
      </c>
      <c r="C242" s="34" t="n">
        <v>21</v>
      </c>
      <c r="D242" s="35" t="n">
        <v>0.930232558139528</v>
      </c>
      <c r="E242" s="33" t="n">
        <v>46</v>
      </c>
      <c r="F242" s="34" t="n">
        <v>42</v>
      </c>
      <c r="G242" s="35" t="n">
        <v>2.00000000000001</v>
      </c>
      <c r="H242" s="33" t="n">
        <v>18</v>
      </c>
      <c r="I242" s="34" t="n">
        <v>10</v>
      </c>
      <c r="J242" s="35" t="n">
        <v>3.95348837209306</v>
      </c>
      <c r="K242" s="33" t="n">
        <v>19</v>
      </c>
      <c r="L242" s="34" t="n">
        <v>10</v>
      </c>
      <c r="M242" s="35" t="n">
        <v>0.53488372093023</v>
      </c>
      <c r="N242" s="33" t="n">
        <v>11</v>
      </c>
      <c r="O242" s="34" t="n">
        <v>17</v>
      </c>
      <c r="P242" s="35" t="n">
        <v>-17.3488372093023</v>
      </c>
      <c r="Q242" s="33" t="n">
        <v>12</v>
      </c>
      <c r="R242" s="34" t="n">
        <v>8</v>
      </c>
      <c r="S242" s="35" t="n">
        <v>2.46558139534884</v>
      </c>
      <c r="T242" s="33" t="n">
        <v>7</v>
      </c>
      <c r="U242" s="34" t="n">
        <v>14</v>
      </c>
      <c r="V242" s="35" t="n">
        <v>0.072372093023255</v>
      </c>
      <c r="W242" s="33" t="n">
        <v>22</v>
      </c>
      <c r="X242" s="34" t="n">
        <v>23</v>
      </c>
      <c r="Y242" s="35" t="n">
        <v>-0.0930232558139535</v>
      </c>
      <c r="Z242" s="33" t="n">
        <v>9</v>
      </c>
      <c r="AA242" s="34" t="n">
        <v>14</v>
      </c>
      <c r="AB242" s="35" t="n">
        <v>0.427906976744186</v>
      </c>
      <c r="AC242" s="33" t="n">
        <v>6</v>
      </c>
      <c r="AD242" s="34" t="n">
        <v>3</v>
      </c>
      <c r="AE242" s="35" t="n">
        <v>2.1046511627907</v>
      </c>
      <c r="AF242" s="33" t="n">
        <v>36</v>
      </c>
      <c r="AG242" s="34" t="n">
        <v>37</v>
      </c>
      <c r="AH242" s="35" t="n">
        <v>-5.2093023255814</v>
      </c>
      <c r="AI242" s="33" t="n">
        <v>17</v>
      </c>
      <c r="AJ242" s="34" t="n">
        <v>21</v>
      </c>
      <c r="AK242" s="35" t="n">
        <v>-2.02325581395349</v>
      </c>
      <c r="AL242" s="33" t="n">
        <v>25</v>
      </c>
      <c r="AM242" s="34" t="n">
        <v>39.91</v>
      </c>
      <c r="AN242" s="35" t="n">
        <v>4.03811184939091</v>
      </c>
      <c r="AO242" s="33" t="n">
        <v>67</v>
      </c>
      <c r="AP242" s="34" t="n">
        <v>52.04</v>
      </c>
      <c r="AQ242" s="35" t="n">
        <v>-8.59581395348836</v>
      </c>
      <c r="AR242" s="33" t="n">
        <v>39</v>
      </c>
      <c r="AS242" s="34" t="n">
        <v>33.8933333333333</v>
      </c>
      <c r="AT242" s="35" t="n">
        <v>-16.5488888888889</v>
      </c>
      <c r="AU242" s="33" t="n">
        <v>39</v>
      </c>
      <c r="AV242" s="34" t="n">
        <v>35.9599789920096</v>
      </c>
      <c r="AW242" s="35" t="n">
        <v>1.62291422097667</v>
      </c>
      <c r="AX242" s="33" t="n">
        <v>33</v>
      </c>
      <c r="AY242" s="34" t="n">
        <v>25.11</v>
      </c>
      <c r="AZ242" s="35" t="n">
        <v>-5.33740740740741</v>
      </c>
      <c r="BA242" s="33" t="n">
        <v>32</v>
      </c>
      <c r="BB242" s="34" t="n">
        <v>51.1566666666667</v>
      </c>
      <c r="BC242" s="35" t="n">
        <v>-11.455987654321</v>
      </c>
      <c r="BD242" s="33"/>
      <c r="BE242" s="34"/>
      <c r="BF242" s="35"/>
      <c r="BG242" s="33"/>
      <c r="BH242" s="34"/>
      <c r="BI242" s="35"/>
      <c r="BJ242" s="33"/>
      <c r="BK242" s="34"/>
      <c r="BL242" s="35"/>
      <c r="BM242" s="33"/>
      <c r="BN242" s="34"/>
      <c r="BO242" s="35"/>
      <c r="BP242" s="33"/>
      <c r="BQ242" s="34"/>
      <c r="BR242" s="35"/>
      <c r="BS242" s="33"/>
      <c r="BT242" s="34"/>
      <c r="BU242" s="35"/>
      <c r="BV242" s="33" t="n">
        <v>5</v>
      </c>
      <c r="BW242" s="34" t="n">
        <v>15.38816</v>
      </c>
      <c r="BX242" s="35" t="n">
        <v>-1.05402100915076</v>
      </c>
      <c r="BY242" s="33" t="n">
        <v>17</v>
      </c>
      <c r="BZ242" s="34" t="n">
        <v>3</v>
      </c>
      <c r="CA242" s="35" t="n">
        <v>3.35186065889374</v>
      </c>
      <c r="CB242" s="33" t="n">
        <v>74</v>
      </c>
      <c r="CC242" s="34" t="n">
        <v>53.2033333333333</v>
      </c>
      <c r="CD242" s="35" t="n">
        <v>15.633488372093</v>
      </c>
      <c r="CE242" s="33"/>
      <c r="CF242" s="34"/>
      <c r="CG242" s="35"/>
      <c r="CH242" s="33"/>
      <c r="CI242" s="34"/>
      <c r="CJ242" s="35"/>
      <c r="CK242" s="33" t="n">
        <v>37</v>
      </c>
      <c r="CL242" s="34" t="n">
        <v>23.8533333333333</v>
      </c>
      <c r="CM242" s="35" t="n">
        <v>-11.0560465116279</v>
      </c>
      <c r="CN242" s="33" t="n">
        <v>38</v>
      </c>
      <c r="CO242" s="34" t="n">
        <v>27.7258</v>
      </c>
      <c r="CP242" s="35" t="n">
        <v>-2.21391460465116</v>
      </c>
      <c r="CQ242" s="33" t="n">
        <v>48</v>
      </c>
      <c r="CR242" s="34" t="n">
        <v>51.7333333333333</v>
      </c>
      <c r="CS242" s="35" t="n">
        <v>0.779457364341101</v>
      </c>
      <c r="CT242" s="33" t="n">
        <v>12</v>
      </c>
      <c r="CU242" s="34" t="n">
        <v>20.8133333333333</v>
      </c>
      <c r="CV242" s="35" t="n">
        <v>0.33851485148515</v>
      </c>
      <c r="CW242" s="33" t="n">
        <v>36</v>
      </c>
      <c r="CX242" s="34" t="n">
        <v>20.2766666666667</v>
      </c>
      <c r="CY242" s="35" t="n">
        <v>-3.97160684509996</v>
      </c>
      <c r="CZ242" s="33" t="n">
        <v>24</v>
      </c>
      <c r="DA242" s="34" t="n">
        <v>22.1266666666667</v>
      </c>
      <c r="DB242" s="35" t="n">
        <v>3.42217054263566</v>
      </c>
      <c r="DC242" s="33"/>
      <c r="DD242" s="34"/>
      <c r="DE242" s="35"/>
      <c r="DF242" s="33"/>
      <c r="DG242" s="34"/>
      <c r="DH242" s="35"/>
      <c r="DI242" s="33"/>
      <c r="DJ242" s="34"/>
      <c r="DK242" s="35"/>
      <c r="DL242" s="33"/>
      <c r="DM242" s="34"/>
      <c r="DN242" s="35"/>
      <c r="DO242" s="33" t="n">
        <v>12</v>
      </c>
      <c r="DP242" s="34" t="n">
        <v>8.93</v>
      </c>
      <c r="DQ242" s="35" t="n">
        <v>2.49403100775194</v>
      </c>
      <c r="DR242" s="33" t="n">
        <v>19</v>
      </c>
      <c r="DS242" s="34" t="n">
        <v>12.47</v>
      </c>
      <c r="DT242" s="35" t="n">
        <v>3.14658914728682</v>
      </c>
      <c r="DU242" s="33" t="n">
        <v>18</v>
      </c>
      <c r="DV242" s="34" t="n">
        <v>16.5166666666667</v>
      </c>
      <c r="DW242" s="35" t="n">
        <v>2.22426356589147</v>
      </c>
      <c r="DX242" s="33" t="n">
        <v>7</v>
      </c>
      <c r="DY242" s="34" t="n">
        <v>11.7133333333333</v>
      </c>
      <c r="DZ242" s="35" t="n">
        <v>-0.75294573643411</v>
      </c>
      <c r="EA242" s="33" t="n">
        <v>7</v>
      </c>
      <c r="EB242" s="34" t="n">
        <v>11.6266666666667</v>
      </c>
      <c r="EC242" s="35" t="n">
        <v>-0.833860465116278</v>
      </c>
      <c r="ED242" s="33" t="n">
        <v>21</v>
      </c>
      <c r="EE242" s="34" t="n">
        <v>11.6733333333333</v>
      </c>
      <c r="EF242" s="35" t="n">
        <v>6.43643410852713</v>
      </c>
      <c r="EG242" s="33" t="n">
        <v>57</v>
      </c>
      <c r="EH242" s="34" t="n">
        <v>75.3433333333334</v>
      </c>
      <c r="EI242" s="35" t="n">
        <v>6.07658914728678</v>
      </c>
      <c r="EJ242" s="33" t="n">
        <v>57</v>
      </c>
      <c r="EK242" s="34" t="n">
        <v>61.08</v>
      </c>
      <c r="EL242" s="35" t="n">
        <v>-2.72387596899225</v>
      </c>
      <c r="EM242" s="33" t="n">
        <v>56</v>
      </c>
      <c r="EN242" s="34" t="n">
        <v>47.4066666666667</v>
      </c>
      <c r="EO242" s="35" t="n">
        <v>17.1408527131783</v>
      </c>
      <c r="EP242" s="33" t="n">
        <v>5</v>
      </c>
      <c r="EQ242" s="34" t="n">
        <v>3.25333333333333</v>
      </c>
      <c r="ER242" s="35" t="n">
        <v>1.90945736434109</v>
      </c>
      <c r="ES242" s="33" t="n">
        <v>42</v>
      </c>
      <c r="ET242" s="34" t="n">
        <v>15.91</v>
      </c>
      <c r="EU242" s="35" t="n">
        <v>33.4404651162791</v>
      </c>
      <c r="EV242" s="33" t="n">
        <v>20</v>
      </c>
      <c r="EW242" s="34" t="n">
        <v>21.5133333333333</v>
      </c>
      <c r="EX242" s="35" t="n">
        <v>6.62028837209302</v>
      </c>
      <c r="EY242" s="33" t="n">
        <v>19</v>
      </c>
      <c r="EZ242" s="34" t="n">
        <v>23.1866666666667</v>
      </c>
      <c r="FA242" s="35" t="n">
        <v>-1.1560465116279</v>
      </c>
      <c r="FB242" s="33" t="n">
        <v>10</v>
      </c>
      <c r="FC242" s="34" t="n">
        <v>18.37</v>
      </c>
      <c r="FD242" s="35" t="n">
        <v>-1.44542635658915</v>
      </c>
      <c r="FE242" s="33" t="n">
        <v>12</v>
      </c>
      <c r="FF242" s="34" t="n">
        <v>17.29</v>
      </c>
      <c r="FG242" s="35" t="n">
        <v>-7.37341085271317</v>
      </c>
      <c r="FH242" s="33" t="n">
        <v>92</v>
      </c>
      <c r="FI242" s="34" t="n">
        <v>78.0233333333333</v>
      </c>
      <c r="FJ242" s="35" t="n">
        <v>59.2617829457364</v>
      </c>
      <c r="FK242" s="33" t="n">
        <v>17</v>
      </c>
      <c r="FL242" s="34" t="n">
        <v>9.03666666666667</v>
      </c>
      <c r="FM242" s="35" t="n">
        <v>4.74713178294573</v>
      </c>
      <c r="FN242" s="33" t="n">
        <v>14</v>
      </c>
      <c r="FO242" s="34" t="n">
        <v>6.15666666666667</v>
      </c>
      <c r="FP242" s="35" t="n">
        <v>0.350000000000002</v>
      </c>
      <c r="FQ242" s="33" t="n">
        <v>9</v>
      </c>
      <c r="FR242" s="34" t="n">
        <v>8.67333333333333</v>
      </c>
      <c r="FS242" s="35" t="n">
        <v>-1.1884496124031</v>
      </c>
      <c r="FT242" s="33" t="n">
        <v>17.5257731958763</v>
      </c>
      <c r="FU242" s="34" t="n">
        <v>21.5807560137457</v>
      </c>
      <c r="FV242" s="35" t="n">
        <v>3.96955166626709</v>
      </c>
      <c r="FW242" s="33" t="n">
        <v>15</v>
      </c>
      <c r="FX242" s="34" t="n">
        <v>18.1433333333333</v>
      </c>
      <c r="FY242" s="35" t="n">
        <v>-0.130697674418607</v>
      </c>
      <c r="FZ242" s="33" t="n">
        <v>28</v>
      </c>
      <c r="GA242" s="34" t="n">
        <v>25.2</v>
      </c>
      <c r="GB242" s="35" t="n">
        <v>1.07883720930233</v>
      </c>
      <c r="GC242" s="33" t="n">
        <v>36</v>
      </c>
      <c r="GD242" s="34" t="n">
        <v>25.4966666666667</v>
      </c>
      <c r="GE242" s="35" t="n">
        <v>-3.07806201550387</v>
      </c>
      <c r="GF242" s="33" t="n">
        <v>105</v>
      </c>
      <c r="GG242" s="34" t="n">
        <v>44</v>
      </c>
      <c r="GH242" s="35" t="n">
        <v>15</v>
      </c>
      <c r="GI242" s="33" t="n">
        <v>65</v>
      </c>
      <c r="GJ242" s="34" t="n">
        <v>73.8</v>
      </c>
      <c r="GK242" s="35" t="n">
        <v>-14.6170542635659</v>
      </c>
      <c r="GL242" s="33" t="n">
        <v>12</v>
      </c>
      <c r="GM242" s="34" t="n">
        <v>15.04</v>
      </c>
      <c r="GN242" s="35" t="n">
        <v>-0.0288372093023258</v>
      </c>
      <c r="GO242" s="33" t="n">
        <v>30</v>
      </c>
      <c r="GP242" s="34" t="n">
        <v>34.3796485616793</v>
      </c>
      <c r="GQ242" s="35" t="n">
        <v>-24.3009091598219</v>
      </c>
      <c r="GR242" s="33" t="n">
        <v>90</v>
      </c>
      <c r="GS242" s="34" t="n">
        <v>76.5466666666667</v>
      </c>
      <c r="GT242" s="35" t="n">
        <v>-14.5009689922481</v>
      </c>
      <c r="GU242" s="33" t="n">
        <v>63</v>
      </c>
      <c r="GV242" s="34" t="n">
        <v>85.7</v>
      </c>
      <c r="GW242" s="35" t="n">
        <v>-32.1609302325582</v>
      </c>
      <c r="GX242" s="33" t="n">
        <v>6</v>
      </c>
      <c r="GY242" s="34" t="n">
        <v>6.00333333333333</v>
      </c>
      <c r="GZ242" s="35" t="n">
        <v>1.14372093023256</v>
      </c>
      <c r="HA242" s="33" t="n">
        <v>9</v>
      </c>
      <c r="HB242" s="34" t="n">
        <v>11.0433333333333</v>
      </c>
      <c r="HC242" s="35" t="n">
        <v>2.22997712180688</v>
      </c>
      <c r="HD242" s="33" t="n">
        <v>17</v>
      </c>
      <c r="HE242" s="34" t="n">
        <v>13.5033333333333</v>
      </c>
      <c r="HF242" s="35" t="n">
        <v>-1.61993798449612</v>
      </c>
    </row>
    <row r="243" customFormat="false" ht="15" hidden="false" customHeight="false" outlineLevel="0" collapsed="false">
      <c r="A243" s="30" t="n">
        <v>1770</v>
      </c>
      <c r="B243" s="33" t="n">
        <v>7</v>
      </c>
      <c r="C243" s="34" t="n">
        <v>18</v>
      </c>
      <c r="D243" s="35" t="n">
        <v>0.930232558139528</v>
      </c>
      <c r="E243" s="33" t="n">
        <v>31</v>
      </c>
      <c r="F243" s="34" t="n">
        <v>62</v>
      </c>
      <c r="G243" s="35" t="n">
        <v>2.00000000000001</v>
      </c>
      <c r="H243" s="33" t="n">
        <v>19</v>
      </c>
      <c r="I243" s="34" t="n">
        <v>12</v>
      </c>
      <c r="J243" s="35" t="n">
        <v>3.95348837209306</v>
      </c>
      <c r="K243" s="33" t="n">
        <v>9</v>
      </c>
      <c r="L243" s="34" t="n">
        <v>10</v>
      </c>
      <c r="M243" s="35" t="n">
        <v>0.53488372093023</v>
      </c>
      <c r="N243" s="33" t="n">
        <v>20</v>
      </c>
      <c r="O243" s="34" t="n">
        <v>29</v>
      </c>
      <c r="P243" s="35" t="n">
        <v>-17.3488372093023</v>
      </c>
      <c r="Q243" s="33" t="n">
        <v>7</v>
      </c>
      <c r="R243" s="34" t="n">
        <v>10</v>
      </c>
      <c r="S243" s="35" t="n">
        <v>2.46558139534884</v>
      </c>
      <c r="T243" s="33" t="n">
        <v>14</v>
      </c>
      <c r="U243" s="34" t="n">
        <v>6</v>
      </c>
      <c r="V243" s="35" t="n">
        <v>0.072372093023255</v>
      </c>
      <c r="W243" s="33" t="n">
        <v>16</v>
      </c>
      <c r="X243" s="34" t="n">
        <v>24</v>
      </c>
      <c r="Y243" s="35" t="n">
        <v>-0.0930232558139535</v>
      </c>
      <c r="Z243" s="33" t="n">
        <v>4</v>
      </c>
      <c r="AA243" s="34" t="n">
        <v>9</v>
      </c>
      <c r="AB243" s="35" t="n">
        <v>0.427906976744186</v>
      </c>
      <c r="AC243" s="33" t="n">
        <v>7</v>
      </c>
      <c r="AD243" s="34" t="n">
        <v>8</v>
      </c>
      <c r="AE243" s="35" t="n">
        <v>2.1046511627907</v>
      </c>
      <c r="AF243" s="33" t="n">
        <v>24</v>
      </c>
      <c r="AG243" s="34" t="n">
        <v>44</v>
      </c>
      <c r="AH243" s="35" t="n">
        <v>-5.2093023255814</v>
      </c>
      <c r="AI243" s="33" t="n">
        <v>18</v>
      </c>
      <c r="AJ243" s="34" t="n">
        <v>14</v>
      </c>
      <c r="AK243" s="35" t="n">
        <v>-2.02325581395349</v>
      </c>
      <c r="AL243" s="33" t="n">
        <v>30</v>
      </c>
      <c r="AM243" s="34" t="n">
        <v>34.075</v>
      </c>
      <c r="AN243" s="35" t="n">
        <v>4.03811184939091</v>
      </c>
      <c r="AO243" s="33" t="n">
        <v>36</v>
      </c>
      <c r="AP243" s="34" t="n">
        <v>41.7066666666667</v>
      </c>
      <c r="AQ243" s="35" t="n">
        <v>-8.59581395348836</v>
      </c>
      <c r="AR243" s="33" t="n">
        <v>39</v>
      </c>
      <c r="AS243" s="34" t="n">
        <v>40.31</v>
      </c>
      <c r="AT243" s="35" t="n">
        <v>-16.5488888888889</v>
      </c>
      <c r="AU243" s="33" t="n">
        <v>24</v>
      </c>
      <c r="AV243" s="34" t="n">
        <v>34.0411796179152</v>
      </c>
      <c r="AW243" s="35" t="n">
        <v>1.62291422097667</v>
      </c>
      <c r="AX243" s="33" t="n">
        <v>31</v>
      </c>
      <c r="AY243" s="34" t="n">
        <v>43.8</v>
      </c>
      <c r="AZ243" s="35" t="n">
        <v>-5.33740740740741</v>
      </c>
      <c r="BA243" s="33" t="n">
        <v>41</v>
      </c>
      <c r="BB243" s="34" t="n">
        <v>33.4466666666667</v>
      </c>
      <c r="BC243" s="35" t="n">
        <v>-11.455987654321</v>
      </c>
      <c r="BD243" s="33"/>
      <c r="BE243" s="34"/>
      <c r="BF243" s="35"/>
      <c r="BG243" s="33"/>
      <c r="BH243" s="34"/>
      <c r="BI243" s="35"/>
      <c r="BJ243" s="33"/>
      <c r="BK243" s="34"/>
      <c r="BL243" s="35"/>
      <c r="BM243" s="33"/>
      <c r="BN243" s="34"/>
      <c r="BO243" s="35"/>
      <c r="BP243" s="33"/>
      <c r="BQ243" s="34"/>
      <c r="BR243" s="35"/>
      <c r="BS243" s="33"/>
      <c r="BT243" s="34"/>
      <c r="BU243" s="35"/>
      <c r="BV243" s="33" t="n">
        <v>14</v>
      </c>
      <c r="BW243" s="34" t="n">
        <v>11.665792</v>
      </c>
      <c r="BX243" s="35" t="n">
        <v>-1.05402100915076</v>
      </c>
      <c r="BY243" s="33" t="n">
        <v>22</v>
      </c>
      <c r="BZ243" s="34" t="n">
        <v>3</v>
      </c>
      <c r="CA243" s="35" t="n">
        <v>3.35186065889374</v>
      </c>
      <c r="CB243" s="33" t="n">
        <v>65</v>
      </c>
      <c r="CC243" s="34" t="n">
        <v>56.87</v>
      </c>
      <c r="CD243" s="35" t="n">
        <v>15.633488372093</v>
      </c>
      <c r="CE243" s="33"/>
      <c r="CF243" s="34"/>
      <c r="CG243" s="35"/>
      <c r="CH243" s="33"/>
      <c r="CI243" s="34"/>
      <c r="CJ243" s="35"/>
      <c r="CK243" s="33" t="n">
        <v>17</v>
      </c>
      <c r="CL243" s="34" t="n">
        <v>23.07</v>
      </c>
      <c r="CM243" s="35" t="n">
        <v>-11.0560465116279</v>
      </c>
      <c r="CN243" s="33" t="n">
        <v>52</v>
      </c>
      <c r="CO243" s="34" t="n">
        <v>39.592</v>
      </c>
      <c r="CP243" s="35" t="n">
        <v>-2.21391460465116</v>
      </c>
      <c r="CQ243" s="33" t="n">
        <v>55</v>
      </c>
      <c r="CR243" s="34" t="n">
        <v>58.0866666666667</v>
      </c>
      <c r="CS243" s="35" t="n">
        <v>0.779457364341101</v>
      </c>
      <c r="CT243" s="33" t="n">
        <v>14</v>
      </c>
      <c r="CU243" s="34" t="n">
        <v>49.0866666666667</v>
      </c>
      <c r="CV243" s="35" t="n">
        <v>0.33851485148515</v>
      </c>
      <c r="CW243" s="33" t="n">
        <v>19</v>
      </c>
      <c r="CX243" s="34" t="n">
        <v>25.2366666666667</v>
      </c>
      <c r="CY243" s="35" t="n">
        <v>-3.97160684509996</v>
      </c>
      <c r="CZ243" s="33" t="n">
        <v>31</v>
      </c>
      <c r="DA243" s="34" t="n">
        <v>23.3333333333333</v>
      </c>
      <c r="DB243" s="35" t="n">
        <v>3.42217054263566</v>
      </c>
      <c r="DC243" s="33"/>
      <c r="DD243" s="34"/>
      <c r="DE243" s="35"/>
      <c r="DF243" s="33"/>
      <c r="DG243" s="34"/>
      <c r="DH243" s="35"/>
      <c r="DI243" s="33"/>
      <c r="DJ243" s="34"/>
      <c r="DK243" s="35"/>
      <c r="DL243" s="33"/>
      <c r="DM243" s="34"/>
      <c r="DN243" s="35"/>
      <c r="DO243" s="33" t="n">
        <v>6</v>
      </c>
      <c r="DP243" s="34" t="n">
        <v>13.24</v>
      </c>
      <c r="DQ243" s="35" t="n">
        <v>2.49403100775194</v>
      </c>
      <c r="DR243" s="33" t="n">
        <v>10</v>
      </c>
      <c r="DS243" s="34" t="n">
        <v>16.9833333333333</v>
      </c>
      <c r="DT243" s="35" t="n">
        <v>3.14658914728682</v>
      </c>
      <c r="DU243" s="33" t="n">
        <v>15</v>
      </c>
      <c r="DV243" s="34" t="n">
        <v>15.67</v>
      </c>
      <c r="DW243" s="35" t="n">
        <v>2.22426356589147</v>
      </c>
      <c r="DX243" s="33" t="n">
        <v>12</v>
      </c>
      <c r="DY243" s="34" t="n">
        <v>10.36</v>
      </c>
      <c r="DZ243" s="35" t="n">
        <v>-0.75294573643411</v>
      </c>
      <c r="EA243" s="33" t="n">
        <v>6</v>
      </c>
      <c r="EB243" s="34" t="n">
        <v>9.14333333333333</v>
      </c>
      <c r="EC243" s="35" t="n">
        <v>-0.833860465116278</v>
      </c>
      <c r="ED243" s="33" t="n">
        <v>5</v>
      </c>
      <c r="EE243" s="34" t="n">
        <v>9.25</v>
      </c>
      <c r="EF243" s="35" t="n">
        <v>6.43643410852713</v>
      </c>
      <c r="EG243" s="33" t="n">
        <v>64</v>
      </c>
      <c r="EH243" s="34" t="n">
        <v>96.13</v>
      </c>
      <c r="EI243" s="35" t="n">
        <v>6.07658914728678</v>
      </c>
      <c r="EJ243" s="33" t="n">
        <v>54</v>
      </c>
      <c r="EK243" s="34" t="n">
        <v>72.4233333333333</v>
      </c>
      <c r="EL243" s="35" t="n">
        <v>-2.72387596899225</v>
      </c>
      <c r="EM243" s="33" t="n">
        <v>42</v>
      </c>
      <c r="EN243" s="34" t="n">
        <v>67.0166666666667</v>
      </c>
      <c r="EO243" s="35" t="n">
        <v>17.1408527131783</v>
      </c>
      <c r="EP243" s="33" t="n">
        <v>3</v>
      </c>
      <c r="EQ243" s="34" t="n">
        <v>5.09</v>
      </c>
      <c r="ER243" s="35" t="n">
        <v>1.90945736434109</v>
      </c>
      <c r="ES243" s="33" t="n">
        <v>31</v>
      </c>
      <c r="ET243" s="34" t="n">
        <v>15.8433333333333</v>
      </c>
      <c r="EU243" s="35" t="n">
        <v>33.4404651162791</v>
      </c>
      <c r="EV243" s="33" t="n">
        <v>24</v>
      </c>
      <c r="EW243" s="34" t="n">
        <v>21.9733333333333</v>
      </c>
      <c r="EX243" s="35" t="n">
        <v>6.62028837209302</v>
      </c>
      <c r="EY243" s="33" t="n">
        <v>9</v>
      </c>
      <c r="EZ243" s="34" t="n">
        <v>22.5033333333333</v>
      </c>
      <c r="FA243" s="35" t="n">
        <v>-1.1560465116279</v>
      </c>
      <c r="FB243" s="33" t="n">
        <v>3</v>
      </c>
      <c r="FC243" s="34" t="n">
        <v>11.35</v>
      </c>
      <c r="FD243" s="35" t="n">
        <v>-1.44542635658915</v>
      </c>
      <c r="FE243" s="33" t="n">
        <v>17</v>
      </c>
      <c r="FF243" s="34" t="n">
        <v>24.7766666666667</v>
      </c>
      <c r="FG243" s="35" t="n">
        <v>-7.37341085271317</v>
      </c>
      <c r="FH243" s="33" t="n">
        <v>110</v>
      </c>
      <c r="FI243" s="34" t="n">
        <v>99.9333333333333</v>
      </c>
      <c r="FJ243" s="35" t="n">
        <v>59.2617829457364</v>
      </c>
      <c r="FK243" s="33" t="n">
        <v>10</v>
      </c>
      <c r="FL243" s="34" t="n">
        <v>10.0633333333333</v>
      </c>
      <c r="FM243" s="35" t="n">
        <v>4.74713178294573</v>
      </c>
      <c r="FN243" s="33" t="n">
        <v>6</v>
      </c>
      <c r="FO243" s="34" t="n">
        <v>5.92666666666667</v>
      </c>
      <c r="FP243" s="35" t="n">
        <v>0.350000000000002</v>
      </c>
      <c r="FQ243" s="33" t="n">
        <v>6</v>
      </c>
      <c r="FR243" s="34" t="n">
        <v>7.29666666666667</v>
      </c>
      <c r="FS243" s="35" t="n">
        <v>-1.1884496124031</v>
      </c>
      <c r="FT243" s="33" t="n">
        <v>14.4329896907217</v>
      </c>
      <c r="FU243" s="34" t="n">
        <v>15.0274914089347</v>
      </c>
      <c r="FV243" s="35" t="n">
        <v>3.96955166626709</v>
      </c>
      <c r="FW243" s="33" t="n">
        <v>15</v>
      </c>
      <c r="FX243" s="34" t="n">
        <v>20.22</v>
      </c>
      <c r="FY243" s="35" t="n">
        <v>-0.130697674418607</v>
      </c>
      <c r="FZ243" s="33" t="n">
        <v>20</v>
      </c>
      <c r="GA243" s="34" t="n">
        <v>25.0333333333333</v>
      </c>
      <c r="GB243" s="35" t="n">
        <v>1.07883720930233</v>
      </c>
      <c r="GC243" s="33" t="n">
        <v>28</v>
      </c>
      <c r="GD243" s="34" t="n">
        <v>52.0433333333333</v>
      </c>
      <c r="GE243" s="35" t="n">
        <v>-3.07806201550387</v>
      </c>
      <c r="GF243" s="33" t="n">
        <v>92</v>
      </c>
      <c r="GG243" s="34" t="n">
        <v>65</v>
      </c>
      <c r="GH243" s="35" t="n">
        <v>15</v>
      </c>
      <c r="GI243" s="33" t="n">
        <v>48</v>
      </c>
      <c r="GJ243" s="34" t="n">
        <v>73.55</v>
      </c>
      <c r="GK243" s="35" t="n">
        <v>-14.6170542635659</v>
      </c>
      <c r="GL243" s="33" t="n">
        <v>10</v>
      </c>
      <c r="GM243" s="34" t="n">
        <v>11.4966666666667</v>
      </c>
      <c r="GN243" s="35" t="n">
        <v>-0.0288372093023258</v>
      </c>
      <c r="GO243" s="33" t="n">
        <v>39</v>
      </c>
      <c r="GP243" s="34" t="n">
        <v>35.6237181724401</v>
      </c>
      <c r="GQ243" s="35" t="n">
        <v>-24.3009091598219</v>
      </c>
      <c r="GR243" s="33" t="n">
        <v>89</v>
      </c>
      <c r="GS243" s="34" t="n">
        <v>70.4366666666667</v>
      </c>
      <c r="GT243" s="35" t="n">
        <v>-14.5009689922481</v>
      </c>
      <c r="GU243" s="33" t="n">
        <v>66</v>
      </c>
      <c r="GV243" s="34" t="n">
        <v>95.23</v>
      </c>
      <c r="GW243" s="35" t="n">
        <v>-32.1609302325582</v>
      </c>
      <c r="GX243" s="33" t="n">
        <v>5</v>
      </c>
      <c r="GY243" s="34" t="n">
        <v>6.78666666666667</v>
      </c>
      <c r="GZ243" s="35" t="n">
        <v>1.14372093023256</v>
      </c>
      <c r="HA243" s="33" t="n">
        <v>13</v>
      </c>
      <c r="HB243" s="34" t="n">
        <v>21.6333333333333</v>
      </c>
      <c r="HC243" s="35" t="n">
        <v>2.22997712180688</v>
      </c>
      <c r="HD243" s="33" t="n">
        <v>14</v>
      </c>
      <c r="HE243" s="34" t="n">
        <v>23.0366666666667</v>
      </c>
      <c r="HF243" s="35" t="n">
        <v>-1.61993798449612</v>
      </c>
    </row>
    <row r="244" customFormat="false" ht="15" hidden="false" customHeight="false" outlineLevel="0" collapsed="false">
      <c r="A244" s="30" t="n">
        <v>1771</v>
      </c>
      <c r="B244" s="33" t="n">
        <v>11</v>
      </c>
      <c r="C244" s="34" t="n">
        <v>13</v>
      </c>
      <c r="D244" s="35" t="n">
        <v>0.930232558139528</v>
      </c>
      <c r="E244" s="33" t="n">
        <v>48</v>
      </c>
      <c r="F244" s="34" t="n">
        <v>39</v>
      </c>
      <c r="G244" s="35" t="n">
        <v>2.00000000000001</v>
      </c>
      <c r="H244" s="33" t="n">
        <v>24</v>
      </c>
      <c r="I244" s="34" t="n">
        <v>28</v>
      </c>
      <c r="J244" s="35" t="n">
        <v>3.95348837209306</v>
      </c>
      <c r="K244" s="33" t="n">
        <v>11</v>
      </c>
      <c r="L244" s="34" t="n">
        <v>12</v>
      </c>
      <c r="M244" s="35" t="n">
        <v>0.53488372093023</v>
      </c>
      <c r="N244" s="33" t="n">
        <v>20</v>
      </c>
      <c r="O244" s="34" t="n">
        <v>15</v>
      </c>
      <c r="P244" s="35" t="n">
        <v>-17.3488372093023</v>
      </c>
      <c r="Q244" s="33" t="n">
        <v>6</v>
      </c>
      <c r="R244" s="34" t="n">
        <v>12</v>
      </c>
      <c r="S244" s="35" t="n">
        <v>2.46558139534884</v>
      </c>
      <c r="T244" s="33" t="n">
        <v>9</v>
      </c>
      <c r="U244" s="34" t="n">
        <v>11</v>
      </c>
      <c r="V244" s="35" t="n">
        <v>0.072372093023255</v>
      </c>
      <c r="W244" s="33" t="n">
        <v>25</v>
      </c>
      <c r="X244" s="34" t="n">
        <v>22</v>
      </c>
      <c r="Y244" s="35" t="n">
        <v>-0.0930232558139535</v>
      </c>
      <c r="Z244" s="33" t="n">
        <v>9</v>
      </c>
      <c r="AA244" s="34" t="n">
        <v>6</v>
      </c>
      <c r="AB244" s="35" t="n">
        <v>0.427906976744186</v>
      </c>
      <c r="AC244" s="33" t="n">
        <v>8</v>
      </c>
      <c r="AD244" s="34" t="n">
        <v>7</v>
      </c>
      <c r="AE244" s="35" t="n">
        <v>2.1046511627907</v>
      </c>
      <c r="AF244" s="33" t="n">
        <v>30</v>
      </c>
      <c r="AG244" s="34" t="n">
        <v>60</v>
      </c>
      <c r="AH244" s="35" t="n">
        <v>-5.2093023255814</v>
      </c>
      <c r="AI244" s="33" t="n">
        <v>18</v>
      </c>
      <c r="AJ244" s="34" t="n">
        <v>19</v>
      </c>
      <c r="AK244" s="35" t="n">
        <v>-2.02325581395349</v>
      </c>
      <c r="AL244" s="33" t="n">
        <v>22</v>
      </c>
      <c r="AM244" s="34" t="n">
        <v>32.05</v>
      </c>
      <c r="AN244" s="35" t="n">
        <v>4.03811184939091</v>
      </c>
      <c r="AO244" s="33" t="n">
        <v>47</v>
      </c>
      <c r="AP244" s="34" t="n">
        <v>37.8966666666667</v>
      </c>
      <c r="AQ244" s="35" t="n">
        <v>-8.59581395348836</v>
      </c>
      <c r="AR244" s="33" t="n">
        <v>28</v>
      </c>
      <c r="AS244" s="34" t="n">
        <v>42.39</v>
      </c>
      <c r="AT244" s="35" t="n">
        <v>-16.5488888888889</v>
      </c>
      <c r="AU244" s="33" t="n">
        <v>31</v>
      </c>
      <c r="AV244" s="34" t="n">
        <v>34.7050107520742</v>
      </c>
      <c r="AW244" s="35" t="n">
        <v>1.62291422097667</v>
      </c>
      <c r="AX244" s="33" t="n">
        <v>28</v>
      </c>
      <c r="AY244" s="34" t="n">
        <v>27.32</v>
      </c>
      <c r="AZ244" s="35" t="n">
        <v>-5.33740740740741</v>
      </c>
      <c r="BA244" s="33" t="n">
        <v>24</v>
      </c>
      <c r="BB244" s="34" t="n">
        <v>40.7233333333333</v>
      </c>
      <c r="BC244" s="35" t="n">
        <v>-11.455987654321</v>
      </c>
      <c r="BD244" s="33"/>
      <c r="BE244" s="34"/>
      <c r="BF244" s="35"/>
      <c r="BG244" s="33"/>
      <c r="BH244" s="34"/>
      <c r="BI244" s="35"/>
      <c r="BJ244" s="33"/>
      <c r="BK244" s="34"/>
      <c r="BL244" s="35"/>
      <c r="BM244" s="33"/>
      <c r="BN244" s="34"/>
      <c r="BO244" s="35"/>
      <c r="BP244" s="33"/>
      <c r="BQ244" s="34"/>
      <c r="BR244" s="35"/>
      <c r="BS244" s="33"/>
      <c r="BT244" s="34"/>
      <c r="BU244" s="35"/>
      <c r="BV244" s="33" t="n">
        <v>16</v>
      </c>
      <c r="BW244" s="34" t="n">
        <v>12.2789504</v>
      </c>
      <c r="BX244" s="35" t="n">
        <v>-1.05402100915076</v>
      </c>
      <c r="BY244" s="33" t="n">
        <v>15</v>
      </c>
      <c r="BZ244" s="34" t="n">
        <v>5</v>
      </c>
      <c r="CA244" s="35" t="n">
        <v>3.35186065889374</v>
      </c>
      <c r="CB244" s="33" t="n">
        <v>62</v>
      </c>
      <c r="CC244" s="34" t="n">
        <v>45.4166666666667</v>
      </c>
      <c r="CD244" s="35" t="n">
        <v>15.633488372093</v>
      </c>
      <c r="CE244" s="33"/>
      <c r="CF244" s="34"/>
      <c r="CG244" s="35"/>
      <c r="CH244" s="33"/>
      <c r="CI244" s="34"/>
      <c r="CJ244" s="35"/>
      <c r="CK244" s="33" t="n">
        <v>39</v>
      </c>
      <c r="CL244" s="34" t="n">
        <v>28.7933333333333</v>
      </c>
      <c r="CM244" s="35" t="n">
        <v>-11.0560465116279</v>
      </c>
      <c r="CN244" s="33" t="n">
        <v>45</v>
      </c>
      <c r="CO244" s="34" t="n">
        <v>43.0464</v>
      </c>
      <c r="CP244" s="35" t="n">
        <v>-2.21391460465116</v>
      </c>
      <c r="CQ244" s="33" t="n">
        <v>67</v>
      </c>
      <c r="CR244" s="34" t="n">
        <v>54.82</v>
      </c>
      <c r="CS244" s="35" t="n">
        <v>0.779457364341101</v>
      </c>
      <c r="CT244" s="33" t="n">
        <v>14</v>
      </c>
      <c r="CU244" s="34" t="n">
        <v>22.2066666666667</v>
      </c>
      <c r="CV244" s="35" t="n">
        <v>0.33851485148515</v>
      </c>
      <c r="CW244" s="33" t="n">
        <v>31.6</v>
      </c>
      <c r="CX244" s="34" t="n">
        <v>25.6793333333333</v>
      </c>
      <c r="CY244" s="35" t="n">
        <v>-3.97160684509996</v>
      </c>
      <c r="CZ244" s="33" t="n">
        <v>29</v>
      </c>
      <c r="DA244" s="34" t="n">
        <v>30.62</v>
      </c>
      <c r="DB244" s="35" t="n">
        <v>3.42217054263566</v>
      </c>
      <c r="DC244" s="33"/>
      <c r="DD244" s="34"/>
      <c r="DE244" s="35"/>
      <c r="DF244" s="33"/>
      <c r="DG244" s="34"/>
      <c r="DH244" s="35"/>
      <c r="DI244" s="33"/>
      <c r="DJ244" s="34"/>
      <c r="DK244" s="35"/>
      <c r="DL244" s="33"/>
      <c r="DM244" s="34"/>
      <c r="DN244" s="35"/>
      <c r="DO244" s="33" t="n">
        <v>4</v>
      </c>
      <c r="DP244" s="34" t="n">
        <v>4.88</v>
      </c>
      <c r="DQ244" s="35" t="n">
        <v>2.49403100775194</v>
      </c>
      <c r="DR244" s="33" t="n">
        <v>15</v>
      </c>
      <c r="DS244" s="34" t="n">
        <v>6.64333333333333</v>
      </c>
      <c r="DT244" s="35" t="n">
        <v>3.14658914728682</v>
      </c>
      <c r="DU244" s="33" t="n">
        <v>14</v>
      </c>
      <c r="DV244" s="34" t="n">
        <v>19.1466666666667</v>
      </c>
      <c r="DW244" s="35" t="n">
        <v>2.22426356589147</v>
      </c>
      <c r="DX244" s="33" t="n">
        <v>6</v>
      </c>
      <c r="DY244" s="34" t="n">
        <v>7.53333333333333</v>
      </c>
      <c r="DZ244" s="35" t="n">
        <v>-0.75294573643411</v>
      </c>
      <c r="EA244" s="33" t="n">
        <v>9</v>
      </c>
      <c r="EB244" s="34" t="n">
        <v>9.51</v>
      </c>
      <c r="EC244" s="35" t="n">
        <v>-0.833860465116278</v>
      </c>
      <c r="ED244" s="33" t="n">
        <v>18</v>
      </c>
      <c r="EE244" s="34" t="n">
        <v>15.9733333333333</v>
      </c>
      <c r="EF244" s="35" t="n">
        <v>6.43643410852713</v>
      </c>
      <c r="EG244" s="33" t="n">
        <v>64</v>
      </c>
      <c r="EH244" s="34" t="n">
        <v>57.3533333333333</v>
      </c>
      <c r="EI244" s="35" t="n">
        <v>6.07658914728678</v>
      </c>
      <c r="EJ244" s="33" t="n">
        <v>61</v>
      </c>
      <c r="EK244" s="34" t="n">
        <v>51.6</v>
      </c>
      <c r="EL244" s="35" t="n">
        <v>-2.72387596899225</v>
      </c>
      <c r="EM244" s="33" t="n">
        <v>38</v>
      </c>
      <c r="EN244" s="34" t="n">
        <v>44.91</v>
      </c>
      <c r="EO244" s="35" t="n">
        <v>17.1408527131783</v>
      </c>
      <c r="EP244" s="33" t="n">
        <v>0</v>
      </c>
      <c r="EQ244" s="34" t="n">
        <v>1.52666666666667</v>
      </c>
      <c r="ER244" s="35" t="n">
        <v>1.90945736434109</v>
      </c>
      <c r="ES244" s="33" t="n">
        <v>25</v>
      </c>
      <c r="ET244" s="34" t="n">
        <v>11.2233333333333</v>
      </c>
      <c r="EU244" s="35" t="n">
        <v>33.4404651162791</v>
      </c>
      <c r="EV244" s="33" t="n">
        <v>28</v>
      </c>
      <c r="EW244" s="34" t="n">
        <v>12.36</v>
      </c>
      <c r="EX244" s="35" t="n">
        <v>6.62028837209302</v>
      </c>
      <c r="EY244" s="33" t="n">
        <v>19</v>
      </c>
      <c r="EZ244" s="34" t="n">
        <v>30.5433333333333</v>
      </c>
      <c r="FA244" s="35" t="n">
        <v>-1.1560465116279</v>
      </c>
      <c r="FB244" s="33" t="n">
        <v>10</v>
      </c>
      <c r="FC244" s="34" t="n">
        <v>4.01333333333333</v>
      </c>
      <c r="FD244" s="35" t="n">
        <v>-1.44542635658915</v>
      </c>
      <c r="FE244" s="33" t="n">
        <v>15</v>
      </c>
      <c r="FF244" s="34" t="n">
        <v>15.79</v>
      </c>
      <c r="FG244" s="35" t="n">
        <v>-7.37341085271317</v>
      </c>
      <c r="FH244" s="33" t="n">
        <v>112</v>
      </c>
      <c r="FI244" s="34" t="n">
        <v>79.8166666666667</v>
      </c>
      <c r="FJ244" s="35" t="n">
        <v>59.2617829457364</v>
      </c>
      <c r="FK244" s="33" t="n">
        <v>15</v>
      </c>
      <c r="FL244" s="34" t="n">
        <v>12.7066666666667</v>
      </c>
      <c r="FM244" s="35" t="n">
        <v>4.74713178294573</v>
      </c>
      <c r="FN244" s="33" t="n">
        <v>16</v>
      </c>
      <c r="FO244" s="34" t="n">
        <v>6.37666666666667</v>
      </c>
      <c r="FP244" s="35" t="n">
        <v>0.350000000000002</v>
      </c>
      <c r="FQ244" s="33" t="n">
        <v>5</v>
      </c>
      <c r="FR244" s="34" t="n">
        <v>20.95</v>
      </c>
      <c r="FS244" s="35" t="n">
        <v>-1.1884496124031</v>
      </c>
      <c r="FT244" s="33" t="n">
        <v>11.340206185567</v>
      </c>
      <c r="FU244" s="34" t="n">
        <v>18.3883161512027</v>
      </c>
      <c r="FV244" s="35" t="n">
        <v>3.96955166626709</v>
      </c>
      <c r="FW244" s="33" t="n">
        <v>9</v>
      </c>
      <c r="FX244" s="34" t="n">
        <v>15.4233333333333</v>
      </c>
      <c r="FY244" s="35" t="n">
        <v>-0.130697674418607</v>
      </c>
      <c r="FZ244" s="33" t="n">
        <v>18</v>
      </c>
      <c r="GA244" s="34" t="n">
        <v>17.7266666666667</v>
      </c>
      <c r="GB244" s="35" t="n">
        <v>1.07883720930233</v>
      </c>
      <c r="GC244" s="33" t="n">
        <v>45</v>
      </c>
      <c r="GD244" s="34" t="n">
        <v>30.2533333333333</v>
      </c>
      <c r="GE244" s="35" t="n">
        <v>-3.07806201550387</v>
      </c>
      <c r="GF244" s="33" t="n">
        <v>110</v>
      </c>
      <c r="GG244" s="34" t="n">
        <v>45</v>
      </c>
      <c r="GH244" s="35" t="n">
        <v>15</v>
      </c>
      <c r="GI244" s="33" t="n">
        <v>64</v>
      </c>
      <c r="GJ244" s="34" t="n">
        <v>61.6566666666667</v>
      </c>
      <c r="GK244" s="35" t="n">
        <v>-14.6170542635659</v>
      </c>
      <c r="GL244" s="33" t="n">
        <v>15</v>
      </c>
      <c r="GM244" s="34" t="n">
        <v>10.2566666666667</v>
      </c>
      <c r="GN244" s="35" t="n">
        <v>-0.0288372093023258</v>
      </c>
      <c r="GO244" s="33" t="n">
        <v>35</v>
      </c>
      <c r="GP244" s="34" t="n">
        <v>35.3264019269748</v>
      </c>
      <c r="GQ244" s="35" t="n">
        <v>-24.3009091598219</v>
      </c>
      <c r="GR244" s="33" t="n">
        <v>77</v>
      </c>
      <c r="GS244" s="34" t="n">
        <v>72.79</v>
      </c>
      <c r="GT244" s="35" t="n">
        <v>-14.5009689922481</v>
      </c>
      <c r="GU244" s="33" t="n">
        <v>59</v>
      </c>
      <c r="GV244" s="34" t="n">
        <v>86.11</v>
      </c>
      <c r="GW244" s="35" t="n">
        <v>-32.1609302325582</v>
      </c>
      <c r="GX244" s="33" t="n">
        <v>8</v>
      </c>
      <c r="GY244" s="34" t="n">
        <v>5.28666666666667</v>
      </c>
      <c r="GZ244" s="35" t="n">
        <v>1.14372093023256</v>
      </c>
      <c r="HA244" s="33" t="n">
        <v>8</v>
      </c>
      <c r="HB244" s="34" t="n">
        <v>11.8166666666667</v>
      </c>
      <c r="HC244" s="35" t="n">
        <v>2.22997712180688</v>
      </c>
      <c r="HD244" s="33" t="n">
        <v>15</v>
      </c>
      <c r="HE244" s="34" t="n">
        <v>12.97</v>
      </c>
      <c r="HF244" s="35" t="n">
        <v>-1.61993798449612</v>
      </c>
    </row>
    <row r="245" customFormat="false" ht="15" hidden="false" customHeight="false" outlineLevel="0" collapsed="false">
      <c r="A245" s="30" t="n">
        <v>1772</v>
      </c>
      <c r="B245" s="33" t="n">
        <v>14</v>
      </c>
      <c r="C245" s="34" t="n">
        <v>17</v>
      </c>
      <c r="D245" s="35" t="n">
        <v>0.930232558139528</v>
      </c>
      <c r="E245" s="33" t="n">
        <v>36</v>
      </c>
      <c r="F245" s="34" t="n">
        <v>43</v>
      </c>
      <c r="G245" s="35" t="n">
        <v>2.00000000000001</v>
      </c>
      <c r="H245" s="33" t="n">
        <v>20</v>
      </c>
      <c r="I245" s="34" t="n">
        <v>14</v>
      </c>
      <c r="J245" s="35" t="n">
        <v>3.95348837209306</v>
      </c>
      <c r="K245" s="33" t="n">
        <v>13</v>
      </c>
      <c r="L245" s="34" t="n">
        <v>20</v>
      </c>
      <c r="M245" s="35" t="n">
        <v>0.53488372093023</v>
      </c>
      <c r="N245" s="33" t="n">
        <v>15</v>
      </c>
      <c r="O245" s="34" t="n">
        <v>23</v>
      </c>
      <c r="P245" s="35" t="n">
        <v>-17.3488372093023</v>
      </c>
      <c r="Q245" s="33" t="n">
        <v>9</v>
      </c>
      <c r="R245" s="34" t="n">
        <v>9</v>
      </c>
      <c r="S245" s="35" t="n">
        <v>2.46558139534884</v>
      </c>
      <c r="T245" s="33" t="n">
        <v>6</v>
      </c>
      <c r="U245" s="34" t="n">
        <v>5</v>
      </c>
      <c r="V245" s="35" t="n">
        <v>0.072372093023255</v>
      </c>
      <c r="W245" s="33" t="n">
        <v>22</v>
      </c>
      <c r="X245" s="34" t="n">
        <v>24</v>
      </c>
      <c r="Y245" s="35" t="n">
        <v>-0.0930232558139535</v>
      </c>
      <c r="Z245" s="33" t="n">
        <v>3</v>
      </c>
      <c r="AA245" s="34" t="n">
        <v>4</v>
      </c>
      <c r="AB245" s="35" t="n">
        <v>0.427906976744186</v>
      </c>
      <c r="AC245" s="33" t="n">
        <v>13</v>
      </c>
      <c r="AD245" s="34" t="n">
        <v>6</v>
      </c>
      <c r="AE245" s="35" t="n">
        <v>2.1046511627907</v>
      </c>
      <c r="AF245" s="33" t="n">
        <v>30</v>
      </c>
      <c r="AG245" s="34" t="n">
        <v>38</v>
      </c>
      <c r="AH245" s="35" t="n">
        <v>-5.2093023255814</v>
      </c>
      <c r="AI245" s="33" t="n">
        <v>11</v>
      </c>
      <c r="AJ245" s="34" t="n">
        <v>20</v>
      </c>
      <c r="AK245" s="35" t="n">
        <v>-2.02325581395349</v>
      </c>
      <c r="AL245" s="33" t="n">
        <v>29</v>
      </c>
      <c r="AM245" s="34" t="n">
        <v>35.8633333333333</v>
      </c>
      <c r="AN245" s="35" t="n">
        <v>4.03811184939091</v>
      </c>
      <c r="AO245" s="33" t="n">
        <v>47</v>
      </c>
      <c r="AP245" s="34" t="n">
        <v>63.54</v>
      </c>
      <c r="AQ245" s="35" t="n">
        <v>-8.59581395348836</v>
      </c>
      <c r="AR245" s="33" t="n">
        <v>44</v>
      </c>
      <c r="AS245" s="34" t="n">
        <v>71.7066666666667</v>
      </c>
      <c r="AT245" s="35" t="n">
        <v>-16.5488888888889</v>
      </c>
      <c r="AU245" s="33" t="n">
        <v>35</v>
      </c>
      <c r="AV245" s="34" t="n">
        <v>35.7569553336085</v>
      </c>
      <c r="AW245" s="35" t="n">
        <v>1.62291422097667</v>
      </c>
      <c r="AX245" s="33" t="n">
        <v>36</v>
      </c>
      <c r="AY245" s="34" t="n">
        <v>48.6233333333333</v>
      </c>
      <c r="AZ245" s="35" t="n">
        <v>-5.33740740740741</v>
      </c>
      <c r="BA245" s="33" t="n">
        <v>32</v>
      </c>
      <c r="BB245" s="34" t="n">
        <v>60.4166666666667</v>
      </c>
      <c r="BC245" s="35" t="n">
        <v>-11.455987654321</v>
      </c>
      <c r="BD245" s="33"/>
      <c r="BE245" s="34"/>
      <c r="BF245" s="35"/>
      <c r="BG245" s="33"/>
      <c r="BH245" s="34"/>
      <c r="BI245" s="35"/>
      <c r="BJ245" s="33"/>
      <c r="BK245" s="34"/>
      <c r="BL245" s="35"/>
      <c r="BM245" s="33"/>
      <c r="BN245" s="34"/>
      <c r="BO245" s="35"/>
      <c r="BP245" s="33"/>
      <c r="BQ245" s="34"/>
      <c r="BR245" s="35"/>
      <c r="BS245" s="33"/>
      <c r="BT245" s="34"/>
      <c r="BU245" s="35"/>
      <c r="BV245" s="33" t="n">
        <v>18</v>
      </c>
      <c r="BW245" s="34" t="n">
        <v>12.79074048</v>
      </c>
      <c r="BX245" s="35" t="n">
        <v>-1.05402100915076</v>
      </c>
      <c r="BY245" s="33" t="n">
        <v>13</v>
      </c>
      <c r="BZ245" s="34" t="n">
        <v>3</v>
      </c>
      <c r="CA245" s="35" t="n">
        <v>3.35186065889374</v>
      </c>
      <c r="CB245" s="33" t="n">
        <v>65</v>
      </c>
      <c r="CC245" s="34" t="n">
        <v>55.2</v>
      </c>
      <c r="CD245" s="35" t="n">
        <v>15.633488372093</v>
      </c>
      <c r="CE245" s="33"/>
      <c r="CF245" s="34"/>
      <c r="CG245" s="35"/>
      <c r="CH245" s="33"/>
      <c r="CI245" s="34"/>
      <c r="CJ245" s="35"/>
      <c r="CK245" s="33" t="n">
        <v>21</v>
      </c>
      <c r="CL245" s="34" t="n">
        <v>18.14</v>
      </c>
      <c r="CM245" s="35" t="n">
        <v>-11.0560465116279</v>
      </c>
      <c r="CN245" s="33" t="n">
        <v>48</v>
      </c>
      <c r="CO245" s="34" t="n">
        <v>32.35</v>
      </c>
      <c r="CP245" s="35" t="n">
        <v>-2.21391460465116</v>
      </c>
      <c r="CQ245" s="33" t="n">
        <v>59</v>
      </c>
      <c r="CR245" s="34" t="n">
        <v>40.6133333333333</v>
      </c>
      <c r="CS245" s="35" t="n">
        <v>0.779457364341101</v>
      </c>
      <c r="CT245" s="33" t="n">
        <v>13</v>
      </c>
      <c r="CU245" s="34" t="n">
        <v>9.16666666666667</v>
      </c>
      <c r="CV245" s="35" t="n">
        <v>0.33851485148515</v>
      </c>
      <c r="CW245" s="33" t="n">
        <v>28.92</v>
      </c>
      <c r="CX245" s="34" t="n">
        <v>26.2485333333333</v>
      </c>
      <c r="CY245" s="35" t="n">
        <v>-3.97160684509996</v>
      </c>
      <c r="CZ245" s="33" t="n">
        <v>21</v>
      </c>
      <c r="DA245" s="34" t="n">
        <v>16.87</v>
      </c>
      <c r="DB245" s="35" t="n">
        <v>3.42217054263566</v>
      </c>
      <c r="DC245" s="33"/>
      <c r="DD245" s="34"/>
      <c r="DE245" s="35"/>
      <c r="DF245" s="33"/>
      <c r="DG245" s="34"/>
      <c r="DH245" s="35"/>
      <c r="DI245" s="33"/>
      <c r="DJ245" s="34"/>
      <c r="DK245" s="35"/>
      <c r="DL245" s="33"/>
      <c r="DM245" s="34"/>
      <c r="DN245" s="35"/>
      <c r="DO245" s="33" t="n">
        <v>12</v>
      </c>
      <c r="DP245" s="34" t="n">
        <v>5.06666666666667</v>
      </c>
      <c r="DQ245" s="35" t="n">
        <v>2.49403100775194</v>
      </c>
      <c r="DR245" s="33" t="n">
        <v>15</v>
      </c>
      <c r="DS245" s="34" t="n">
        <v>9.70333333333333</v>
      </c>
      <c r="DT245" s="35" t="n">
        <v>3.14658914728682</v>
      </c>
      <c r="DU245" s="33" t="n">
        <v>19</v>
      </c>
      <c r="DV245" s="34" t="n">
        <v>10.6233333333333</v>
      </c>
      <c r="DW245" s="35" t="n">
        <v>2.22426356589147</v>
      </c>
      <c r="DX245" s="33" t="n">
        <v>12</v>
      </c>
      <c r="DY245" s="34" t="n">
        <v>5.28666666666667</v>
      </c>
      <c r="DZ245" s="35" t="n">
        <v>-0.75294573643411</v>
      </c>
      <c r="EA245" s="33" t="n">
        <v>10</v>
      </c>
      <c r="EB245" s="34" t="n">
        <v>6.75666666666667</v>
      </c>
      <c r="EC245" s="35" t="n">
        <v>-0.833860465116278</v>
      </c>
      <c r="ED245" s="33" t="n">
        <v>11</v>
      </c>
      <c r="EE245" s="34" t="n">
        <v>4.05333333333333</v>
      </c>
      <c r="EF245" s="35" t="n">
        <v>6.43643410852713</v>
      </c>
      <c r="EG245" s="33" t="n">
        <v>63</v>
      </c>
      <c r="EH245" s="34" t="n">
        <v>48.7633333333333</v>
      </c>
      <c r="EI245" s="35" t="n">
        <v>6.07658914728678</v>
      </c>
      <c r="EJ245" s="33" t="n">
        <v>49</v>
      </c>
      <c r="EK245" s="34" t="n">
        <v>35.9066666666667</v>
      </c>
      <c r="EL245" s="35" t="n">
        <v>-2.72387596899225</v>
      </c>
      <c r="EM245" s="33" t="n">
        <v>51</v>
      </c>
      <c r="EN245" s="34" t="n">
        <v>29.4866666666667</v>
      </c>
      <c r="EO245" s="35" t="n">
        <v>17.1408527131783</v>
      </c>
      <c r="EP245" s="33" t="n">
        <v>8</v>
      </c>
      <c r="EQ245" s="34" t="n">
        <v>1.72333333333333</v>
      </c>
      <c r="ER245" s="35" t="n">
        <v>1.90945736434109</v>
      </c>
      <c r="ES245" s="33" t="n">
        <v>50</v>
      </c>
      <c r="ET245" s="34" t="n">
        <v>13.4333333333333</v>
      </c>
      <c r="EU245" s="35" t="n">
        <v>33.4404651162791</v>
      </c>
      <c r="EV245" s="33" t="n">
        <v>25</v>
      </c>
      <c r="EW245" s="34" t="n">
        <v>18.93</v>
      </c>
      <c r="EX245" s="35" t="n">
        <v>6.62028837209302</v>
      </c>
      <c r="EY245" s="33" t="n">
        <v>24</v>
      </c>
      <c r="EZ245" s="34" t="n">
        <v>24.4333333333333</v>
      </c>
      <c r="FA245" s="35" t="n">
        <v>-1.1560465116279</v>
      </c>
      <c r="FB245" s="33" t="n">
        <v>6</v>
      </c>
      <c r="FC245" s="34" t="n">
        <v>5.29333333333333</v>
      </c>
      <c r="FD245" s="35" t="n">
        <v>-1.44542635658915</v>
      </c>
      <c r="FE245" s="33" t="n">
        <v>19</v>
      </c>
      <c r="FF245" s="34" t="n">
        <v>16.3433333333333</v>
      </c>
      <c r="FG245" s="35" t="n">
        <v>-7.37341085271317</v>
      </c>
      <c r="FH245" s="33" t="n">
        <v>110</v>
      </c>
      <c r="FI245" s="34" t="n">
        <v>77.5333333333333</v>
      </c>
      <c r="FJ245" s="35" t="n">
        <v>59.2617829457364</v>
      </c>
      <c r="FK245" s="33" t="n">
        <v>20</v>
      </c>
      <c r="FL245" s="34" t="n">
        <v>9.46</v>
      </c>
      <c r="FM245" s="35" t="n">
        <v>4.74713178294573</v>
      </c>
      <c r="FN245" s="33" t="n">
        <v>14</v>
      </c>
      <c r="FO245" s="34" t="n">
        <v>6.15</v>
      </c>
      <c r="FP245" s="35" t="n">
        <v>0.350000000000002</v>
      </c>
      <c r="FQ245" s="33" t="n">
        <v>6</v>
      </c>
      <c r="FR245" s="34" t="n">
        <v>3.05333333333333</v>
      </c>
      <c r="FS245" s="35" t="n">
        <v>-1.1884496124031</v>
      </c>
      <c r="FT245" s="33" t="n">
        <v>14.4329896907217</v>
      </c>
      <c r="FU245" s="34" t="n">
        <v>15.659793814433</v>
      </c>
      <c r="FV245" s="35" t="n">
        <v>3.96955166626709</v>
      </c>
      <c r="FW245" s="33" t="n">
        <v>12</v>
      </c>
      <c r="FX245" s="34" t="n">
        <v>13.92</v>
      </c>
      <c r="FY245" s="35" t="n">
        <v>-0.130697674418607</v>
      </c>
      <c r="FZ245" s="33" t="n">
        <v>13</v>
      </c>
      <c r="GA245" s="34" t="n">
        <v>21.59</v>
      </c>
      <c r="GB245" s="35" t="n">
        <v>1.07883720930233</v>
      </c>
      <c r="GC245" s="33" t="n">
        <v>34</v>
      </c>
      <c r="GD245" s="34" t="n">
        <v>28.3866666666667</v>
      </c>
      <c r="GE245" s="35" t="n">
        <v>-3.07806201550387</v>
      </c>
      <c r="GF245" s="33" t="n">
        <v>112</v>
      </c>
      <c r="GG245" s="34" t="n">
        <v>43</v>
      </c>
      <c r="GH245" s="35" t="n">
        <v>15</v>
      </c>
      <c r="GI245" s="33" t="n">
        <v>56</v>
      </c>
      <c r="GJ245" s="34" t="n">
        <v>65.22</v>
      </c>
      <c r="GK245" s="35" t="n">
        <v>-14.6170542635659</v>
      </c>
      <c r="GL245" s="33" t="n">
        <v>17</v>
      </c>
      <c r="GM245" s="34" t="n">
        <v>13.6666666666667</v>
      </c>
      <c r="GN245" s="35" t="n">
        <v>-0.0288372093023258</v>
      </c>
      <c r="GO245" s="33" t="n">
        <v>44</v>
      </c>
      <c r="GP245" s="34" t="n">
        <v>36.4997064807634</v>
      </c>
      <c r="GQ245" s="35" t="n">
        <v>-24.3009091598219</v>
      </c>
      <c r="GR245" s="33" t="n">
        <v>77</v>
      </c>
      <c r="GS245" s="34" t="n">
        <v>66.8366666666667</v>
      </c>
      <c r="GT245" s="35" t="n">
        <v>-14.5009689922481</v>
      </c>
      <c r="GU245" s="33" t="n">
        <v>84</v>
      </c>
      <c r="GV245" s="34" t="n">
        <v>68.5933333333333</v>
      </c>
      <c r="GW245" s="35" t="n">
        <v>-32.1609302325582</v>
      </c>
      <c r="GX245" s="33" t="n">
        <v>3</v>
      </c>
      <c r="GY245" s="34" t="n">
        <v>5.49666666666667</v>
      </c>
      <c r="GZ245" s="35" t="n">
        <v>1.14372093023256</v>
      </c>
      <c r="HA245" s="33" t="n">
        <v>9</v>
      </c>
      <c r="HB245" s="34" t="n">
        <v>23.04</v>
      </c>
      <c r="HC245" s="35" t="n">
        <v>2.22997712180688</v>
      </c>
      <c r="HD245" s="33" t="n">
        <v>16</v>
      </c>
      <c r="HE245" s="34" t="n">
        <v>13.0566666666667</v>
      </c>
      <c r="HF245" s="35" t="n">
        <v>-1.61993798449612</v>
      </c>
    </row>
    <row r="246" customFormat="false" ht="15" hidden="false" customHeight="false" outlineLevel="0" collapsed="false">
      <c r="A246" s="30" t="n">
        <v>1773</v>
      </c>
      <c r="B246" s="33" t="n">
        <v>14</v>
      </c>
      <c r="C246" s="34" t="n">
        <v>5</v>
      </c>
      <c r="D246" s="35" t="n">
        <v>0.930232558139528</v>
      </c>
      <c r="E246" s="33" t="n">
        <v>39</v>
      </c>
      <c r="F246" s="34" t="n">
        <v>42</v>
      </c>
      <c r="G246" s="35" t="n">
        <v>2.00000000000001</v>
      </c>
      <c r="H246" s="33" t="n">
        <v>14</v>
      </c>
      <c r="I246" s="34" t="n">
        <v>12</v>
      </c>
      <c r="J246" s="35" t="n">
        <v>3.95348837209306</v>
      </c>
      <c r="K246" s="33" t="n">
        <v>9</v>
      </c>
      <c r="L246" s="34" t="n">
        <v>14</v>
      </c>
      <c r="M246" s="35" t="n">
        <v>0.53488372093023</v>
      </c>
      <c r="N246" s="33" t="n">
        <v>14</v>
      </c>
      <c r="O246" s="34" t="n">
        <v>16</v>
      </c>
      <c r="P246" s="35" t="n">
        <v>-17.3488372093023</v>
      </c>
      <c r="Q246" s="33" t="n">
        <v>6</v>
      </c>
      <c r="R246" s="34" t="n">
        <v>5</v>
      </c>
      <c r="S246" s="35" t="n">
        <v>2.46558139534884</v>
      </c>
      <c r="T246" s="33" t="n">
        <v>8</v>
      </c>
      <c r="U246" s="34" t="n">
        <v>3</v>
      </c>
      <c r="V246" s="35" t="n">
        <v>0.072372093023255</v>
      </c>
      <c r="W246" s="33" t="n">
        <v>18</v>
      </c>
      <c r="X246" s="34" t="n">
        <v>18</v>
      </c>
      <c r="Y246" s="35" t="n">
        <v>-0.0930232558139535</v>
      </c>
      <c r="Z246" s="33" t="n">
        <v>9</v>
      </c>
      <c r="AA246" s="34" t="n">
        <v>10</v>
      </c>
      <c r="AB246" s="35" t="n">
        <v>0.427906976744186</v>
      </c>
      <c r="AC246" s="33" t="n">
        <v>11.8333333333333</v>
      </c>
      <c r="AD246" s="34" t="n">
        <v>5</v>
      </c>
      <c r="AE246" s="35" t="n">
        <v>2.1046511627907</v>
      </c>
      <c r="AF246" s="33" t="n">
        <v>30</v>
      </c>
      <c r="AG246" s="34" t="n">
        <v>36</v>
      </c>
      <c r="AH246" s="35" t="n">
        <v>-5.2093023255814</v>
      </c>
      <c r="AI246" s="33" t="n">
        <v>25</v>
      </c>
      <c r="AJ246" s="34" t="n">
        <v>17</v>
      </c>
      <c r="AK246" s="35" t="n">
        <v>-2.02325581395349</v>
      </c>
      <c r="AL246" s="33" t="n">
        <v>27</v>
      </c>
      <c r="AM246" s="34" t="n">
        <v>35.64</v>
      </c>
      <c r="AN246" s="35" t="n">
        <v>4.03811184939091</v>
      </c>
      <c r="AO246" s="33" t="n">
        <v>51</v>
      </c>
      <c r="AP246" s="34" t="n">
        <v>56.4366666666667</v>
      </c>
      <c r="AQ246" s="35" t="n">
        <v>-8.59581395348836</v>
      </c>
      <c r="AR246" s="33" t="n">
        <v>36</v>
      </c>
      <c r="AS246" s="34" t="n">
        <v>41.6</v>
      </c>
      <c r="AT246" s="35" t="n">
        <v>-16.5488888888889</v>
      </c>
      <c r="AU246" s="33" t="n">
        <v>25</v>
      </c>
      <c r="AV246" s="34" t="n">
        <v>34.0131103115182</v>
      </c>
      <c r="AW246" s="35" t="n">
        <v>1.62291422097667</v>
      </c>
      <c r="AX246" s="33" t="n">
        <v>32</v>
      </c>
      <c r="AY246" s="34" t="n">
        <v>25.1433333333333</v>
      </c>
      <c r="AZ246" s="35" t="n">
        <v>-5.33740740740741</v>
      </c>
      <c r="BA246" s="33" t="n">
        <v>36</v>
      </c>
      <c r="BB246" s="34" t="n">
        <v>50.9766666666667</v>
      </c>
      <c r="BC246" s="35" t="n">
        <v>-11.455987654321</v>
      </c>
      <c r="BD246" s="33"/>
      <c r="BE246" s="34"/>
      <c r="BF246" s="35"/>
      <c r="BG246" s="33"/>
      <c r="BH246" s="34"/>
      <c r="BI246" s="35"/>
      <c r="BJ246" s="33"/>
      <c r="BK246" s="34"/>
      <c r="BL246" s="35"/>
      <c r="BM246" s="33"/>
      <c r="BN246" s="34"/>
      <c r="BO246" s="35"/>
      <c r="BP246" s="33"/>
      <c r="BQ246" s="34"/>
      <c r="BR246" s="35"/>
      <c r="BS246" s="33"/>
      <c r="BT246" s="34"/>
      <c r="BU246" s="35"/>
      <c r="BV246" s="33" t="n">
        <v>17</v>
      </c>
      <c r="BW246" s="34" t="n">
        <v>13.056088576</v>
      </c>
      <c r="BX246" s="35" t="n">
        <v>-1.05402100915076</v>
      </c>
      <c r="BY246" s="33" t="n">
        <v>24</v>
      </c>
      <c r="BZ246" s="34" t="n">
        <v>17</v>
      </c>
      <c r="CA246" s="35" t="n">
        <v>3.35186065889374</v>
      </c>
      <c r="CB246" s="33" t="n">
        <v>77</v>
      </c>
      <c r="CC246" s="34" t="n">
        <v>44.8</v>
      </c>
      <c r="CD246" s="35" t="n">
        <v>15.633488372093</v>
      </c>
      <c r="CE246" s="33"/>
      <c r="CF246" s="34"/>
      <c r="CG246" s="35"/>
      <c r="CH246" s="33"/>
      <c r="CI246" s="34"/>
      <c r="CJ246" s="35"/>
      <c r="CK246" s="33" t="n">
        <v>27</v>
      </c>
      <c r="CL246" s="34" t="n">
        <v>22.3633333333333</v>
      </c>
      <c r="CM246" s="35" t="n">
        <v>-11.0560465116279</v>
      </c>
      <c r="CN246" s="33" t="n">
        <v>54</v>
      </c>
      <c r="CO246" s="34" t="n">
        <v>30.8653333333333</v>
      </c>
      <c r="CP246" s="35" t="n">
        <v>-2.21391460465116</v>
      </c>
      <c r="CQ246" s="33" t="n">
        <v>67</v>
      </c>
      <c r="CR246" s="34" t="n">
        <v>38.2966666666667</v>
      </c>
      <c r="CS246" s="35" t="n">
        <v>0.779457364341101</v>
      </c>
      <c r="CT246" s="33" t="n">
        <v>16</v>
      </c>
      <c r="CU246" s="34" t="n">
        <v>7.70333333333333</v>
      </c>
      <c r="CV246" s="35" t="n">
        <v>0.33851485148515</v>
      </c>
      <c r="CW246" s="33" t="n">
        <v>28.704</v>
      </c>
      <c r="CX246" s="34" t="n">
        <v>19.9435733333333</v>
      </c>
      <c r="CY246" s="35" t="n">
        <v>-3.97160684509996</v>
      </c>
      <c r="CZ246" s="33" t="n">
        <v>36</v>
      </c>
      <c r="DA246" s="34" t="n">
        <v>25.95</v>
      </c>
      <c r="DB246" s="35" t="n">
        <v>3.42217054263566</v>
      </c>
      <c r="DC246" s="33"/>
      <c r="DD246" s="34"/>
      <c r="DE246" s="35"/>
      <c r="DF246" s="33"/>
      <c r="DG246" s="34"/>
      <c r="DH246" s="35"/>
      <c r="DI246" s="33"/>
      <c r="DJ246" s="34"/>
      <c r="DK246" s="35"/>
      <c r="DL246" s="33"/>
      <c r="DM246" s="34"/>
      <c r="DN246" s="35"/>
      <c r="DO246" s="33" t="n">
        <v>7</v>
      </c>
      <c r="DP246" s="34" t="n">
        <v>10.3266666666667</v>
      </c>
      <c r="DQ246" s="35" t="n">
        <v>2.49403100775194</v>
      </c>
      <c r="DR246" s="33" t="n">
        <v>14</v>
      </c>
      <c r="DS246" s="34" t="n">
        <v>8.41666666666667</v>
      </c>
      <c r="DT246" s="35" t="n">
        <v>3.14658914728682</v>
      </c>
      <c r="DU246" s="33" t="n">
        <v>21</v>
      </c>
      <c r="DV246" s="34" t="n">
        <v>19.97</v>
      </c>
      <c r="DW246" s="35" t="n">
        <v>2.22426356589147</v>
      </c>
      <c r="DX246" s="33" t="n">
        <v>12</v>
      </c>
      <c r="DY246" s="34" t="n">
        <v>8.49</v>
      </c>
      <c r="DZ246" s="35" t="n">
        <v>-0.75294573643411</v>
      </c>
      <c r="EA246" s="33" t="n">
        <v>13</v>
      </c>
      <c r="EB246" s="34" t="n">
        <v>5.36666666666667</v>
      </c>
      <c r="EC246" s="35" t="n">
        <v>-0.833860465116278</v>
      </c>
      <c r="ED246" s="33" t="n">
        <v>10</v>
      </c>
      <c r="EE246" s="34" t="n">
        <v>5.51666666666667</v>
      </c>
      <c r="EF246" s="35" t="n">
        <v>6.43643410852713</v>
      </c>
      <c r="EG246" s="33" t="n">
        <v>66</v>
      </c>
      <c r="EH246" s="34" t="n">
        <v>61.5333333333333</v>
      </c>
      <c r="EI246" s="35" t="n">
        <v>6.07658914728678</v>
      </c>
      <c r="EJ246" s="33" t="n">
        <v>65</v>
      </c>
      <c r="EK246" s="34" t="n">
        <v>39.1633333333333</v>
      </c>
      <c r="EL246" s="35" t="n">
        <v>-2.72387596899225</v>
      </c>
      <c r="EM246" s="33" t="n">
        <v>39</v>
      </c>
      <c r="EN246" s="34" t="n">
        <v>33.3733333333333</v>
      </c>
      <c r="EO246" s="35" t="n">
        <v>17.1408527131783</v>
      </c>
      <c r="EP246" s="33" t="n">
        <v>7</v>
      </c>
      <c r="EQ246" s="34" t="n">
        <v>3.70333333333333</v>
      </c>
      <c r="ER246" s="35" t="n">
        <v>1.90945736434109</v>
      </c>
      <c r="ES246" s="33" t="n">
        <v>44</v>
      </c>
      <c r="ET246" s="34" t="n">
        <v>14.8066666666667</v>
      </c>
      <c r="EU246" s="35" t="n">
        <v>33.4404651162791</v>
      </c>
      <c r="EV246" s="33" t="n">
        <v>27</v>
      </c>
      <c r="EW246" s="34" t="n">
        <v>16.3933333333333</v>
      </c>
      <c r="EX246" s="35" t="n">
        <v>6.62028837209302</v>
      </c>
      <c r="EY246" s="33" t="n">
        <v>28</v>
      </c>
      <c r="EZ246" s="34" t="n">
        <v>24.2566666666667</v>
      </c>
      <c r="FA246" s="35" t="n">
        <v>-1.1560465116279</v>
      </c>
      <c r="FB246" s="33" t="n">
        <v>6</v>
      </c>
      <c r="FC246" s="34" t="n">
        <v>6.07666666666667</v>
      </c>
      <c r="FD246" s="35" t="n">
        <v>-1.44542635658915</v>
      </c>
      <c r="FE246" s="33" t="n">
        <v>18</v>
      </c>
      <c r="FF246" s="34" t="n">
        <v>12.54</v>
      </c>
      <c r="FG246" s="35" t="n">
        <v>-7.37341085271317</v>
      </c>
      <c r="FH246" s="33" t="n">
        <v>117</v>
      </c>
      <c r="FI246" s="34" t="n">
        <v>61.1833333333333</v>
      </c>
      <c r="FJ246" s="35" t="n">
        <v>59.2617829457364</v>
      </c>
      <c r="FK246" s="33" t="n">
        <v>14</v>
      </c>
      <c r="FL246" s="34" t="n">
        <v>9.67</v>
      </c>
      <c r="FM246" s="35" t="n">
        <v>4.74713178294573</v>
      </c>
      <c r="FN246" s="33" t="n">
        <v>9</v>
      </c>
      <c r="FO246" s="34" t="n">
        <v>9.4</v>
      </c>
      <c r="FP246" s="35" t="n">
        <v>0.350000000000002</v>
      </c>
      <c r="FQ246" s="33" t="n">
        <v>4</v>
      </c>
      <c r="FR246" s="34" t="n">
        <v>8.38333333333333</v>
      </c>
      <c r="FS246" s="35" t="n">
        <v>-1.1884496124031</v>
      </c>
      <c r="FT246" s="33" t="n">
        <v>12.3711340206186</v>
      </c>
      <c r="FU246" s="34" t="n">
        <v>21.1855670103093</v>
      </c>
      <c r="FV246" s="35" t="n">
        <v>3.96955166626709</v>
      </c>
      <c r="FW246" s="33" t="n">
        <v>21</v>
      </c>
      <c r="FX246" s="34" t="n">
        <v>13.27</v>
      </c>
      <c r="FY246" s="35" t="n">
        <v>-0.130697674418607</v>
      </c>
      <c r="FZ246" s="33" t="n">
        <v>24</v>
      </c>
      <c r="GA246" s="34" t="n">
        <v>21.75</v>
      </c>
      <c r="GB246" s="35" t="n">
        <v>1.07883720930233</v>
      </c>
      <c r="GC246" s="33" t="n">
        <v>44</v>
      </c>
      <c r="GD246" s="34" t="n">
        <v>23.8833333333333</v>
      </c>
      <c r="GE246" s="35" t="n">
        <v>-3.07806201550387</v>
      </c>
      <c r="GF246" s="33" t="n">
        <v>110</v>
      </c>
      <c r="GG246" s="34" t="n">
        <v>25</v>
      </c>
      <c r="GH246" s="35" t="n">
        <v>15</v>
      </c>
      <c r="GI246" s="33" t="n">
        <v>51</v>
      </c>
      <c r="GJ246" s="34" t="n">
        <v>78.09</v>
      </c>
      <c r="GK246" s="35" t="n">
        <v>-14.6170542635659</v>
      </c>
      <c r="GL246" s="33" t="n">
        <v>6</v>
      </c>
      <c r="GM246" s="34" t="n">
        <v>8.16</v>
      </c>
      <c r="GN246" s="35" t="n">
        <v>-0.0288372093023258</v>
      </c>
      <c r="GO246" s="33" t="n">
        <v>31</v>
      </c>
      <c r="GP246" s="34" t="n">
        <v>35.0449324260584</v>
      </c>
      <c r="GQ246" s="35" t="n">
        <v>-24.3009091598219</v>
      </c>
      <c r="GR246" s="33" t="n">
        <v>82</v>
      </c>
      <c r="GS246" s="34" t="n">
        <v>60.09</v>
      </c>
      <c r="GT246" s="35" t="n">
        <v>-14.5009689922481</v>
      </c>
      <c r="GU246" s="33" t="n">
        <v>73</v>
      </c>
      <c r="GV246" s="34" t="n">
        <v>101.783333333333</v>
      </c>
      <c r="GW246" s="35" t="n">
        <v>-32.1609302325582</v>
      </c>
      <c r="GX246" s="33" t="n">
        <v>13</v>
      </c>
      <c r="GY246" s="34" t="n">
        <v>5.96666666666667</v>
      </c>
      <c r="GZ246" s="35" t="n">
        <v>1.14372093023256</v>
      </c>
      <c r="HA246" s="33" t="n">
        <v>7</v>
      </c>
      <c r="HB246" s="34" t="n">
        <v>5.67</v>
      </c>
      <c r="HC246" s="35" t="n">
        <v>2.22997712180688</v>
      </c>
      <c r="HD246" s="33" t="n">
        <v>22</v>
      </c>
      <c r="HE246" s="34" t="n">
        <v>18.96</v>
      </c>
      <c r="HF246" s="35" t="n">
        <v>-1.61993798449612</v>
      </c>
    </row>
    <row r="247" customFormat="false" ht="15" hidden="false" customHeight="false" outlineLevel="0" collapsed="false">
      <c r="A247" s="30" t="n">
        <v>1774</v>
      </c>
      <c r="B247" s="33" t="n">
        <v>14</v>
      </c>
      <c r="C247" s="34" t="n">
        <v>14</v>
      </c>
      <c r="D247" s="35" t="n">
        <v>0.930232558139528</v>
      </c>
      <c r="E247" s="33" t="n">
        <v>32</v>
      </c>
      <c r="F247" s="34" t="n">
        <v>30</v>
      </c>
      <c r="G247" s="35" t="n">
        <v>2.00000000000001</v>
      </c>
      <c r="H247" s="33" t="n">
        <v>23</v>
      </c>
      <c r="I247" s="34" t="n">
        <v>14</v>
      </c>
      <c r="J247" s="35" t="n">
        <v>3.95348837209306</v>
      </c>
      <c r="K247" s="33" t="n">
        <v>10</v>
      </c>
      <c r="L247" s="34" t="n">
        <v>4</v>
      </c>
      <c r="M247" s="35" t="n">
        <v>0.53488372093023</v>
      </c>
      <c r="N247" s="33" t="n">
        <v>18</v>
      </c>
      <c r="O247" s="34" t="n">
        <v>13</v>
      </c>
      <c r="P247" s="35" t="n">
        <v>-17.3488372093023</v>
      </c>
      <c r="Q247" s="33" t="n">
        <v>10</v>
      </c>
      <c r="R247" s="34" t="n">
        <v>8</v>
      </c>
      <c r="S247" s="35" t="n">
        <v>2.46558139534884</v>
      </c>
      <c r="T247" s="33" t="n">
        <v>7</v>
      </c>
      <c r="U247" s="34" t="n">
        <v>13</v>
      </c>
      <c r="V247" s="35" t="n">
        <v>0.072372093023255</v>
      </c>
      <c r="W247" s="33" t="n">
        <v>17</v>
      </c>
      <c r="X247" s="34" t="n">
        <v>22</v>
      </c>
      <c r="Y247" s="35" t="n">
        <v>-0.0930232558139535</v>
      </c>
      <c r="Z247" s="33" t="n">
        <v>7</v>
      </c>
      <c r="AA247" s="34" t="n">
        <v>8.6</v>
      </c>
      <c r="AB247" s="35" t="n">
        <v>0.427906976744186</v>
      </c>
      <c r="AC247" s="33" t="n">
        <v>13</v>
      </c>
      <c r="AD247" s="34" t="n">
        <v>6</v>
      </c>
      <c r="AE247" s="35" t="n">
        <v>2.1046511627907</v>
      </c>
      <c r="AF247" s="33" t="n">
        <v>27</v>
      </c>
      <c r="AG247" s="34" t="n">
        <v>26</v>
      </c>
      <c r="AH247" s="35" t="n">
        <v>-5.2093023255814</v>
      </c>
      <c r="AI247" s="33" t="n">
        <v>17</v>
      </c>
      <c r="AJ247" s="34" t="n">
        <v>20</v>
      </c>
      <c r="AK247" s="35" t="n">
        <v>-2.02325581395349</v>
      </c>
      <c r="AL247" s="33" t="n">
        <v>34</v>
      </c>
      <c r="AM247" s="34" t="n">
        <v>32.63</v>
      </c>
      <c r="AN247" s="35" t="n">
        <v>4.03811184939091</v>
      </c>
      <c r="AO247" s="33" t="n">
        <v>33</v>
      </c>
      <c r="AP247" s="34" t="n">
        <v>49.0766666666667</v>
      </c>
      <c r="AQ247" s="35" t="n">
        <v>-8.59581395348836</v>
      </c>
      <c r="AR247" s="33" t="n">
        <v>39</v>
      </c>
      <c r="AS247" s="34" t="n">
        <v>45.06</v>
      </c>
      <c r="AT247" s="35" t="n">
        <v>-16.5488888888889</v>
      </c>
      <c r="AU247" s="33" t="n">
        <v>36</v>
      </c>
      <c r="AV247" s="34" t="n">
        <v>35.8303056115985</v>
      </c>
      <c r="AW247" s="35" t="n">
        <v>1.62291422097667</v>
      </c>
      <c r="AX247" s="33" t="n">
        <v>27</v>
      </c>
      <c r="AY247" s="34" t="n">
        <v>29.44</v>
      </c>
      <c r="AZ247" s="35" t="n">
        <v>-5.33740740740741</v>
      </c>
      <c r="BA247" s="33" t="n">
        <v>37</v>
      </c>
      <c r="BB247" s="34" t="n">
        <v>39.9433333333333</v>
      </c>
      <c r="BC247" s="35" t="n">
        <v>-11.455987654321</v>
      </c>
      <c r="BD247" s="33"/>
      <c r="BE247" s="34"/>
      <c r="BF247" s="35"/>
      <c r="BG247" s="33"/>
      <c r="BH247" s="34"/>
      <c r="BI247" s="35"/>
      <c r="BJ247" s="33"/>
      <c r="BK247" s="34"/>
      <c r="BL247" s="35"/>
      <c r="BM247" s="33"/>
      <c r="BN247" s="34"/>
      <c r="BO247" s="35"/>
      <c r="BP247" s="33"/>
      <c r="BQ247" s="34"/>
      <c r="BR247" s="35"/>
      <c r="BS247" s="33"/>
      <c r="BT247" s="34"/>
      <c r="BU247" s="35"/>
      <c r="BV247" s="33" t="n">
        <v>26</v>
      </c>
      <c r="BW247" s="34" t="n">
        <v>13.0359462912</v>
      </c>
      <c r="BX247" s="35" t="n">
        <v>-1.05402100915076</v>
      </c>
      <c r="BY247" s="33" t="n">
        <v>13</v>
      </c>
      <c r="BZ247" s="34" t="n">
        <v>4</v>
      </c>
      <c r="CA247" s="35" t="n">
        <v>3.35186065889374</v>
      </c>
      <c r="CB247" s="33" t="n">
        <v>70</v>
      </c>
      <c r="CC247" s="34" t="n">
        <v>46.11</v>
      </c>
      <c r="CD247" s="35" t="n">
        <v>15.633488372093</v>
      </c>
      <c r="CE247" s="33"/>
      <c r="CF247" s="34"/>
      <c r="CG247" s="35"/>
      <c r="CH247" s="33"/>
      <c r="CI247" s="34"/>
      <c r="CJ247" s="35"/>
      <c r="CK247" s="33" t="n">
        <v>27</v>
      </c>
      <c r="CL247" s="34" t="n">
        <v>45.92</v>
      </c>
      <c r="CM247" s="35" t="n">
        <v>-11.0560465116279</v>
      </c>
      <c r="CN247" s="33" t="n">
        <v>40</v>
      </c>
      <c r="CO247" s="34" t="n">
        <v>26.574</v>
      </c>
      <c r="CP247" s="35" t="n">
        <v>-2.21391460465116</v>
      </c>
      <c r="CQ247" s="33" t="n">
        <v>70</v>
      </c>
      <c r="CR247" s="34" t="n">
        <v>42.2366666666667</v>
      </c>
      <c r="CS247" s="35" t="n">
        <v>0.779457364341101</v>
      </c>
      <c r="CT247" s="33" t="n">
        <v>16</v>
      </c>
      <c r="CU247" s="34" t="n">
        <v>16.8266666666667</v>
      </c>
      <c r="CV247" s="35" t="n">
        <v>0.33851485148515</v>
      </c>
      <c r="CW247" s="33" t="n">
        <v>28.8448</v>
      </c>
      <c r="CX247" s="34" t="n">
        <v>17.3289546666667</v>
      </c>
      <c r="CY247" s="35" t="n">
        <v>-3.97160684509996</v>
      </c>
      <c r="CZ247" s="33" t="n">
        <v>27</v>
      </c>
      <c r="DA247" s="34" t="n">
        <v>19.8833333333333</v>
      </c>
      <c r="DB247" s="35" t="n">
        <v>3.42217054263566</v>
      </c>
      <c r="DC247" s="33"/>
      <c r="DD247" s="34"/>
      <c r="DE247" s="35"/>
      <c r="DF247" s="33"/>
      <c r="DG247" s="34"/>
      <c r="DH247" s="35"/>
      <c r="DI247" s="33"/>
      <c r="DJ247" s="34"/>
      <c r="DK247" s="35"/>
      <c r="DL247" s="33"/>
      <c r="DM247" s="34"/>
      <c r="DN247" s="35"/>
      <c r="DO247" s="33" t="n">
        <v>12</v>
      </c>
      <c r="DP247" s="34" t="n">
        <v>4.17333333333333</v>
      </c>
      <c r="DQ247" s="35" t="n">
        <v>2.49403100775194</v>
      </c>
      <c r="DR247" s="33" t="n">
        <v>8</v>
      </c>
      <c r="DS247" s="34" t="n">
        <v>8.62333333333333</v>
      </c>
      <c r="DT247" s="35" t="n">
        <v>3.14658914728682</v>
      </c>
      <c r="DU247" s="33" t="n">
        <v>13</v>
      </c>
      <c r="DV247" s="34" t="n">
        <v>19.93</v>
      </c>
      <c r="DW247" s="35" t="n">
        <v>2.22426356589147</v>
      </c>
      <c r="DX247" s="33" t="n">
        <v>12</v>
      </c>
      <c r="DY247" s="34" t="n">
        <v>6.51</v>
      </c>
      <c r="DZ247" s="35" t="n">
        <v>-0.75294573643411</v>
      </c>
      <c r="EA247" s="33" t="n">
        <v>7</v>
      </c>
      <c r="EB247" s="34" t="n">
        <v>4.74333333333333</v>
      </c>
      <c r="EC247" s="35" t="n">
        <v>-0.833860465116278</v>
      </c>
      <c r="ED247" s="33" t="n">
        <v>13</v>
      </c>
      <c r="EE247" s="34" t="n">
        <v>6.16</v>
      </c>
      <c r="EF247" s="35" t="n">
        <v>6.43643410852713</v>
      </c>
      <c r="EG247" s="33" t="n">
        <v>74</v>
      </c>
      <c r="EH247" s="34" t="n">
        <v>68.0566666666667</v>
      </c>
      <c r="EI247" s="35" t="n">
        <v>6.07658914728678</v>
      </c>
      <c r="EJ247" s="33" t="n">
        <v>55</v>
      </c>
      <c r="EK247" s="34" t="n">
        <v>52.0766666666667</v>
      </c>
      <c r="EL247" s="35" t="n">
        <v>-2.72387596899225</v>
      </c>
      <c r="EM247" s="33" t="n">
        <v>58</v>
      </c>
      <c r="EN247" s="34" t="n">
        <v>39.2333333333333</v>
      </c>
      <c r="EO247" s="35" t="n">
        <v>17.1408527131783</v>
      </c>
      <c r="EP247" s="33" t="n">
        <v>6</v>
      </c>
      <c r="EQ247" s="34" t="n">
        <v>2.74</v>
      </c>
      <c r="ER247" s="35" t="n">
        <v>1.90945736434109</v>
      </c>
      <c r="ES247" s="33" t="n">
        <v>48</v>
      </c>
      <c r="ET247" s="34" t="n">
        <v>14.9633333333333</v>
      </c>
      <c r="EU247" s="35" t="n">
        <v>33.4404651162791</v>
      </c>
      <c r="EV247" s="33" t="n">
        <v>18</v>
      </c>
      <c r="EW247" s="34" t="n">
        <v>20.0533333333333</v>
      </c>
      <c r="EX247" s="35" t="n">
        <v>6.62028837209302</v>
      </c>
      <c r="EY247" s="33" t="n">
        <v>18</v>
      </c>
      <c r="EZ247" s="34" t="n">
        <v>20.4733333333333</v>
      </c>
      <c r="FA247" s="35" t="n">
        <v>-1.1560465116279</v>
      </c>
      <c r="FB247" s="33" t="n">
        <v>8</v>
      </c>
      <c r="FC247" s="34" t="n">
        <v>8.43666666666667</v>
      </c>
      <c r="FD247" s="35" t="n">
        <v>-1.44542635658915</v>
      </c>
      <c r="FE247" s="33" t="n">
        <v>21</v>
      </c>
      <c r="FF247" s="34" t="n">
        <v>20.0766666666667</v>
      </c>
      <c r="FG247" s="35" t="n">
        <v>-7.37341085271317</v>
      </c>
      <c r="FH247" s="33" t="n">
        <v>112</v>
      </c>
      <c r="FI247" s="34" t="n">
        <v>74.76</v>
      </c>
      <c r="FJ247" s="35" t="n">
        <v>59.2617829457364</v>
      </c>
      <c r="FK247" s="33" t="n">
        <v>11</v>
      </c>
      <c r="FL247" s="34" t="n">
        <v>9.31666666666667</v>
      </c>
      <c r="FM247" s="35" t="n">
        <v>4.74713178294573</v>
      </c>
      <c r="FN247" s="33" t="n">
        <v>12</v>
      </c>
      <c r="FO247" s="34" t="n">
        <v>4.94</v>
      </c>
      <c r="FP247" s="35" t="n">
        <v>0.350000000000002</v>
      </c>
      <c r="FQ247" s="33" t="n">
        <v>7</v>
      </c>
      <c r="FR247" s="34" t="n">
        <v>4.97</v>
      </c>
      <c r="FS247" s="35" t="n">
        <v>-1.1884496124031</v>
      </c>
      <c r="FT247" s="33" t="n">
        <v>17.5257731958763</v>
      </c>
      <c r="FU247" s="34" t="n">
        <v>20.9037800687285</v>
      </c>
      <c r="FV247" s="35" t="n">
        <v>3.96955166626709</v>
      </c>
      <c r="FW247" s="33" t="n">
        <v>19</v>
      </c>
      <c r="FX247" s="34" t="n">
        <v>12.3</v>
      </c>
      <c r="FY247" s="35" t="n">
        <v>-0.130697674418607</v>
      </c>
      <c r="FZ247" s="33" t="n">
        <v>20</v>
      </c>
      <c r="GA247" s="34" t="n">
        <v>25.2466666666667</v>
      </c>
      <c r="GB247" s="35" t="n">
        <v>1.07883720930233</v>
      </c>
      <c r="GC247" s="33" t="n">
        <v>37</v>
      </c>
      <c r="GD247" s="34" t="n">
        <v>26.3</v>
      </c>
      <c r="GE247" s="35" t="n">
        <v>-3.07806201550387</v>
      </c>
      <c r="GF247" s="33" t="n">
        <v>117</v>
      </c>
      <c r="GG247" s="34" t="n">
        <v>39</v>
      </c>
      <c r="GH247" s="35" t="n">
        <v>15</v>
      </c>
      <c r="GI247" s="33" t="n">
        <v>56</v>
      </c>
      <c r="GJ247" s="34" t="n">
        <v>58.07</v>
      </c>
      <c r="GK247" s="35" t="n">
        <v>-14.6170542635659</v>
      </c>
      <c r="GL247" s="33" t="n">
        <v>18</v>
      </c>
      <c r="GM247" s="34" t="n">
        <v>8.87333333333333</v>
      </c>
      <c r="GN247" s="35" t="n">
        <v>-0.0288372093023258</v>
      </c>
      <c r="GO247" s="33" t="n">
        <v>34</v>
      </c>
      <c r="GP247" s="34" t="n">
        <v>35.1101504688265</v>
      </c>
      <c r="GQ247" s="35" t="n">
        <v>-24.3009091598219</v>
      </c>
      <c r="GR247" s="33" t="n">
        <v>77</v>
      </c>
      <c r="GS247" s="34" t="n">
        <v>52.1233333333333</v>
      </c>
      <c r="GT247" s="35" t="n">
        <v>-14.5009689922481</v>
      </c>
      <c r="GU247" s="33" t="n">
        <v>66</v>
      </c>
      <c r="GV247" s="34" t="n">
        <v>82.93</v>
      </c>
      <c r="GW247" s="35" t="n">
        <v>-32.1609302325582</v>
      </c>
      <c r="GX247" s="33" t="n">
        <v>9</v>
      </c>
      <c r="GY247" s="34" t="n">
        <v>9.67</v>
      </c>
      <c r="GZ247" s="35" t="n">
        <v>1.14372093023256</v>
      </c>
      <c r="HA247" s="33" t="n">
        <v>13</v>
      </c>
      <c r="HB247" s="34" t="n">
        <v>7.42</v>
      </c>
      <c r="HC247" s="35" t="n">
        <v>2.22997712180688</v>
      </c>
      <c r="HD247" s="33" t="n">
        <v>11</v>
      </c>
      <c r="HE247" s="34" t="n">
        <v>19.5433333333333</v>
      </c>
      <c r="HF247" s="35" t="n">
        <v>-1.61993798449612</v>
      </c>
    </row>
    <row r="248" customFormat="false" ht="15" hidden="false" customHeight="false" outlineLevel="0" collapsed="false">
      <c r="A248" s="30" t="n">
        <v>1775</v>
      </c>
      <c r="B248" s="33" t="n">
        <v>15</v>
      </c>
      <c r="C248" s="34" t="n">
        <v>14</v>
      </c>
      <c r="D248" s="35" t="n">
        <v>0.930232558139528</v>
      </c>
      <c r="E248" s="33" t="n">
        <v>53</v>
      </c>
      <c r="F248" s="34" t="n">
        <v>23</v>
      </c>
      <c r="G248" s="35" t="n">
        <v>2.00000000000001</v>
      </c>
      <c r="H248" s="33" t="n">
        <v>16</v>
      </c>
      <c r="I248" s="34" t="n">
        <v>8</v>
      </c>
      <c r="J248" s="35" t="n">
        <v>3.95348837209306</v>
      </c>
      <c r="K248" s="33" t="n">
        <v>8</v>
      </c>
      <c r="L248" s="34" t="n">
        <v>11</v>
      </c>
      <c r="M248" s="35" t="n">
        <v>0.53488372093023</v>
      </c>
      <c r="N248" s="33" t="n">
        <v>19</v>
      </c>
      <c r="O248" s="34" t="n">
        <v>16</v>
      </c>
      <c r="P248" s="35" t="n">
        <v>-17.3488372093023</v>
      </c>
      <c r="Q248" s="33" t="n">
        <v>16</v>
      </c>
      <c r="R248" s="34" t="n">
        <v>7</v>
      </c>
      <c r="S248" s="35" t="n">
        <v>2.46558139534884</v>
      </c>
      <c r="T248" s="33" t="n">
        <v>7</v>
      </c>
      <c r="U248" s="34" t="n">
        <v>5</v>
      </c>
      <c r="V248" s="35" t="n">
        <v>0.072372093023255</v>
      </c>
      <c r="W248" s="33" t="n">
        <v>19</v>
      </c>
      <c r="X248" s="34" t="n">
        <v>15</v>
      </c>
      <c r="Y248" s="35" t="n">
        <v>-0.0930232558139535</v>
      </c>
      <c r="Z248" s="33" t="n">
        <v>7</v>
      </c>
      <c r="AA248" s="34" t="n">
        <v>6</v>
      </c>
      <c r="AB248" s="35" t="n">
        <v>0.427906976744186</v>
      </c>
      <c r="AC248" s="33" t="n">
        <v>17</v>
      </c>
      <c r="AD248" s="34" t="n">
        <v>9</v>
      </c>
      <c r="AE248" s="35" t="n">
        <v>2.1046511627907</v>
      </c>
      <c r="AF248" s="33" t="n">
        <v>35</v>
      </c>
      <c r="AG248" s="34" t="n">
        <v>15</v>
      </c>
      <c r="AH248" s="35" t="n">
        <v>-5.2093023255814</v>
      </c>
      <c r="AI248" s="33" t="n">
        <v>25</v>
      </c>
      <c r="AJ248" s="34" t="n">
        <v>12</v>
      </c>
      <c r="AK248" s="35" t="n">
        <v>-2.02325581395349</v>
      </c>
      <c r="AL248" s="33" t="n">
        <v>36</v>
      </c>
      <c r="AM248" s="34" t="n">
        <v>52.48</v>
      </c>
      <c r="AN248" s="35" t="n">
        <v>4.03811184939091</v>
      </c>
      <c r="AO248" s="33" t="n">
        <v>52</v>
      </c>
      <c r="AP248" s="34" t="n">
        <v>62.2633333333333</v>
      </c>
      <c r="AQ248" s="35" t="n">
        <v>-8.59581395348836</v>
      </c>
      <c r="AR248" s="33" t="n">
        <v>35</v>
      </c>
      <c r="AS248" s="34" t="n">
        <v>44.8233333333333</v>
      </c>
      <c r="AT248" s="35" t="n">
        <v>-4.02141025641027</v>
      </c>
      <c r="AU248" s="33" t="n">
        <v>25</v>
      </c>
      <c r="AV248" s="34" t="n">
        <v>34.1871827474432</v>
      </c>
      <c r="AW248" s="35" t="n">
        <v>-6.61838481864073</v>
      </c>
      <c r="AX248" s="33" t="n">
        <v>29</v>
      </c>
      <c r="AY248" s="34" t="n">
        <v>21.6633333333333</v>
      </c>
      <c r="AZ248" s="35" t="n">
        <v>-8.6575641025641</v>
      </c>
      <c r="BA248" s="33" t="n">
        <v>37</v>
      </c>
      <c r="BB248" s="34" t="n">
        <v>34.47</v>
      </c>
      <c r="BC248" s="35" t="n">
        <v>-0.919615384615379</v>
      </c>
      <c r="BD248" s="33"/>
      <c r="BE248" s="34"/>
      <c r="BF248" s="35"/>
      <c r="BG248" s="33"/>
      <c r="BH248" s="34"/>
      <c r="BI248" s="35"/>
      <c r="BJ248" s="33"/>
      <c r="BK248" s="34"/>
      <c r="BL248" s="35"/>
      <c r="BM248" s="33"/>
      <c r="BN248" s="34"/>
      <c r="BO248" s="35"/>
      <c r="BP248" s="33"/>
      <c r="BQ248" s="34"/>
      <c r="BR248" s="35"/>
      <c r="BS248" s="33"/>
      <c r="BT248" s="34"/>
      <c r="BU248" s="35"/>
      <c r="BV248" s="33" t="n">
        <v>20</v>
      </c>
      <c r="BW248" s="34" t="n">
        <v>12.56550354944</v>
      </c>
      <c r="BX248" s="35" t="n">
        <v>-1.05402100915076</v>
      </c>
      <c r="BY248" s="33" t="n">
        <v>10</v>
      </c>
      <c r="BZ248" s="34" t="n">
        <v>4</v>
      </c>
      <c r="CA248" s="35" t="n">
        <v>3.35186065889374</v>
      </c>
      <c r="CB248" s="33" t="n">
        <v>55</v>
      </c>
      <c r="CC248" s="34" t="n">
        <v>46.9633333333333</v>
      </c>
      <c r="CD248" s="35" t="n">
        <v>15.633488372093</v>
      </c>
      <c r="CE248" s="33"/>
      <c r="CF248" s="34"/>
      <c r="CG248" s="35"/>
      <c r="CH248" s="33"/>
      <c r="CI248" s="34"/>
      <c r="CJ248" s="35"/>
      <c r="CK248" s="33" t="n">
        <v>33</v>
      </c>
      <c r="CL248" s="34" t="n">
        <v>26.34</v>
      </c>
      <c r="CM248" s="35" t="n">
        <v>-11.0560465116279</v>
      </c>
      <c r="CN248" s="33" t="n">
        <v>62</v>
      </c>
      <c r="CO248" s="34" t="n">
        <v>32.3478666666667</v>
      </c>
      <c r="CP248" s="35" t="n">
        <v>-2.21391460465116</v>
      </c>
      <c r="CQ248" s="33" t="n">
        <v>62</v>
      </c>
      <c r="CR248" s="34" t="n">
        <v>45.2866666666667</v>
      </c>
      <c r="CS248" s="35" t="n">
        <v>0.779457364341101</v>
      </c>
      <c r="CT248" s="33" t="n">
        <v>18</v>
      </c>
      <c r="CU248" s="34" t="n">
        <v>12.26</v>
      </c>
      <c r="CV248" s="35" t="n">
        <v>0.33851485148515</v>
      </c>
      <c r="CW248" s="33" t="n">
        <v>27.41376</v>
      </c>
      <c r="CX248" s="34" t="n">
        <v>21.9274122666667</v>
      </c>
      <c r="CY248" s="35" t="n">
        <v>-3.97160684509996</v>
      </c>
      <c r="CZ248" s="33" t="n">
        <v>31</v>
      </c>
      <c r="DA248" s="34" t="n">
        <v>18.48</v>
      </c>
      <c r="DB248" s="35" t="n">
        <v>3.42217054263566</v>
      </c>
      <c r="DC248" s="33"/>
      <c r="DD248" s="34"/>
      <c r="DE248" s="35"/>
      <c r="DF248" s="33"/>
      <c r="DG248" s="34"/>
      <c r="DH248" s="35"/>
      <c r="DI248" s="33"/>
      <c r="DJ248" s="34"/>
      <c r="DK248" s="35"/>
      <c r="DL248" s="33"/>
      <c r="DM248" s="34"/>
      <c r="DN248" s="35"/>
      <c r="DO248" s="33" t="n">
        <v>10</v>
      </c>
      <c r="DP248" s="34" t="n">
        <v>7.14666666666667</v>
      </c>
      <c r="DQ248" s="35" t="n">
        <v>2.49403100775194</v>
      </c>
      <c r="DR248" s="33" t="n">
        <v>14</v>
      </c>
      <c r="DS248" s="34" t="n">
        <v>9.21666666666667</v>
      </c>
      <c r="DT248" s="35" t="n">
        <v>3.14658914728682</v>
      </c>
      <c r="DU248" s="33" t="n">
        <v>21</v>
      </c>
      <c r="DV248" s="34" t="n">
        <v>16.1233333333333</v>
      </c>
      <c r="DW248" s="35" t="n">
        <v>2.22426356589147</v>
      </c>
      <c r="DX248" s="33" t="n">
        <v>7</v>
      </c>
      <c r="DY248" s="34" t="n">
        <v>11.98</v>
      </c>
      <c r="DZ248" s="35" t="n">
        <v>-0.75294573643411</v>
      </c>
      <c r="EA248" s="33" t="n">
        <v>11</v>
      </c>
      <c r="EB248" s="34" t="n">
        <v>6.31</v>
      </c>
      <c r="EC248" s="35" t="n">
        <v>-0.833860465116278</v>
      </c>
      <c r="ED248" s="33" t="n">
        <v>10</v>
      </c>
      <c r="EE248" s="34" t="n">
        <v>11.4166666666667</v>
      </c>
      <c r="EF248" s="35" t="n">
        <v>6.43643410852713</v>
      </c>
      <c r="EG248" s="33" t="n">
        <v>57</v>
      </c>
      <c r="EH248" s="34" t="n">
        <v>76.8733333333333</v>
      </c>
      <c r="EI248" s="35" t="n">
        <v>6.07658914728678</v>
      </c>
      <c r="EJ248" s="33" t="n">
        <v>58</v>
      </c>
      <c r="EK248" s="34" t="n">
        <v>57.3166666666667</v>
      </c>
      <c r="EL248" s="35" t="n">
        <v>-2.72387596899225</v>
      </c>
      <c r="EM248" s="33" t="n">
        <v>34</v>
      </c>
      <c r="EN248" s="34" t="n">
        <v>39.1466666666667</v>
      </c>
      <c r="EO248" s="35" t="n">
        <v>17.1408527131783</v>
      </c>
      <c r="EP248" s="33" t="n">
        <v>6</v>
      </c>
      <c r="EQ248" s="34" t="n">
        <v>4.97</v>
      </c>
      <c r="ER248" s="35" t="n">
        <v>1.90945736434109</v>
      </c>
      <c r="ES248" s="33" t="n">
        <v>32</v>
      </c>
      <c r="ET248" s="34" t="n">
        <v>15.3066666666667</v>
      </c>
      <c r="EU248" s="35" t="n">
        <v>33.4404651162791</v>
      </c>
      <c r="EV248" s="33" t="n">
        <v>27</v>
      </c>
      <c r="EW248" s="34" t="n">
        <v>22.1066666666667</v>
      </c>
      <c r="EX248" s="35" t="n">
        <v>6.62028837209302</v>
      </c>
      <c r="EY248" s="33" t="n">
        <v>20</v>
      </c>
      <c r="EZ248" s="34" t="n">
        <v>18.7466666666667</v>
      </c>
      <c r="FA248" s="35" t="n">
        <v>-1.1560465116279</v>
      </c>
      <c r="FB248" s="33" t="n">
        <v>7</v>
      </c>
      <c r="FC248" s="34" t="n">
        <v>8.18333333333333</v>
      </c>
      <c r="FD248" s="35" t="n">
        <v>-1.44542635658915</v>
      </c>
      <c r="FE248" s="33" t="n">
        <v>18</v>
      </c>
      <c r="FF248" s="34" t="n">
        <v>24.9066666666667</v>
      </c>
      <c r="FG248" s="35" t="n">
        <v>-7.37341085271317</v>
      </c>
      <c r="FH248" s="33" t="n">
        <v>120</v>
      </c>
      <c r="FI248" s="34" t="n">
        <v>78.24</v>
      </c>
      <c r="FJ248" s="35" t="n">
        <v>59.2617829457364</v>
      </c>
      <c r="FK248" s="33" t="n">
        <v>22</v>
      </c>
      <c r="FL248" s="34" t="n">
        <v>9.87</v>
      </c>
      <c r="FM248" s="35" t="n">
        <v>4.74713178294573</v>
      </c>
      <c r="FN248" s="33" t="n">
        <v>11</v>
      </c>
      <c r="FO248" s="34" t="n">
        <v>11.6133333333333</v>
      </c>
      <c r="FP248" s="35" t="n">
        <v>0.350000000000002</v>
      </c>
      <c r="FQ248" s="33" t="n">
        <v>6</v>
      </c>
      <c r="FR248" s="34" t="n">
        <v>8.86333333333333</v>
      </c>
      <c r="FS248" s="35" t="n">
        <v>-1.1884496124031</v>
      </c>
      <c r="FT248" s="33" t="n">
        <v>15.4639175257732</v>
      </c>
      <c r="FU248" s="34" t="n">
        <v>30.8006872852234</v>
      </c>
      <c r="FV248" s="35" t="n">
        <v>3.96955166626709</v>
      </c>
      <c r="FW248" s="33" t="n">
        <v>18</v>
      </c>
      <c r="FX248" s="34" t="n">
        <v>13.5466666666667</v>
      </c>
      <c r="FY248" s="35" t="n">
        <v>-0.130697674418607</v>
      </c>
      <c r="FZ248" s="33" t="n">
        <v>18</v>
      </c>
      <c r="GA248" s="34" t="n">
        <v>31.92</v>
      </c>
      <c r="GB248" s="35" t="n">
        <v>1.07883720930233</v>
      </c>
      <c r="GC248" s="33" t="n">
        <v>44</v>
      </c>
      <c r="GD248" s="34" t="n">
        <v>36.1366666666667</v>
      </c>
      <c r="GE248" s="35" t="n">
        <v>-3.07806201550387</v>
      </c>
      <c r="GF248" s="33" t="n">
        <v>112</v>
      </c>
      <c r="GG248" s="34" t="n">
        <v>41</v>
      </c>
      <c r="GH248" s="35" t="n">
        <v>15</v>
      </c>
      <c r="GI248" s="33" t="n">
        <v>57</v>
      </c>
      <c r="GJ248" s="34" t="n">
        <v>65.8466666666667</v>
      </c>
      <c r="GK248" s="35" t="n">
        <v>-14.6170542635659</v>
      </c>
      <c r="GL248" s="33" t="n">
        <v>13</v>
      </c>
      <c r="GM248" s="34" t="n">
        <v>10.2433333333333</v>
      </c>
      <c r="GN248" s="35" t="n">
        <v>-0.0288372093023258</v>
      </c>
      <c r="GO248" s="33" t="n">
        <v>33</v>
      </c>
      <c r="GP248" s="34" t="n">
        <v>34.9740662262443</v>
      </c>
      <c r="GQ248" s="35" t="n">
        <v>-24.3009091598219</v>
      </c>
      <c r="GR248" s="33" t="n">
        <v>78</v>
      </c>
      <c r="GS248" s="34" t="n">
        <v>76.1533333333333</v>
      </c>
      <c r="GT248" s="35" t="n">
        <v>-14.5009689922481</v>
      </c>
      <c r="GU248" s="33" t="n">
        <v>70</v>
      </c>
      <c r="GV248" s="34" t="n">
        <v>132.856666666667</v>
      </c>
      <c r="GW248" s="35" t="n">
        <v>-32.1609302325582</v>
      </c>
      <c r="GX248" s="33" t="n">
        <v>5</v>
      </c>
      <c r="GY248" s="34" t="n">
        <v>9.09666666666667</v>
      </c>
      <c r="GZ248" s="35" t="n">
        <v>1.14372093023256</v>
      </c>
      <c r="HA248" s="33" t="n">
        <v>9</v>
      </c>
      <c r="HB248" s="34" t="n">
        <v>10.0033333333333</v>
      </c>
      <c r="HC248" s="35" t="n">
        <v>2.22997712180688</v>
      </c>
      <c r="HD248" s="33" t="n">
        <v>23</v>
      </c>
      <c r="HE248" s="34" t="n">
        <v>17.2566666666667</v>
      </c>
      <c r="HF248" s="35" t="n">
        <v>-1.61993798449612</v>
      </c>
    </row>
    <row r="249" customFormat="false" ht="15" hidden="false" customHeight="false" outlineLevel="0" collapsed="false">
      <c r="A249" s="30" t="n">
        <v>1776</v>
      </c>
      <c r="B249" s="33" t="n">
        <v>11</v>
      </c>
      <c r="C249" s="34" t="n">
        <v>7</v>
      </c>
      <c r="D249" s="35" t="n">
        <v>0.930232558139528</v>
      </c>
      <c r="E249" s="33" t="n">
        <v>49</v>
      </c>
      <c r="F249" s="34" t="n">
        <v>47</v>
      </c>
      <c r="G249" s="35" t="n">
        <v>2.00000000000001</v>
      </c>
      <c r="H249" s="33" t="n">
        <v>30</v>
      </c>
      <c r="I249" s="34" t="n">
        <v>15</v>
      </c>
      <c r="J249" s="35" t="n">
        <v>3.95348837209306</v>
      </c>
      <c r="K249" s="33" t="n">
        <v>10</v>
      </c>
      <c r="L249" s="34" t="n">
        <v>4</v>
      </c>
      <c r="M249" s="35" t="n">
        <v>0.53488372093023</v>
      </c>
      <c r="N249" s="33" t="n">
        <v>16</v>
      </c>
      <c r="O249" s="34" t="n">
        <v>11</v>
      </c>
      <c r="P249" s="35" t="n">
        <v>-17.3488372093023</v>
      </c>
      <c r="Q249" s="33" t="n">
        <v>9</v>
      </c>
      <c r="R249" s="34" t="n">
        <v>5</v>
      </c>
      <c r="S249" s="35" t="n">
        <v>2.46558139534884</v>
      </c>
      <c r="T249" s="33" t="n">
        <v>11</v>
      </c>
      <c r="U249" s="34" t="n">
        <v>3</v>
      </c>
      <c r="V249" s="35" t="n">
        <v>0.072372093023255</v>
      </c>
      <c r="W249" s="33" t="n">
        <v>18</v>
      </c>
      <c r="X249" s="34" t="n">
        <v>11</v>
      </c>
      <c r="Y249" s="35" t="n">
        <v>-0.0930232558139535</v>
      </c>
      <c r="Z249" s="33" t="n">
        <v>12</v>
      </c>
      <c r="AA249" s="34" t="n">
        <v>13</v>
      </c>
      <c r="AB249" s="35" t="n">
        <v>0.427906976744186</v>
      </c>
      <c r="AC249" s="33" t="n">
        <v>13</v>
      </c>
      <c r="AD249" s="34" t="n">
        <v>14</v>
      </c>
      <c r="AE249" s="35" t="n">
        <v>2.1046511627907</v>
      </c>
      <c r="AF249" s="33" t="n">
        <v>31</v>
      </c>
      <c r="AG249" s="34" t="n">
        <v>22</v>
      </c>
      <c r="AH249" s="35" t="n">
        <v>-5.2093023255814</v>
      </c>
      <c r="AI249" s="33" t="n">
        <v>18</v>
      </c>
      <c r="AJ249" s="34" t="n">
        <v>19</v>
      </c>
      <c r="AK249" s="35" t="n">
        <v>-2.02325581395349</v>
      </c>
      <c r="AL249" s="33" t="n">
        <v>35</v>
      </c>
      <c r="AM249" s="34" t="n">
        <v>30.6366666666667</v>
      </c>
      <c r="AN249" s="35" t="n">
        <v>4.03811184939091</v>
      </c>
      <c r="AO249" s="33" t="n">
        <v>46</v>
      </c>
      <c r="AP249" s="34" t="n">
        <v>61.6466666666667</v>
      </c>
      <c r="AQ249" s="35" t="n">
        <v>-8.59581395348836</v>
      </c>
      <c r="AR249" s="33" t="n">
        <v>44</v>
      </c>
      <c r="AS249" s="34" t="n">
        <v>56.8933333333333</v>
      </c>
      <c r="AT249" s="35" t="n">
        <v>-4.02141025641027</v>
      </c>
      <c r="AU249" s="33" t="n">
        <v>27</v>
      </c>
      <c r="AV249" s="34" t="n">
        <v>34.1941664228693</v>
      </c>
      <c r="AW249" s="35" t="n">
        <v>-6.61838481864073</v>
      </c>
      <c r="AX249" s="33" t="n">
        <v>34</v>
      </c>
      <c r="AY249" s="34" t="n">
        <v>40.1866666666667</v>
      </c>
      <c r="AZ249" s="35" t="n">
        <v>-8.6575641025641</v>
      </c>
      <c r="BA249" s="33" t="n">
        <v>31</v>
      </c>
      <c r="BB249" s="34" t="n">
        <v>74.6533333333333</v>
      </c>
      <c r="BC249" s="35" t="n">
        <v>-0.919615384615379</v>
      </c>
      <c r="BD249" s="33"/>
      <c r="BE249" s="34"/>
      <c r="BF249" s="35"/>
      <c r="BG249" s="33"/>
      <c r="BH249" s="34"/>
      <c r="BI249" s="35"/>
      <c r="BJ249" s="33"/>
      <c r="BK249" s="34"/>
      <c r="BL249" s="35"/>
      <c r="BM249" s="33"/>
      <c r="BN249" s="34"/>
      <c r="BO249" s="35"/>
      <c r="BP249" s="33"/>
      <c r="BQ249" s="34"/>
      <c r="BR249" s="35"/>
      <c r="BS249" s="33"/>
      <c r="BT249" s="34"/>
      <c r="BU249" s="35"/>
      <c r="BV249" s="33" t="n">
        <v>15</v>
      </c>
      <c r="BW249" s="34" t="n">
        <v>12.745445859328</v>
      </c>
      <c r="BX249" s="35" t="n">
        <v>-1.05402100915076</v>
      </c>
      <c r="BY249" s="33" t="n">
        <v>20</v>
      </c>
      <c r="BZ249" s="34" t="n">
        <v>6</v>
      </c>
      <c r="CA249" s="35" t="n">
        <v>3.35186065889374</v>
      </c>
      <c r="CB249" s="33" t="n">
        <v>76</v>
      </c>
      <c r="CC249" s="34" t="n">
        <v>62.8566666666667</v>
      </c>
      <c r="CD249" s="35" t="n">
        <v>15.633488372093</v>
      </c>
      <c r="CE249" s="33"/>
      <c r="CF249" s="34"/>
      <c r="CG249" s="35"/>
      <c r="CH249" s="33"/>
      <c r="CI249" s="34"/>
      <c r="CJ249" s="35"/>
      <c r="CK249" s="33" t="n">
        <v>26</v>
      </c>
      <c r="CL249" s="34" t="n">
        <v>19.82</v>
      </c>
      <c r="CM249" s="35" t="n">
        <v>-11.0560465116279</v>
      </c>
      <c r="CN249" s="33" t="n">
        <v>48</v>
      </c>
      <c r="CO249" s="34" t="n">
        <v>36.4504</v>
      </c>
      <c r="CP249" s="35" t="n">
        <v>-2.21391460465116</v>
      </c>
      <c r="CQ249" s="33" t="n">
        <v>79</v>
      </c>
      <c r="CR249" s="34" t="n">
        <v>47.1866666666667</v>
      </c>
      <c r="CS249" s="35" t="n">
        <v>0.779457364341101</v>
      </c>
      <c r="CT249" s="33" t="n">
        <v>20</v>
      </c>
      <c r="CU249" s="34" t="n">
        <v>16.8033333333333</v>
      </c>
      <c r="CV249" s="35" t="n">
        <v>0.33851485148515</v>
      </c>
      <c r="CW249" s="33" t="n">
        <v>29.096512</v>
      </c>
      <c r="CX249" s="34" t="n">
        <v>20.2255613866667</v>
      </c>
      <c r="CY249" s="35" t="n">
        <v>-3.97160684509996</v>
      </c>
      <c r="CZ249" s="33" t="n">
        <v>27</v>
      </c>
      <c r="DA249" s="34" t="n">
        <v>20.2066666666667</v>
      </c>
      <c r="DB249" s="35" t="n">
        <v>3.42217054263566</v>
      </c>
      <c r="DC249" s="33"/>
      <c r="DD249" s="34"/>
      <c r="DE249" s="35"/>
      <c r="DF249" s="33"/>
      <c r="DG249" s="34"/>
      <c r="DH249" s="35"/>
      <c r="DI249" s="33"/>
      <c r="DJ249" s="34"/>
      <c r="DK249" s="35"/>
      <c r="DL249" s="33"/>
      <c r="DM249" s="34"/>
      <c r="DN249" s="35"/>
      <c r="DO249" s="33" t="n">
        <v>6</v>
      </c>
      <c r="DP249" s="34" t="n">
        <v>5.47333333333333</v>
      </c>
      <c r="DQ249" s="35" t="n">
        <v>2.49403100775194</v>
      </c>
      <c r="DR249" s="33" t="n">
        <v>13</v>
      </c>
      <c r="DS249" s="34" t="n">
        <v>8.06</v>
      </c>
      <c r="DT249" s="35" t="n">
        <v>3.14658914728682</v>
      </c>
      <c r="DU249" s="33" t="n">
        <v>22</v>
      </c>
      <c r="DV249" s="34" t="n">
        <v>15.4166666666667</v>
      </c>
      <c r="DW249" s="35" t="n">
        <v>2.22426356589147</v>
      </c>
      <c r="DX249" s="33" t="n">
        <v>9</v>
      </c>
      <c r="DY249" s="34" t="n">
        <v>6.06666666666667</v>
      </c>
      <c r="DZ249" s="35" t="n">
        <v>-0.75294573643411</v>
      </c>
      <c r="EA249" s="33" t="n">
        <v>8</v>
      </c>
      <c r="EB249" s="34" t="n">
        <v>3.91666666666667</v>
      </c>
      <c r="EC249" s="35" t="n">
        <v>-0.833860465116278</v>
      </c>
      <c r="ED249" s="33" t="n">
        <v>14</v>
      </c>
      <c r="EE249" s="34" t="n">
        <v>7.07</v>
      </c>
      <c r="EF249" s="35" t="n">
        <v>6.43643410852713</v>
      </c>
      <c r="EG249" s="33" t="n">
        <v>69</v>
      </c>
      <c r="EH249" s="34" t="n">
        <v>59.5033333333333</v>
      </c>
      <c r="EI249" s="35" t="n">
        <v>6.07658914728678</v>
      </c>
      <c r="EJ249" s="33" t="n">
        <v>70</v>
      </c>
      <c r="EK249" s="34" t="n">
        <v>51.6066666666667</v>
      </c>
      <c r="EL249" s="35" t="n">
        <v>-2.72387596899225</v>
      </c>
      <c r="EM249" s="33" t="n">
        <v>49</v>
      </c>
      <c r="EN249" s="34" t="n">
        <v>30.8433333333333</v>
      </c>
      <c r="EO249" s="35" t="n">
        <v>17.1408527131783</v>
      </c>
      <c r="EP249" s="33" t="n">
        <v>6</v>
      </c>
      <c r="EQ249" s="34" t="n">
        <v>3.92666666666667</v>
      </c>
      <c r="ER249" s="35" t="n">
        <v>1.90945736434109</v>
      </c>
      <c r="ES249" s="33" t="n">
        <v>53</v>
      </c>
      <c r="ET249" s="34" t="n">
        <v>17.0166666666667</v>
      </c>
      <c r="EU249" s="35" t="n">
        <v>33.4404651162791</v>
      </c>
      <c r="EV249" s="33" t="n">
        <v>25</v>
      </c>
      <c r="EW249" s="34" t="n">
        <v>19.89</v>
      </c>
      <c r="EX249" s="35" t="n">
        <v>6.62028837209302</v>
      </c>
      <c r="EY249" s="33" t="n">
        <v>12</v>
      </c>
      <c r="EZ249" s="34" t="n">
        <v>17.43</v>
      </c>
      <c r="FA249" s="35" t="n">
        <v>-1.1560465116279</v>
      </c>
      <c r="FB249" s="33" t="n">
        <v>8</v>
      </c>
      <c r="FC249" s="34" t="n">
        <v>5.42</v>
      </c>
      <c r="FD249" s="35" t="n">
        <v>-1.44542635658915</v>
      </c>
      <c r="FE249" s="33" t="n">
        <v>26</v>
      </c>
      <c r="FF249" s="34" t="n">
        <v>17.16</v>
      </c>
      <c r="FG249" s="35" t="n">
        <v>-7.37341085271317</v>
      </c>
      <c r="FH249" s="33" t="n">
        <v>122</v>
      </c>
      <c r="FI249" s="34" t="n">
        <v>81.0266666666667</v>
      </c>
      <c r="FJ249" s="35" t="n">
        <v>59.2617829457364</v>
      </c>
      <c r="FK249" s="33" t="n">
        <v>9</v>
      </c>
      <c r="FL249" s="34" t="n">
        <v>5.98333333333333</v>
      </c>
      <c r="FM249" s="35" t="n">
        <v>4.74713178294573</v>
      </c>
      <c r="FN249" s="33" t="n">
        <v>11</v>
      </c>
      <c r="FO249" s="34" t="n">
        <v>13.5533333333333</v>
      </c>
      <c r="FP249" s="35" t="n">
        <v>0.350000000000002</v>
      </c>
      <c r="FQ249" s="33" t="n">
        <v>6</v>
      </c>
      <c r="FR249" s="34" t="n">
        <v>6.86333333333333</v>
      </c>
      <c r="FS249" s="35" t="n">
        <v>-1.1884496124031</v>
      </c>
      <c r="FT249" s="33" t="n">
        <v>18.5567010309278</v>
      </c>
      <c r="FU249" s="34" t="n">
        <v>24.3436426116838</v>
      </c>
      <c r="FV249" s="35" t="n">
        <v>3.96955166626709</v>
      </c>
      <c r="FW249" s="33" t="n">
        <v>23</v>
      </c>
      <c r="FX249" s="34" t="n">
        <v>17.5966666666667</v>
      </c>
      <c r="FY249" s="35" t="n">
        <v>-0.130697674418607</v>
      </c>
      <c r="FZ249" s="33" t="n">
        <v>15</v>
      </c>
      <c r="GA249" s="34" t="n">
        <v>19.6033333333333</v>
      </c>
      <c r="GB249" s="35" t="n">
        <v>1.07883720930233</v>
      </c>
      <c r="GC249" s="33" t="n">
        <v>56</v>
      </c>
      <c r="GD249" s="34" t="n">
        <v>46.5833333333333</v>
      </c>
      <c r="GE249" s="35" t="n">
        <v>-3.07806201550387</v>
      </c>
      <c r="GF249" s="33" t="n">
        <v>120</v>
      </c>
      <c r="GG249" s="34" t="n">
        <v>43</v>
      </c>
      <c r="GH249" s="35" t="n">
        <v>15</v>
      </c>
      <c r="GI249" s="33" t="n">
        <v>58</v>
      </c>
      <c r="GJ249" s="34" t="n">
        <v>77.1333333333333</v>
      </c>
      <c r="GK249" s="35" t="n">
        <v>-14.6170542635659</v>
      </c>
      <c r="GL249" s="33" t="n">
        <v>12</v>
      </c>
      <c r="GM249" s="34" t="n">
        <v>10.9666666666667</v>
      </c>
      <c r="GN249" s="35" t="n">
        <v>-0.0288372093023258</v>
      </c>
      <c r="GO249" s="33" t="n">
        <v>44</v>
      </c>
      <c r="GP249" s="34" t="n">
        <v>36.3031540329813</v>
      </c>
      <c r="GQ249" s="35" t="n">
        <v>-24.3009091598219</v>
      </c>
      <c r="GR249" s="33" t="n">
        <v>67</v>
      </c>
      <c r="GS249" s="34" t="n">
        <v>74.32</v>
      </c>
      <c r="GT249" s="35" t="n">
        <v>-14.5009689922481</v>
      </c>
      <c r="GU249" s="33" t="n">
        <v>70</v>
      </c>
      <c r="GV249" s="34" t="n">
        <v>91.3833333333333</v>
      </c>
      <c r="GW249" s="35" t="n">
        <v>-32.1609302325582</v>
      </c>
      <c r="GX249" s="33" t="n">
        <v>10</v>
      </c>
      <c r="GY249" s="34" t="n">
        <v>3.97</v>
      </c>
      <c r="GZ249" s="35" t="n">
        <v>1.14372093023256</v>
      </c>
      <c r="HA249" s="33" t="n">
        <v>11</v>
      </c>
      <c r="HB249" s="34" t="n">
        <v>9.28333333333333</v>
      </c>
      <c r="HC249" s="35" t="n">
        <v>2.22997712180688</v>
      </c>
      <c r="HD249" s="33" t="n">
        <v>14</v>
      </c>
      <c r="HE249" s="34" t="n">
        <v>15.1633333333333</v>
      </c>
      <c r="HF249" s="35" t="n">
        <v>-1.61993798449612</v>
      </c>
    </row>
    <row r="250" customFormat="false" ht="15" hidden="false" customHeight="false" outlineLevel="0" collapsed="false">
      <c r="A250" s="30" t="n">
        <v>1777</v>
      </c>
      <c r="B250" s="33" t="n">
        <v>15</v>
      </c>
      <c r="C250" s="34" t="n">
        <v>12</v>
      </c>
      <c r="D250" s="35" t="n">
        <v>0.930232558139528</v>
      </c>
      <c r="E250" s="33" t="n">
        <v>46</v>
      </c>
      <c r="F250" s="34" t="n">
        <v>52</v>
      </c>
      <c r="G250" s="35" t="n">
        <v>2.00000000000001</v>
      </c>
      <c r="H250" s="33" t="n">
        <v>21</v>
      </c>
      <c r="I250" s="34" t="n">
        <v>33</v>
      </c>
      <c r="J250" s="35" t="n">
        <v>3.95348837209306</v>
      </c>
      <c r="K250" s="33" t="n">
        <v>15</v>
      </c>
      <c r="L250" s="34" t="n">
        <v>18</v>
      </c>
      <c r="M250" s="35" t="n">
        <v>0.53488372093023</v>
      </c>
      <c r="N250" s="33" t="n">
        <v>28</v>
      </c>
      <c r="O250" s="34" t="n">
        <v>11</v>
      </c>
      <c r="P250" s="35" t="n">
        <v>-17.3488372093023</v>
      </c>
      <c r="Q250" s="33" t="n">
        <v>15</v>
      </c>
      <c r="R250" s="34" t="n">
        <v>3</v>
      </c>
      <c r="S250" s="35" t="n">
        <v>2.46558139534884</v>
      </c>
      <c r="T250" s="33" t="n">
        <v>5</v>
      </c>
      <c r="U250" s="34" t="n">
        <v>5</v>
      </c>
      <c r="V250" s="35" t="n">
        <v>0.072372093023255</v>
      </c>
      <c r="W250" s="33" t="n">
        <v>14</v>
      </c>
      <c r="X250" s="34" t="n">
        <v>16</v>
      </c>
      <c r="Y250" s="35" t="n">
        <v>-0.0930232558139535</v>
      </c>
      <c r="Z250" s="33" t="n">
        <v>6</v>
      </c>
      <c r="AA250" s="34" t="n">
        <v>13</v>
      </c>
      <c r="AB250" s="35" t="n">
        <v>0.427906976744186</v>
      </c>
      <c r="AC250" s="33" t="n">
        <v>12</v>
      </c>
      <c r="AD250" s="34" t="n">
        <v>4</v>
      </c>
      <c r="AE250" s="35" t="n">
        <v>2.1046511627907</v>
      </c>
      <c r="AF250" s="33" t="n">
        <v>29</v>
      </c>
      <c r="AG250" s="34" t="n">
        <v>56</v>
      </c>
      <c r="AH250" s="35" t="n">
        <v>-5.2093023255814</v>
      </c>
      <c r="AI250" s="33" t="n">
        <v>27</v>
      </c>
      <c r="AJ250" s="34" t="n">
        <v>15</v>
      </c>
      <c r="AK250" s="35" t="n">
        <v>-2.02325581395349</v>
      </c>
      <c r="AL250" s="33" t="n">
        <v>30</v>
      </c>
      <c r="AM250" s="34" t="n">
        <v>25.26</v>
      </c>
      <c r="AN250" s="35" t="n">
        <v>4.03811184939091</v>
      </c>
      <c r="AO250" s="33" t="n">
        <v>48</v>
      </c>
      <c r="AP250" s="34" t="n">
        <v>64.7733333333333</v>
      </c>
      <c r="AQ250" s="35" t="n">
        <v>-8.59581395348836</v>
      </c>
      <c r="AR250" s="33" t="n">
        <v>37</v>
      </c>
      <c r="AS250" s="34" t="n">
        <v>53.2266666666667</v>
      </c>
      <c r="AT250" s="35" t="n">
        <v>-4.02141025641027</v>
      </c>
      <c r="AU250" s="33" t="n">
        <v>29.6</v>
      </c>
      <c r="AV250" s="34" t="n">
        <v>34.7293449079467</v>
      </c>
      <c r="AW250" s="35" t="n">
        <v>-6.61838481864073</v>
      </c>
      <c r="AX250" s="33" t="n">
        <v>30</v>
      </c>
      <c r="AY250" s="34" t="n">
        <v>42.68</v>
      </c>
      <c r="AZ250" s="35" t="n">
        <v>-8.6575641025641</v>
      </c>
      <c r="BA250" s="33" t="n">
        <v>31</v>
      </c>
      <c r="BB250" s="34" t="n">
        <v>78.54</v>
      </c>
      <c r="BC250" s="35" t="n">
        <v>-0.919615384615379</v>
      </c>
      <c r="BD250" s="33"/>
      <c r="BE250" s="34"/>
      <c r="BF250" s="35"/>
      <c r="BG250" s="33"/>
      <c r="BH250" s="34"/>
      <c r="BI250" s="35"/>
      <c r="BJ250" s="33"/>
      <c r="BK250" s="34"/>
      <c r="BL250" s="35"/>
      <c r="BM250" s="33"/>
      <c r="BN250" s="34"/>
      <c r="BO250" s="35"/>
      <c r="BP250" s="33"/>
      <c r="BQ250" s="34"/>
      <c r="BR250" s="35"/>
      <c r="BS250" s="33"/>
      <c r="BT250" s="34"/>
      <c r="BU250" s="35"/>
      <c r="BV250" s="33" t="n">
        <v>24</v>
      </c>
      <c r="BW250" s="34" t="n">
        <v>12.8387449511936</v>
      </c>
      <c r="BX250" s="35" t="n">
        <v>-1.05402100915076</v>
      </c>
      <c r="BY250" s="33" t="n">
        <v>19</v>
      </c>
      <c r="BZ250" s="34" t="n">
        <v>7</v>
      </c>
      <c r="CA250" s="35" t="n">
        <v>3.35186065889374</v>
      </c>
      <c r="CB250" s="33" t="n">
        <v>83</v>
      </c>
      <c r="CC250" s="34" t="n">
        <v>70.08</v>
      </c>
      <c r="CD250" s="35" t="n">
        <v>15.633488372093</v>
      </c>
      <c r="CE250" s="33"/>
      <c r="CF250" s="34"/>
      <c r="CG250" s="35"/>
      <c r="CH250" s="33"/>
      <c r="CI250" s="34"/>
      <c r="CJ250" s="35"/>
      <c r="CK250" s="33" t="n">
        <v>36</v>
      </c>
      <c r="CL250" s="34" t="n">
        <v>21.2533333333333</v>
      </c>
      <c r="CM250" s="35" t="n">
        <v>-11.0560465116279</v>
      </c>
      <c r="CN250" s="33" t="n">
        <v>54</v>
      </c>
      <c r="CO250" s="34" t="n">
        <v>37.78</v>
      </c>
      <c r="CP250" s="35" t="n">
        <v>-2.21391460465116</v>
      </c>
      <c r="CQ250" s="33" t="n">
        <v>56</v>
      </c>
      <c r="CR250" s="34" t="n">
        <v>47.0666666666667</v>
      </c>
      <c r="CS250" s="35" t="n">
        <v>0.779457364341101</v>
      </c>
      <c r="CT250" s="33" t="n">
        <v>18</v>
      </c>
      <c r="CU250" s="34" t="n">
        <v>17.69</v>
      </c>
      <c r="CV250" s="35" t="n">
        <v>0.33851485148515</v>
      </c>
      <c r="CW250" s="33" t="n">
        <v>28.5958144</v>
      </c>
      <c r="CX250" s="34" t="n">
        <v>23.1348069973333</v>
      </c>
      <c r="CY250" s="35" t="n">
        <v>-3.97160684509996</v>
      </c>
      <c r="CZ250" s="33" t="n">
        <v>29</v>
      </c>
      <c r="DA250" s="34" t="n">
        <v>21.1766666666667</v>
      </c>
      <c r="DB250" s="35" t="n">
        <v>3.42217054263566</v>
      </c>
      <c r="DC250" s="33"/>
      <c r="DD250" s="34"/>
      <c r="DE250" s="35"/>
      <c r="DF250" s="33"/>
      <c r="DG250" s="34"/>
      <c r="DH250" s="35"/>
      <c r="DI250" s="33"/>
      <c r="DJ250" s="34"/>
      <c r="DK250" s="35"/>
      <c r="DL250" s="33"/>
      <c r="DM250" s="34"/>
      <c r="DN250" s="35"/>
      <c r="DO250" s="33" t="n">
        <v>6</v>
      </c>
      <c r="DP250" s="34" t="n">
        <v>6.45666666666667</v>
      </c>
      <c r="DQ250" s="35" t="n">
        <v>2.49403100775194</v>
      </c>
      <c r="DR250" s="33" t="n">
        <v>11</v>
      </c>
      <c r="DS250" s="34" t="n">
        <v>8.68333333333333</v>
      </c>
      <c r="DT250" s="35" t="n">
        <v>3.14658914728682</v>
      </c>
      <c r="DU250" s="33" t="n">
        <v>19</v>
      </c>
      <c r="DV250" s="34" t="n">
        <v>14.0533333333333</v>
      </c>
      <c r="DW250" s="35" t="n">
        <v>2.22426356589147</v>
      </c>
      <c r="DX250" s="33" t="n">
        <v>12</v>
      </c>
      <c r="DY250" s="34" t="n">
        <v>3.46666666666667</v>
      </c>
      <c r="DZ250" s="35" t="n">
        <v>-0.75294573643411</v>
      </c>
      <c r="EA250" s="33" t="n">
        <v>10</v>
      </c>
      <c r="EB250" s="34" t="n">
        <v>9.04333333333333</v>
      </c>
      <c r="EC250" s="35" t="n">
        <v>-0.833860465116278</v>
      </c>
      <c r="ED250" s="33" t="n">
        <v>16</v>
      </c>
      <c r="EE250" s="34" t="n">
        <v>5.49666666666667</v>
      </c>
      <c r="EF250" s="35" t="n">
        <v>6.43643410852713</v>
      </c>
      <c r="EG250" s="33" t="n">
        <v>69</v>
      </c>
      <c r="EH250" s="34" t="n">
        <v>61.6633333333333</v>
      </c>
      <c r="EI250" s="35" t="n">
        <v>6.07658914728678</v>
      </c>
      <c r="EJ250" s="33" t="n">
        <v>58</v>
      </c>
      <c r="EK250" s="34" t="n">
        <v>40.96</v>
      </c>
      <c r="EL250" s="35" t="n">
        <v>-2.72387596899225</v>
      </c>
      <c r="EM250" s="33" t="n">
        <v>45</v>
      </c>
      <c r="EN250" s="34" t="n">
        <v>30.68</v>
      </c>
      <c r="EO250" s="35" t="n">
        <v>17.1408527131783</v>
      </c>
      <c r="EP250" s="33" t="n">
        <v>3</v>
      </c>
      <c r="EQ250" s="34" t="n">
        <v>4.47</v>
      </c>
      <c r="ER250" s="35" t="n">
        <v>1.90945736434109</v>
      </c>
      <c r="ES250" s="33" t="n">
        <v>43</v>
      </c>
      <c r="ET250" s="34" t="n">
        <v>17.0266666666667</v>
      </c>
      <c r="EU250" s="35" t="n">
        <v>33.4404651162791</v>
      </c>
      <c r="EV250" s="33" t="n">
        <v>23</v>
      </c>
      <c r="EW250" s="34" t="n">
        <v>13.4666666666667</v>
      </c>
      <c r="EX250" s="35" t="n">
        <v>6.62028837209302</v>
      </c>
      <c r="EY250" s="33" t="n">
        <v>20</v>
      </c>
      <c r="EZ250" s="34" t="n">
        <v>14.0533333333333</v>
      </c>
      <c r="FA250" s="35" t="n">
        <v>-1.1560465116279</v>
      </c>
      <c r="FB250" s="33" t="n">
        <v>17</v>
      </c>
      <c r="FC250" s="34" t="n">
        <v>9.91333333333333</v>
      </c>
      <c r="FD250" s="35" t="n">
        <v>-1.44542635658915</v>
      </c>
      <c r="FE250" s="33" t="n">
        <v>24</v>
      </c>
      <c r="FF250" s="34" t="n">
        <v>19.2433333333333</v>
      </c>
      <c r="FG250" s="35" t="n">
        <v>-7.37341085271317</v>
      </c>
      <c r="FH250" s="33" t="n">
        <v>120</v>
      </c>
      <c r="FI250" s="34" t="n">
        <v>86.99</v>
      </c>
      <c r="FJ250" s="35" t="n">
        <v>59.2617829457364</v>
      </c>
      <c r="FK250" s="33" t="n">
        <v>21</v>
      </c>
      <c r="FL250" s="34" t="n">
        <v>8.66</v>
      </c>
      <c r="FM250" s="35" t="n">
        <v>4.74713178294573</v>
      </c>
      <c r="FN250" s="33" t="n">
        <v>10</v>
      </c>
      <c r="FO250" s="34" t="n">
        <v>8.41666666666667</v>
      </c>
      <c r="FP250" s="35" t="n">
        <v>0.350000000000002</v>
      </c>
      <c r="FQ250" s="33" t="n">
        <v>6</v>
      </c>
      <c r="FR250" s="34" t="n">
        <v>10.9466666666667</v>
      </c>
      <c r="FS250" s="35" t="n">
        <v>-1.1884496124031</v>
      </c>
      <c r="FT250" s="33" t="n">
        <v>21.6494845360825</v>
      </c>
      <c r="FU250" s="34" t="n">
        <v>12.1374570446735</v>
      </c>
      <c r="FV250" s="35" t="n">
        <v>3.96955166626709</v>
      </c>
      <c r="FW250" s="33" t="n">
        <v>24</v>
      </c>
      <c r="FX250" s="34" t="n">
        <v>12.97</v>
      </c>
      <c r="FY250" s="35" t="n">
        <v>-0.130697674418607</v>
      </c>
      <c r="FZ250" s="33" t="n">
        <v>20</v>
      </c>
      <c r="GA250" s="34" t="n">
        <v>16.0433333333333</v>
      </c>
      <c r="GB250" s="35" t="n">
        <v>1.07883720930233</v>
      </c>
      <c r="GC250" s="33" t="n">
        <v>35</v>
      </c>
      <c r="GD250" s="34" t="n">
        <v>35.7733333333333</v>
      </c>
      <c r="GE250" s="35" t="n">
        <v>-3.07806201550387</v>
      </c>
      <c r="GF250" s="33" t="n">
        <v>122</v>
      </c>
      <c r="GG250" s="34" t="n">
        <v>49</v>
      </c>
      <c r="GH250" s="35" t="n">
        <v>15</v>
      </c>
      <c r="GI250" s="33" t="n">
        <v>65</v>
      </c>
      <c r="GJ250" s="34" t="n">
        <v>65.45</v>
      </c>
      <c r="GK250" s="35" t="n">
        <v>-14.6170542635659</v>
      </c>
      <c r="GL250" s="33" t="n">
        <v>15</v>
      </c>
      <c r="GM250" s="34" t="n">
        <v>6.63666666666667</v>
      </c>
      <c r="GN250" s="35" t="n">
        <v>-0.0288372093023258</v>
      </c>
      <c r="GO250" s="33" t="n">
        <v>33</v>
      </c>
      <c r="GP250" s="34" t="n">
        <v>35.17956258304</v>
      </c>
      <c r="GQ250" s="35" t="n">
        <v>-24.3009091598219</v>
      </c>
      <c r="GR250" s="33" t="n">
        <v>75</v>
      </c>
      <c r="GS250" s="34" t="n">
        <v>86.95</v>
      </c>
      <c r="GT250" s="35" t="n">
        <v>-14.5009689922481</v>
      </c>
      <c r="GU250" s="33" t="n">
        <v>78</v>
      </c>
      <c r="GV250" s="34" t="n">
        <v>82.6633333333333</v>
      </c>
      <c r="GW250" s="35" t="n">
        <v>-32.1609302325582</v>
      </c>
      <c r="GX250" s="33" t="n">
        <v>5</v>
      </c>
      <c r="GY250" s="34" t="n">
        <v>6.08</v>
      </c>
      <c r="GZ250" s="35" t="n">
        <v>1.14372093023256</v>
      </c>
      <c r="HA250" s="33" t="n">
        <v>15</v>
      </c>
      <c r="HB250" s="34" t="n">
        <v>10.1</v>
      </c>
      <c r="HC250" s="35" t="n">
        <v>2.22997712180688</v>
      </c>
      <c r="HD250" s="33" t="n">
        <v>15</v>
      </c>
      <c r="HE250" s="34" t="n">
        <v>22.02</v>
      </c>
      <c r="HF250" s="35" t="n">
        <v>-1.61993798449612</v>
      </c>
    </row>
    <row r="251" customFormat="false" ht="15" hidden="false" customHeight="false" outlineLevel="0" collapsed="false">
      <c r="A251" s="30" t="n">
        <v>1778</v>
      </c>
      <c r="B251" s="33" t="n">
        <v>9</v>
      </c>
      <c r="C251" s="34" t="n">
        <v>12</v>
      </c>
      <c r="D251" s="35" t="n">
        <v>0.930232558139528</v>
      </c>
      <c r="E251" s="33" t="n">
        <v>39</v>
      </c>
      <c r="F251" s="34" t="n">
        <v>39</v>
      </c>
      <c r="G251" s="35" t="n">
        <v>2.00000000000001</v>
      </c>
      <c r="H251" s="33" t="n">
        <v>14</v>
      </c>
      <c r="I251" s="34" t="n">
        <v>27</v>
      </c>
      <c r="J251" s="35" t="n">
        <v>3.95348837209306</v>
      </c>
      <c r="K251" s="33" t="n">
        <v>5</v>
      </c>
      <c r="L251" s="34" t="n">
        <v>19</v>
      </c>
      <c r="M251" s="35" t="n">
        <v>0.53488372093023</v>
      </c>
      <c r="N251" s="33" t="n">
        <v>18</v>
      </c>
      <c r="O251" s="34" t="n">
        <v>21</v>
      </c>
      <c r="P251" s="35" t="n">
        <v>-17.3488372093023</v>
      </c>
      <c r="Q251" s="33" t="n">
        <v>14</v>
      </c>
      <c r="R251" s="34" t="n">
        <v>9</v>
      </c>
      <c r="S251" s="35" t="n">
        <v>2.46558139534884</v>
      </c>
      <c r="T251" s="33" t="n">
        <v>8</v>
      </c>
      <c r="U251" s="34" t="n">
        <v>7</v>
      </c>
      <c r="V251" s="35" t="n">
        <v>0.072372093023255</v>
      </c>
      <c r="W251" s="33" t="n">
        <v>23</v>
      </c>
      <c r="X251" s="34" t="n">
        <v>17</v>
      </c>
      <c r="Y251" s="35" t="n">
        <v>-0.0930232558139535</v>
      </c>
      <c r="Z251" s="33" t="n">
        <v>13</v>
      </c>
      <c r="AA251" s="34" t="n">
        <v>29</v>
      </c>
      <c r="AB251" s="35" t="n">
        <v>0.427906976744186</v>
      </c>
      <c r="AC251" s="33" t="n">
        <v>13</v>
      </c>
      <c r="AD251" s="34" t="n">
        <v>13</v>
      </c>
      <c r="AE251" s="35" t="n">
        <v>2.1046511627907</v>
      </c>
      <c r="AF251" s="33" t="n">
        <v>37</v>
      </c>
      <c r="AG251" s="34" t="n">
        <v>51</v>
      </c>
      <c r="AH251" s="35" t="n">
        <v>-5.2093023255814</v>
      </c>
      <c r="AI251" s="33" t="n">
        <v>21</v>
      </c>
      <c r="AJ251" s="34" t="n">
        <v>20</v>
      </c>
      <c r="AK251" s="35" t="n">
        <v>-2.02325581395349</v>
      </c>
      <c r="AL251" s="33" t="n">
        <v>36</v>
      </c>
      <c r="AM251" s="34" t="n">
        <v>43.0833333333333</v>
      </c>
      <c r="AN251" s="35" t="n">
        <v>4.03811184939091</v>
      </c>
      <c r="AO251" s="33" t="n">
        <v>48</v>
      </c>
      <c r="AP251" s="34" t="n">
        <v>52.3333333333333</v>
      </c>
      <c r="AQ251" s="35" t="n">
        <v>-8.59581395348836</v>
      </c>
      <c r="AR251" s="33" t="n">
        <v>44</v>
      </c>
      <c r="AS251" s="34" t="n">
        <v>52.2033333333333</v>
      </c>
      <c r="AT251" s="35" t="n">
        <v>-4.02141025641027</v>
      </c>
      <c r="AU251" s="33" t="n">
        <v>28.52</v>
      </c>
      <c r="AV251" s="34" t="n">
        <v>34.2084185344</v>
      </c>
      <c r="AW251" s="35" t="n">
        <v>-6.61838481864073</v>
      </c>
      <c r="AX251" s="33" t="n">
        <v>43</v>
      </c>
      <c r="AY251" s="34" t="n">
        <v>46.81</v>
      </c>
      <c r="AZ251" s="35" t="n">
        <v>-8.6575641025641</v>
      </c>
      <c r="BA251" s="33" t="n">
        <v>46</v>
      </c>
      <c r="BB251" s="34" t="n">
        <v>45.71</v>
      </c>
      <c r="BC251" s="35" t="n">
        <v>-0.919615384615379</v>
      </c>
      <c r="BD251" s="33"/>
      <c r="BE251" s="34"/>
      <c r="BF251" s="35"/>
      <c r="BG251" s="33"/>
      <c r="BH251" s="34"/>
      <c r="BI251" s="35"/>
      <c r="BJ251" s="33"/>
      <c r="BK251" s="34"/>
      <c r="BL251" s="35"/>
      <c r="BM251" s="33"/>
      <c r="BN251" s="34"/>
      <c r="BO251" s="35"/>
      <c r="BP251" s="33"/>
      <c r="BQ251" s="34"/>
      <c r="BR251" s="35"/>
      <c r="BS251" s="33"/>
      <c r="BT251" s="34"/>
      <c r="BU251" s="35"/>
      <c r="BV251" s="33" t="n">
        <v>18</v>
      </c>
      <c r="BW251" s="34" t="n">
        <v>12.8483458454323</v>
      </c>
      <c r="BX251" s="35" t="n">
        <v>-1.05402100915076</v>
      </c>
      <c r="BY251" s="33" t="n">
        <v>20</v>
      </c>
      <c r="BZ251" s="34" t="n">
        <v>2</v>
      </c>
      <c r="CA251" s="35" t="n">
        <v>3.35186065889374</v>
      </c>
      <c r="CB251" s="33" t="n">
        <v>70</v>
      </c>
      <c r="CC251" s="34" t="n">
        <v>57.6566666666667</v>
      </c>
      <c r="CD251" s="35" t="n">
        <v>15.633488372093</v>
      </c>
      <c r="CE251" s="33"/>
      <c r="CF251" s="34"/>
      <c r="CG251" s="35"/>
      <c r="CH251" s="33"/>
      <c r="CI251" s="34"/>
      <c r="CJ251" s="35"/>
      <c r="CK251" s="33" t="n">
        <v>38</v>
      </c>
      <c r="CL251" s="34" t="n">
        <v>39.0533333333333</v>
      </c>
      <c r="CM251" s="35" t="n">
        <v>-11.0560465116279</v>
      </c>
      <c r="CN251" s="33" t="n">
        <v>56</v>
      </c>
      <c r="CO251" s="34" t="n">
        <v>34.1541333333333</v>
      </c>
      <c r="CP251" s="35" t="n">
        <v>-2.21391460465116</v>
      </c>
      <c r="CQ251" s="33" t="n">
        <v>60</v>
      </c>
      <c r="CR251" s="34" t="n">
        <v>48.1633333333333</v>
      </c>
      <c r="CS251" s="35" t="n">
        <v>0.779457364341101</v>
      </c>
      <c r="CT251" s="33" t="n">
        <v>14</v>
      </c>
      <c r="CU251" s="34" t="n">
        <v>15.1733333333333</v>
      </c>
      <c r="CV251" s="35" t="n">
        <v>0.33851485148515</v>
      </c>
      <c r="CW251" s="33" t="n">
        <v>28.53097728</v>
      </c>
      <c r="CX251" s="34" t="n">
        <v>21.1120617301333</v>
      </c>
      <c r="CY251" s="35" t="n">
        <v>-3.97160684509996</v>
      </c>
      <c r="CZ251" s="33" t="n">
        <v>34</v>
      </c>
      <c r="DA251" s="34" t="n">
        <v>16.13</v>
      </c>
      <c r="DB251" s="35" t="n">
        <v>3.42217054263566</v>
      </c>
      <c r="DC251" s="33"/>
      <c r="DD251" s="34"/>
      <c r="DE251" s="35"/>
      <c r="DF251" s="33"/>
      <c r="DG251" s="34"/>
      <c r="DH251" s="35"/>
      <c r="DI251" s="33"/>
      <c r="DJ251" s="34"/>
      <c r="DK251" s="35"/>
      <c r="DL251" s="33"/>
      <c r="DM251" s="34"/>
      <c r="DN251" s="35"/>
      <c r="DO251" s="33" t="n">
        <v>9</v>
      </c>
      <c r="DP251" s="34" t="n">
        <v>5.65666666666667</v>
      </c>
      <c r="DQ251" s="35" t="n">
        <v>2.49403100775194</v>
      </c>
      <c r="DR251" s="33" t="n">
        <v>16</v>
      </c>
      <c r="DS251" s="34" t="n">
        <v>7.55333333333333</v>
      </c>
      <c r="DT251" s="35" t="n">
        <v>3.14658914728682</v>
      </c>
      <c r="DU251" s="33" t="n">
        <v>22</v>
      </c>
      <c r="DV251" s="34" t="n">
        <v>10.7533333333333</v>
      </c>
      <c r="DW251" s="35" t="n">
        <v>2.22426356589147</v>
      </c>
      <c r="DX251" s="33" t="n">
        <v>12</v>
      </c>
      <c r="DY251" s="34" t="n">
        <v>6.46666666666667</v>
      </c>
      <c r="DZ251" s="35" t="n">
        <v>-0.75294573643411</v>
      </c>
      <c r="EA251" s="33" t="n">
        <v>11</v>
      </c>
      <c r="EB251" s="34" t="n">
        <v>8.31333333333333</v>
      </c>
      <c r="EC251" s="35" t="n">
        <v>-0.833860465116278</v>
      </c>
      <c r="ED251" s="33" t="n">
        <v>12</v>
      </c>
      <c r="EE251" s="34" t="n">
        <v>5.01666666666667</v>
      </c>
      <c r="EF251" s="35" t="n">
        <v>6.43643410852713</v>
      </c>
      <c r="EG251" s="33" t="n">
        <v>70</v>
      </c>
      <c r="EH251" s="34" t="n">
        <v>47.7</v>
      </c>
      <c r="EI251" s="35" t="n">
        <v>6.07658914728678</v>
      </c>
      <c r="EJ251" s="33" t="n">
        <v>54</v>
      </c>
      <c r="EK251" s="34" t="n">
        <v>50.52</v>
      </c>
      <c r="EL251" s="35" t="n">
        <v>-2.72387596899225</v>
      </c>
      <c r="EM251" s="33" t="n">
        <v>52</v>
      </c>
      <c r="EN251" s="34" t="n">
        <v>28.2633333333333</v>
      </c>
      <c r="EO251" s="35" t="n">
        <v>17.1408527131783</v>
      </c>
      <c r="EP251" s="33" t="n">
        <v>8</v>
      </c>
      <c r="EQ251" s="34" t="n">
        <v>2.11</v>
      </c>
      <c r="ER251" s="35" t="n">
        <v>1.90945736434109</v>
      </c>
      <c r="ES251" s="33" t="n">
        <v>45</v>
      </c>
      <c r="ET251" s="34" t="n">
        <v>14.0933333333333</v>
      </c>
      <c r="EU251" s="35" t="n">
        <v>33.4404651162791</v>
      </c>
      <c r="EV251" s="33" t="n">
        <v>13</v>
      </c>
      <c r="EW251" s="34" t="n">
        <v>17.03</v>
      </c>
      <c r="EX251" s="35" t="n">
        <v>6.62028837209302</v>
      </c>
      <c r="EY251" s="33" t="n">
        <v>15</v>
      </c>
      <c r="EZ251" s="34" t="n">
        <v>23.2866666666667</v>
      </c>
      <c r="FA251" s="35" t="n">
        <v>-1.1560465116279</v>
      </c>
      <c r="FB251" s="33" t="n">
        <v>2</v>
      </c>
      <c r="FC251" s="34" t="n">
        <v>7.95333333333333</v>
      </c>
      <c r="FD251" s="35" t="n">
        <v>-1.44542635658915</v>
      </c>
      <c r="FE251" s="33" t="n">
        <v>22</v>
      </c>
      <c r="FF251" s="34" t="n">
        <v>27.0833333333333</v>
      </c>
      <c r="FG251" s="35" t="n">
        <v>-7.37341085271317</v>
      </c>
      <c r="FH251" s="33" t="n">
        <v>129</v>
      </c>
      <c r="FI251" s="34" t="n">
        <v>80.8233333333333</v>
      </c>
      <c r="FJ251" s="35" t="n">
        <v>59.2617829457364</v>
      </c>
      <c r="FK251" s="33" t="n">
        <v>13</v>
      </c>
      <c r="FL251" s="34" t="n">
        <v>5.75666666666667</v>
      </c>
      <c r="FM251" s="35" t="n">
        <v>4.74713178294573</v>
      </c>
      <c r="FN251" s="33" t="n">
        <v>12</v>
      </c>
      <c r="FO251" s="34" t="n">
        <v>9.62333333333334</v>
      </c>
      <c r="FP251" s="35" t="n">
        <v>0.350000000000002</v>
      </c>
      <c r="FQ251" s="33" t="n">
        <v>5</v>
      </c>
      <c r="FR251" s="34" t="n">
        <v>4.75</v>
      </c>
      <c r="FS251" s="35" t="n">
        <v>-1.1884496124031</v>
      </c>
      <c r="FT251" s="33" t="n">
        <v>22.680412371134</v>
      </c>
      <c r="FU251" s="34" t="n">
        <v>26.5257731958763</v>
      </c>
      <c r="FV251" s="35" t="n">
        <v>3.96955166626709</v>
      </c>
      <c r="FW251" s="33" t="n">
        <v>25</v>
      </c>
      <c r="FX251" s="34" t="n">
        <v>14.4333333333333</v>
      </c>
      <c r="FY251" s="35" t="n">
        <v>-0.130697674418607</v>
      </c>
      <c r="FZ251" s="33" t="n">
        <v>18</v>
      </c>
      <c r="GA251" s="34" t="n">
        <v>15.7933333333333</v>
      </c>
      <c r="GB251" s="35" t="n">
        <v>1.07883720930233</v>
      </c>
      <c r="GC251" s="33" t="n">
        <v>38</v>
      </c>
      <c r="GD251" s="34" t="n">
        <v>34.19</v>
      </c>
      <c r="GE251" s="35" t="n">
        <v>-3.07806201550387</v>
      </c>
      <c r="GF251" s="33" t="n">
        <v>120</v>
      </c>
      <c r="GG251" s="34" t="n">
        <v>41</v>
      </c>
      <c r="GH251" s="35" t="n">
        <v>15</v>
      </c>
      <c r="GI251" s="33" t="n">
        <v>61</v>
      </c>
      <c r="GJ251" s="34" t="n">
        <v>86.23</v>
      </c>
      <c r="GK251" s="35" t="n">
        <v>-14.6170542635659</v>
      </c>
      <c r="GL251" s="33" t="n">
        <v>10</v>
      </c>
      <c r="GM251" s="34" t="n">
        <v>14.7066666666667</v>
      </c>
      <c r="GN251" s="35" t="n">
        <v>-0.0288372093023258</v>
      </c>
      <c r="GO251" s="33" t="n">
        <v>33</v>
      </c>
      <c r="GP251" s="34" t="n">
        <v>34.7210621525333</v>
      </c>
      <c r="GQ251" s="35" t="n">
        <v>-24.3009091598219</v>
      </c>
      <c r="GR251" s="33" t="n">
        <v>68</v>
      </c>
      <c r="GS251" s="34" t="n">
        <v>91.7366666666667</v>
      </c>
      <c r="GT251" s="35" t="n">
        <v>-14.5009689922481</v>
      </c>
      <c r="GU251" s="33" t="n">
        <v>69</v>
      </c>
      <c r="GV251" s="34" t="n">
        <v>101.603333333333</v>
      </c>
      <c r="GW251" s="35" t="n">
        <v>-32.1609302325582</v>
      </c>
      <c r="GX251" s="33" t="n">
        <v>6</v>
      </c>
      <c r="GY251" s="34" t="n">
        <v>8.11333333333333</v>
      </c>
      <c r="GZ251" s="35" t="n">
        <v>1.14372093023256</v>
      </c>
      <c r="HA251" s="33" t="n">
        <v>16</v>
      </c>
      <c r="HB251" s="34" t="n">
        <v>12.3933333333333</v>
      </c>
      <c r="HC251" s="35" t="n">
        <v>2.22997712180688</v>
      </c>
      <c r="HD251" s="33" t="n">
        <v>20</v>
      </c>
      <c r="HE251" s="34" t="n">
        <v>18.9566666666667</v>
      </c>
      <c r="HF251" s="35" t="n">
        <v>-1.61993798449612</v>
      </c>
    </row>
    <row r="252" customFormat="false" ht="15" hidden="false" customHeight="false" outlineLevel="0" collapsed="false">
      <c r="A252" s="30" t="n">
        <v>1779</v>
      </c>
      <c r="B252" s="33" t="n">
        <v>12</v>
      </c>
      <c r="C252" s="34" t="n">
        <v>8</v>
      </c>
      <c r="D252" s="35" t="n">
        <v>0.930232558139528</v>
      </c>
      <c r="E252" s="33" t="n">
        <v>37</v>
      </c>
      <c r="F252" s="34" t="n">
        <v>25</v>
      </c>
      <c r="G252" s="35" t="n">
        <v>2.00000000000001</v>
      </c>
      <c r="H252" s="33" t="n">
        <v>23</v>
      </c>
      <c r="I252" s="34" t="n">
        <v>14</v>
      </c>
      <c r="J252" s="35" t="n">
        <v>3.95348837209306</v>
      </c>
      <c r="K252" s="33" t="n">
        <v>21</v>
      </c>
      <c r="L252" s="34" t="n">
        <v>10</v>
      </c>
      <c r="M252" s="35" t="n">
        <v>0.53488372093023</v>
      </c>
      <c r="N252" s="33" t="n">
        <v>22</v>
      </c>
      <c r="O252" s="34" t="n">
        <v>10</v>
      </c>
      <c r="P252" s="35" t="n">
        <v>-17.3488372093023</v>
      </c>
      <c r="Q252" s="33" t="n">
        <v>15</v>
      </c>
      <c r="R252" s="34" t="n">
        <v>9.8</v>
      </c>
      <c r="S252" s="35" t="n">
        <v>2.46558139534884</v>
      </c>
      <c r="T252" s="33" t="n">
        <v>10</v>
      </c>
      <c r="U252" s="34" t="n">
        <v>4</v>
      </c>
      <c r="V252" s="35" t="n">
        <v>0.072372093023255</v>
      </c>
      <c r="W252" s="33" t="n">
        <v>20</v>
      </c>
      <c r="X252" s="34" t="n">
        <v>24</v>
      </c>
      <c r="Y252" s="35" t="n">
        <v>-0.0930232558139535</v>
      </c>
      <c r="Z252" s="33" t="n">
        <v>6</v>
      </c>
      <c r="AA252" s="34" t="n">
        <v>12</v>
      </c>
      <c r="AB252" s="35" t="n">
        <v>0.427906976744186</v>
      </c>
      <c r="AC252" s="33" t="n">
        <v>13</v>
      </c>
      <c r="AD252" s="34" t="n">
        <v>5</v>
      </c>
      <c r="AE252" s="35" t="n">
        <v>2.1046511627907</v>
      </c>
      <c r="AF252" s="33" t="n">
        <v>34</v>
      </c>
      <c r="AG252" s="34" t="n">
        <v>30</v>
      </c>
      <c r="AH252" s="35" t="n">
        <v>-5.2093023255814</v>
      </c>
      <c r="AI252" s="33" t="n">
        <v>27</v>
      </c>
      <c r="AJ252" s="34" t="n">
        <v>16</v>
      </c>
      <c r="AK252" s="35" t="n">
        <v>-2.02325581395349</v>
      </c>
      <c r="AL252" s="33" t="n">
        <v>38</v>
      </c>
      <c r="AM252" s="34" t="n">
        <v>44.4933333333333</v>
      </c>
      <c r="AN252" s="35" t="n">
        <v>4.03811184939091</v>
      </c>
      <c r="AO252" s="33" t="n">
        <v>45</v>
      </c>
      <c r="AP252" s="34" t="n">
        <v>52.6766666666667</v>
      </c>
      <c r="AQ252" s="35" t="n">
        <v>-8.59581395348836</v>
      </c>
      <c r="AR252" s="33" t="n">
        <v>40</v>
      </c>
      <c r="AS252" s="34" t="n">
        <v>75.9733333333333</v>
      </c>
      <c r="AT252" s="35" t="n">
        <v>-4.02141025641027</v>
      </c>
      <c r="AU252" s="33" t="n">
        <v>32.6</v>
      </c>
      <c r="AV252" s="34" t="n">
        <v>34.8945487786667</v>
      </c>
      <c r="AW252" s="35" t="n">
        <v>-6.61838481864073</v>
      </c>
      <c r="AX252" s="33" t="n">
        <v>20</v>
      </c>
      <c r="AY252" s="34" t="n">
        <v>37.7533333333333</v>
      </c>
      <c r="AZ252" s="35" t="n">
        <v>-8.6575641025641</v>
      </c>
      <c r="BA252" s="33" t="n">
        <v>25</v>
      </c>
      <c r="BB252" s="34" t="n">
        <v>68.78</v>
      </c>
      <c r="BC252" s="35" t="n">
        <v>-0.919615384615379</v>
      </c>
      <c r="BD252" s="33"/>
      <c r="BE252" s="34"/>
      <c r="BF252" s="35"/>
      <c r="BG252" s="33"/>
      <c r="BH252" s="34"/>
      <c r="BI252" s="35"/>
      <c r="BJ252" s="33"/>
      <c r="BK252" s="34"/>
      <c r="BL252" s="35"/>
      <c r="BM252" s="33"/>
      <c r="BN252" s="34"/>
      <c r="BO252" s="35"/>
      <c r="BP252" s="33"/>
      <c r="BQ252" s="34"/>
      <c r="BR252" s="35"/>
      <c r="BS252" s="33"/>
      <c r="BT252" s="34"/>
      <c r="BU252" s="35"/>
      <c r="BV252" s="33" t="n">
        <v>14</v>
      </c>
      <c r="BW252" s="34" t="n">
        <v>12.8067972993188</v>
      </c>
      <c r="BX252" s="35" t="n">
        <v>-1.05402100915076</v>
      </c>
      <c r="BY252" s="33" t="n">
        <v>19</v>
      </c>
      <c r="BZ252" s="34" t="n">
        <v>3</v>
      </c>
      <c r="CA252" s="35" t="n">
        <v>3.35186065889374</v>
      </c>
      <c r="CB252" s="33" t="n">
        <v>75</v>
      </c>
      <c r="CC252" s="34" t="n">
        <v>78.9366666666667</v>
      </c>
      <c r="CD252" s="35" t="n">
        <v>15.633488372093</v>
      </c>
      <c r="CE252" s="33"/>
      <c r="CF252" s="34"/>
      <c r="CG252" s="35"/>
      <c r="CH252" s="33"/>
      <c r="CI252" s="34"/>
      <c r="CJ252" s="35"/>
      <c r="CK252" s="33" t="n">
        <v>35</v>
      </c>
      <c r="CL252" s="34" t="n">
        <v>43.8666666666667</v>
      </c>
      <c r="CM252" s="35" t="n">
        <v>-11.0560465116279</v>
      </c>
      <c r="CN252" s="33" t="n">
        <v>51</v>
      </c>
      <c r="CO252" s="34" t="n">
        <v>39.6808</v>
      </c>
      <c r="CP252" s="35" t="n">
        <v>-2.21391460465116</v>
      </c>
      <c r="CQ252" s="33" t="n">
        <v>61</v>
      </c>
      <c r="CR252" s="34" t="n">
        <v>42.18</v>
      </c>
      <c r="CS252" s="35" t="n">
        <v>0.779457364341101</v>
      </c>
      <c r="CT252" s="33" t="n">
        <v>16</v>
      </c>
      <c r="CU252" s="34" t="n">
        <v>12.3266666666667</v>
      </c>
      <c r="CV252" s="35" t="n">
        <v>0.33851485148515</v>
      </c>
      <c r="CW252" s="33" t="n">
        <v>28.496372736</v>
      </c>
      <c r="CX252" s="34" t="n">
        <v>28.1457594094933</v>
      </c>
      <c r="CY252" s="35" t="n">
        <v>-3.97160684509996</v>
      </c>
      <c r="CZ252" s="33" t="n">
        <v>29</v>
      </c>
      <c r="DA252" s="34" t="n">
        <v>23.42</v>
      </c>
      <c r="DB252" s="35" t="n">
        <v>3.42217054263566</v>
      </c>
      <c r="DC252" s="33"/>
      <c r="DD252" s="34"/>
      <c r="DE252" s="35"/>
      <c r="DF252" s="33"/>
      <c r="DG252" s="34"/>
      <c r="DH252" s="35"/>
      <c r="DI252" s="33"/>
      <c r="DJ252" s="34"/>
      <c r="DK252" s="35"/>
      <c r="DL252" s="33"/>
      <c r="DM252" s="34"/>
      <c r="DN252" s="35"/>
      <c r="DO252" s="33" t="n">
        <v>9</v>
      </c>
      <c r="DP252" s="34" t="n">
        <v>6.64</v>
      </c>
      <c r="DQ252" s="35" t="n">
        <v>2.49403100775194</v>
      </c>
      <c r="DR252" s="33" t="n">
        <v>13</v>
      </c>
      <c r="DS252" s="34" t="n">
        <v>10.1666666666667</v>
      </c>
      <c r="DT252" s="35" t="n">
        <v>3.14658914728682</v>
      </c>
      <c r="DU252" s="33" t="n">
        <v>20</v>
      </c>
      <c r="DV252" s="34" t="n">
        <v>12.48</v>
      </c>
      <c r="DW252" s="35" t="n">
        <v>2.22426356589147</v>
      </c>
      <c r="DX252" s="33" t="n">
        <v>12</v>
      </c>
      <c r="DY252" s="34" t="n">
        <v>8.65</v>
      </c>
      <c r="DZ252" s="35" t="n">
        <v>-0.75294573643411</v>
      </c>
      <c r="EA252" s="33" t="n">
        <v>8</v>
      </c>
      <c r="EB252" s="34" t="n">
        <v>5.81333333333333</v>
      </c>
      <c r="EC252" s="35" t="n">
        <v>-0.833860465116278</v>
      </c>
      <c r="ED252" s="33" t="n">
        <v>14</v>
      </c>
      <c r="EE252" s="34" t="n">
        <v>10.43</v>
      </c>
      <c r="EF252" s="35" t="n">
        <v>6.43643410852713</v>
      </c>
      <c r="EG252" s="33" t="n">
        <v>69</v>
      </c>
      <c r="EH252" s="34" t="n">
        <v>67.0566666666667</v>
      </c>
      <c r="EI252" s="35" t="n">
        <v>6.07658914728678</v>
      </c>
      <c r="EJ252" s="33" t="n">
        <v>53</v>
      </c>
      <c r="EK252" s="34" t="n">
        <v>44.1033333333333</v>
      </c>
      <c r="EL252" s="35" t="n">
        <v>-2.72387596899225</v>
      </c>
      <c r="EM252" s="33" t="n">
        <v>47</v>
      </c>
      <c r="EN252" s="34" t="n">
        <v>36.2533333333333</v>
      </c>
      <c r="EO252" s="35" t="n">
        <v>17.1408527131783</v>
      </c>
      <c r="EP252" s="33" t="n">
        <v>5</v>
      </c>
      <c r="EQ252" s="34" t="n">
        <v>2.71333333333333</v>
      </c>
      <c r="ER252" s="35" t="n">
        <v>1.90945736434109</v>
      </c>
      <c r="ES252" s="33" t="n">
        <v>38</v>
      </c>
      <c r="ET252" s="34" t="n">
        <v>14.46</v>
      </c>
      <c r="EU252" s="35" t="n">
        <v>33.4404651162791</v>
      </c>
      <c r="EV252" s="33" t="n">
        <v>28</v>
      </c>
      <c r="EW252" s="34" t="n">
        <v>14.7766666666667</v>
      </c>
      <c r="EX252" s="35" t="n">
        <v>6.62028837209302</v>
      </c>
      <c r="EY252" s="33" t="n">
        <v>18</v>
      </c>
      <c r="EZ252" s="34" t="n">
        <v>16.4533333333333</v>
      </c>
      <c r="FA252" s="35" t="n">
        <v>-1.1560465116279</v>
      </c>
      <c r="FB252" s="33" t="n">
        <v>9</v>
      </c>
      <c r="FC252" s="34" t="n">
        <v>11.85</v>
      </c>
      <c r="FD252" s="35" t="n">
        <v>-1.44542635658915</v>
      </c>
      <c r="FE252" s="33" t="n">
        <v>19</v>
      </c>
      <c r="FF252" s="34" t="n">
        <v>24.79</v>
      </c>
      <c r="FG252" s="35" t="n">
        <v>-7.37341085271317</v>
      </c>
      <c r="FH252" s="33" t="n">
        <v>126</v>
      </c>
      <c r="FI252" s="34" t="n">
        <v>74.7933333333333</v>
      </c>
      <c r="FJ252" s="35" t="n">
        <v>59.2617829457364</v>
      </c>
      <c r="FK252" s="33" t="n">
        <v>17</v>
      </c>
      <c r="FL252" s="34" t="n">
        <v>7.05666666666667</v>
      </c>
      <c r="FM252" s="35" t="n">
        <v>4.74713178294573</v>
      </c>
      <c r="FN252" s="33" t="n">
        <v>10</v>
      </c>
      <c r="FO252" s="34" t="n">
        <v>12.37</v>
      </c>
      <c r="FP252" s="35" t="n">
        <v>0.350000000000002</v>
      </c>
      <c r="FQ252" s="33" t="n">
        <v>8</v>
      </c>
      <c r="FR252" s="34" t="n">
        <v>8.20333333333334</v>
      </c>
      <c r="FS252" s="35" t="n">
        <v>-1.1884496124031</v>
      </c>
      <c r="FT252" s="33" t="n">
        <v>22.680412371134</v>
      </c>
      <c r="FU252" s="34" t="n">
        <v>20.893470790378</v>
      </c>
      <c r="FV252" s="35" t="n">
        <v>3.96955166626709</v>
      </c>
      <c r="FW252" s="33" t="n">
        <v>25</v>
      </c>
      <c r="FX252" s="34" t="n">
        <v>15.73</v>
      </c>
      <c r="FY252" s="35" t="n">
        <v>-0.130697674418607</v>
      </c>
      <c r="FZ252" s="33" t="n">
        <v>17</v>
      </c>
      <c r="GA252" s="34" t="n">
        <v>15.5733333333333</v>
      </c>
      <c r="GB252" s="35" t="n">
        <v>1.07883720930233</v>
      </c>
      <c r="GC252" s="33" t="n">
        <v>39</v>
      </c>
      <c r="GD252" s="34" t="n">
        <v>40.07</v>
      </c>
      <c r="GE252" s="35" t="n">
        <v>-3.07806201550387</v>
      </c>
      <c r="GF252" s="33" t="n">
        <v>129</v>
      </c>
      <c r="GG252" s="34" t="n">
        <v>35</v>
      </c>
      <c r="GH252" s="35" t="n">
        <v>15</v>
      </c>
      <c r="GI252" s="33" t="n">
        <v>57</v>
      </c>
      <c r="GJ252" s="34" t="n">
        <v>61.8366666666667</v>
      </c>
      <c r="GK252" s="35" t="n">
        <v>-14.6170542635659</v>
      </c>
      <c r="GL252" s="33" t="n">
        <v>15</v>
      </c>
      <c r="GM252" s="34" t="n">
        <v>10.4366666666667</v>
      </c>
      <c r="GN252" s="35" t="n">
        <v>-0.0288372093023258</v>
      </c>
      <c r="GO252" s="33" t="n">
        <v>55</v>
      </c>
      <c r="GP252" s="34" t="n">
        <v>38.4429073493333</v>
      </c>
      <c r="GQ252" s="35" t="n">
        <v>-24.3009091598219</v>
      </c>
      <c r="GR252" s="33" t="n">
        <v>71</v>
      </c>
      <c r="GS252" s="34" t="n">
        <v>86.71</v>
      </c>
      <c r="GT252" s="35" t="n">
        <v>-14.5009689922481</v>
      </c>
      <c r="GU252" s="33" t="n">
        <v>62</v>
      </c>
      <c r="GV252" s="34" t="n">
        <v>72.4066666666667</v>
      </c>
      <c r="GW252" s="35" t="n">
        <v>-32.1609302325582</v>
      </c>
      <c r="GX252" s="33" t="n">
        <v>10</v>
      </c>
      <c r="GY252" s="34" t="n">
        <v>8.72</v>
      </c>
      <c r="GZ252" s="35" t="n">
        <v>1.14372093023256</v>
      </c>
      <c r="HA252" s="33" t="n">
        <v>10</v>
      </c>
      <c r="HB252" s="34" t="n">
        <v>9.78</v>
      </c>
      <c r="HC252" s="35" t="n">
        <v>2.22997712180688</v>
      </c>
      <c r="HD252" s="33" t="n">
        <v>13</v>
      </c>
      <c r="HE252" s="34" t="n">
        <v>6.70666666666667</v>
      </c>
      <c r="HF252" s="35" t="n">
        <v>-1.61993798449612</v>
      </c>
    </row>
    <row r="253" customFormat="false" ht="15" hidden="false" customHeight="false" outlineLevel="0" collapsed="false">
      <c r="A253" s="30" t="n">
        <v>1780</v>
      </c>
      <c r="B253" s="33" t="n">
        <v>15</v>
      </c>
      <c r="C253" s="34" t="n">
        <v>18</v>
      </c>
      <c r="D253" s="35" t="n">
        <v>0.930232558139528</v>
      </c>
      <c r="E253" s="33" t="n">
        <v>45</v>
      </c>
      <c r="F253" s="34" t="n">
        <v>29</v>
      </c>
      <c r="G253" s="35" t="n">
        <v>2.00000000000001</v>
      </c>
      <c r="H253" s="33" t="n">
        <v>18</v>
      </c>
      <c r="I253" s="34" t="n">
        <v>19</v>
      </c>
      <c r="J253" s="35" t="n">
        <v>3.95348837209306</v>
      </c>
      <c r="K253" s="33" t="n">
        <v>10</v>
      </c>
      <c r="L253" s="34" t="n">
        <v>12</v>
      </c>
      <c r="M253" s="35" t="n">
        <v>0.53488372093023</v>
      </c>
      <c r="N253" s="33" t="n">
        <v>17</v>
      </c>
      <c r="O253" s="34" t="n">
        <v>20</v>
      </c>
      <c r="P253" s="35" t="n">
        <v>-17.3488372093023</v>
      </c>
      <c r="Q253" s="33" t="n">
        <v>4</v>
      </c>
      <c r="R253" s="34" t="n">
        <v>3.28</v>
      </c>
      <c r="S253" s="35" t="n">
        <v>2.46558139534884</v>
      </c>
      <c r="T253" s="33" t="n">
        <v>7</v>
      </c>
      <c r="U253" s="34" t="n">
        <v>5</v>
      </c>
      <c r="V253" s="35" t="n">
        <v>0.072372093023255</v>
      </c>
      <c r="W253" s="33" t="n">
        <v>27</v>
      </c>
      <c r="X253" s="34" t="n">
        <v>16</v>
      </c>
      <c r="Y253" s="35" t="n">
        <v>-0.0930232558139535</v>
      </c>
      <c r="Z253" s="33" t="n">
        <v>13</v>
      </c>
      <c r="AA253" s="34" t="n">
        <v>11</v>
      </c>
      <c r="AB253" s="35" t="n">
        <v>0.427906976744186</v>
      </c>
      <c r="AC253" s="33" t="n">
        <v>7</v>
      </c>
      <c r="AD253" s="34" t="n">
        <v>12</v>
      </c>
      <c r="AE253" s="35" t="n">
        <v>2.1046511627907</v>
      </c>
      <c r="AF253" s="33" t="n">
        <v>26</v>
      </c>
      <c r="AG253" s="34" t="n">
        <v>44</v>
      </c>
      <c r="AH253" s="35" t="n">
        <v>-5.2093023255814</v>
      </c>
      <c r="AI253" s="33" t="n">
        <v>22</v>
      </c>
      <c r="AJ253" s="34" t="n">
        <v>18</v>
      </c>
      <c r="AK253" s="35" t="n">
        <v>-2.02325581395349</v>
      </c>
      <c r="AL253" s="33" t="n">
        <v>29</v>
      </c>
      <c r="AM253" s="34" t="n">
        <v>61.2033333333333</v>
      </c>
      <c r="AN253" s="35" t="n">
        <v>4.03811184939091</v>
      </c>
      <c r="AO253" s="33" t="n">
        <v>54</v>
      </c>
      <c r="AP253" s="34" t="n">
        <v>108.2</v>
      </c>
      <c r="AQ253" s="35" t="n">
        <v>-8.59581395348836</v>
      </c>
      <c r="AR253" s="33" t="n">
        <v>42</v>
      </c>
      <c r="AS253" s="34" t="n">
        <v>84.1566666666667</v>
      </c>
      <c r="AT253" s="35" t="n">
        <v>-4.02141025641027</v>
      </c>
      <c r="AU253" s="33" t="n">
        <v>33</v>
      </c>
      <c r="AV253" s="34" t="n">
        <v>35.00850176</v>
      </c>
      <c r="AW253" s="35" t="n">
        <v>-6.61838481864073</v>
      </c>
      <c r="AX253" s="33" t="n">
        <v>42</v>
      </c>
      <c r="AY253" s="34" t="n">
        <v>47.69</v>
      </c>
      <c r="AZ253" s="35" t="n">
        <v>-8.6575641025641</v>
      </c>
      <c r="BA253" s="33" t="n">
        <v>24</v>
      </c>
      <c r="BB253" s="34" t="n">
        <v>79.28</v>
      </c>
      <c r="BC253" s="35" t="n">
        <v>-0.919615384615379</v>
      </c>
      <c r="BD253" s="33"/>
      <c r="BE253" s="34"/>
      <c r="BF253" s="35"/>
      <c r="BG253" s="33"/>
      <c r="BH253" s="34"/>
      <c r="BI253" s="35"/>
      <c r="BJ253" s="33"/>
      <c r="BK253" s="34"/>
      <c r="BL253" s="35"/>
      <c r="BM253" s="33"/>
      <c r="BN253" s="34"/>
      <c r="BO253" s="35"/>
      <c r="BP253" s="33"/>
      <c r="BQ253" s="34"/>
      <c r="BR253" s="35"/>
      <c r="BS253" s="33"/>
      <c r="BT253" s="34"/>
      <c r="BU253" s="35"/>
      <c r="BV253" s="33" t="n">
        <v>18.2</v>
      </c>
      <c r="BW253" s="34" t="n">
        <v>12.7609675009425</v>
      </c>
      <c r="BX253" s="35" t="n">
        <v>-1.05402100915076</v>
      </c>
      <c r="BY253" s="33" t="n">
        <v>14</v>
      </c>
      <c r="BZ253" s="34" t="n">
        <v>12</v>
      </c>
      <c r="CA253" s="35" t="n">
        <v>3.35186065889374</v>
      </c>
      <c r="CB253" s="33" t="n">
        <v>99</v>
      </c>
      <c r="CC253" s="34" t="n">
        <v>68.79</v>
      </c>
      <c r="CD253" s="35" t="n">
        <v>15.633488372093</v>
      </c>
      <c r="CE253" s="33"/>
      <c r="CF253" s="34"/>
      <c r="CG253" s="35"/>
      <c r="CH253" s="33"/>
      <c r="CI253" s="34"/>
      <c r="CJ253" s="35"/>
      <c r="CK253" s="33" t="n">
        <v>31</v>
      </c>
      <c r="CL253" s="34" t="n">
        <v>40.6366666666667</v>
      </c>
      <c r="CM253" s="35" t="n">
        <v>-11.0560465116279</v>
      </c>
      <c r="CN253" s="33" t="n">
        <v>49</v>
      </c>
      <c r="CO253" s="34" t="n">
        <v>61.1046666666667</v>
      </c>
      <c r="CP253" s="35" t="n">
        <v>-2.21391460465116</v>
      </c>
      <c r="CQ253" s="33" t="n">
        <v>73</v>
      </c>
      <c r="CR253" s="34" t="n">
        <v>68.35</v>
      </c>
      <c r="CS253" s="35" t="n">
        <v>0.779457364341101</v>
      </c>
      <c r="CT253" s="33" t="n">
        <v>12</v>
      </c>
      <c r="CU253" s="34" t="n">
        <v>19.54</v>
      </c>
      <c r="CV253" s="35" t="n">
        <v>0.33851485148515</v>
      </c>
      <c r="CW253" s="33" t="n">
        <v>28.4266872832</v>
      </c>
      <c r="CX253" s="34" t="n">
        <v>46.1091203580587</v>
      </c>
      <c r="CY253" s="35" t="n">
        <v>-3.97160684509996</v>
      </c>
      <c r="CZ253" s="33" t="n">
        <v>26</v>
      </c>
      <c r="DA253" s="34" t="n">
        <v>28.0333333333333</v>
      </c>
      <c r="DB253" s="35" t="n">
        <v>3.42217054263566</v>
      </c>
      <c r="DC253" s="33"/>
      <c r="DD253" s="34"/>
      <c r="DE253" s="35"/>
      <c r="DF253" s="33"/>
      <c r="DG253" s="34"/>
      <c r="DH253" s="35"/>
      <c r="DI253" s="33"/>
      <c r="DJ253" s="34"/>
      <c r="DK253" s="35"/>
      <c r="DL253" s="33"/>
      <c r="DM253" s="34"/>
      <c r="DN253" s="35"/>
      <c r="DO253" s="33" t="n">
        <v>7</v>
      </c>
      <c r="DP253" s="34" t="n">
        <v>2.4</v>
      </c>
      <c r="DQ253" s="35" t="n">
        <v>2.49403100775194</v>
      </c>
      <c r="DR253" s="33" t="n">
        <v>14</v>
      </c>
      <c r="DS253" s="34" t="n">
        <v>10.3766666666667</v>
      </c>
      <c r="DT253" s="35" t="n">
        <v>3.14658914728682</v>
      </c>
      <c r="DU253" s="33" t="n">
        <v>15</v>
      </c>
      <c r="DV253" s="34" t="n">
        <v>14.6766666666667</v>
      </c>
      <c r="DW253" s="35" t="n">
        <v>2.22426356589147</v>
      </c>
      <c r="DX253" s="33" t="n">
        <v>13</v>
      </c>
      <c r="DY253" s="34" t="n">
        <v>8.92</v>
      </c>
      <c r="DZ253" s="35" t="n">
        <v>-0.75294573643411</v>
      </c>
      <c r="EA253" s="33" t="n">
        <v>10</v>
      </c>
      <c r="EB253" s="34" t="n">
        <v>8.14333333333333</v>
      </c>
      <c r="EC253" s="35" t="n">
        <v>-0.833860465116278</v>
      </c>
      <c r="ED253" s="33" t="n">
        <v>22</v>
      </c>
      <c r="EE253" s="34" t="n">
        <v>10.72</v>
      </c>
      <c r="EF253" s="35" t="n">
        <v>6.43643410852713</v>
      </c>
      <c r="EG253" s="33" t="n">
        <v>74</v>
      </c>
      <c r="EH253" s="34" t="n">
        <v>73.8066666666667</v>
      </c>
      <c r="EI253" s="35" t="n">
        <v>6.07658914728678</v>
      </c>
      <c r="EJ253" s="33" t="n">
        <v>62</v>
      </c>
      <c r="EK253" s="34" t="n">
        <v>59.9</v>
      </c>
      <c r="EL253" s="35" t="n">
        <v>-2.72387596899225</v>
      </c>
      <c r="EM253" s="33" t="n">
        <v>53</v>
      </c>
      <c r="EN253" s="34" t="n">
        <v>40.03</v>
      </c>
      <c r="EO253" s="35" t="n">
        <v>17.1408527131783</v>
      </c>
      <c r="EP253" s="33" t="n">
        <v>6</v>
      </c>
      <c r="EQ253" s="34" t="n">
        <v>3.82666666666667</v>
      </c>
      <c r="ER253" s="35" t="n">
        <v>1.90945736434109</v>
      </c>
      <c r="ES253" s="33" t="n">
        <v>42</v>
      </c>
      <c r="ET253" s="34" t="n">
        <v>15.45</v>
      </c>
      <c r="EU253" s="35" t="n">
        <v>33.4404651162791</v>
      </c>
      <c r="EV253" s="33" t="n">
        <v>22</v>
      </c>
      <c r="EW253" s="34" t="n">
        <v>21.0266666666667</v>
      </c>
      <c r="EX253" s="35" t="n">
        <v>6.62028837209302</v>
      </c>
      <c r="EY253" s="33" t="n">
        <v>24</v>
      </c>
      <c r="EZ253" s="34" t="n">
        <v>25.6333333333333</v>
      </c>
      <c r="FA253" s="35" t="n">
        <v>-1.1560465116279</v>
      </c>
      <c r="FB253" s="33" t="n">
        <v>8</v>
      </c>
      <c r="FC253" s="34" t="n">
        <v>9.73666666666667</v>
      </c>
      <c r="FD253" s="35" t="n">
        <v>-1.44542635658915</v>
      </c>
      <c r="FE253" s="33" t="n">
        <v>27</v>
      </c>
      <c r="FF253" s="34" t="n">
        <v>26.7933333333333</v>
      </c>
      <c r="FG253" s="35" t="n">
        <v>-7.37341085271317</v>
      </c>
      <c r="FH253" s="33" t="n">
        <v>176</v>
      </c>
      <c r="FI253" s="34" t="n">
        <v>81.08</v>
      </c>
      <c r="FJ253" s="35" t="n">
        <v>59.2617829457364</v>
      </c>
      <c r="FK253" s="33" t="n">
        <v>11</v>
      </c>
      <c r="FL253" s="34" t="n">
        <v>9.45</v>
      </c>
      <c r="FM253" s="35" t="n">
        <v>4.74713178294573</v>
      </c>
      <c r="FN253" s="33" t="n">
        <v>12</v>
      </c>
      <c r="FO253" s="34" t="n">
        <v>18.6333333333333</v>
      </c>
      <c r="FP253" s="35" t="n">
        <v>0.350000000000002</v>
      </c>
      <c r="FQ253" s="33" t="n">
        <v>5</v>
      </c>
      <c r="FR253" s="34" t="n">
        <v>9.80666666666667</v>
      </c>
      <c r="FS253" s="35" t="n">
        <v>-1.1884496124031</v>
      </c>
      <c r="FT253" s="33" t="n">
        <v>23.7113402061856</v>
      </c>
      <c r="FU253" s="34" t="n">
        <v>24.2611683848797</v>
      </c>
      <c r="FV253" s="35" t="n">
        <v>3.96955166626709</v>
      </c>
      <c r="FW253" s="33" t="n">
        <v>24</v>
      </c>
      <c r="FX253" s="34" t="n">
        <v>24.7033333333333</v>
      </c>
      <c r="FY253" s="35" t="n">
        <v>-0.130697674418607</v>
      </c>
      <c r="FZ253" s="33" t="n">
        <v>22</v>
      </c>
      <c r="GA253" s="34" t="n">
        <v>16.4166666666667</v>
      </c>
      <c r="GB253" s="35" t="n">
        <v>1.07883720930233</v>
      </c>
      <c r="GC253" s="33" t="n">
        <v>55</v>
      </c>
      <c r="GD253" s="34" t="n">
        <v>56.0266666666667</v>
      </c>
      <c r="GE253" s="35" t="n">
        <v>-3.07806201550387</v>
      </c>
      <c r="GF253" s="33" t="n">
        <v>126</v>
      </c>
      <c r="GG253" s="34" t="n">
        <v>33</v>
      </c>
      <c r="GH253" s="35" t="n">
        <v>15</v>
      </c>
      <c r="GI253" s="33" t="n">
        <v>56</v>
      </c>
      <c r="GJ253" s="34" t="n">
        <v>84.65</v>
      </c>
      <c r="GK253" s="35" t="n">
        <v>-14.6170542635659</v>
      </c>
      <c r="GL253" s="33" t="n">
        <v>15</v>
      </c>
      <c r="GM253" s="34" t="n">
        <v>12.5166666666667</v>
      </c>
      <c r="GN253" s="35" t="n">
        <v>-0.0288372093023258</v>
      </c>
      <c r="GO253" s="33" t="n">
        <v>25</v>
      </c>
      <c r="GP253" s="34" t="n">
        <v>34.3869783466667</v>
      </c>
      <c r="GQ253" s="35" t="n">
        <v>-24.3009091598219</v>
      </c>
      <c r="GR253" s="33" t="n">
        <v>70</v>
      </c>
      <c r="GS253" s="34" t="n">
        <v>122.636666666667</v>
      </c>
      <c r="GT253" s="35" t="n">
        <v>-14.5009689922481</v>
      </c>
      <c r="GU253" s="33" t="n">
        <v>76</v>
      </c>
      <c r="GV253" s="34" t="n">
        <v>90.3133333333333</v>
      </c>
      <c r="GW253" s="35" t="n">
        <v>-32.1609302325582</v>
      </c>
      <c r="GX253" s="33" t="n">
        <v>13</v>
      </c>
      <c r="GY253" s="34" t="n">
        <v>10.21</v>
      </c>
      <c r="GZ253" s="35" t="n">
        <v>1.14372093023256</v>
      </c>
      <c r="HA253" s="33" t="n">
        <v>13</v>
      </c>
      <c r="HB253" s="34" t="n">
        <v>12.1933333333333</v>
      </c>
      <c r="HC253" s="35" t="n">
        <v>2.22997712180688</v>
      </c>
      <c r="HD253" s="33" t="n">
        <v>16</v>
      </c>
      <c r="HE253" s="34" t="n">
        <v>17.17</v>
      </c>
      <c r="HF253" s="35" t="n">
        <v>-1.61993798449612</v>
      </c>
    </row>
    <row r="254" customFormat="false" ht="15" hidden="false" customHeight="false" outlineLevel="0" collapsed="false">
      <c r="A254" s="30" t="n">
        <v>1781</v>
      </c>
      <c r="B254" s="33" t="n">
        <v>21</v>
      </c>
      <c r="C254" s="34" t="n">
        <v>12</v>
      </c>
      <c r="D254" s="35" t="n">
        <v>0.930232558139528</v>
      </c>
      <c r="E254" s="33" t="n">
        <v>28</v>
      </c>
      <c r="F254" s="34" t="n">
        <v>34</v>
      </c>
      <c r="G254" s="35" t="n">
        <v>2.00000000000001</v>
      </c>
      <c r="H254" s="33" t="n">
        <v>20</v>
      </c>
      <c r="I254" s="34" t="n">
        <v>16</v>
      </c>
      <c r="J254" s="35" t="n">
        <v>3.95348837209306</v>
      </c>
      <c r="K254" s="33" t="n">
        <v>14</v>
      </c>
      <c r="L254" s="34" t="n">
        <v>29</v>
      </c>
      <c r="M254" s="35" t="n">
        <v>0.53488372093023</v>
      </c>
      <c r="N254" s="33" t="n">
        <v>24</v>
      </c>
      <c r="O254" s="34" t="n">
        <v>16</v>
      </c>
      <c r="P254" s="35" t="n">
        <v>-17.3488372093023</v>
      </c>
      <c r="Q254" s="33" t="n">
        <v>16</v>
      </c>
      <c r="R254" s="34" t="n">
        <v>6</v>
      </c>
      <c r="S254" s="35" t="n">
        <v>2.46558139534884</v>
      </c>
      <c r="T254" s="33" t="n">
        <v>6</v>
      </c>
      <c r="U254" s="34" t="n">
        <v>11</v>
      </c>
      <c r="V254" s="35" t="n">
        <v>0.072372093023255</v>
      </c>
      <c r="W254" s="33" t="n">
        <v>29</v>
      </c>
      <c r="X254" s="34" t="n">
        <v>25</v>
      </c>
      <c r="Y254" s="35" t="n">
        <v>-0.0930232558139535</v>
      </c>
      <c r="Z254" s="33" t="n">
        <v>12</v>
      </c>
      <c r="AA254" s="34" t="n">
        <v>5</v>
      </c>
      <c r="AB254" s="35" t="n">
        <v>0.427906976744186</v>
      </c>
      <c r="AC254" s="33" t="n">
        <v>15</v>
      </c>
      <c r="AD254" s="34" t="n">
        <v>18</v>
      </c>
      <c r="AE254" s="35" t="n">
        <v>2.1046511627907</v>
      </c>
      <c r="AF254" s="33" t="n">
        <v>35</v>
      </c>
      <c r="AG254" s="34" t="n">
        <v>23</v>
      </c>
      <c r="AH254" s="35" t="n">
        <v>-5.2093023255814</v>
      </c>
      <c r="AI254" s="33" t="n">
        <v>25</v>
      </c>
      <c r="AJ254" s="34" t="n">
        <v>15</v>
      </c>
      <c r="AK254" s="35" t="n">
        <v>-2.02325581395349</v>
      </c>
      <c r="AL254" s="33" t="n">
        <v>35</v>
      </c>
      <c r="AM254" s="34" t="n">
        <v>41.0566666666667</v>
      </c>
      <c r="AN254" s="35" t="n">
        <v>4.03811184939091</v>
      </c>
      <c r="AO254" s="33" t="n">
        <v>53</v>
      </c>
      <c r="AP254" s="34" t="n">
        <v>52.28</v>
      </c>
      <c r="AQ254" s="35" t="n">
        <v>-8.59581395348836</v>
      </c>
      <c r="AR254" s="33" t="n">
        <v>39</v>
      </c>
      <c r="AS254" s="34" t="n">
        <v>80.93</v>
      </c>
      <c r="AT254" s="35" t="n">
        <v>-4.02141025641027</v>
      </c>
      <c r="AU254" s="33" t="n">
        <v>29</v>
      </c>
      <c r="AV254" s="34" t="n">
        <v>35.0173514666667</v>
      </c>
      <c r="AW254" s="35" t="n">
        <v>-6.61838481864073</v>
      </c>
      <c r="AX254" s="33" t="n">
        <v>32</v>
      </c>
      <c r="AY254" s="34" t="n">
        <v>52.66</v>
      </c>
      <c r="AZ254" s="35" t="n">
        <v>-8.6575641025641</v>
      </c>
      <c r="BA254" s="33" t="n">
        <v>42</v>
      </c>
      <c r="BB254" s="34" t="n">
        <v>66.7733333333333</v>
      </c>
      <c r="BC254" s="35" t="n">
        <v>-0.919615384615379</v>
      </c>
      <c r="BD254" s="33"/>
      <c r="BE254" s="34"/>
      <c r="BF254" s="35"/>
      <c r="BG254" s="33"/>
      <c r="BH254" s="34"/>
      <c r="BI254" s="35"/>
      <c r="BJ254" s="33"/>
      <c r="BK254" s="34"/>
      <c r="BL254" s="35"/>
      <c r="BM254" s="33"/>
      <c r="BN254" s="34"/>
      <c r="BO254" s="35"/>
      <c r="BP254" s="33"/>
      <c r="BQ254" s="34"/>
      <c r="BR254" s="35"/>
      <c r="BS254" s="33"/>
      <c r="BT254" s="34"/>
      <c r="BU254" s="35"/>
      <c r="BV254" s="33" t="n">
        <v>17.84</v>
      </c>
      <c r="BW254" s="34" t="n">
        <v>12.800060291243</v>
      </c>
      <c r="BX254" s="35" t="n">
        <v>-1.05402100915076</v>
      </c>
      <c r="BY254" s="33" t="n">
        <v>21</v>
      </c>
      <c r="BZ254" s="34" t="n">
        <v>20</v>
      </c>
      <c r="CA254" s="35" t="n">
        <v>3.35186065889374</v>
      </c>
      <c r="CB254" s="33" t="n">
        <v>63</v>
      </c>
      <c r="CC254" s="34" t="n">
        <v>73.0566666666667</v>
      </c>
      <c r="CD254" s="35" t="n">
        <v>15.633488372093</v>
      </c>
      <c r="CE254" s="33"/>
      <c r="CF254" s="34"/>
      <c r="CG254" s="35"/>
      <c r="CH254" s="33"/>
      <c r="CI254" s="34"/>
      <c r="CJ254" s="35"/>
      <c r="CK254" s="33" t="n">
        <v>31</v>
      </c>
      <c r="CL254" s="34" t="n">
        <v>35.4333333333333</v>
      </c>
      <c r="CM254" s="35" t="n">
        <v>-11.0560465116279</v>
      </c>
      <c r="CN254" s="33" t="n">
        <v>44</v>
      </c>
      <c r="CO254" s="34" t="n">
        <v>50.4656</v>
      </c>
      <c r="CP254" s="35" t="n">
        <v>-2.21391460465116</v>
      </c>
      <c r="CQ254" s="33" t="n">
        <v>51</v>
      </c>
      <c r="CR254" s="34" t="n">
        <v>61.5633333333333</v>
      </c>
      <c r="CS254" s="35" t="n">
        <v>0.779457364341101</v>
      </c>
      <c r="CT254" s="33" t="n">
        <v>17</v>
      </c>
      <c r="CU254" s="34" t="n">
        <v>14.06</v>
      </c>
      <c r="CV254" s="35" t="n">
        <v>0.33851485148515</v>
      </c>
      <c r="CW254" s="33" t="n">
        <v>28.62927273984</v>
      </c>
      <c r="CX254" s="34" t="n">
        <v>28.1454619763371</v>
      </c>
      <c r="CY254" s="35" t="n">
        <v>-3.97160684509996</v>
      </c>
      <c r="CZ254" s="33" t="n">
        <v>21</v>
      </c>
      <c r="DA254" s="34" t="n">
        <v>23.0733333333333</v>
      </c>
      <c r="DB254" s="35" t="n">
        <v>3.42217054263566</v>
      </c>
      <c r="DC254" s="33"/>
      <c r="DD254" s="34"/>
      <c r="DE254" s="35"/>
      <c r="DF254" s="33"/>
      <c r="DG254" s="34"/>
      <c r="DH254" s="35"/>
      <c r="DI254" s="33"/>
      <c r="DJ254" s="34"/>
      <c r="DK254" s="35"/>
      <c r="DL254" s="33"/>
      <c r="DM254" s="34"/>
      <c r="DN254" s="35"/>
      <c r="DO254" s="33" t="n">
        <v>10</v>
      </c>
      <c r="DP254" s="34" t="n">
        <v>8.88666666666667</v>
      </c>
      <c r="DQ254" s="35" t="n">
        <v>2.49403100775194</v>
      </c>
      <c r="DR254" s="33" t="n">
        <v>14</v>
      </c>
      <c r="DS254" s="34" t="n">
        <v>10.4866666666667</v>
      </c>
      <c r="DT254" s="35" t="n">
        <v>3.14658914728682</v>
      </c>
      <c r="DU254" s="33" t="n">
        <v>19</v>
      </c>
      <c r="DV254" s="34" t="n">
        <v>17.11</v>
      </c>
      <c r="DW254" s="35" t="n">
        <v>2.22426356589147</v>
      </c>
      <c r="DX254" s="33" t="n">
        <v>6</v>
      </c>
      <c r="DY254" s="34" t="n">
        <v>5.89666666666667</v>
      </c>
      <c r="DZ254" s="35" t="n">
        <v>-0.75294573643411</v>
      </c>
      <c r="EA254" s="33" t="n">
        <v>5</v>
      </c>
      <c r="EB254" s="34" t="n">
        <v>6.33333333333333</v>
      </c>
      <c r="EC254" s="35" t="n">
        <v>-0.833860465116278</v>
      </c>
      <c r="ED254" s="33" t="n">
        <v>15</v>
      </c>
      <c r="EE254" s="34" t="n">
        <v>13.94</v>
      </c>
      <c r="EF254" s="35" t="n">
        <v>6.43643410852713</v>
      </c>
      <c r="EG254" s="33" t="n">
        <v>82</v>
      </c>
      <c r="EH254" s="34" t="n">
        <v>68.44</v>
      </c>
      <c r="EI254" s="35" t="n">
        <v>6.07658914728678</v>
      </c>
      <c r="EJ254" s="33" t="n">
        <v>49</v>
      </c>
      <c r="EK254" s="34" t="n">
        <v>51.0066666666667</v>
      </c>
      <c r="EL254" s="35" t="n">
        <v>-2.72387596899225</v>
      </c>
      <c r="EM254" s="33" t="n">
        <v>51</v>
      </c>
      <c r="EN254" s="34" t="n">
        <v>56.1933333333333</v>
      </c>
      <c r="EO254" s="35" t="n">
        <v>17.1408527131783</v>
      </c>
      <c r="EP254" s="33" t="n">
        <v>5</v>
      </c>
      <c r="EQ254" s="34" t="n">
        <v>3.77666666666667</v>
      </c>
      <c r="ER254" s="35" t="n">
        <v>1.90945736434109</v>
      </c>
      <c r="ES254" s="33" t="n">
        <v>29</v>
      </c>
      <c r="ET254" s="34" t="n">
        <v>13.4333333333333</v>
      </c>
      <c r="EU254" s="35" t="n">
        <v>33.4404651162791</v>
      </c>
      <c r="EV254" s="33" t="n">
        <v>18</v>
      </c>
      <c r="EW254" s="34" t="n">
        <v>19.3</v>
      </c>
      <c r="EX254" s="35" t="n">
        <v>6.62028837209302</v>
      </c>
      <c r="EY254" s="33" t="n">
        <v>20</v>
      </c>
      <c r="EZ254" s="34" t="n">
        <v>24.18</v>
      </c>
      <c r="FA254" s="35" t="n">
        <v>-1.1560465116279</v>
      </c>
      <c r="FB254" s="33" t="n">
        <v>12</v>
      </c>
      <c r="FC254" s="34" t="n">
        <v>16.0566666666667</v>
      </c>
      <c r="FD254" s="35" t="n">
        <v>-1.44542635658915</v>
      </c>
      <c r="FE254" s="33" t="n">
        <v>14</v>
      </c>
      <c r="FF254" s="34" t="n">
        <v>10.9133333333333</v>
      </c>
      <c r="FG254" s="35" t="n">
        <v>-7.37341085271317</v>
      </c>
      <c r="FH254" s="33" t="n">
        <v>130</v>
      </c>
      <c r="FI254" s="34" t="n">
        <v>73.3333333333333</v>
      </c>
      <c r="FJ254" s="35" t="n">
        <v>59.2617829457364</v>
      </c>
      <c r="FK254" s="33" t="n">
        <v>20</v>
      </c>
      <c r="FL254" s="34" t="n">
        <v>8.41333333333333</v>
      </c>
      <c r="FM254" s="35" t="n">
        <v>4.74713178294573</v>
      </c>
      <c r="FN254" s="33" t="n">
        <v>12</v>
      </c>
      <c r="FO254" s="34" t="n">
        <v>5.71666666666667</v>
      </c>
      <c r="FP254" s="35" t="n">
        <v>0.350000000000002</v>
      </c>
      <c r="FQ254" s="33" t="n">
        <v>8</v>
      </c>
      <c r="FR254" s="34" t="n">
        <v>7.24</v>
      </c>
      <c r="FS254" s="35" t="n">
        <v>-1.1884496124031</v>
      </c>
      <c r="FT254" s="33" t="n">
        <v>21.6494845360825</v>
      </c>
      <c r="FU254" s="34" t="n">
        <v>23.0893470790378</v>
      </c>
      <c r="FV254" s="35" t="n">
        <v>3.96955166626709</v>
      </c>
      <c r="FW254" s="33" t="n">
        <v>24</v>
      </c>
      <c r="FX254" s="34" t="n">
        <v>17.7633333333333</v>
      </c>
      <c r="FY254" s="35" t="n">
        <v>-0.130697674418607</v>
      </c>
      <c r="FZ254" s="33" t="n">
        <v>20</v>
      </c>
      <c r="GA254" s="34" t="n">
        <v>22.21</v>
      </c>
      <c r="GB254" s="35" t="n">
        <v>1.07883720930233</v>
      </c>
      <c r="GC254" s="33" t="n">
        <v>61</v>
      </c>
      <c r="GD254" s="34" t="n">
        <v>45.83</v>
      </c>
      <c r="GE254" s="35" t="n">
        <v>-3.07806201550387</v>
      </c>
      <c r="GF254" s="33" t="n">
        <v>176</v>
      </c>
      <c r="GG254" s="34" t="n">
        <v>30</v>
      </c>
      <c r="GH254" s="35" t="n">
        <v>15</v>
      </c>
      <c r="GI254" s="33" t="n">
        <v>67</v>
      </c>
      <c r="GJ254" s="34" t="n">
        <v>100.07</v>
      </c>
      <c r="GK254" s="35" t="n">
        <v>-14.6170542635659</v>
      </c>
      <c r="GL254" s="33" t="n">
        <v>15</v>
      </c>
      <c r="GM254" s="34" t="n">
        <v>15.5366666666667</v>
      </c>
      <c r="GN254" s="35" t="n">
        <v>-0.0288372093023258</v>
      </c>
      <c r="GO254" s="33" t="n">
        <v>35</v>
      </c>
      <c r="GP254" s="34" t="n">
        <v>35.7052597333333</v>
      </c>
      <c r="GQ254" s="35" t="n">
        <v>-24.3009091598219</v>
      </c>
      <c r="GR254" s="33" t="n">
        <v>72</v>
      </c>
      <c r="GS254" s="34" t="n">
        <v>80.6933333333333</v>
      </c>
      <c r="GT254" s="35" t="n">
        <v>-14.5009689922481</v>
      </c>
      <c r="GU254" s="33" t="n">
        <v>67</v>
      </c>
      <c r="GV254" s="34" t="n">
        <v>109.86</v>
      </c>
      <c r="GW254" s="35" t="n">
        <v>-32.1609302325582</v>
      </c>
      <c r="GX254" s="33" t="n">
        <v>5</v>
      </c>
      <c r="GY254" s="34" t="n">
        <v>6.30333333333333</v>
      </c>
      <c r="GZ254" s="35" t="n">
        <v>1.14372093023256</v>
      </c>
      <c r="HA254" s="33" t="n">
        <v>10</v>
      </c>
      <c r="HB254" s="34" t="n">
        <v>14.68</v>
      </c>
      <c r="HC254" s="35" t="n">
        <v>2.22997712180688</v>
      </c>
      <c r="HD254" s="33" t="n">
        <v>14</v>
      </c>
      <c r="HE254" s="34" t="n">
        <v>16.8166666666667</v>
      </c>
      <c r="HF254" s="35" t="n">
        <v>-1.61993798449612</v>
      </c>
    </row>
    <row r="255" customFormat="false" ht="15" hidden="false" customHeight="false" outlineLevel="0" collapsed="false">
      <c r="A255" s="30" t="n">
        <v>1782</v>
      </c>
      <c r="B255" s="33" t="n">
        <v>11</v>
      </c>
      <c r="C255" s="34" t="n">
        <v>19</v>
      </c>
      <c r="D255" s="35" t="n">
        <v>0.930232558139528</v>
      </c>
      <c r="E255" s="33" t="n">
        <v>48</v>
      </c>
      <c r="F255" s="34" t="n">
        <v>41</v>
      </c>
      <c r="G255" s="35" t="n">
        <v>2.00000000000001</v>
      </c>
      <c r="H255" s="33" t="n">
        <v>20</v>
      </c>
      <c r="I255" s="34" t="n">
        <v>31</v>
      </c>
      <c r="J255" s="35" t="n">
        <v>3.95348837209306</v>
      </c>
      <c r="K255" s="33" t="n">
        <v>22</v>
      </c>
      <c r="L255" s="34" t="n">
        <v>9</v>
      </c>
      <c r="M255" s="35" t="n">
        <v>0.53488372093023</v>
      </c>
      <c r="N255" s="33" t="n">
        <v>20</v>
      </c>
      <c r="O255" s="34" t="n">
        <v>21</v>
      </c>
      <c r="P255" s="35" t="n">
        <v>-17.3488372093023</v>
      </c>
      <c r="Q255" s="33" t="n">
        <v>12</v>
      </c>
      <c r="R255" s="34" t="n">
        <v>0</v>
      </c>
      <c r="S255" s="35" t="n">
        <v>2.46558139534884</v>
      </c>
      <c r="T255" s="33" t="n">
        <v>12</v>
      </c>
      <c r="U255" s="34" t="n">
        <v>12</v>
      </c>
      <c r="V255" s="35" t="n">
        <v>0.072372093023255</v>
      </c>
      <c r="W255" s="33" t="n">
        <v>24</v>
      </c>
      <c r="X255" s="34" t="n">
        <v>32</v>
      </c>
      <c r="Y255" s="35" t="n">
        <v>-0.0930232558139535</v>
      </c>
      <c r="Z255" s="33" t="n">
        <v>11</v>
      </c>
      <c r="AA255" s="34" t="n">
        <v>25</v>
      </c>
      <c r="AB255" s="35" t="n">
        <v>0.427906976744186</v>
      </c>
      <c r="AC255" s="33" t="n">
        <v>16</v>
      </c>
      <c r="AD255" s="34" t="n">
        <v>12</v>
      </c>
      <c r="AE255" s="35" t="n">
        <v>2.1046511627907</v>
      </c>
      <c r="AF255" s="33" t="n">
        <v>26</v>
      </c>
      <c r="AG255" s="34" t="n">
        <v>45</v>
      </c>
      <c r="AH255" s="35" t="n">
        <v>-5.2093023255814</v>
      </c>
      <c r="AI255" s="33" t="n">
        <v>25</v>
      </c>
      <c r="AJ255" s="34" t="n">
        <v>21</v>
      </c>
      <c r="AK255" s="35" t="n">
        <v>-2.02325581395349</v>
      </c>
      <c r="AL255" s="33" t="n">
        <v>33</v>
      </c>
      <c r="AM255" s="34" t="n">
        <v>52.7</v>
      </c>
      <c r="AN255" s="35" t="n">
        <v>4.03811184939091</v>
      </c>
      <c r="AO255" s="33" t="n">
        <v>49</v>
      </c>
      <c r="AP255" s="34" t="n">
        <v>56.8933333333333</v>
      </c>
      <c r="AQ255" s="35" t="n">
        <v>-8.59581395348836</v>
      </c>
      <c r="AR255" s="33" t="n">
        <v>45</v>
      </c>
      <c r="AS255" s="34" t="n">
        <v>57.6566666666667</v>
      </c>
      <c r="AT255" s="35" t="n">
        <v>-4.02141025641027</v>
      </c>
      <c r="AU255" s="33" t="n">
        <v>32</v>
      </c>
      <c r="AV255" s="34" t="n">
        <v>35.8317706666667</v>
      </c>
      <c r="AW255" s="35" t="n">
        <v>-6.61838481864073</v>
      </c>
      <c r="AX255" s="33" t="n">
        <v>23</v>
      </c>
      <c r="AY255" s="34" t="n">
        <v>45.7966666666667</v>
      </c>
      <c r="AZ255" s="35" t="n">
        <v>-8.6575641025641</v>
      </c>
      <c r="BA255" s="33" t="n">
        <v>37</v>
      </c>
      <c r="BB255" s="34" t="n">
        <v>48.9366666666667</v>
      </c>
      <c r="BC255" s="35" t="n">
        <v>-0.919615384615379</v>
      </c>
      <c r="BD255" s="33"/>
      <c r="BE255" s="34"/>
      <c r="BF255" s="35"/>
      <c r="BG255" s="33"/>
      <c r="BH255" s="34"/>
      <c r="BI255" s="35"/>
      <c r="BJ255" s="33"/>
      <c r="BK255" s="34"/>
      <c r="BL255" s="35"/>
      <c r="BM255" s="33"/>
      <c r="BN255" s="34"/>
      <c r="BO255" s="35"/>
      <c r="BP255" s="33"/>
      <c r="BQ255" s="34"/>
      <c r="BR255" s="35"/>
      <c r="BS255" s="33"/>
      <c r="BT255" s="34"/>
      <c r="BU255" s="35"/>
      <c r="BV255" s="33" t="n">
        <v>18.408</v>
      </c>
      <c r="BW255" s="34" t="n">
        <v>12.8109831776261</v>
      </c>
      <c r="BX255" s="35" t="n">
        <v>-1.05402100915076</v>
      </c>
      <c r="BY255" s="33" t="n">
        <v>22</v>
      </c>
      <c r="BZ255" s="34" t="n">
        <v>8.8</v>
      </c>
      <c r="CA255" s="35" t="n">
        <v>3.35186065889374</v>
      </c>
      <c r="CB255" s="33" t="n">
        <v>87</v>
      </c>
      <c r="CC255" s="34" t="n">
        <v>73.51</v>
      </c>
      <c r="CD255" s="35" t="n">
        <v>15.633488372093</v>
      </c>
      <c r="CE255" s="33"/>
      <c r="CF255" s="34"/>
      <c r="CG255" s="35"/>
      <c r="CH255" s="33"/>
      <c r="CI255" s="34"/>
      <c r="CJ255" s="35"/>
      <c r="CK255" s="33" t="n">
        <v>35</v>
      </c>
      <c r="CL255" s="34" t="n">
        <v>41.8666666666667</v>
      </c>
      <c r="CM255" s="35" t="n">
        <v>-11.0560465116279</v>
      </c>
      <c r="CN255" s="33" t="n">
        <v>51</v>
      </c>
      <c r="CO255" s="34" t="n">
        <v>38.552</v>
      </c>
      <c r="CP255" s="35" t="n">
        <v>-2.21391460465116</v>
      </c>
      <c r="CQ255" s="33" t="n">
        <v>57</v>
      </c>
      <c r="CR255" s="34" t="n">
        <v>58.9133333333333</v>
      </c>
      <c r="CS255" s="35" t="n">
        <v>0.779457364341101</v>
      </c>
      <c r="CT255" s="33" t="n">
        <v>16</v>
      </c>
      <c r="CU255" s="34" t="n">
        <v>14.98</v>
      </c>
      <c r="CV255" s="35" t="n">
        <v>0.33851485148515</v>
      </c>
      <c r="CW255" s="33" t="n">
        <v>28.535824887808</v>
      </c>
      <c r="CX255" s="34" t="n">
        <v>37.1294420942711</v>
      </c>
      <c r="CY255" s="35" t="n">
        <v>-3.97160684509996</v>
      </c>
      <c r="CZ255" s="33" t="n">
        <v>22</v>
      </c>
      <c r="DA255" s="34" t="n">
        <v>27.6966666666667</v>
      </c>
      <c r="DB255" s="35" t="n">
        <v>3.42217054263566</v>
      </c>
      <c r="DC255" s="33"/>
      <c r="DD255" s="34"/>
      <c r="DE255" s="35"/>
      <c r="DF255" s="33"/>
      <c r="DG255" s="34"/>
      <c r="DH255" s="35"/>
      <c r="DI255" s="33"/>
      <c r="DJ255" s="34"/>
      <c r="DK255" s="35"/>
      <c r="DL255" s="33"/>
      <c r="DM255" s="34"/>
      <c r="DN255" s="35"/>
      <c r="DO255" s="33" t="n">
        <v>8</v>
      </c>
      <c r="DP255" s="34" t="n">
        <v>11.6433333333333</v>
      </c>
      <c r="DQ255" s="35" t="n">
        <v>2.49403100775194</v>
      </c>
      <c r="DR255" s="33" t="n">
        <v>15</v>
      </c>
      <c r="DS255" s="34" t="n">
        <v>13.5833333333333</v>
      </c>
      <c r="DT255" s="35" t="n">
        <v>3.14658914728682</v>
      </c>
      <c r="DU255" s="33" t="n">
        <v>24</v>
      </c>
      <c r="DV255" s="34" t="n">
        <v>19.77</v>
      </c>
      <c r="DW255" s="35" t="n">
        <v>2.22426356589147</v>
      </c>
      <c r="DX255" s="33" t="n">
        <v>13</v>
      </c>
      <c r="DY255" s="34" t="n">
        <v>7.76666666666667</v>
      </c>
      <c r="DZ255" s="35" t="n">
        <v>-0.75294573643411</v>
      </c>
      <c r="EA255" s="33" t="n">
        <v>12</v>
      </c>
      <c r="EB255" s="34" t="n">
        <v>8.20333333333333</v>
      </c>
      <c r="EC255" s="35" t="n">
        <v>-0.833860465116278</v>
      </c>
      <c r="ED255" s="33" t="n">
        <v>21</v>
      </c>
      <c r="EE255" s="34" t="n">
        <v>14.02</v>
      </c>
      <c r="EF255" s="35" t="n">
        <v>6.43643410852713</v>
      </c>
      <c r="EG255" s="33" t="n">
        <v>83</v>
      </c>
      <c r="EH255" s="34" t="n">
        <v>67.17</v>
      </c>
      <c r="EI255" s="35" t="n">
        <v>6.07658914728678</v>
      </c>
      <c r="EJ255" s="33" t="n">
        <v>55</v>
      </c>
      <c r="EK255" s="34" t="n">
        <v>54.5733333333333</v>
      </c>
      <c r="EL255" s="35" t="n">
        <v>-2.72387596899225</v>
      </c>
      <c r="EM255" s="33" t="n">
        <v>41</v>
      </c>
      <c r="EN255" s="34" t="n">
        <v>50.5766666666667</v>
      </c>
      <c r="EO255" s="35" t="n">
        <v>17.1408527131783</v>
      </c>
      <c r="EP255" s="33" t="n">
        <v>7</v>
      </c>
      <c r="EQ255" s="34" t="n">
        <v>2.97666666666667</v>
      </c>
      <c r="ER255" s="35" t="n">
        <v>1.90945736434109</v>
      </c>
      <c r="ES255" s="33" t="n">
        <v>42</v>
      </c>
      <c r="ET255" s="34" t="n">
        <v>13.6866666666667</v>
      </c>
      <c r="EU255" s="35" t="n">
        <v>33.4404651162791</v>
      </c>
      <c r="EV255" s="33" t="n">
        <v>20</v>
      </c>
      <c r="EW255" s="34" t="n">
        <v>22.7333333333333</v>
      </c>
      <c r="EX255" s="35" t="n">
        <v>6.62028837209302</v>
      </c>
      <c r="EY255" s="33" t="n">
        <v>24</v>
      </c>
      <c r="EZ255" s="34" t="n">
        <v>15.0833333333333</v>
      </c>
      <c r="FA255" s="35" t="n">
        <v>-1.1560465116279</v>
      </c>
      <c r="FB255" s="33" t="n">
        <v>9</v>
      </c>
      <c r="FC255" s="34" t="n">
        <v>9.98333333333333</v>
      </c>
      <c r="FD255" s="35" t="n">
        <v>-1.44542635658915</v>
      </c>
      <c r="FE255" s="33" t="n">
        <v>21</v>
      </c>
      <c r="FF255" s="34" t="n">
        <v>25.62</v>
      </c>
      <c r="FG255" s="35" t="n">
        <v>-7.37341085271317</v>
      </c>
      <c r="FH255" s="33" t="n">
        <v>134</v>
      </c>
      <c r="FI255" s="34" t="n">
        <v>82.09</v>
      </c>
      <c r="FJ255" s="35" t="n">
        <v>59.2617829457364</v>
      </c>
      <c r="FK255" s="33" t="n">
        <v>18</v>
      </c>
      <c r="FL255" s="34" t="n">
        <v>14.46</v>
      </c>
      <c r="FM255" s="35" t="n">
        <v>4.74713178294573</v>
      </c>
      <c r="FN255" s="33" t="n">
        <v>10</v>
      </c>
      <c r="FO255" s="34" t="n">
        <v>20.4066666666667</v>
      </c>
      <c r="FP255" s="35" t="n">
        <v>0.350000000000002</v>
      </c>
      <c r="FQ255" s="33" t="n">
        <v>6</v>
      </c>
      <c r="FR255" s="34" t="n">
        <v>10.05</v>
      </c>
      <c r="FS255" s="35" t="n">
        <v>-1.1884496124031</v>
      </c>
      <c r="FT255" s="33" t="n">
        <v>28.8659793814433</v>
      </c>
      <c r="FU255" s="34" t="n">
        <v>33.2371134020619</v>
      </c>
      <c r="FV255" s="35" t="n">
        <v>3.96955166626709</v>
      </c>
      <c r="FW255" s="33" t="n">
        <v>29</v>
      </c>
      <c r="FX255" s="34" t="n">
        <v>23.5366666666667</v>
      </c>
      <c r="FY255" s="35" t="n">
        <v>-0.130697674418607</v>
      </c>
      <c r="FZ255" s="33" t="n">
        <v>23</v>
      </c>
      <c r="GA255" s="34" t="n">
        <v>25.8133333333333</v>
      </c>
      <c r="GB255" s="35" t="n">
        <v>1.07883720930233</v>
      </c>
      <c r="GC255" s="33" t="n">
        <v>41</v>
      </c>
      <c r="GD255" s="34" t="n">
        <v>45.5233333333333</v>
      </c>
      <c r="GE255" s="35" t="n">
        <v>-3.07806201550387</v>
      </c>
      <c r="GF255" s="33" t="n">
        <v>130</v>
      </c>
      <c r="GG255" s="34" t="n">
        <v>38</v>
      </c>
      <c r="GH255" s="35" t="n">
        <v>15</v>
      </c>
      <c r="GI255" s="33" t="n">
        <v>59</v>
      </c>
      <c r="GJ255" s="34" t="n">
        <v>72.1</v>
      </c>
      <c r="GK255" s="35" t="n">
        <v>-14.6170542635659</v>
      </c>
      <c r="GL255" s="33" t="n">
        <v>20</v>
      </c>
      <c r="GM255" s="34" t="n">
        <v>13.55</v>
      </c>
      <c r="GN255" s="35" t="n">
        <v>-0.0288372093023258</v>
      </c>
      <c r="GO255" s="33" t="n">
        <v>30</v>
      </c>
      <c r="GP255" s="34" t="n">
        <v>35.1449386666667</v>
      </c>
      <c r="GQ255" s="35" t="n">
        <v>-24.3009091598219</v>
      </c>
      <c r="GR255" s="33" t="n">
        <v>69</v>
      </c>
      <c r="GS255" s="34" t="n">
        <v>77.41</v>
      </c>
      <c r="GT255" s="35" t="n">
        <v>-14.5009689922481</v>
      </c>
      <c r="GU255" s="33" t="n">
        <v>66</v>
      </c>
      <c r="GV255" s="34" t="n">
        <v>69.5966666666667</v>
      </c>
      <c r="GW255" s="35" t="n">
        <v>-32.1609302325582</v>
      </c>
      <c r="GX255" s="33" t="n">
        <v>11</v>
      </c>
      <c r="GY255" s="34" t="n">
        <v>7.17666666666667</v>
      </c>
      <c r="GZ255" s="35" t="n">
        <v>1.14372093023256</v>
      </c>
      <c r="HA255" s="33" t="n">
        <v>14</v>
      </c>
      <c r="HB255" s="34" t="n">
        <v>12.09</v>
      </c>
      <c r="HC255" s="35" t="n">
        <v>2.22997712180688</v>
      </c>
      <c r="HD255" s="33" t="n">
        <v>15</v>
      </c>
      <c r="HE255" s="34" t="n">
        <v>14.7566666666667</v>
      </c>
      <c r="HF255" s="35" t="n">
        <v>-1.61993798449612</v>
      </c>
    </row>
    <row r="256" customFormat="false" ht="15" hidden="false" customHeight="false" outlineLevel="0" collapsed="false">
      <c r="A256" s="30" t="n">
        <v>1783</v>
      </c>
      <c r="B256" s="33" t="n">
        <v>9</v>
      </c>
      <c r="C256" s="34" t="n">
        <v>8</v>
      </c>
      <c r="D256" s="35" t="n">
        <v>0.930232558139528</v>
      </c>
      <c r="E256" s="33" t="n">
        <v>57</v>
      </c>
      <c r="F256" s="34" t="n">
        <v>29</v>
      </c>
      <c r="G256" s="35" t="n">
        <v>2.00000000000001</v>
      </c>
      <c r="H256" s="33" t="n">
        <v>20</v>
      </c>
      <c r="I256" s="34" t="n">
        <v>21</v>
      </c>
      <c r="J256" s="35" t="n">
        <v>3.95348837209306</v>
      </c>
      <c r="K256" s="33" t="n">
        <v>14</v>
      </c>
      <c r="L256" s="34" t="n">
        <v>10</v>
      </c>
      <c r="M256" s="35" t="n">
        <v>0.53488372093023</v>
      </c>
      <c r="N256" s="33" t="n">
        <v>22</v>
      </c>
      <c r="O256" s="34" t="n">
        <v>16</v>
      </c>
      <c r="P256" s="35" t="n">
        <v>-17.3488372093023</v>
      </c>
      <c r="Q256" s="33" t="n">
        <v>11</v>
      </c>
      <c r="R256" s="34" t="n">
        <v>5</v>
      </c>
      <c r="S256" s="35" t="n">
        <v>2.46558139534884</v>
      </c>
      <c r="T256" s="33" t="n">
        <v>7</v>
      </c>
      <c r="U256" s="34" t="n">
        <v>5</v>
      </c>
      <c r="V256" s="35" t="n">
        <v>0.072372093023255</v>
      </c>
      <c r="W256" s="33" t="n">
        <v>29</v>
      </c>
      <c r="X256" s="34" t="n">
        <v>13</v>
      </c>
      <c r="Y256" s="35" t="n">
        <v>-0.0930232558139535</v>
      </c>
      <c r="Z256" s="33" t="n">
        <v>9</v>
      </c>
      <c r="AA256" s="34" t="n">
        <v>11</v>
      </c>
      <c r="AB256" s="35" t="n">
        <v>0.427906976744186</v>
      </c>
      <c r="AC256" s="33" t="n">
        <v>15</v>
      </c>
      <c r="AD256" s="34" t="n">
        <v>16</v>
      </c>
      <c r="AE256" s="35" t="n">
        <v>2.1046511627907</v>
      </c>
      <c r="AF256" s="33" t="n">
        <v>37</v>
      </c>
      <c r="AG256" s="34" t="n">
        <v>36</v>
      </c>
      <c r="AH256" s="35" t="n">
        <v>-5.2093023255814</v>
      </c>
      <c r="AI256" s="33" t="n">
        <v>28</v>
      </c>
      <c r="AJ256" s="34" t="n">
        <v>13</v>
      </c>
      <c r="AK256" s="35" t="n">
        <v>-2.02325581395349</v>
      </c>
      <c r="AL256" s="33" t="n">
        <v>37</v>
      </c>
      <c r="AM256" s="34" t="n">
        <v>37.1866666666667</v>
      </c>
      <c r="AN256" s="35" t="n">
        <v>4.03811184939091</v>
      </c>
      <c r="AO256" s="33" t="n">
        <v>51</v>
      </c>
      <c r="AP256" s="34" t="n">
        <v>48.37</v>
      </c>
      <c r="AQ256" s="35" t="n">
        <v>-8.59581395348836</v>
      </c>
      <c r="AR256" s="33" t="n">
        <v>37</v>
      </c>
      <c r="AS256" s="34" t="n">
        <v>39.64</v>
      </c>
      <c r="AT256" s="35" t="n">
        <v>-4.02141025641027</v>
      </c>
      <c r="AU256" s="33" t="n">
        <v>36</v>
      </c>
      <c r="AV256" s="34" t="n">
        <v>35.6877866666667</v>
      </c>
      <c r="AW256" s="35" t="n">
        <v>-6.61838481864073</v>
      </c>
      <c r="AX256" s="33" t="n">
        <v>33</v>
      </c>
      <c r="AY256" s="34" t="n">
        <v>41.4366666666667</v>
      </c>
      <c r="AZ256" s="35" t="n">
        <v>-8.6575641025641</v>
      </c>
      <c r="BA256" s="33" t="n">
        <v>33</v>
      </c>
      <c r="BB256" s="34" t="n">
        <v>32.7966666666667</v>
      </c>
      <c r="BC256" s="35" t="n">
        <v>-0.919615384615379</v>
      </c>
      <c r="BD256" s="33"/>
      <c r="BE256" s="34"/>
      <c r="BF256" s="35"/>
      <c r="BG256" s="33"/>
      <c r="BH256" s="34"/>
      <c r="BI256" s="35"/>
      <c r="BJ256" s="33"/>
      <c r="BK256" s="34"/>
      <c r="BL256" s="35"/>
      <c r="BM256" s="33"/>
      <c r="BN256" s="34"/>
      <c r="BO256" s="35"/>
      <c r="BP256" s="33"/>
      <c r="BQ256" s="34"/>
      <c r="BR256" s="35"/>
      <c r="BS256" s="33"/>
      <c r="BT256" s="34"/>
      <c r="BU256" s="35"/>
      <c r="BV256" s="33" t="n">
        <v>17.2896</v>
      </c>
      <c r="BW256" s="34" t="n">
        <v>12.8054308229125</v>
      </c>
      <c r="BX256" s="35" t="n">
        <v>-1.05402100915076</v>
      </c>
      <c r="BY256" s="33" t="n">
        <v>11</v>
      </c>
      <c r="BZ256" s="34" t="n">
        <v>9.16</v>
      </c>
      <c r="CA256" s="35" t="n">
        <v>3.35186065889374</v>
      </c>
      <c r="CB256" s="33" t="n">
        <v>71</v>
      </c>
      <c r="CC256" s="34" t="n">
        <v>55.43</v>
      </c>
      <c r="CD256" s="35" t="n">
        <v>15.633488372093</v>
      </c>
      <c r="CE256" s="33"/>
      <c r="CF256" s="34"/>
      <c r="CG256" s="35"/>
      <c r="CH256" s="33"/>
      <c r="CI256" s="34"/>
      <c r="CJ256" s="35"/>
      <c r="CK256" s="33" t="n">
        <v>23</v>
      </c>
      <c r="CL256" s="34" t="n">
        <v>46.9366666666667</v>
      </c>
      <c r="CM256" s="35" t="n">
        <v>-11.0560465116279</v>
      </c>
      <c r="CN256" s="33" t="n">
        <v>60</v>
      </c>
      <c r="CO256" s="34" t="n">
        <v>32.7904</v>
      </c>
      <c r="CP256" s="35" t="n">
        <v>-2.21391460465116</v>
      </c>
      <c r="CQ256" s="33" t="n">
        <v>70</v>
      </c>
      <c r="CR256" s="34" t="n">
        <v>52.8566666666667</v>
      </c>
      <c r="CS256" s="35" t="n">
        <v>0.779457364341101</v>
      </c>
      <c r="CT256" s="33" t="n">
        <v>20</v>
      </c>
      <c r="CU256" s="34" t="n">
        <v>13.6</v>
      </c>
      <c r="CV256" s="35" t="n">
        <v>0.33851485148515</v>
      </c>
      <c r="CW256" s="33" t="n">
        <v>28.5238269853696</v>
      </c>
      <c r="CX256" s="34" t="n">
        <v>22.1283691136587</v>
      </c>
      <c r="CY256" s="35" t="n">
        <v>-3.97160684509996</v>
      </c>
      <c r="CZ256" s="33" t="n">
        <v>32</v>
      </c>
      <c r="DA256" s="34" t="n">
        <v>25.97</v>
      </c>
      <c r="DB256" s="35" t="n">
        <v>3.42217054263566</v>
      </c>
      <c r="DC256" s="33"/>
      <c r="DD256" s="34"/>
      <c r="DE256" s="35"/>
      <c r="DF256" s="33"/>
      <c r="DG256" s="34"/>
      <c r="DH256" s="35"/>
      <c r="DI256" s="33"/>
      <c r="DJ256" s="34"/>
      <c r="DK256" s="35"/>
      <c r="DL256" s="33"/>
      <c r="DM256" s="34"/>
      <c r="DN256" s="35"/>
      <c r="DO256" s="33" t="n">
        <v>7</v>
      </c>
      <c r="DP256" s="34" t="n">
        <v>4.46666666666667</v>
      </c>
      <c r="DQ256" s="35" t="n">
        <v>2.49403100775194</v>
      </c>
      <c r="DR256" s="33" t="n">
        <v>8</v>
      </c>
      <c r="DS256" s="34" t="n">
        <v>9.57666666666667</v>
      </c>
      <c r="DT256" s="35" t="n">
        <v>3.14658914728682</v>
      </c>
      <c r="DU256" s="33" t="n">
        <v>20</v>
      </c>
      <c r="DV256" s="34" t="n">
        <v>11.3266666666667</v>
      </c>
      <c r="DW256" s="35" t="n">
        <v>2.22426356589147</v>
      </c>
      <c r="DX256" s="33" t="n">
        <v>15</v>
      </c>
      <c r="DY256" s="34" t="n">
        <v>5.13333333333333</v>
      </c>
      <c r="DZ256" s="35" t="n">
        <v>-0.75294573643411</v>
      </c>
      <c r="EA256" s="33" t="n">
        <v>11</v>
      </c>
      <c r="EB256" s="34" t="n">
        <v>7.21</v>
      </c>
      <c r="EC256" s="35" t="n">
        <v>-0.833860465116278</v>
      </c>
      <c r="ED256" s="33" t="n">
        <v>20</v>
      </c>
      <c r="EE256" s="34" t="n">
        <v>7.16666666666667</v>
      </c>
      <c r="EF256" s="35" t="n">
        <v>6.43643410852713</v>
      </c>
      <c r="EG256" s="33" t="n">
        <v>78</v>
      </c>
      <c r="EH256" s="34" t="n">
        <v>80.0233333333333</v>
      </c>
      <c r="EI256" s="35" t="n">
        <v>6.07658914728678</v>
      </c>
      <c r="EJ256" s="33" t="n">
        <v>56</v>
      </c>
      <c r="EK256" s="34" t="n">
        <v>40.7766666666667</v>
      </c>
      <c r="EL256" s="35" t="n">
        <v>-2.72387596899225</v>
      </c>
      <c r="EM256" s="33" t="n">
        <v>49</v>
      </c>
      <c r="EN256" s="34" t="n">
        <v>30.5966666666667</v>
      </c>
      <c r="EO256" s="35" t="n">
        <v>17.1408527131783</v>
      </c>
      <c r="EP256" s="33" t="n">
        <v>4</v>
      </c>
      <c r="EQ256" s="34" t="n">
        <v>2.61</v>
      </c>
      <c r="ER256" s="35" t="n">
        <v>1.90945736434109</v>
      </c>
      <c r="ES256" s="33" t="n">
        <v>47</v>
      </c>
      <c r="ET256" s="34" t="n">
        <v>14.6233333333333</v>
      </c>
      <c r="EU256" s="35" t="n">
        <v>33.4404651162791</v>
      </c>
      <c r="EV256" s="33" t="n">
        <v>19</v>
      </c>
      <c r="EW256" s="34" t="n">
        <v>10.25</v>
      </c>
      <c r="EX256" s="35" t="n">
        <v>6.62028837209302</v>
      </c>
      <c r="EY256" s="33" t="n">
        <v>18</v>
      </c>
      <c r="EZ256" s="34" t="n">
        <v>21.3833333333333</v>
      </c>
      <c r="FA256" s="35" t="n">
        <v>-1.1560465116279</v>
      </c>
      <c r="FB256" s="33" t="n">
        <v>3</v>
      </c>
      <c r="FC256" s="34" t="n">
        <v>8.94333333333333</v>
      </c>
      <c r="FD256" s="35" t="n">
        <v>-1.44542635658915</v>
      </c>
      <c r="FE256" s="33" t="n">
        <v>24</v>
      </c>
      <c r="FF256" s="34" t="n">
        <v>19.1433333333333</v>
      </c>
      <c r="FG256" s="35" t="n">
        <v>-7.37341085271317</v>
      </c>
      <c r="FH256" s="33" t="n">
        <v>175</v>
      </c>
      <c r="FI256" s="34" t="n">
        <v>93.0833333333333</v>
      </c>
      <c r="FJ256" s="35" t="n">
        <v>59.2617829457364</v>
      </c>
      <c r="FK256" s="33" t="n">
        <v>14</v>
      </c>
      <c r="FL256" s="34" t="n">
        <v>10.8266666666667</v>
      </c>
      <c r="FM256" s="35" t="n">
        <v>4.74713178294573</v>
      </c>
      <c r="FN256" s="33" t="n">
        <v>16</v>
      </c>
      <c r="FO256" s="34" t="n">
        <v>6.36666666666667</v>
      </c>
      <c r="FP256" s="35" t="n">
        <v>0.350000000000002</v>
      </c>
      <c r="FQ256" s="33" t="n">
        <v>10</v>
      </c>
      <c r="FR256" s="34" t="n">
        <v>11.6166666666667</v>
      </c>
      <c r="FS256" s="35" t="n">
        <v>-1.1884496124031</v>
      </c>
      <c r="FT256" s="33" t="n">
        <v>26.8041237113402</v>
      </c>
      <c r="FU256" s="34" t="n">
        <v>26.2061855670103</v>
      </c>
      <c r="FV256" s="35" t="n">
        <v>3.96955166626709</v>
      </c>
      <c r="FW256" s="33" t="n">
        <v>29</v>
      </c>
      <c r="FX256" s="34" t="n">
        <v>17.7333333333333</v>
      </c>
      <c r="FY256" s="35" t="n">
        <v>-0.130697674418607</v>
      </c>
      <c r="FZ256" s="33" t="n">
        <v>18</v>
      </c>
      <c r="GA256" s="34" t="n">
        <v>28.2633333333333</v>
      </c>
      <c r="GB256" s="35" t="n">
        <v>1.07883720930233</v>
      </c>
      <c r="GC256" s="33" t="n">
        <v>40</v>
      </c>
      <c r="GD256" s="34" t="n">
        <v>39.4966666666667</v>
      </c>
      <c r="GE256" s="35" t="n">
        <v>-3.07806201550387</v>
      </c>
      <c r="GF256" s="33" t="n">
        <v>134</v>
      </c>
      <c r="GG256" s="34" t="n">
        <v>42</v>
      </c>
      <c r="GH256" s="35" t="n">
        <v>15</v>
      </c>
      <c r="GI256" s="33" t="n">
        <v>58</v>
      </c>
      <c r="GJ256" s="34" t="n">
        <v>64.9533333333333</v>
      </c>
      <c r="GK256" s="35" t="n">
        <v>-14.6170542635659</v>
      </c>
      <c r="GL256" s="33" t="n">
        <v>12</v>
      </c>
      <c r="GM256" s="34" t="n">
        <v>8.50333333333333</v>
      </c>
      <c r="GN256" s="35" t="n">
        <v>-0.0288372093023258</v>
      </c>
      <c r="GO256" s="33" t="n">
        <v>30</v>
      </c>
      <c r="GP256" s="34" t="n">
        <v>31.97856</v>
      </c>
      <c r="GQ256" s="35" t="n">
        <v>-24.3009091598219</v>
      </c>
      <c r="GR256" s="33" t="n">
        <v>65</v>
      </c>
      <c r="GS256" s="34" t="n">
        <v>77.6366666666667</v>
      </c>
      <c r="GT256" s="35" t="n">
        <v>-14.5009689922481</v>
      </c>
      <c r="GU256" s="33" t="n">
        <v>65</v>
      </c>
      <c r="GV256" s="34" t="n">
        <v>66.4633333333333</v>
      </c>
      <c r="GW256" s="35" t="n">
        <v>-32.1609302325582</v>
      </c>
      <c r="GX256" s="33" t="n">
        <v>7</v>
      </c>
      <c r="GY256" s="34" t="n">
        <v>7.63333333333333</v>
      </c>
      <c r="GZ256" s="35" t="n">
        <v>1.14372093023256</v>
      </c>
      <c r="HA256" s="33" t="n">
        <v>7</v>
      </c>
      <c r="HB256" s="34" t="n">
        <v>7.10666666666667</v>
      </c>
      <c r="HC256" s="35" t="n">
        <v>2.22997712180688</v>
      </c>
      <c r="HD256" s="33" t="n">
        <v>17</v>
      </c>
      <c r="HE256" s="34" t="n">
        <v>7.15</v>
      </c>
      <c r="HF256" s="35" t="n">
        <v>-1.61993798449612</v>
      </c>
    </row>
    <row r="257" customFormat="false" ht="15" hidden="false" customHeight="false" outlineLevel="0" collapsed="false">
      <c r="A257" s="30" t="n">
        <v>1784</v>
      </c>
      <c r="B257" s="33" t="n">
        <v>19</v>
      </c>
      <c r="C257" s="34" t="n">
        <v>11</v>
      </c>
      <c r="D257" s="35" t="n">
        <v>0.930232558139528</v>
      </c>
      <c r="E257" s="33" t="n">
        <v>50</v>
      </c>
      <c r="F257" s="34" t="n">
        <v>14</v>
      </c>
      <c r="G257" s="35" t="n">
        <v>2.00000000000001</v>
      </c>
      <c r="H257" s="33" t="n">
        <v>26</v>
      </c>
      <c r="I257" s="34" t="n">
        <v>16</v>
      </c>
      <c r="J257" s="35" t="n">
        <v>3.95348837209306</v>
      </c>
      <c r="K257" s="33" t="n">
        <v>19</v>
      </c>
      <c r="L257" s="34" t="n">
        <v>5</v>
      </c>
      <c r="M257" s="35" t="n">
        <v>0.53488372093023</v>
      </c>
      <c r="N257" s="33" t="n">
        <v>23</v>
      </c>
      <c r="O257" s="34" t="n">
        <v>17</v>
      </c>
      <c r="P257" s="35" t="n">
        <v>-17.3488372093023</v>
      </c>
      <c r="Q257" s="33" t="n">
        <v>14</v>
      </c>
      <c r="R257" s="34" t="n">
        <v>0</v>
      </c>
      <c r="S257" s="35" t="n">
        <v>2.46558139534884</v>
      </c>
      <c r="T257" s="33" t="n">
        <v>12</v>
      </c>
      <c r="U257" s="34" t="n">
        <v>10</v>
      </c>
      <c r="V257" s="35" t="n">
        <v>0.072372093023255</v>
      </c>
      <c r="W257" s="33" t="n">
        <v>30</v>
      </c>
      <c r="X257" s="34" t="n">
        <v>20</v>
      </c>
      <c r="Y257" s="35" t="n">
        <v>-0.0930232558139535</v>
      </c>
      <c r="Z257" s="33" t="n">
        <v>8</v>
      </c>
      <c r="AA257" s="34" t="n">
        <v>9</v>
      </c>
      <c r="AB257" s="35" t="n">
        <v>0.427906976744186</v>
      </c>
      <c r="AC257" s="33" t="n">
        <v>16</v>
      </c>
      <c r="AD257" s="34" t="n">
        <v>12</v>
      </c>
      <c r="AE257" s="35" t="n">
        <v>2.1046511627907</v>
      </c>
      <c r="AF257" s="33" t="n">
        <v>52</v>
      </c>
      <c r="AG257" s="34" t="n">
        <v>27</v>
      </c>
      <c r="AH257" s="35" t="n">
        <v>-5.2093023255814</v>
      </c>
      <c r="AI257" s="33" t="n">
        <v>28</v>
      </c>
      <c r="AJ257" s="34" t="n">
        <v>26</v>
      </c>
      <c r="AK257" s="35" t="n">
        <v>-2.02325581395349</v>
      </c>
      <c r="AL257" s="33" t="n">
        <v>29</v>
      </c>
      <c r="AM257" s="34" t="n">
        <v>30.21</v>
      </c>
      <c r="AN257" s="35" t="n">
        <v>4.03811184939091</v>
      </c>
      <c r="AO257" s="33" t="n">
        <v>63</v>
      </c>
      <c r="AP257" s="34" t="n">
        <v>60.21</v>
      </c>
      <c r="AQ257" s="35" t="n">
        <v>-8.59581395348836</v>
      </c>
      <c r="AR257" s="33" t="n">
        <v>45</v>
      </c>
      <c r="AS257" s="34" t="n">
        <v>45.6666666666667</v>
      </c>
      <c r="AT257" s="35" t="n">
        <v>-4.02141025641027</v>
      </c>
      <c r="AU257" s="33" t="n">
        <v>33</v>
      </c>
      <c r="AV257" s="34" t="n">
        <v>34.9042666666667</v>
      </c>
      <c r="AW257" s="35" t="n">
        <v>-6.61838481864073</v>
      </c>
      <c r="AX257" s="33" t="n">
        <v>32</v>
      </c>
      <c r="AY257" s="34" t="n">
        <v>32.8466666666667</v>
      </c>
      <c r="AZ257" s="35" t="n">
        <v>-8.6575641025641</v>
      </c>
      <c r="BA257" s="33" t="n">
        <v>31</v>
      </c>
      <c r="BB257" s="34" t="n">
        <v>35.6766666666667</v>
      </c>
      <c r="BC257" s="35" t="n">
        <v>-0.919615384615379</v>
      </c>
      <c r="BD257" s="33"/>
      <c r="BE257" s="34"/>
      <c r="BF257" s="35"/>
      <c r="BG257" s="33"/>
      <c r="BH257" s="34"/>
      <c r="BI257" s="35"/>
      <c r="BJ257" s="33"/>
      <c r="BK257" s="34"/>
      <c r="BL257" s="35"/>
      <c r="BM257" s="33"/>
      <c r="BN257" s="34"/>
      <c r="BO257" s="35"/>
      <c r="BP257" s="33"/>
      <c r="BQ257" s="34"/>
      <c r="BR257" s="35"/>
      <c r="BS257" s="33"/>
      <c r="BT257" s="34"/>
      <c r="BU257" s="35"/>
      <c r="BV257" s="33" t="n">
        <v>17.14752</v>
      </c>
      <c r="BW257" s="34" t="n">
        <v>12.7968478184086</v>
      </c>
      <c r="BX257" s="35" t="n">
        <v>-1.05402100915076</v>
      </c>
      <c r="BY257" s="33" t="n">
        <v>22</v>
      </c>
      <c r="BZ257" s="34" t="n">
        <v>10.592</v>
      </c>
      <c r="CA257" s="35" t="n">
        <v>3.35186065889374</v>
      </c>
      <c r="CB257" s="33" t="n">
        <v>73</v>
      </c>
      <c r="CC257" s="34" t="n">
        <v>50.7333333333333</v>
      </c>
      <c r="CD257" s="35" t="n">
        <v>15.633488372093</v>
      </c>
      <c r="CE257" s="33"/>
      <c r="CF257" s="34"/>
      <c r="CG257" s="35"/>
      <c r="CH257" s="33"/>
      <c r="CI257" s="34"/>
      <c r="CJ257" s="35"/>
      <c r="CK257" s="33" t="n">
        <v>34</v>
      </c>
      <c r="CL257" s="34" t="n">
        <v>32.2533333333333</v>
      </c>
      <c r="CM257" s="35" t="n">
        <v>-11.0560465116279</v>
      </c>
      <c r="CN257" s="33" t="n">
        <v>45</v>
      </c>
      <c r="CO257" s="34" t="n">
        <v>27.4333333333333</v>
      </c>
      <c r="CP257" s="35" t="n">
        <v>-2.21391460465116</v>
      </c>
      <c r="CQ257" s="33" t="n">
        <v>76</v>
      </c>
      <c r="CR257" s="34" t="n">
        <v>54.8066666666667</v>
      </c>
      <c r="CS257" s="35" t="n">
        <v>0.779457364341101</v>
      </c>
      <c r="CT257" s="33" t="n">
        <v>15</v>
      </c>
      <c r="CU257" s="34" t="n">
        <v>11.1533333333333</v>
      </c>
      <c r="CV257" s="35" t="n">
        <v>0.33851485148515</v>
      </c>
      <c r="CW257" s="33" t="n">
        <v>28.5223969264435</v>
      </c>
      <c r="CX257" s="34" t="n">
        <v>34.1316305903638</v>
      </c>
      <c r="CY257" s="35" t="n">
        <v>-3.97160684509996</v>
      </c>
      <c r="CZ257" s="33" t="n">
        <v>30</v>
      </c>
      <c r="DA257" s="34" t="n">
        <v>22.85</v>
      </c>
      <c r="DB257" s="35" t="n">
        <v>3.42217054263566</v>
      </c>
      <c r="DC257" s="33"/>
      <c r="DD257" s="34"/>
      <c r="DE257" s="35"/>
      <c r="DF257" s="33"/>
      <c r="DG257" s="34"/>
      <c r="DH257" s="35"/>
      <c r="DI257" s="33"/>
      <c r="DJ257" s="34"/>
      <c r="DK257" s="35"/>
      <c r="DL257" s="33"/>
      <c r="DM257" s="34"/>
      <c r="DN257" s="35"/>
      <c r="DO257" s="33" t="n">
        <v>12</v>
      </c>
      <c r="DP257" s="34" t="n">
        <v>9.24666666666667</v>
      </c>
      <c r="DQ257" s="35" t="n">
        <v>2.49403100775194</v>
      </c>
      <c r="DR257" s="33" t="n">
        <v>15</v>
      </c>
      <c r="DS257" s="34" t="n">
        <v>14.3966666666667</v>
      </c>
      <c r="DT257" s="35" t="n">
        <v>3.14658914728682</v>
      </c>
      <c r="DU257" s="33" t="n">
        <v>22</v>
      </c>
      <c r="DV257" s="34" t="n">
        <v>17.81</v>
      </c>
      <c r="DW257" s="35" t="n">
        <v>2.22426356589147</v>
      </c>
      <c r="DX257" s="33" t="n">
        <v>10</v>
      </c>
      <c r="DY257" s="34" t="n">
        <v>8.43666666666667</v>
      </c>
      <c r="DZ257" s="35" t="n">
        <v>-0.75294573643411</v>
      </c>
      <c r="EA257" s="33" t="n">
        <v>13</v>
      </c>
      <c r="EB257" s="34" t="n">
        <v>8.56666666666667</v>
      </c>
      <c r="EC257" s="35" t="n">
        <v>-0.833860465116278</v>
      </c>
      <c r="ED257" s="33" t="n">
        <v>22</v>
      </c>
      <c r="EE257" s="34" t="n">
        <v>21.4933333333333</v>
      </c>
      <c r="EF257" s="35" t="n">
        <v>6.43643410852713</v>
      </c>
      <c r="EG257" s="33" t="n">
        <v>98</v>
      </c>
      <c r="EH257" s="34" t="n">
        <v>73.45</v>
      </c>
      <c r="EI257" s="35" t="n">
        <v>6.07658914728678</v>
      </c>
      <c r="EJ257" s="33" t="n">
        <v>61</v>
      </c>
      <c r="EK257" s="34" t="n">
        <v>54.3766666666667</v>
      </c>
      <c r="EL257" s="35" t="n">
        <v>-2.72387596899225</v>
      </c>
      <c r="EM257" s="33" t="n">
        <v>47</v>
      </c>
      <c r="EN257" s="34" t="n">
        <v>33.1</v>
      </c>
      <c r="EO257" s="35" t="n">
        <v>17.1408527131783</v>
      </c>
      <c r="EP257" s="33" t="n">
        <v>5</v>
      </c>
      <c r="EQ257" s="34" t="n">
        <v>2.65666666666667</v>
      </c>
      <c r="ER257" s="35" t="n">
        <v>1.90945736434109</v>
      </c>
      <c r="ES257" s="33" t="n">
        <v>36</v>
      </c>
      <c r="ET257" s="34" t="n">
        <v>13.0666666666667</v>
      </c>
      <c r="EU257" s="35" t="n">
        <v>33.4404651162791</v>
      </c>
      <c r="EV257" s="33" t="n">
        <v>36</v>
      </c>
      <c r="EW257" s="34" t="n">
        <v>18.92</v>
      </c>
      <c r="EX257" s="35" t="n">
        <v>6.62028837209302</v>
      </c>
      <c r="EY257" s="33" t="n">
        <v>21</v>
      </c>
      <c r="EZ257" s="34" t="n">
        <v>23.6733333333333</v>
      </c>
      <c r="FA257" s="35" t="n">
        <v>-1.1560465116279</v>
      </c>
      <c r="FB257" s="33" t="n">
        <v>14</v>
      </c>
      <c r="FC257" s="34" t="n">
        <v>9.53</v>
      </c>
      <c r="FD257" s="35" t="n">
        <v>-1.44542635658915</v>
      </c>
      <c r="FE257" s="33" t="n">
        <v>12</v>
      </c>
      <c r="FF257" s="34" t="n">
        <v>22.1333333333333</v>
      </c>
      <c r="FG257" s="35" t="n">
        <v>-7.37341085271317</v>
      </c>
      <c r="FH257" s="33" t="n">
        <v>124</v>
      </c>
      <c r="FI257" s="34" t="n">
        <v>89.3466666666667</v>
      </c>
      <c r="FJ257" s="35" t="n">
        <v>59.2617829457364</v>
      </c>
      <c r="FK257" s="33" t="n">
        <v>23</v>
      </c>
      <c r="FL257" s="34" t="n">
        <v>9.38666666666667</v>
      </c>
      <c r="FM257" s="35" t="n">
        <v>4.74713178294573</v>
      </c>
      <c r="FN257" s="33" t="n">
        <v>3</v>
      </c>
      <c r="FO257" s="34" t="n">
        <v>3.47333333333333</v>
      </c>
      <c r="FP257" s="35" t="n">
        <v>0.350000000000002</v>
      </c>
      <c r="FQ257" s="33" t="n">
        <v>8</v>
      </c>
      <c r="FR257" s="34" t="n">
        <v>11.53</v>
      </c>
      <c r="FS257" s="35" t="n">
        <v>-1.1884496124031</v>
      </c>
      <c r="FT257" s="33" t="n">
        <v>32.9896907216495</v>
      </c>
      <c r="FU257" s="34" t="n">
        <v>30.3505154639175</v>
      </c>
      <c r="FV257" s="35" t="n">
        <v>3.96955166626709</v>
      </c>
      <c r="FW257" s="33" t="n">
        <v>30</v>
      </c>
      <c r="FX257" s="34" t="n">
        <v>11.1166666666667</v>
      </c>
      <c r="FY257" s="35" t="n">
        <v>-0.130697674418607</v>
      </c>
      <c r="FZ257" s="33" t="n">
        <v>24</v>
      </c>
      <c r="GA257" s="34" t="n">
        <v>25.0766666666667</v>
      </c>
      <c r="GB257" s="35" t="n">
        <v>1.07883720930233</v>
      </c>
      <c r="GC257" s="33" t="n">
        <v>49</v>
      </c>
      <c r="GD257" s="34" t="n">
        <v>37.4066666666667</v>
      </c>
      <c r="GE257" s="35" t="n">
        <v>-3.07806201550387</v>
      </c>
      <c r="GF257" s="33" t="n">
        <v>175</v>
      </c>
      <c r="GG257" s="34" t="n">
        <v>46</v>
      </c>
      <c r="GH257" s="35" t="n">
        <v>15</v>
      </c>
      <c r="GI257" s="33" t="n">
        <v>73</v>
      </c>
      <c r="GJ257" s="34" t="n">
        <v>52.3966666666667</v>
      </c>
      <c r="GK257" s="35" t="n">
        <v>-14.6170542635659</v>
      </c>
      <c r="GL257" s="33" t="n">
        <v>23</v>
      </c>
      <c r="GM257" s="34" t="n">
        <v>11.1733333333333</v>
      </c>
      <c r="GN257" s="35" t="n">
        <v>-0.0288372093023258</v>
      </c>
      <c r="GO257" s="33" t="n">
        <v>36</v>
      </c>
      <c r="GP257" s="34" t="n">
        <v>35.7421333333333</v>
      </c>
      <c r="GQ257" s="35" t="n">
        <v>-24.3009091598219</v>
      </c>
      <c r="GR257" s="33" t="n">
        <v>73</v>
      </c>
      <c r="GS257" s="34" t="n">
        <v>77.7033333333333</v>
      </c>
      <c r="GT257" s="35" t="n">
        <v>-14.5009689922481</v>
      </c>
      <c r="GU257" s="33" t="n">
        <v>57</v>
      </c>
      <c r="GV257" s="34" t="n">
        <v>61.74</v>
      </c>
      <c r="GW257" s="35" t="n">
        <v>-32.1609302325582</v>
      </c>
      <c r="GX257" s="33" t="n">
        <v>9</v>
      </c>
      <c r="GY257" s="34" t="n">
        <v>5.74333333333333</v>
      </c>
      <c r="GZ257" s="35" t="n">
        <v>1.14372093023256</v>
      </c>
      <c r="HA257" s="33" t="n">
        <v>19</v>
      </c>
      <c r="HB257" s="34" t="n">
        <v>10.7166666666667</v>
      </c>
      <c r="HC257" s="35" t="n">
        <v>2.22997712180688</v>
      </c>
      <c r="HD257" s="33" t="n">
        <v>16</v>
      </c>
      <c r="HE257" s="34" t="n">
        <v>13.9966666666667</v>
      </c>
      <c r="HF257" s="35" t="n">
        <v>-1.61993798449612</v>
      </c>
    </row>
    <row r="258" customFormat="false" ht="15" hidden="false" customHeight="false" outlineLevel="0" collapsed="false">
      <c r="A258" s="30" t="n">
        <v>1785</v>
      </c>
      <c r="B258" s="33" t="n">
        <v>16</v>
      </c>
      <c r="C258" s="34" t="n">
        <v>25</v>
      </c>
      <c r="D258" s="35" t="n">
        <v>0.930232558139528</v>
      </c>
      <c r="E258" s="33" t="n">
        <v>44</v>
      </c>
      <c r="F258" s="34" t="n">
        <v>48</v>
      </c>
      <c r="G258" s="35" t="n">
        <v>2.00000000000001</v>
      </c>
      <c r="H258" s="33" t="n">
        <v>15</v>
      </c>
      <c r="I258" s="34" t="n">
        <v>26</v>
      </c>
      <c r="J258" s="35" t="n">
        <v>3.95348837209306</v>
      </c>
      <c r="K258" s="33" t="n">
        <v>12</v>
      </c>
      <c r="L258" s="34" t="n">
        <v>20</v>
      </c>
      <c r="M258" s="35" t="n">
        <v>0.53488372093023</v>
      </c>
      <c r="N258" s="33" t="n">
        <v>21</v>
      </c>
      <c r="O258" s="34" t="n">
        <v>18</v>
      </c>
      <c r="P258" s="35" t="n">
        <v>-17.3488372093023</v>
      </c>
      <c r="Q258" s="33" t="n">
        <v>11</v>
      </c>
      <c r="R258" s="34" t="n">
        <v>5</v>
      </c>
      <c r="S258" s="35" t="n">
        <v>2.46558139534884</v>
      </c>
      <c r="T258" s="33" t="n">
        <v>13</v>
      </c>
      <c r="U258" s="34" t="n">
        <v>7</v>
      </c>
      <c r="V258" s="35" t="n">
        <v>0.072372093023255</v>
      </c>
      <c r="W258" s="33" t="n">
        <v>24</v>
      </c>
      <c r="X258" s="34" t="n">
        <v>27</v>
      </c>
      <c r="Y258" s="35" t="n">
        <v>-0.0930232558139535</v>
      </c>
      <c r="Z258" s="33" t="n">
        <v>12</v>
      </c>
      <c r="AA258" s="34" t="n">
        <v>15</v>
      </c>
      <c r="AB258" s="35" t="n">
        <v>0.427906976744186</v>
      </c>
      <c r="AC258" s="33" t="n">
        <v>19</v>
      </c>
      <c r="AD258" s="34" t="n">
        <v>19</v>
      </c>
      <c r="AE258" s="35" t="n">
        <v>2.1046511627907</v>
      </c>
      <c r="AF258" s="33" t="n">
        <v>41</v>
      </c>
      <c r="AG258" s="34" t="n">
        <v>85</v>
      </c>
      <c r="AH258" s="35" t="n">
        <v>-5.2093023255814</v>
      </c>
      <c r="AI258" s="33" t="n">
        <v>24</v>
      </c>
      <c r="AJ258" s="34" t="n">
        <v>28</v>
      </c>
      <c r="AK258" s="35" t="n">
        <v>-2.02325581395349</v>
      </c>
      <c r="AL258" s="33" t="n">
        <v>35</v>
      </c>
      <c r="AM258" s="34" t="n">
        <v>57.86</v>
      </c>
      <c r="AN258" s="35" t="n">
        <v>4.03811184939091</v>
      </c>
      <c r="AO258" s="33" t="n">
        <v>51</v>
      </c>
      <c r="AP258" s="34" t="n">
        <v>45.8366666666667</v>
      </c>
      <c r="AQ258" s="35" t="n">
        <v>-8.59581395348836</v>
      </c>
      <c r="AR258" s="33" t="n">
        <v>48</v>
      </c>
      <c r="AS258" s="34" t="n">
        <v>78.4166666666667</v>
      </c>
      <c r="AT258" s="35" t="n">
        <v>-4.02141025641027</v>
      </c>
      <c r="AU258" s="33" t="n">
        <v>35</v>
      </c>
      <c r="AV258" s="34" t="n">
        <v>35.3013333333333</v>
      </c>
      <c r="AW258" s="35" t="n">
        <v>-6.61838481864073</v>
      </c>
      <c r="AX258" s="33" t="n">
        <v>24</v>
      </c>
      <c r="AY258" s="34" t="n">
        <v>41.6866666666667</v>
      </c>
      <c r="AZ258" s="35" t="n">
        <v>-8.6575641025641</v>
      </c>
      <c r="BA258" s="33" t="n">
        <v>42</v>
      </c>
      <c r="BB258" s="34" t="n">
        <v>49.0933333333333</v>
      </c>
      <c r="BC258" s="35" t="n">
        <v>-0.919615384615379</v>
      </c>
      <c r="BD258" s="33"/>
      <c r="BE258" s="34"/>
      <c r="BF258" s="35"/>
      <c r="BG258" s="33"/>
      <c r="BH258" s="34"/>
      <c r="BI258" s="35"/>
      <c r="BJ258" s="33"/>
      <c r="BK258" s="34"/>
      <c r="BL258" s="35"/>
      <c r="BM258" s="33"/>
      <c r="BN258" s="34"/>
      <c r="BO258" s="35"/>
      <c r="BP258" s="33"/>
      <c r="BQ258" s="34"/>
      <c r="BR258" s="35"/>
      <c r="BS258" s="33"/>
      <c r="BT258" s="34"/>
      <c r="BU258" s="35"/>
      <c r="BV258" s="33" t="n">
        <v>17.777024</v>
      </c>
      <c r="BW258" s="34" t="n">
        <v>12.7948579222266</v>
      </c>
      <c r="BX258" s="35" t="n">
        <v>-1.05402100915076</v>
      </c>
      <c r="BY258" s="33" t="n">
        <v>18</v>
      </c>
      <c r="BZ258" s="34" t="n">
        <v>12.1104</v>
      </c>
      <c r="CA258" s="35" t="n">
        <v>3.35186065889374</v>
      </c>
      <c r="CB258" s="33" t="n">
        <v>79</v>
      </c>
      <c r="CC258" s="34" t="n">
        <v>72.04</v>
      </c>
      <c r="CD258" s="35" t="n">
        <v>15.633488372093</v>
      </c>
      <c r="CE258" s="33"/>
      <c r="CF258" s="34"/>
      <c r="CG258" s="35"/>
      <c r="CH258" s="33"/>
      <c r="CI258" s="34"/>
      <c r="CJ258" s="35"/>
      <c r="CK258" s="33" t="n">
        <v>29</v>
      </c>
      <c r="CL258" s="34" t="n">
        <v>30.5533333333333</v>
      </c>
      <c r="CM258" s="35" t="n">
        <v>-11.0560465116279</v>
      </c>
      <c r="CN258" s="33" t="n">
        <v>52</v>
      </c>
      <c r="CO258" s="34" t="n">
        <v>30.0904</v>
      </c>
      <c r="CP258" s="35" t="n">
        <v>-2.21391460465116</v>
      </c>
      <c r="CQ258" s="33" t="n">
        <v>84</v>
      </c>
      <c r="CR258" s="34" t="n">
        <v>51.1533333333333</v>
      </c>
      <c r="CS258" s="35" t="n">
        <v>0.779457364341101</v>
      </c>
      <c r="CT258" s="33" t="n">
        <v>16</v>
      </c>
      <c r="CU258" s="34" t="n">
        <v>11.23</v>
      </c>
      <c r="CV258" s="35" t="n">
        <v>0.33851485148515</v>
      </c>
      <c r="CW258" s="33" t="n">
        <v>28.5276017645322</v>
      </c>
      <c r="CX258" s="34" t="n">
        <v>20.1288048265379</v>
      </c>
      <c r="CY258" s="35" t="n">
        <v>-3.97160684509996</v>
      </c>
      <c r="CZ258" s="33" t="n">
        <v>23</v>
      </c>
      <c r="DA258" s="34" t="n">
        <v>23.07</v>
      </c>
      <c r="DB258" s="35" t="n">
        <v>3.42217054263566</v>
      </c>
      <c r="DC258" s="33"/>
      <c r="DD258" s="34"/>
      <c r="DE258" s="35"/>
      <c r="DF258" s="33"/>
      <c r="DG258" s="34"/>
      <c r="DH258" s="35"/>
      <c r="DI258" s="33"/>
      <c r="DJ258" s="34"/>
      <c r="DK258" s="35"/>
      <c r="DL258" s="33"/>
      <c r="DM258" s="34"/>
      <c r="DN258" s="35"/>
      <c r="DO258" s="33" t="n">
        <v>10</v>
      </c>
      <c r="DP258" s="34" t="n">
        <v>7.03</v>
      </c>
      <c r="DQ258" s="35" t="n">
        <v>2.49403100775194</v>
      </c>
      <c r="DR258" s="33" t="n">
        <v>11</v>
      </c>
      <c r="DS258" s="34" t="n">
        <v>8.81333333333333</v>
      </c>
      <c r="DT258" s="35" t="n">
        <v>3.14658914728682</v>
      </c>
      <c r="DU258" s="33" t="n">
        <v>27</v>
      </c>
      <c r="DV258" s="34" t="n">
        <v>14.74</v>
      </c>
      <c r="DW258" s="35" t="n">
        <v>2.22426356589147</v>
      </c>
      <c r="DX258" s="33" t="n">
        <v>11</v>
      </c>
      <c r="DY258" s="34" t="n">
        <v>5.72333333333333</v>
      </c>
      <c r="DZ258" s="35" t="n">
        <v>-0.75294573643411</v>
      </c>
      <c r="EA258" s="33" t="n">
        <v>11</v>
      </c>
      <c r="EB258" s="34" t="n">
        <v>6.59</v>
      </c>
      <c r="EC258" s="35" t="n">
        <v>-0.833860465116278</v>
      </c>
      <c r="ED258" s="33" t="n">
        <v>24</v>
      </c>
      <c r="EE258" s="34" t="n">
        <v>11.15</v>
      </c>
      <c r="EF258" s="35" t="n">
        <v>6.43643410852713</v>
      </c>
      <c r="EG258" s="33" t="n">
        <v>71</v>
      </c>
      <c r="EH258" s="34" t="n">
        <v>76.0066666666667</v>
      </c>
      <c r="EI258" s="35" t="n">
        <v>6.07658914728678</v>
      </c>
      <c r="EJ258" s="33" t="n">
        <v>53</v>
      </c>
      <c r="EK258" s="34" t="n">
        <v>52.6166666666667</v>
      </c>
      <c r="EL258" s="35" t="n">
        <v>-2.72387596899225</v>
      </c>
      <c r="EM258" s="33" t="n">
        <v>47</v>
      </c>
      <c r="EN258" s="34" t="n">
        <v>46.9533333333333</v>
      </c>
      <c r="EO258" s="35" t="n">
        <v>17.1408527131783</v>
      </c>
      <c r="EP258" s="33" t="n">
        <v>4</v>
      </c>
      <c r="EQ258" s="34" t="n">
        <v>2.49666666666667</v>
      </c>
      <c r="ER258" s="35" t="n">
        <v>1.90945736434109</v>
      </c>
      <c r="ES258" s="33" t="n">
        <v>40</v>
      </c>
      <c r="ET258" s="34" t="n">
        <v>13.9433333333333</v>
      </c>
      <c r="EU258" s="35" t="n">
        <v>33.4404651162791</v>
      </c>
      <c r="EV258" s="33" t="n">
        <v>26</v>
      </c>
      <c r="EW258" s="34" t="n">
        <v>19.46</v>
      </c>
      <c r="EX258" s="35" t="n">
        <v>6.62028837209302</v>
      </c>
      <c r="EY258" s="33" t="n">
        <v>24</v>
      </c>
      <c r="EZ258" s="34" t="n">
        <v>15.22</v>
      </c>
      <c r="FA258" s="35" t="n">
        <v>-1.1560465116279</v>
      </c>
      <c r="FB258" s="33" t="n">
        <v>15</v>
      </c>
      <c r="FC258" s="34" t="n">
        <v>10.8133333333333</v>
      </c>
      <c r="FD258" s="35" t="n">
        <v>-1.44542635658915</v>
      </c>
      <c r="FE258" s="33" t="n">
        <v>16</v>
      </c>
      <c r="FF258" s="34" t="n">
        <v>22.63</v>
      </c>
      <c r="FG258" s="35" t="n">
        <v>-7.37341085271317</v>
      </c>
      <c r="FH258" s="33" t="n">
        <v>141</v>
      </c>
      <c r="FI258" s="34" t="n">
        <v>82.8266666666667</v>
      </c>
      <c r="FJ258" s="35" t="n">
        <v>59.2617829457364</v>
      </c>
      <c r="FK258" s="33" t="n">
        <v>11</v>
      </c>
      <c r="FL258" s="34" t="n">
        <v>8.63666666666667</v>
      </c>
      <c r="FM258" s="35" t="n">
        <v>4.74713178294573</v>
      </c>
      <c r="FN258" s="33" t="n">
        <v>17</v>
      </c>
      <c r="FO258" s="34" t="n">
        <v>10.3133333333333</v>
      </c>
      <c r="FP258" s="35" t="n">
        <v>0.350000000000002</v>
      </c>
      <c r="FQ258" s="33" t="n">
        <v>7</v>
      </c>
      <c r="FR258" s="34" t="n">
        <v>10.37</v>
      </c>
      <c r="FS258" s="35" t="n">
        <v>-1.1884496124031</v>
      </c>
      <c r="FT258" s="33" t="n">
        <v>31.9587628865979</v>
      </c>
      <c r="FU258" s="34" t="n">
        <v>34.7044673539519</v>
      </c>
      <c r="FV258" s="35" t="n">
        <v>3.96955166626709</v>
      </c>
      <c r="FW258" s="33" t="n">
        <v>23</v>
      </c>
      <c r="FX258" s="34" t="n">
        <v>21.2666666666667</v>
      </c>
      <c r="FY258" s="35" t="n">
        <v>-0.130697674418607</v>
      </c>
      <c r="FZ258" s="33" t="n">
        <v>13</v>
      </c>
      <c r="GA258" s="34" t="n">
        <v>20.5333333333333</v>
      </c>
      <c r="GB258" s="35" t="n">
        <v>1.07883720930233</v>
      </c>
      <c r="GC258" s="33" t="n">
        <v>58</v>
      </c>
      <c r="GD258" s="34" t="n">
        <v>31.5066666666667</v>
      </c>
      <c r="GE258" s="35" t="n">
        <v>-3.07806201550387</v>
      </c>
      <c r="GF258" s="33" t="n">
        <v>124</v>
      </c>
      <c r="GG258" s="34" t="n">
        <v>37</v>
      </c>
      <c r="GH258" s="35" t="n">
        <v>15</v>
      </c>
      <c r="GI258" s="33" t="n">
        <v>57</v>
      </c>
      <c r="GJ258" s="34" t="n">
        <v>64.2166666666667</v>
      </c>
      <c r="GK258" s="35" t="n">
        <v>-14.6170542635659</v>
      </c>
      <c r="GL258" s="33" t="n">
        <v>21</v>
      </c>
      <c r="GM258" s="34" t="n">
        <v>12.2266666666667</v>
      </c>
      <c r="GN258" s="35" t="n">
        <v>-0.0288372093023258</v>
      </c>
      <c r="GO258" s="33" t="n">
        <v>32</v>
      </c>
      <c r="GP258" s="34" t="n">
        <v>34.824</v>
      </c>
      <c r="GQ258" s="35" t="n">
        <v>-24.3009091598219</v>
      </c>
      <c r="GR258" s="33" t="n">
        <v>57</v>
      </c>
      <c r="GS258" s="34" t="n">
        <v>88.2</v>
      </c>
      <c r="GT258" s="35" t="n">
        <v>-14.5009689922481</v>
      </c>
      <c r="GU258" s="33" t="n">
        <v>66</v>
      </c>
      <c r="GV258" s="34" t="n">
        <v>82.7633333333334</v>
      </c>
      <c r="GW258" s="35" t="n">
        <v>-32.1609302325582</v>
      </c>
      <c r="GX258" s="33" t="n">
        <v>11</v>
      </c>
      <c r="GY258" s="34" t="n">
        <v>13.2</v>
      </c>
      <c r="GZ258" s="35" t="n">
        <v>1.14372093023256</v>
      </c>
      <c r="HA258" s="33" t="n">
        <v>12.6</v>
      </c>
      <c r="HB258" s="34" t="n">
        <v>13.1126666666667</v>
      </c>
      <c r="HC258" s="35" t="n">
        <v>2.22997712180688</v>
      </c>
      <c r="HD258" s="33" t="n">
        <v>17</v>
      </c>
      <c r="HE258" s="34" t="n">
        <v>13.26</v>
      </c>
      <c r="HF258" s="35" t="n">
        <v>-1.61993798449612</v>
      </c>
    </row>
    <row r="259" customFormat="false" ht="15" hidden="false" customHeight="false" outlineLevel="0" collapsed="false">
      <c r="A259" s="30" t="n">
        <v>1786</v>
      </c>
      <c r="B259" s="33" t="n">
        <v>12</v>
      </c>
      <c r="C259" s="34" t="n">
        <v>19</v>
      </c>
      <c r="D259" s="35" t="n">
        <v>0.930232558139528</v>
      </c>
      <c r="E259" s="33" t="n">
        <v>47</v>
      </c>
      <c r="F259" s="34" t="n">
        <v>96</v>
      </c>
      <c r="G259" s="35" t="n">
        <v>2.00000000000001</v>
      </c>
      <c r="H259" s="33" t="n">
        <v>16</v>
      </c>
      <c r="I259" s="34" t="n">
        <v>27</v>
      </c>
      <c r="J259" s="35" t="n">
        <v>3.95348837209306</v>
      </c>
      <c r="K259" s="33" t="n">
        <v>10</v>
      </c>
      <c r="L259" s="34" t="n">
        <v>23</v>
      </c>
      <c r="M259" s="35" t="n">
        <v>0.53488372093023</v>
      </c>
      <c r="N259" s="33" t="n">
        <v>28</v>
      </c>
      <c r="O259" s="34" t="n">
        <v>33</v>
      </c>
      <c r="P259" s="35" t="n">
        <v>-17.3488372093023</v>
      </c>
      <c r="Q259" s="33" t="n">
        <v>12.8</v>
      </c>
      <c r="R259" s="34" t="n">
        <v>27</v>
      </c>
      <c r="S259" s="35" t="n">
        <v>2.46558139534884</v>
      </c>
      <c r="T259" s="33" t="n">
        <v>8</v>
      </c>
      <c r="U259" s="34" t="n">
        <v>9</v>
      </c>
      <c r="V259" s="35" t="n">
        <v>0.072372093023255</v>
      </c>
      <c r="W259" s="33" t="n">
        <v>17</v>
      </c>
      <c r="X259" s="34" t="n">
        <v>27</v>
      </c>
      <c r="Y259" s="35" t="n">
        <v>-0.0930232558139535</v>
      </c>
      <c r="Z259" s="33" t="n">
        <v>6</v>
      </c>
      <c r="AA259" s="34" t="n">
        <v>11</v>
      </c>
      <c r="AB259" s="35" t="n">
        <v>0.427906976744186</v>
      </c>
      <c r="AC259" s="33" t="n">
        <v>16</v>
      </c>
      <c r="AD259" s="34" t="n">
        <v>26</v>
      </c>
      <c r="AE259" s="35" t="n">
        <v>2.1046511627907</v>
      </c>
      <c r="AF259" s="33" t="n">
        <v>43</v>
      </c>
      <c r="AG259" s="34" t="n">
        <v>69</v>
      </c>
      <c r="AH259" s="35" t="n">
        <v>-5.2093023255814</v>
      </c>
      <c r="AI259" s="33" t="n">
        <v>24</v>
      </c>
      <c r="AJ259" s="34" t="n">
        <v>42</v>
      </c>
      <c r="AK259" s="35" t="n">
        <v>-2.02325581395349</v>
      </c>
      <c r="AL259" s="33" t="n">
        <v>29</v>
      </c>
      <c r="AM259" s="34" t="n">
        <v>42.0333333333333</v>
      </c>
      <c r="AN259" s="35" t="n">
        <v>4.03811184939091</v>
      </c>
      <c r="AO259" s="33" t="n">
        <v>43</v>
      </c>
      <c r="AP259" s="34" t="n">
        <v>59.6</v>
      </c>
      <c r="AQ259" s="35" t="n">
        <v>-8.59581395348836</v>
      </c>
      <c r="AR259" s="33" t="n">
        <v>40</v>
      </c>
      <c r="AS259" s="34" t="n">
        <v>82.3066666666667</v>
      </c>
      <c r="AT259" s="35" t="n">
        <v>-4.02141025641027</v>
      </c>
      <c r="AU259" s="33" t="n">
        <v>31</v>
      </c>
      <c r="AV259" s="34" t="n">
        <v>38.0633333333333</v>
      </c>
      <c r="AW259" s="35" t="n">
        <v>-6.61838481864073</v>
      </c>
      <c r="AX259" s="33" t="n">
        <v>27</v>
      </c>
      <c r="AY259" s="34" t="n">
        <v>37.0233333333333</v>
      </c>
      <c r="AZ259" s="35" t="n">
        <v>-8.6575641025641</v>
      </c>
      <c r="BA259" s="33" t="n">
        <v>36</v>
      </c>
      <c r="BB259" s="34" t="n">
        <v>54.4966666666667</v>
      </c>
      <c r="BC259" s="35" t="n">
        <v>-0.919615384615379</v>
      </c>
      <c r="BD259" s="33"/>
      <c r="BE259" s="34"/>
      <c r="BF259" s="35"/>
      <c r="BG259" s="33"/>
      <c r="BH259" s="34"/>
      <c r="BI259" s="35"/>
      <c r="BJ259" s="33"/>
      <c r="BK259" s="34"/>
      <c r="BL259" s="35"/>
      <c r="BM259" s="33"/>
      <c r="BN259" s="34"/>
      <c r="BO259" s="35"/>
      <c r="BP259" s="33"/>
      <c r="BQ259" s="34"/>
      <c r="BR259" s="35"/>
      <c r="BS259" s="33"/>
      <c r="BT259" s="34"/>
      <c r="BU259" s="35"/>
      <c r="BV259" s="33" t="n">
        <v>17.6924288</v>
      </c>
      <c r="BW259" s="34" t="n">
        <v>12.8016360064834</v>
      </c>
      <c r="BX259" s="35" t="n">
        <v>-1.05402100915076</v>
      </c>
      <c r="BY259" s="33" t="n">
        <v>18</v>
      </c>
      <c r="BZ259" s="34" t="n">
        <v>12.13248</v>
      </c>
      <c r="CA259" s="35" t="n">
        <v>3.35186065889374</v>
      </c>
      <c r="CB259" s="33" t="n">
        <v>51</v>
      </c>
      <c r="CC259" s="34" t="n">
        <v>70.0666666666667</v>
      </c>
      <c r="CD259" s="35" t="n">
        <v>15.633488372093</v>
      </c>
      <c r="CE259" s="33"/>
      <c r="CF259" s="34"/>
      <c r="CG259" s="35"/>
      <c r="CH259" s="33"/>
      <c r="CI259" s="34"/>
      <c r="CJ259" s="35"/>
      <c r="CK259" s="33" t="n">
        <v>35</v>
      </c>
      <c r="CL259" s="34" t="n">
        <v>27.2733333333333</v>
      </c>
      <c r="CM259" s="35" t="n">
        <v>-11.0560465116279</v>
      </c>
      <c r="CN259" s="33" t="n">
        <v>62</v>
      </c>
      <c r="CO259" s="34" t="n">
        <v>38.8803333333333</v>
      </c>
      <c r="CP259" s="35" t="n">
        <v>-2.21391460465116</v>
      </c>
      <c r="CQ259" s="33" t="n">
        <v>89</v>
      </c>
      <c r="CR259" s="34" t="n">
        <v>47.0533333333333</v>
      </c>
      <c r="CS259" s="35" t="n">
        <v>0.779457364341101</v>
      </c>
      <c r="CT259" s="33" t="n">
        <v>14</v>
      </c>
      <c r="CU259" s="34" t="n">
        <v>13.95</v>
      </c>
      <c r="CV259" s="35" t="n">
        <v>0.33851485148515</v>
      </c>
      <c r="CW259" s="33" t="n">
        <v>28.5477846607987</v>
      </c>
      <c r="CX259" s="34" t="n">
        <v>18.1327417202337</v>
      </c>
      <c r="CY259" s="35" t="n">
        <v>-3.97160684509996</v>
      </c>
      <c r="CZ259" s="33" t="n">
        <v>26</v>
      </c>
      <c r="DA259" s="34" t="n">
        <v>21.5566666666667</v>
      </c>
      <c r="DB259" s="35" t="n">
        <v>3.42217054263566</v>
      </c>
      <c r="DC259" s="33"/>
      <c r="DD259" s="34"/>
      <c r="DE259" s="35"/>
      <c r="DF259" s="33"/>
      <c r="DG259" s="34"/>
      <c r="DH259" s="35"/>
      <c r="DI259" s="33"/>
      <c r="DJ259" s="34"/>
      <c r="DK259" s="35"/>
      <c r="DL259" s="33"/>
      <c r="DM259" s="34"/>
      <c r="DN259" s="35"/>
      <c r="DO259" s="33" t="n">
        <v>12</v>
      </c>
      <c r="DP259" s="34" t="n">
        <v>5.45333333333333</v>
      </c>
      <c r="DQ259" s="35" t="n">
        <v>2.49403100775194</v>
      </c>
      <c r="DR259" s="33" t="n">
        <v>7</v>
      </c>
      <c r="DS259" s="34" t="n">
        <v>6.99666666666667</v>
      </c>
      <c r="DT259" s="35" t="n">
        <v>3.14658914728682</v>
      </c>
      <c r="DU259" s="33" t="n">
        <v>24</v>
      </c>
      <c r="DV259" s="34" t="n">
        <v>15.49</v>
      </c>
      <c r="DW259" s="35" t="n">
        <v>2.22426356589147</v>
      </c>
      <c r="DX259" s="33" t="n">
        <v>9</v>
      </c>
      <c r="DY259" s="34" t="n">
        <v>6.31</v>
      </c>
      <c r="DZ259" s="35" t="n">
        <v>-0.75294573643411</v>
      </c>
      <c r="EA259" s="33" t="n">
        <v>11</v>
      </c>
      <c r="EB259" s="34" t="n">
        <v>5.56333333333333</v>
      </c>
      <c r="EC259" s="35" t="n">
        <v>-0.833860465116278</v>
      </c>
      <c r="ED259" s="33" t="n">
        <v>18</v>
      </c>
      <c r="EE259" s="34" t="n">
        <v>9.32</v>
      </c>
      <c r="EF259" s="35" t="n">
        <v>6.43643410852713</v>
      </c>
      <c r="EG259" s="33" t="n">
        <v>74</v>
      </c>
      <c r="EH259" s="34" t="n">
        <v>64.0166666666667</v>
      </c>
      <c r="EI259" s="35" t="n">
        <v>6.07658914728678</v>
      </c>
      <c r="EJ259" s="33" t="n">
        <v>56</v>
      </c>
      <c r="EK259" s="34" t="n">
        <v>44.9333333333333</v>
      </c>
      <c r="EL259" s="35" t="n">
        <v>-2.72387596899225</v>
      </c>
      <c r="EM259" s="33" t="n">
        <v>63</v>
      </c>
      <c r="EN259" s="34" t="n">
        <v>38.6733333333333</v>
      </c>
      <c r="EO259" s="35" t="n">
        <v>17.1408527131783</v>
      </c>
      <c r="EP259" s="33" t="n">
        <v>6</v>
      </c>
      <c r="EQ259" s="34" t="n">
        <v>2.68666666666667</v>
      </c>
      <c r="ER259" s="35" t="n">
        <v>1.90945736434109</v>
      </c>
      <c r="ES259" s="33" t="n">
        <v>30</v>
      </c>
      <c r="ET259" s="34" t="n">
        <v>12.25</v>
      </c>
      <c r="EU259" s="35" t="n">
        <v>33.4404651162791</v>
      </c>
      <c r="EV259" s="33" t="n">
        <v>32</v>
      </c>
      <c r="EW259" s="34" t="n">
        <v>20.16</v>
      </c>
      <c r="EX259" s="35" t="n">
        <v>6.62028837209302</v>
      </c>
      <c r="EY259" s="33" t="n">
        <v>16</v>
      </c>
      <c r="EZ259" s="34" t="n">
        <v>22.94</v>
      </c>
      <c r="FA259" s="35" t="n">
        <v>-1.1560465116279</v>
      </c>
      <c r="FB259" s="33" t="n">
        <v>6</v>
      </c>
      <c r="FC259" s="34" t="n">
        <v>9.66333333333333</v>
      </c>
      <c r="FD259" s="35" t="n">
        <v>-1.44542635658915</v>
      </c>
      <c r="FE259" s="33" t="n">
        <v>17</v>
      </c>
      <c r="FF259" s="34" t="n">
        <v>18.4966666666667</v>
      </c>
      <c r="FG259" s="35" t="n">
        <v>-7.37341085271317</v>
      </c>
      <c r="FH259" s="33" t="n">
        <v>134</v>
      </c>
      <c r="FI259" s="34" t="n">
        <v>94.6133333333333</v>
      </c>
      <c r="FJ259" s="35" t="n">
        <v>59.2617829457364</v>
      </c>
      <c r="FK259" s="33" t="n">
        <v>17</v>
      </c>
      <c r="FL259" s="34" t="n">
        <v>7.34</v>
      </c>
      <c r="FM259" s="35" t="n">
        <v>4.74713178294573</v>
      </c>
      <c r="FN259" s="33" t="n">
        <v>17</v>
      </c>
      <c r="FO259" s="34" t="n">
        <v>9.62</v>
      </c>
      <c r="FP259" s="35" t="n">
        <v>0.350000000000002</v>
      </c>
      <c r="FQ259" s="33" t="n">
        <v>5</v>
      </c>
      <c r="FR259" s="34" t="n">
        <v>12.1066666666667</v>
      </c>
      <c r="FS259" s="35" t="n">
        <v>-1.1884496124031</v>
      </c>
      <c r="FT259" s="33" t="n">
        <v>35.0515463917526</v>
      </c>
      <c r="FU259" s="34" t="n">
        <v>30.3951890034364</v>
      </c>
      <c r="FV259" s="35" t="n">
        <v>3.96955166626709</v>
      </c>
      <c r="FW259" s="33" t="n">
        <v>27</v>
      </c>
      <c r="FX259" s="34" t="n">
        <v>19.6766666666667</v>
      </c>
      <c r="FY259" s="35" t="n">
        <v>-0.130697674418607</v>
      </c>
      <c r="FZ259" s="33" t="n">
        <v>26</v>
      </c>
      <c r="GA259" s="34" t="n">
        <v>17.1566666666667</v>
      </c>
      <c r="GB259" s="35" t="n">
        <v>1.07883720930233</v>
      </c>
      <c r="GC259" s="33" t="n">
        <v>61</v>
      </c>
      <c r="GD259" s="34" t="n">
        <v>40.64</v>
      </c>
      <c r="GE259" s="35" t="n">
        <v>-3.07806201550387</v>
      </c>
      <c r="GF259" s="33" t="n">
        <v>141</v>
      </c>
      <c r="GG259" s="34" t="n">
        <v>50</v>
      </c>
      <c r="GH259" s="35" t="n">
        <v>15</v>
      </c>
      <c r="GI259" s="33" t="n">
        <v>62</v>
      </c>
      <c r="GJ259" s="34" t="n">
        <v>86.9533333333333</v>
      </c>
      <c r="GK259" s="35" t="n">
        <v>-14.6170542635659</v>
      </c>
      <c r="GL259" s="33" t="n">
        <v>16</v>
      </c>
      <c r="GM259" s="34" t="n">
        <v>21.5233333333333</v>
      </c>
      <c r="GN259" s="35" t="n">
        <v>-0.0288372093023258</v>
      </c>
      <c r="GO259" s="33" t="n">
        <v>33</v>
      </c>
      <c r="GP259" s="34" t="n">
        <v>35.0233333333333</v>
      </c>
      <c r="GQ259" s="35" t="n">
        <v>-24.3009091598219</v>
      </c>
      <c r="GR259" s="33" t="n">
        <v>50</v>
      </c>
      <c r="GS259" s="34" t="n">
        <v>106.51</v>
      </c>
      <c r="GT259" s="35" t="n">
        <v>-14.5009689922481</v>
      </c>
      <c r="GU259" s="33" t="n">
        <v>76</v>
      </c>
      <c r="GV259" s="34" t="n">
        <v>72.2633333333333</v>
      </c>
      <c r="GW259" s="35" t="n">
        <v>-32.1609302325582</v>
      </c>
      <c r="GX259" s="33" t="n">
        <v>12</v>
      </c>
      <c r="GY259" s="34" t="n">
        <v>15.34</v>
      </c>
      <c r="GZ259" s="35" t="n">
        <v>1.14372093023256</v>
      </c>
      <c r="HA259" s="33" t="n">
        <v>12.52</v>
      </c>
      <c r="HB259" s="34" t="n">
        <v>9.04453333333333</v>
      </c>
      <c r="HC259" s="35" t="n">
        <v>2.22997712180688</v>
      </c>
      <c r="HD259" s="33" t="n">
        <v>16</v>
      </c>
      <c r="HE259" s="34" t="n">
        <v>16.1833333333333</v>
      </c>
      <c r="HF259" s="35" t="n">
        <v>-1.61993798449612</v>
      </c>
    </row>
    <row r="260" customFormat="false" ht="15" hidden="false" customHeight="false" outlineLevel="0" collapsed="false">
      <c r="A260" s="30" t="n">
        <v>1787</v>
      </c>
      <c r="B260" s="33" t="n">
        <v>11</v>
      </c>
      <c r="C260" s="34" t="n">
        <v>22</v>
      </c>
      <c r="D260" s="35" t="n">
        <v>0.930232558139528</v>
      </c>
      <c r="E260" s="33" t="n">
        <v>38</v>
      </c>
      <c r="F260" s="34" t="n">
        <v>41</v>
      </c>
      <c r="G260" s="35" t="n">
        <v>2.00000000000001</v>
      </c>
      <c r="H260" s="33" t="n">
        <v>19</v>
      </c>
      <c r="I260" s="34" t="n">
        <v>21</v>
      </c>
      <c r="J260" s="35" t="n">
        <v>3.95348837209306</v>
      </c>
      <c r="K260" s="33" t="n">
        <v>18</v>
      </c>
      <c r="L260" s="34" t="n">
        <v>12</v>
      </c>
      <c r="M260" s="35" t="n">
        <v>0.53488372093023</v>
      </c>
      <c r="N260" s="33" t="n">
        <v>17</v>
      </c>
      <c r="O260" s="34" t="n">
        <v>18</v>
      </c>
      <c r="P260" s="35" t="n">
        <v>-17.3488372093023</v>
      </c>
      <c r="Q260" s="33" t="n">
        <v>16.8</v>
      </c>
      <c r="R260" s="34" t="n">
        <v>11</v>
      </c>
      <c r="S260" s="35" t="n">
        <v>2.46558139534884</v>
      </c>
      <c r="T260" s="33" t="n">
        <v>9</v>
      </c>
      <c r="U260" s="34" t="n">
        <v>8.6</v>
      </c>
      <c r="V260" s="35" t="n">
        <v>0.072372093023255</v>
      </c>
      <c r="W260" s="33" t="n">
        <v>17</v>
      </c>
      <c r="X260" s="34" t="n">
        <v>25</v>
      </c>
      <c r="Y260" s="35" t="n">
        <v>-0.0930232558139535</v>
      </c>
      <c r="Z260" s="33" t="n">
        <v>9</v>
      </c>
      <c r="AA260" s="34" t="n">
        <v>5</v>
      </c>
      <c r="AB260" s="35" t="n">
        <v>0.427906976744186</v>
      </c>
      <c r="AC260" s="33" t="n">
        <v>12</v>
      </c>
      <c r="AD260" s="34" t="n">
        <v>17</v>
      </c>
      <c r="AE260" s="35" t="n">
        <v>2.1046511627907</v>
      </c>
      <c r="AF260" s="33" t="n">
        <v>35</v>
      </c>
      <c r="AG260" s="34" t="n">
        <v>29</v>
      </c>
      <c r="AH260" s="35" t="n">
        <v>-5.2093023255814</v>
      </c>
      <c r="AI260" s="33" t="n">
        <v>24</v>
      </c>
      <c r="AJ260" s="34" t="n">
        <v>29</v>
      </c>
      <c r="AK260" s="35" t="n">
        <v>-2.02325581395349</v>
      </c>
      <c r="AL260" s="33" t="n">
        <v>37</v>
      </c>
      <c r="AM260" s="34" t="n">
        <v>77.96</v>
      </c>
      <c r="AN260" s="35" t="n">
        <v>4.03811184939091</v>
      </c>
      <c r="AO260" s="33" t="n">
        <v>65</v>
      </c>
      <c r="AP260" s="34" t="n">
        <v>49.7266666666667</v>
      </c>
      <c r="AQ260" s="35" t="n">
        <v>-8.59581395348836</v>
      </c>
      <c r="AR260" s="33" t="n">
        <v>26</v>
      </c>
      <c r="AS260" s="34" t="n">
        <v>52.1866666666667</v>
      </c>
      <c r="AT260" s="35" t="n">
        <v>-4.02141025641027</v>
      </c>
      <c r="AU260" s="33" t="n">
        <v>23</v>
      </c>
      <c r="AV260" s="34" t="n">
        <v>36.18</v>
      </c>
      <c r="AW260" s="35" t="n">
        <v>-6.61838481864073</v>
      </c>
      <c r="AX260" s="33" t="n">
        <v>33</v>
      </c>
      <c r="AY260" s="34" t="n">
        <v>34.7133333333333</v>
      </c>
      <c r="AZ260" s="35" t="n">
        <v>-8.6575641025641</v>
      </c>
      <c r="BA260" s="33" t="n">
        <v>34</v>
      </c>
      <c r="BB260" s="34" t="n">
        <v>35.2266666666667</v>
      </c>
      <c r="BC260" s="35" t="n">
        <v>-0.919615384615379</v>
      </c>
      <c r="BD260" s="33"/>
      <c r="BE260" s="34"/>
      <c r="BF260" s="35"/>
      <c r="BG260" s="33"/>
      <c r="BH260" s="34"/>
      <c r="BI260" s="35"/>
      <c r="BJ260" s="33"/>
      <c r="BK260" s="34"/>
      <c r="BL260" s="35"/>
      <c r="BM260" s="33"/>
      <c r="BN260" s="34"/>
      <c r="BO260" s="35"/>
      <c r="BP260" s="33"/>
      <c r="BQ260" s="34"/>
      <c r="BR260" s="35"/>
      <c r="BS260" s="33"/>
      <c r="BT260" s="34"/>
      <c r="BU260" s="35"/>
      <c r="BV260" s="33" t="n">
        <v>17.66291456</v>
      </c>
      <c r="BW260" s="34" t="n">
        <v>14.7328732254124</v>
      </c>
      <c r="BX260" s="35" t="n">
        <v>-1.05402100915076</v>
      </c>
      <c r="BY260" s="33" t="n">
        <v>18</v>
      </c>
      <c r="BZ260" s="34" t="n">
        <v>10.558976</v>
      </c>
      <c r="CA260" s="35" t="n">
        <v>3.35186065889374</v>
      </c>
      <c r="CB260" s="33" t="n">
        <v>88</v>
      </c>
      <c r="CC260" s="34" t="n">
        <v>57.1333333333333</v>
      </c>
      <c r="CD260" s="35" t="n">
        <v>15.633488372093</v>
      </c>
      <c r="CE260" s="33"/>
      <c r="CF260" s="34"/>
      <c r="CG260" s="35"/>
      <c r="CH260" s="33"/>
      <c r="CI260" s="34"/>
      <c r="CJ260" s="35"/>
      <c r="CK260" s="33" t="n">
        <v>27</v>
      </c>
      <c r="CL260" s="34" t="n">
        <v>21.4733333333333</v>
      </c>
      <c r="CM260" s="35" t="n">
        <v>-11.0560465116279</v>
      </c>
      <c r="CN260" s="33" t="n">
        <v>62</v>
      </c>
      <c r="CO260" s="34" t="n">
        <v>40.1562</v>
      </c>
      <c r="CP260" s="35" t="n">
        <v>-2.21391460465116</v>
      </c>
      <c r="CQ260" s="33" t="n">
        <v>68</v>
      </c>
      <c r="CR260" s="34" t="n">
        <v>46.77</v>
      </c>
      <c r="CS260" s="35" t="n">
        <v>0.779457364341101</v>
      </c>
      <c r="CT260" s="33" t="n">
        <v>22</v>
      </c>
      <c r="CU260" s="34" t="n">
        <v>13.98</v>
      </c>
      <c r="CV260" s="35" t="n">
        <v>0.33851485148515</v>
      </c>
      <c r="CW260" s="33" t="n">
        <v>28.5314870449904</v>
      </c>
      <c r="CX260" s="34" t="n">
        <v>24.130197669013</v>
      </c>
      <c r="CY260" s="35" t="n">
        <v>-3.97160684509996</v>
      </c>
      <c r="CZ260" s="33" t="n">
        <v>18</v>
      </c>
      <c r="DA260" s="34" t="n">
        <v>33.1066666666667</v>
      </c>
      <c r="DB260" s="35" t="n">
        <v>3.42217054263566</v>
      </c>
      <c r="DC260" s="33"/>
      <c r="DD260" s="34"/>
      <c r="DE260" s="35"/>
      <c r="DF260" s="33"/>
      <c r="DG260" s="34"/>
      <c r="DH260" s="35"/>
      <c r="DI260" s="33"/>
      <c r="DJ260" s="34"/>
      <c r="DK260" s="35"/>
      <c r="DL260" s="33"/>
      <c r="DM260" s="34"/>
      <c r="DN260" s="35"/>
      <c r="DO260" s="33" t="n">
        <v>8</v>
      </c>
      <c r="DP260" s="34" t="n">
        <v>10.0166666666667</v>
      </c>
      <c r="DQ260" s="35" t="n">
        <v>2.49403100775194</v>
      </c>
      <c r="DR260" s="33" t="n">
        <v>4</v>
      </c>
      <c r="DS260" s="34" t="n">
        <v>3.41</v>
      </c>
      <c r="DT260" s="35" t="n">
        <v>3.14658914728682</v>
      </c>
      <c r="DU260" s="33" t="n">
        <v>33</v>
      </c>
      <c r="DV260" s="34" t="n">
        <v>21.1266666666667</v>
      </c>
      <c r="DW260" s="35" t="n">
        <v>2.22426356589147</v>
      </c>
      <c r="DX260" s="33" t="n">
        <v>13</v>
      </c>
      <c r="DY260" s="34" t="n">
        <v>8.76</v>
      </c>
      <c r="DZ260" s="35" t="n">
        <v>-0.75294573643411</v>
      </c>
      <c r="EA260" s="33" t="n">
        <v>10</v>
      </c>
      <c r="EB260" s="34" t="n">
        <v>9.46333333333333</v>
      </c>
      <c r="EC260" s="35" t="n">
        <v>-0.833860465116278</v>
      </c>
      <c r="ED260" s="33" t="n">
        <v>18</v>
      </c>
      <c r="EE260" s="34" t="n">
        <v>8.27666666666667</v>
      </c>
      <c r="EF260" s="35" t="n">
        <v>6.43643410852713</v>
      </c>
      <c r="EG260" s="33" t="n">
        <v>54</v>
      </c>
      <c r="EH260" s="34" t="n">
        <v>54.59</v>
      </c>
      <c r="EI260" s="35" t="n">
        <v>6.07658914728678</v>
      </c>
      <c r="EJ260" s="33" t="n">
        <v>67</v>
      </c>
      <c r="EK260" s="34" t="n">
        <v>50.7633333333333</v>
      </c>
      <c r="EL260" s="35" t="n">
        <v>-2.72387596899225</v>
      </c>
      <c r="EM260" s="33" t="n">
        <v>56</v>
      </c>
      <c r="EN260" s="34" t="n">
        <v>48.1866666666667</v>
      </c>
      <c r="EO260" s="35" t="n">
        <v>17.1408527131783</v>
      </c>
      <c r="EP260" s="33" t="n">
        <v>6</v>
      </c>
      <c r="EQ260" s="34" t="n">
        <v>2.77</v>
      </c>
      <c r="ER260" s="35" t="n">
        <v>1.90945736434109</v>
      </c>
      <c r="ES260" s="33" t="n">
        <v>36</v>
      </c>
      <c r="ET260" s="34" t="n">
        <v>12.5966666666667</v>
      </c>
      <c r="EU260" s="35" t="n">
        <v>33.4404651162791</v>
      </c>
      <c r="EV260" s="33" t="n">
        <v>22</v>
      </c>
      <c r="EW260" s="34" t="n">
        <v>18.7526666666667</v>
      </c>
      <c r="EX260" s="35" t="n">
        <v>6.62028837209302</v>
      </c>
      <c r="EY260" s="33" t="n">
        <v>19</v>
      </c>
      <c r="EZ260" s="34" t="n">
        <v>23.3066666666667</v>
      </c>
      <c r="FA260" s="35" t="n">
        <v>-1.1560465116279</v>
      </c>
      <c r="FB260" s="33" t="n">
        <v>7</v>
      </c>
      <c r="FC260" s="34" t="n">
        <v>21.8733333333333</v>
      </c>
      <c r="FD260" s="35" t="n">
        <v>-1.44542635658915</v>
      </c>
      <c r="FE260" s="33" t="n">
        <v>13</v>
      </c>
      <c r="FF260" s="34" t="n">
        <v>30.63</v>
      </c>
      <c r="FG260" s="35" t="n">
        <v>-7.37341085271317</v>
      </c>
      <c r="FH260" s="33" t="n">
        <v>119</v>
      </c>
      <c r="FI260" s="34" t="n">
        <v>74.75</v>
      </c>
      <c r="FJ260" s="35" t="n">
        <v>59.2617829457364</v>
      </c>
      <c r="FK260" s="33" t="n">
        <v>11</v>
      </c>
      <c r="FL260" s="34" t="n">
        <v>7.46</v>
      </c>
      <c r="FM260" s="35" t="n">
        <v>4.74713178294573</v>
      </c>
      <c r="FN260" s="33" t="n">
        <v>14</v>
      </c>
      <c r="FO260" s="34" t="n">
        <v>7.22666666666667</v>
      </c>
      <c r="FP260" s="35" t="n">
        <v>0.350000000000002</v>
      </c>
      <c r="FQ260" s="33" t="n">
        <v>4</v>
      </c>
      <c r="FR260" s="34" t="n">
        <v>5.73333333333333</v>
      </c>
      <c r="FS260" s="35" t="n">
        <v>-1.1884496124031</v>
      </c>
      <c r="FT260" s="33" t="n">
        <v>30.9278350515464</v>
      </c>
      <c r="FU260" s="34" t="n">
        <v>19.1718213058419</v>
      </c>
      <c r="FV260" s="35" t="n">
        <v>3.96955166626709</v>
      </c>
      <c r="FW260" s="33" t="n">
        <v>27</v>
      </c>
      <c r="FX260" s="34" t="n">
        <v>17.6333333333333</v>
      </c>
      <c r="FY260" s="35" t="n">
        <v>-0.130697674418607</v>
      </c>
      <c r="FZ260" s="33" t="n">
        <v>26</v>
      </c>
      <c r="GA260" s="34" t="n">
        <v>18.51</v>
      </c>
      <c r="GB260" s="35" t="n">
        <v>1.07883720930233</v>
      </c>
      <c r="GC260" s="33" t="n">
        <v>50</v>
      </c>
      <c r="GD260" s="34" t="n">
        <v>50.65</v>
      </c>
      <c r="GE260" s="35" t="n">
        <v>-3.07806201550387</v>
      </c>
      <c r="GF260" s="33" t="n">
        <v>134</v>
      </c>
      <c r="GG260" s="34" t="n">
        <v>34</v>
      </c>
      <c r="GH260" s="35" t="n">
        <v>15</v>
      </c>
      <c r="GI260" s="33" t="n">
        <v>76</v>
      </c>
      <c r="GJ260" s="34" t="n">
        <v>94.29</v>
      </c>
      <c r="GK260" s="35" t="n">
        <v>-14.6170542635659</v>
      </c>
      <c r="GL260" s="33" t="n">
        <v>13</v>
      </c>
      <c r="GM260" s="34" t="n">
        <v>13.2</v>
      </c>
      <c r="GN260" s="35" t="n">
        <v>-0.0288372093023258</v>
      </c>
      <c r="GO260" s="33" t="n">
        <v>33</v>
      </c>
      <c r="GP260" s="34" t="n">
        <v>36.1933333333333</v>
      </c>
      <c r="GQ260" s="35" t="n">
        <v>-24.3009091598219</v>
      </c>
      <c r="GR260" s="33" t="n">
        <v>45</v>
      </c>
      <c r="GS260" s="34" t="n">
        <v>99.94</v>
      </c>
      <c r="GT260" s="35" t="n">
        <v>-14.5009689922481</v>
      </c>
      <c r="GU260" s="33" t="n">
        <v>78</v>
      </c>
      <c r="GV260" s="34" t="n">
        <v>72.0766666666667</v>
      </c>
      <c r="GW260" s="35" t="n">
        <v>-32.1609302325582</v>
      </c>
      <c r="GX260" s="33" t="n">
        <v>11</v>
      </c>
      <c r="GY260" s="34" t="n">
        <v>7.43333333333333</v>
      </c>
      <c r="GZ260" s="35" t="n">
        <v>1.14372093023256</v>
      </c>
      <c r="HA260" s="33" t="n">
        <v>13.024</v>
      </c>
      <c r="HB260" s="34" t="n">
        <v>16.3527733333333</v>
      </c>
      <c r="HC260" s="35" t="n">
        <v>2.22997712180688</v>
      </c>
      <c r="HD260" s="33" t="n">
        <v>12</v>
      </c>
      <c r="HE260" s="34" t="n">
        <v>12.5266666666667</v>
      </c>
      <c r="HF260" s="35" t="n">
        <v>-1.61993798449612</v>
      </c>
    </row>
    <row r="261" customFormat="false" ht="15" hidden="false" customHeight="false" outlineLevel="0" collapsed="false">
      <c r="A261" s="30" t="n">
        <v>1788</v>
      </c>
      <c r="B261" s="33" t="n">
        <v>14</v>
      </c>
      <c r="C261" s="34" t="n">
        <v>12</v>
      </c>
      <c r="D261" s="35" t="n">
        <v>0.930232558139528</v>
      </c>
      <c r="E261" s="33" t="n">
        <v>53</v>
      </c>
      <c r="F261" s="34" t="n">
        <v>42</v>
      </c>
      <c r="G261" s="35" t="n">
        <v>2.00000000000001</v>
      </c>
      <c r="H261" s="33" t="n">
        <v>17</v>
      </c>
      <c r="I261" s="34" t="n">
        <v>20</v>
      </c>
      <c r="J261" s="35" t="n">
        <v>3.95348837209306</v>
      </c>
      <c r="K261" s="33" t="n">
        <v>17</v>
      </c>
      <c r="L261" s="34" t="n">
        <v>13</v>
      </c>
      <c r="M261" s="35" t="n">
        <v>0.53488372093023</v>
      </c>
      <c r="N261" s="33" t="n">
        <v>19</v>
      </c>
      <c r="O261" s="34" t="n">
        <v>19</v>
      </c>
      <c r="P261" s="35" t="n">
        <v>-17.3488372093023</v>
      </c>
      <c r="Q261" s="33" t="n">
        <v>15</v>
      </c>
      <c r="R261" s="34" t="n">
        <v>9</v>
      </c>
      <c r="S261" s="35" t="n">
        <v>2.46558139534884</v>
      </c>
      <c r="T261" s="33" t="n">
        <v>8</v>
      </c>
      <c r="U261" s="34" t="n">
        <v>7.92</v>
      </c>
      <c r="V261" s="35" t="n">
        <v>0.072372093023255</v>
      </c>
      <c r="W261" s="33" t="n">
        <v>21</v>
      </c>
      <c r="X261" s="34" t="n">
        <v>11</v>
      </c>
      <c r="Y261" s="35" t="n">
        <v>-0.0930232558139535</v>
      </c>
      <c r="Z261" s="33" t="n">
        <v>7</v>
      </c>
      <c r="AA261" s="34" t="n">
        <v>5</v>
      </c>
      <c r="AB261" s="35" t="n">
        <v>0.427906976744186</v>
      </c>
      <c r="AC261" s="33" t="n">
        <v>25</v>
      </c>
      <c r="AD261" s="34" t="n">
        <v>11</v>
      </c>
      <c r="AE261" s="35" t="n">
        <v>2.1046511627907</v>
      </c>
      <c r="AF261" s="33" t="n">
        <v>29</v>
      </c>
      <c r="AG261" s="34" t="n">
        <v>42</v>
      </c>
      <c r="AH261" s="35" t="n">
        <v>-5.2093023255814</v>
      </c>
      <c r="AI261" s="33" t="n">
        <v>25</v>
      </c>
      <c r="AJ261" s="34" t="n">
        <v>11</v>
      </c>
      <c r="AK261" s="35" t="n">
        <v>-2.02325581395349</v>
      </c>
      <c r="AL261" s="33" t="n">
        <v>40</v>
      </c>
      <c r="AM261" s="34" t="n">
        <v>55.7733333333333</v>
      </c>
      <c r="AN261" s="35" t="n">
        <v>4.03811184939091</v>
      </c>
      <c r="AO261" s="33" t="n">
        <v>59</v>
      </c>
      <c r="AP261" s="34" t="n">
        <v>46</v>
      </c>
      <c r="AQ261" s="35" t="n">
        <v>-8.59581395348836</v>
      </c>
      <c r="AR261" s="33" t="n">
        <v>57</v>
      </c>
      <c r="AS261" s="34" t="n">
        <v>58.26</v>
      </c>
      <c r="AT261" s="35" t="n">
        <v>-4.02141025641027</v>
      </c>
      <c r="AU261" s="33" t="n">
        <v>34</v>
      </c>
      <c r="AV261" s="34" t="n">
        <v>31.2833333333333</v>
      </c>
      <c r="AW261" s="35" t="n">
        <v>-6.61838481864073</v>
      </c>
      <c r="AX261" s="33" t="n">
        <v>29</v>
      </c>
      <c r="AY261" s="34" t="n">
        <v>33.21</v>
      </c>
      <c r="AZ261" s="35" t="n">
        <v>-8.6575641025641</v>
      </c>
      <c r="BA261" s="33" t="n">
        <v>31</v>
      </c>
      <c r="BB261" s="34" t="n">
        <v>34.8266666666667</v>
      </c>
      <c r="BC261" s="35" t="n">
        <v>-0.919615384615379</v>
      </c>
      <c r="BD261" s="33"/>
      <c r="BE261" s="34"/>
      <c r="BF261" s="35"/>
      <c r="BG261" s="33"/>
      <c r="BH261" s="34"/>
      <c r="BI261" s="35"/>
      <c r="BJ261" s="33"/>
      <c r="BK261" s="34"/>
      <c r="BL261" s="35"/>
      <c r="BM261" s="33"/>
      <c r="BN261" s="34"/>
      <c r="BO261" s="35"/>
      <c r="BP261" s="33"/>
      <c r="BQ261" s="34"/>
      <c r="BR261" s="35"/>
      <c r="BS261" s="33"/>
      <c r="BT261" s="34"/>
      <c r="BU261" s="35"/>
      <c r="BV261" s="33" t="n">
        <v>17.513897472</v>
      </c>
      <c r="BW261" s="34" t="n">
        <v>14.7363752885213</v>
      </c>
      <c r="BX261" s="35" t="n">
        <v>-1.05402100915076</v>
      </c>
      <c r="BY261" s="33" t="n">
        <v>25</v>
      </c>
      <c r="BZ261" s="34" t="n">
        <v>10.9107712</v>
      </c>
      <c r="CA261" s="35" t="n">
        <v>3.35186065889374</v>
      </c>
      <c r="CB261" s="33" t="n">
        <v>81</v>
      </c>
      <c r="CC261" s="34" t="n">
        <v>56.5733333333333</v>
      </c>
      <c r="CD261" s="35" t="n">
        <v>15.633488372093</v>
      </c>
      <c r="CE261" s="33"/>
      <c r="CF261" s="34"/>
      <c r="CG261" s="35"/>
      <c r="CH261" s="33"/>
      <c r="CI261" s="34"/>
      <c r="CJ261" s="35"/>
      <c r="CK261" s="33" t="n">
        <v>45</v>
      </c>
      <c r="CL261" s="34" t="n">
        <v>23.0166666666667</v>
      </c>
      <c r="CM261" s="35" t="n">
        <v>-11.0560465116279</v>
      </c>
      <c r="CN261" s="33" t="n">
        <v>73</v>
      </c>
      <c r="CO261" s="34" t="n">
        <v>41.304</v>
      </c>
      <c r="CP261" s="35" t="n">
        <v>-2.21391460465116</v>
      </c>
      <c r="CQ261" s="33" t="n">
        <v>86</v>
      </c>
      <c r="CR261" s="34" t="n">
        <v>53.4666666666667</v>
      </c>
      <c r="CS261" s="35" t="n">
        <v>0.779457364341101</v>
      </c>
      <c r="CT261" s="33" t="n">
        <v>19</v>
      </c>
      <c r="CU261" s="34" t="n">
        <v>16.8166666666667</v>
      </c>
      <c r="CV261" s="35" t="n">
        <v>0.33851485148515</v>
      </c>
      <c r="CW261" s="33" t="n">
        <v>28.5306194764269</v>
      </c>
      <c r="CX261" s="34" t="n">
        <v>25.1303487839614</v>
      </c>
      <c r="CY261" s="35" t="n">
        <v>-3.97160684509996</v>
      </c>
      <c r="CZ261" s="33" t="n">
        <v>28</v>
      </c>
      <c r="DA261" s="34" t="n">
        <v>27.2266666666667</v>
      </c>
      <c r="DB261" s="35" t="n">
        <v>3.42217054263566</v>
      </c>
      <c r="DC261" s="33"/>
      <c r="DD261" s="34"/>
      <c r="DE261" s="35"/>
      <c r="DF261" s="33"/>
      <c r="DG261" s="34"/>
      <c r="DH261" s="35"/>
      <c r="DI261" s="33"/>
      <c r="DJ261" s="34"/>
      <c r="DK261" s="35"/>
      <c r="DL261" s="33"/>
      <c r="DM261" s="34"/>
      <c r="DN261" s="35"/>
      <c r="DO261" s="33" t="n">
        <v>10</v>
      </c>
      <c r="DP261" s="34" t="n">
        <v>6.19</v>
      </c>
      <c r="DQ261" s="35" t="n">
        <v>2.49403100775194</v>
      </c>
      <c r="DR261" s="33" t="n">
        <v>25</v>
      </c>
      <c r="DS261" s="34" t="n">
        <v>12.2566666666667</v>
      </c>
      <c r="DT261" s="35" t="n">
        <v>3.14658914728682</v>
      </c>
      <c r="DU261" s="33" t="n">
        <v>23</v>
      </c>
      <c r="DV261" s="34" t="n">
        <v>16.02</v>
      </c>
      <c r="DW261" s="35" t="n">
        <v>2.22426356589147</v>
      </c>
      <c r="DX261" s="33" t="n">
        <v>12</v>
      </c>
      <c r="DY261" s="34" t="n">
        <v>7.71</v>
      </c>
      <c r="DZ261" s="35" t="n">
        <v>-0.75294573643411</v>
      </c>
      <c r="EA261" s="33" t="n">
        <v>16</v>
      </c>
      <c r="EB261" s="34" t="n">
        <v>8.29333333333334</v>
      </c>
      <c r="EC261" s="35" t="n">
        <v>-0.833860465116278</v>
      </c>
      <c r="ED261" s="33" t="n">
        <v>23</v>
      </c>
      <c r="EE261" s="34" t="n">
        <v>12.9</v>
      </c>
      <c r="EF261" s="35" t="n">
        <v>6.43643410852713</v>
      </c>
      <c r="EG261" s="33" t="n">
        <v>69</v>
      </c>
      <c r="EH261" s="34" t="n">
        <v>56.0866666666667</v>
      </c>
      <c r="EI261" s="35" t="n">
        <v>6.07658914728678</v>
      </c>
      <c r="EJ261" s="33" t="n">
        <v>75</v>
      </c>
      <c r="EK261" s="34" t="n">
        <v>57.3833333333333</v>
      </c>
      <c r="EL261" s="35" t="n">
        <v>-2.72387596899225</v>
      </c>
      <c r="EM261" s="33" t="n">
        <v>46</v>
      </c>
      <c r="EN261" s="34" t="n">
        <v>43.0666666666667</v>
      </c>
      <c r="EO261" s="35" t="n">
        <v>17.1408527131783</v>
      </c>
      <c r="EP261" s="33" t="n">
        <v>6</v>
      </c>
      <c r="EQ261" s="34" t="n">
        <v>2.79666666666667</v>
      </c>
      <c r="ER261" s="35" t="n">
        <v>1.90945736434109</v>
      </c>
      <c r="ES261" s="33" t="n">
        <v>46</v>
      </c>
      <c r="ET261" s="34" t="n">
        <v>14.1366666666667</v>
      </c>
      <c r="EU261" s="35" t="n">
        <v>33.4404651162791</v>
      </c>
      <c r="EV261" s="33" t="n">
        <v>20</v>
      </c>
      <c r="EW261" s="34" t="n">
        <v>16.8305333333333</v>
      </c>
      <c r="EX261" s="35" t="n">
        <v>6.62028837209302</v>
      </c>
      <c r="EY261" s="33" t="n">
        <v>18</v>
      </c>
      <c r="EZ261" s="34" t="n">
        <v>15.0233333333333</v>
      </c>
      <c r="FA261" s="35" t="n">
        <v>-1.1560465116279</v>
      </c>
      <c r="FB261" s="33" t="n">
        <v>13</v>
      </c>
      <c r="FC261" s="34" t="n">
        <v>7.55666666666667</v>
      </c>
      <c r="FD261" s="35" t="n">
        <v>-1.44542635658915</v>
      </c>
      <c r="FE261" s="33" t="n">
        <v>14</v>
      </c>
      <c r="FF261" s="34" t="n">
        <v>17.7466666666667</v>
      </c>
      <c r="FG261" s="35" t="n">
        <v>-7.37341085271317</v>
      </c>
      <c r="FH261" s="33" t="n">
        <v>145</v>
      </c>
      <c r="FI261" s="34" t="n">
        <v>91.5766666666667</v>
      </c>
      <c r="FJ261" s="35" t="n">
        <v>59.2617829457364</v>
      </c>
      <c r="FK261" s="33" t="n">
        <v>13</v>
      </c>
      <c r="FL261" s="34" t="n">
        <v>7.27</v>
      </c>
      <c r="FM261" s="35" t="n">
        <v>4.74713178294573</v>
      </c>
      <c r="FN261" s="33" t="n">
        <v>17</v>
      </c>
      <c r="FO261" s="34" t="n">
        <v>7.15</v>
      </c>
      <c r="FP261" s="35" t="n">
        <v>0.350000000000002</v>
      </c>
      <c r="FQ261" s="33" t="n">
        <v>3</v>
      </c>
      <c r="FR261" s="34" t="n">
        <v>7.40666666666667</v>
      </c>
      <c r="FS261" s="35" t="n">
        <v>-1.1884496124031</v>
      </c>
      <c r="FT261" s="33" t="n">
        <v>32.9896907216495</v>
      </c>
      <c r="FU261" s="34" t="n">
        <v>39.446735395189</v>
      </c>
      <c r="FV261" s="35" t="n">
        <v>3.96955166626709</v>
      </c>
      <c r="FW261" s="33" t="n">
        <v>26</v>
      </c>
      <c r="FX261" s="34" t="n">
        <v>14.3433333333333</v>
      </c>
      <c r="FY261" s="35" t="n">
        <v>-0.130697674418607</v>
      </c>
      <c r="FZ261" s="33" t="n">
        <v>18</v>
      </c>
      <c r="GA261" s="34" t="n">
        <v>22.3333333333333</v>
      </c>
      <c r="GB261" s="35" t="n">
        <v>1.07883720930233</v>
      </c>
      <c r="GC261" s="33" t="n">
        <v>69</v>
      </c>
      <c r="GD261" s="34" t="n">
        <v>38.8166666666667</v>
      </c>
      <c r="GE261" s="35" t="n">
        <v>-3.07806201550387</v>
      </c>
      <c r="GF261" s="33" t="n">
        <v>119</v>
      </c>
      <c r="GG261" s="34" t="n">
        <v>47</v>
      </c>
      <c r="GH261" s="35" t="n">
        <v>15</v>
      </c>
      <c r="GI261" s="33" t="n">
        <v>85</v>
      </c>
      <c r="GJ261" s="34" t="n">
        <v>85.01</v>
      </c>
      <c r="GK261" s="35" t="n">
        <v>-14.6170542635659</v>
      </c>
      <c r="GL261" s="33" t="n">
        <v>15</v>
      </c>
      <c r="GM261" s="34" t="n">
        <v>24.0833333333333</v>
      </c>
      <c r="GN261" s="35" t="n">
        <v>-0.0288372093023258</v>
      </c>
      <c r="GO261" s="33" t="n">
        <v>25</v>
      </c>
      <c r="GP261" s="34" t="n">
        <v>20.2333333333333</v>
      </c>
      <c r="GQ261" s="35" t="n">
        <v>-24.3009091598219</v>
      </c>
      <c r="GR261" s="33" t="n">
        <v>64</v>
      </c>
      <c r="GS261" s="34" t="n">
        <v>69.7133333333333</v>
      </c>
      <c r="GT261" s="35" t="n">
        <v>-14.5009689922481</v>
      </c>
      <c r="GU261" s="33" t="n">
        <v>63</v>
      </c>
      <c r="GV261" s="34" t="n">
        <v>84.5666666666667</v>
      </c>
      <c r="GW261" s="35" t="n">
        <v>-32.1609302325582</v>
      </c>
      <c r="GX261" s="33" t="n">
        <v>11</v>
      </c>
      <c r="GY261" s="34" t="n">
        <v>16.5066666666667</v>
      </c>
      <c r="GZ261" s="35" t="n">
        <v>1.14372093023256</v>
      </c>
      <c r="HA261" s="33" t="n">
        <v>12.8288</v>
      </c>
      <c r="HB261" s="34" t="n">
        <v>9.09266133333333</v>
      </c>
      <c r="HC261" s="35" t="n">
        <v>2.22997712180688</v>
      </c>
      <c r="HD261" s="33" t="n">
        <v>21</v>
      </c>
      <c r="HE261" s="34" t="n">
        <v>10.79</v>
      </c>
      <c r="HF261" s="35" t="n">
        <v>-1.61993798449612</v>
      </c>
    </row>
    <row r="262" customFormat="false" ht="15" hidden="false" customHeight="false" outlineLevel="0" collapsed="false">
      <c r="A262" s="30" t="n">
        <v>1789</v>
      </c>
      <c r="B262" s="33" t="n">
        <v>9</v>
      </c>
      <c r="C262" s="34" t="n">
        <v>5</v>
      </c>
      <c r="D262" s="35" t="n">
        <v>0.930232558139528</v>
      </c>
      <c r="E262" s="33" t="n">
        <v>36</v>
      </c>
      <c r="F262" s="34" t="n">
        <v>40</v>
      </c>
      <c r="G262" s="35" t="n">
        <v>2.00000000000001</v>
      </c>
      <c r="H262" s="33" t="n">
        <v>26</v>
      </c>
      <c r="I262" s="34" t="n">
        <v>17</v>
      </c>
      <c r="J262" s="35" t="n">
        <v>3.95348837209306</v>
      </c>
      <c r="K262" s="33" t="n">
        <v>16</v>
      </c>
      <c r="L262" s="34" t="n">
        <v>12</v>
      </c>
      <c r="M262" s="35" t="n">
        <v>0.53488372093023</v>
      </c>
      <c r="N262" s="33" t="n">
        <v>23</v>
      </c>
      <c r="O262" s="34" t="n">
        <v>16</v>
      </c>
      <c r="P262" s="35" t="n">
        <v>-17.3488372093023</v>
      </c>
      <c r="Q262" s="33" t="n">
        <v>11</v>
      </c>
      <c r="R262" s="34" t="n">
        <v>8</v>
      </c>
      <c r="S262" s="35" t="n">
        <v>2.46558139534884</v>
      </c>
      <c r="T262" s="33" t="n">
        <v>8</v>
      </c>
      <c r="U262" s="34" t="n">
        <v>6.728</v>
      </c>
      <c r="V262" s="35" t="n">
        <v>0.072372093023255</v>
      </c>
      <c r="W262" s="33" t="n">
        <v>22</v>
      </c>
      <c r="X262" s="34" t="n">
        <v>10</v>
      </c>
      <c r="Y262" s="35" t="n">
        <v>-0.0930232558139535</v>
      </c>
      <c r="Z262" s="33" t="n">
        <v>3</v>
      </c>
      <c r="AA262" s="34" t="n">
        <v>4</v>
      </c>
      <c r="AB262" s="35" t="n">
        <v>0.427906976744186</v>
      </c>
      <c r="AC262" s="33" t="n">
        <v>11</v>
      </c>
      <c r="AD262" s="34" t="n">
        <v>7</v>
      </c>
      <c r="AE262" s="35" t="n">
        <v>2.1046511627907</v>
      </c>
      <c r="AF262" s="33" t="n">
        <v>36</v>
      </c>
      <c r="AG262" s="34" t="n">
        <v>40</v>
      </c>
      <c r="AH262" s="35" t="n">
        <v>-5.2093023255814</v>
      </c>
      <c r="AI262" s="33" t="n">
        <v>21</v>
      </c>
      <c r="AJ262" s="34" t="n">
        <v>14</v>
      </c>
      <c r="AK262" s="35" t="n">
        <v>-2.02325581395349</v>
      </c>
      <c r="AL262" s="33" t="n">
        <v>36</v>
      </c>
      <c r="AM262" s="34" t="n">
        <v>47.3466666666667</v>
      </c>
      <c r="AN262" s="35" t="n">
        <v>4.03811184939091</v>
      </c>
      <c r="AO262" s="33" t="n">
        <v>65</v>
      </c>
      <c r="AP262" s="34" t="n">
        <v>66.3333333333333</v>
      </c>
      <c r="AQ262" s="35" t="n">
        <v>-8.59581395348836</v>
      </c>
      <c r="AR262" s="33" t="n">
        <v>41</v>
      </c>
      <c r="AS262" s="34" t="n">
        <v>42.23</v>
      </c>
      <c r="AT262" s="35" t="n">
        <v>-4.02141025641027</v>
      </c>
      <c r="AU262" s="33" t="n">
        <v>27</v>
      </c>
      <c r="AV262" s="34" t="n">
        <v>31.1066666666667</v>
      </c>
      <c r="AW262" s="35" t="n">
        <v>-6.61838481864073</v>
      </c>
      <c r="AX262" s="33" t="n">
        <v>36</v>
      </c>
      <c r="AY262" s="34" t="n">
        <v>33.4733333333333</v>
      </c>
      <c r="AZ262" s="35" t="n">
        <v>-8.6575641025641</v>
      </c>
      <c r="BA262" s="33" t="n">
        <v>46</v>
      </c>
      <c r="BB262" s="34" t="n">
        <v>38.8033333333333</v>
      </c>
      <c r="BC262" s="35" t="n">
        <v>-0.919615384615379</v>
      </c>
      <c r="BD262" s="33"/>
      <c r="BE262" s="34"/>
      <c r="BF262" s="35"/>
      <c r="BG262" s="33"/>
      <c r="BH262" s="34"/>
      <c r="BI262" s="35"/>
      <c r="BJ262" s="33"/>
      <c r="BK262" s="34"/>
      <c r="BL262" s="35"/>
      <c r="BM262" s="33"/>
      <c r="BN262" s="34"/>
      <c r="BO262" s="35"/>
      <c r="BP262" s="33"/>
      <c r="BQ262" s="34"/>
      <c r="BR262" s="35"/>
      <c r="BS262" s="33"/>
      <c r="BT262" s="34"/>
      <c r="BU262" s="35"/>
      <c r="BV262" s="33" t="n">
        <v>17.5587569664</v>
      </c>
      <c r="BW262" s="34" t="n">
        <v>14.7348288151325</v>
      </c>
      <c r="BX262" s="35" t="n">
        <v>-1.05402100915076</v>
      </c>
      <c r="BY262" s="33" t="n">
        <v>15</v>
      </c>
      <c r="BZ262" s="34" t="n">
        <v>11.26092544</v>
      </c>
      <c r="CA262" s="35" t="n">
        <v>3.35186065889374</v>
      </c>
      <c r="CB262" s="33" t="n">
        <v>74</v>
      </c>
      <c r="CC262" s="34" t="n">
        <v>60.6266666666667</v>
      </c>
      <c r="CD262" s="35" t="n">
        <v>15.633488372093</v>
      </c>
      <c r="CE262" s="33"/>
      <c r="CF262" s="34"/>
      <c r="CG262" s="35"/>
      <c r="CH262" s="33"/>
      <c r="CI262" s="34"/>
      <c r="CJ262" s="35"/>
      <c r="CK262" s="33" t="n">
        <v>41</v>
      </c>
      <c r="CL262" s="34" t="n">
        <v>56.1833333333333</v>
      </c>
      <c r="CM262" s="35" t="n">
        <v>-11.0560465116279</v>
      </c>
      <c r="CN262" s="33" t="n">
        <v>51</v>
      </c>
      <c r="CO262" s="34" t="n">
        <v>45.0775333333333</v>
      </c>
      <c r="CP262" s="35" t="n">
        <v>-2.21391460465116</v>
      </c>
      <c r="CQ262" s="33" t="n">
        <v>70</v>
      </c>
      <c r="CR262" s="34" t="n">
        <v>59.14</v>
      </c>
      <c r="CS262" s="35" t="n">
        <v>0.779457364341101</v>
      </c>
      <c r="CT262" s="33" t="n">
        <v>8</v>
      </c>
      <c r="CU262" s="34" t="n">
        <v>11.1566666666667</v>
      </c>
      <c r="CV262" s="35" t="n">
        <v>0.33851485148515</v>
      </c>
      <c r="CW262" s="33" t="n">
        <v>28.5319779746383</v>
      </c>
      <c r="CX262" s="34" t="n">
        <v>29.130744718022</v>
      </c>
      <c r="CY262" s="35" t="n">
        <v>-3.97160684509996</v>
      </c>
      <c r="CZ262" s="33" t="n">
        <v>26</v>
      </c>
      <c r="DA262" s="34" t="n">
        <v>24.05</v>
      </c>
      <c r="DB262" s="35" t="n">
        <v>3.42217054263566</v>
      </c>
      <c r="DC262" s="33"/>
      <c r="DD262" s="34"/>
      <c r="DE262" s="35"/>
      <c r="DF262" s="33"/>
      <c r="DG262" s="34"/>
      <c r="DH262" s="35"/>
      <c r="DI262" s="33"/>
      <c r="DJ262" s="34"/>
      <c r="DK262" s="35"/>
      <c r="DL262" s="33"/>
      <c r="DM262" s="34"/>
      <c r="DN262" s="35"/>
      <c r="DO262" s="33" t="n">
        <v>4</v>
      </c>
      <c r="DP262" s="34" t="n">
        <v>4.26</v>
      </c>
      <c r="DQ262" s="35" t="n">
        <v>2.49403100775194</v>
      </c>
      <c r="DR262" s="33" t="n">
        <v>11</v>
      </c>
      <c r="DS262" s="34" t="n">
        <v>6.7</v>
      </c>
      <c r="DT262" s="35" t="n">
        <v>3.14658914728682</v>
      </c>
      <c r="DU262" s="33" t="n">
        <v>42</v>
      </c>
      <c r="DV262" s="34" t="n">
        <v>17.9433333333333</v>
      </c>
      <c r="DW262" s="35" t="n">
        <v>2.22426356589147</v>
      </c>
      <c r="DX262" s="33" t="n">
        <v>7</v>
      </c>
      <c r="DY262" s="34" t="n">
        <v>8.91666666666667</v>
      </c>
      <c r="DZ262" s="35" t="n">
        <v>-0.75294573643411</v>
      </c>
      <c r="EA262" s="33" t="n">
        <v>10</v>
      </c>
      <c r="EB262" s="34" t="n">
        <v>9.56666666666667</v>
      </c>
      <c r="EC262" s="35" t="n">
        <v>-0.833860465116278</v>
      </c>
      <c r="ED262" s="33" t="n">
        <v>22</v>
      </c>
      <c r="EE262" s="34" t="n">
        <v>13.7333333333333</v>
      </c>
      <c r="EF262" s="35" t="n">
        <v>6.43643410852713</v>
      </c>
      <c r="EG262" s="33" t="n">
        <v>52</v>
      </c>
      <c r="EH262" s="34" t="n">
        <v>73.2033333333333</v>
      </c>
      <c r="EI262" s="35" t="n">
        <v>6.07658914728678</v>
      </c>
      <c r="EJ262" s="33" t="n">
        <v>68</v>
      </c>
      <c r="EK262" s="34" t="n">
        <v>55.26</v>
      </c>
      <c r="EL262" s="35" t="n">
        <v>-2.72387596899225</v>
      </c>
      <c r="EM262" s="33" t="n">
        <v>52</v>
      </c>
      <c r="EN262" s="34" t="n">
        <v>33.96</v>
      </c>
      <c r="EO262" s="35" t="n">
        <v>17.1408527131783</v>
      </c>
      <c r="EP262" s="33" t="n">
        <v>2</v>
      </c>
      <c r="EQ262" s="34" t="n">
        <v>2.25</v>
      </c>
      <c r="ER262" s="35" t="n">
        <v>1.90945736434109</v>
      </c>
      <c r="ES262" s="33" t="n">
        <v>52</v>
      </c>
      <c r="ET262" s="34" t="n">
        <v>15.3066666666667</v>
      </c>
      <c r="EU262" s="35" t="n">
        <v>33.4404651162791</v>
      </c>
      <c r="EV262" s="33" t="n">
        <v>19</v>
      </c>
      <c r="EW262" s="34" t="n">
        <v>16.8157333333333</v>
      </c>
      <c r="EX262" s="35" t="n">
        <v>6.62028837209302</v>
      </c>
      <c r="EY262" s="33" t="n">
        <v>18</v>
      </c>
      <c r="EZ262" s="34" t="n">
        <v>18.8033333333333</v>
      </c>
      <c r="FA262" s="35" t="n">
        <v>-1.1560465116279</v>
      </c>
      <c r="FB262" s="33" t="n">
        <v>10</v>
      </c>
      <c r="FC262" s="34" t="n">
        <v>9.10333333333333</v>
      </c>
      <c r="FD262" s="35" t="n">
        <v>-1.44542635658915</v>
      </c>
      <c r="FE262" s="33" t="n">
        <v>18</v>
      </c>
      <c r="FF262" s="34" t="n">
        <v>24.2133333333333</v>
      </c>
      <c r="FG262" s="35" t="n">
        <v>-7.37341085271317</v>
      </c>
      <c r="FH262" s="33" t="n">
        <v>119</v>
      </c>
      <c r="FI262" s="34" t="n">
        <v>72.2633333333333</v>
      </c>
      <c r="FJ262" s="35" t="n">
        <v>59.2617829457364</v>
      </c>
      <c r="FK262" s="33" t="n">
        <v>12</v>
      </c>
      <c r="FL262" s="34" t="n">
        <v>7.17333333333333</v>
      </c>
      <c r="FM262" s="35" t="n">
        <v>4.74713178294573</v>
      </c>
      <c r="FN262" s="33" t="n">
        <v>8</v>
      </c>
      <c r="FO262" s="34" t="n">
        <v>10.72</v>
      </c>
      <c r="FP262" s="35" t="n">
        <v>0.350000000000002</v>
      </c>
      <c r="FQ262" s="33" t="n">
        <v>7</v>
      </c>
      <c r="FR262" s="34" t="n">
        <v>5.83</v>
      </c>
      <c r="FS262" s="35" t="n">
        <v>-1.1884496124031</v>
      </c>
      <c r="FT262" s="33" t="n">
        <v>32.9896907216495</v>
      </c>
      <c r="FU262" s="34" t="n">
        <v>22.5463917525773</v>
      </c>
      <c r="FV262" s="35" t="n">
        <v>3.96955166626709</v>
      </c>
      <c r="FW262" s="33" t="n">
        <v>31</v>
      </c>
      <c r="FX262" s="34" t="n">
        <v>18.2233333333333</v>
      </c>
      <c r="FY262" s="35" t="n">
        <v>-0.130697674418607</v>
      </c>
      <c r="FZ262" s="33" t="n">
        <v>22</v>
      </c>
      <c r="GA262" s="34" t="n">
        <v>25.1566666666667</v>
      </c>
      <c r="GB262" s="35" t="n">
        <v>1.07883720930233</v>
      </c>
      <c r="GC262" s="33" t="n">
        <v>60</v>
      </c>
      <c r="GD262" s="34" t="n">
        <v>46.07</v>
      </c>
      <c r="GE262" s="35" t="n">
        <v>-3.07806201550387</v>
      </c>
      <c r="GF262" s="33" t="n">
        <v>145</v>
      </c>
      <c r="GG262" s="34" t="n">
        <v>32</v>
      </c>
      <c r="GH262" s="35" t="n">
        <v>15</v>
      </c>
      <c r="GI262" s="33" t="n">
        <v>65</v>
      </c>
      <c r="GJ262" s="34" t="n">
        <v>55.1066666666667</v>
      </c>
      <c r="GK262" s="35" t="n">
        <v>-14.6170542635659</v>
      </c>
      <c r="GL262" s="33" t="n">
        <v>16</v>
      </c>
      <c r="GM262" s="34" t="n">
        <v>17.0533333333333</v>
      </c>
      <c r="GN262" s="35" t="n">
        <v>-0.0288372093023258</v>
      </c>
      <c r="GO262" s="33" t="n">
        <v>43</v>
      </c>
      <c r="GP262" s="34" t="n">
        <v>49.8066666666667</v>
      </c>
      <c r="GQ262" s="35" t="n">
        <v>-24.3009091598219</v>
      </c>
      <c r="GR262" s="33" t="n">
        <v>61</v>
      </c>
      <c r="GS262" s="34" t="n">
        <v>73.48</v>
      </c>
      <c r="GT262" s="35" t="n">
        <v>-14.5009689922481</v>
      </c>
      <c r="GU262" s="33" t="n">
        <v>76</v>
      </c>
      <c r="GV262" s="34" t="n">
        <v>61.5166666666667</v>
      </c>
      <c r="GW262" s="35" t="n">
        <v>-32.1609302325582</v>
      </c>
      <c r="GX262" s="33" t="n">
        <v>14</v>
      </c>
      <c r="GY262" s="34" t="n">
        <v>10.0266666666667</v>
      </c>
      <c r="GZ262" s="35" t="n">
        <v>1.14372093023256</v>
      </c>
      <c r="HA262" s="33" t="n">
        <v>13.99456</v>
      </c>
      <c r="HB262" s="34" t="n">
        <v>11.3458602666667</v>
      </c>
      <c r="HC262" s="35" t="n">
        <v>2.22997712180688</v>
      </c>
      <c r="HD262" s="33" t="n">
        <v>9</v>
      </c>
      <c r="HE262" s="34" t="n">
        <v>10.0566666666667</v>
      </c>
      <c r="HF262" s="35" t="n">
        <v>-1.61993798449612</v>
      </c>
    </row>
    <row r="263" customFormat="false" ht="15" hidden="false" customHeight="false" outlineLevel="0" collapsed="false">
      <c r="A263" s="30" t="n">
        <v>1790</v>
      </c>
      <c r="B263" s="33" t="n">
        <v>11</v>
      </c>
      <c r="C263" s="34" t="n">
        <v>8</v>
      </c>
      <c r="D263" s="35" t="n">
        <v>0.930232558139528</v>
      </c>
      <c r="E263" s="33" t="n">
        <v>56</v>
      </c>
      <c r="F263" s="34" t="n">
        <v>32</v>
      </c>
      <c r="G263" s="35" t="n">
        <v>2.00000000000001</v>
      </c>
      <c r="H263" s="33" t="n">
        <v>16</v>
      </c>
      <c r="I263" s="34" t="n">
        <v>11</v>
      </c>
      <c r="J263" s="35" t="n">
        <v>3.95348837209306</v>
      </c>
      <c r="K263" s="33" t="n">
        <v>22</v>
      </c>
      <c r="L263" s="34" t="n">
        <v>6</v>
      </c>
      <c r="M263" s="35" t="n">
        <v>0.53488372093023</v>
      </c>
      <c r="N263" s="33" t="n">
        <v>30</v>
      </c>
      <c r="O263" s="34" t="n">
        <v>18</v>
      </c>
      <c r="P263" s="35" t="n">
        <v>-17.3488372093023</v>
      </c>
      <c r="Q263" s="33" t="n">
        <v>20</v>
      </c>
      <c r="R263" s="34" t="n">
        <v>5</v>
      </c>
      <c r="S263" s="35" t="n">
        <v>2.46558139534884</v>
      </c>
      <c r="T263" s="33" t="n">
        <v>8</v>
      </c>
      <c r="U263" s="34" t="n">
        <v>7.44</v>
      </c>
      <c r="V263" s="35" t="n">
        <v>0.072372093023255</v>
      </c>
      <c r="W263" s="33" t="n">
        <v>18</v>
      </c>
      <c r="X263" s="34" t="n">
        <v>8</v>
      </c>
      <c r="Y263" s="35" t="n">
        <v>-0.0930232558139535</v>
      </c>
      <c r="Z263" s="33" t="n">
        <v>6</v>
      </c>
      <c r="AA263" s="34" t="n">
        <v>5</v>
      </c>
      <c r="AB263" s="35" t="n">
        <v>0.427906976744186</v>
      </c>
      <c r="AC263" s="33" t="n">
        <v>13</v>
      </c>
      <c r="AD263" s="34" t="n">
        <v>10</v>
      </c>
      <c r="AE263" s="35" t="n">
        <v>2.1046511627907</v>
      </c>
      <c r="AF263" s="33" t="n">
        <v>46</v>
      </c>
      <c r="AG263" s="34" t="n">
        <v>31</v>
      </c>
      <c r="AH263" s="35" t="n">
        <v>-5.2093023255814</v>
      </c>
      <c r="AI263" s="33" t="n">
        <v>26</v>
      </c>
      <c r="AJ263" s="34" t="n">
        <v>17</v>
      </c>
      <c r="AK263" s="35" t="n">
        <v>-2.02325581395349</v>
      </c>
      <c r="AL263" s="33" t="n">
        <v>36</v>
      </c>
      <c r="AM263" s="34" t="n">
        <v>35.6733333333333</v>
      </c>
      <c r="AN263" s="35" t="n">
        <v>4.03811184939091</v>
      </c>
      <c r="AO263" s="33" t="n">
        <v>45</v>
      </c>
      <c r="AP263" s="34" t="n">
        <v>63.96</v>
      </c>
      <c r="AQ263" s="35" t="n">
        <v>-8.59581395348836</v>
      </c>
      <c r="AR263" s="33" t="n">
        <v>46</v>
      </c>
      <c r="AS263" s="34" t="n">
        <v>32.0266666666667</v>
      </c>
      <c r="AT263" s="35" t="n">
        <v>-4.02141025641027</v>
      </c>
      <c r="AU263" s="33" t="n">
        <v>38</v>
      </c>
      <c r="AV263" s="34" t="n">
        <v>34.66</v>
      </c>
      <c r="AW263" s="35" t="n">
        <v>-6.61838481864073</v>
      </c>
      <c r="AX263" s="33" t="n">
        <v>36</v>
      </c>
      <c r="AY263" s="34" t="n">
        <v>24.8433333333333</v>
      </c>
      <c r="AZ263" s="35" t="n">
        <v>-8.6575641025641</v>
      </c>
      <c r="BA263" s="33" t="n">
        <v>46</v>
      </c>
      <c r="BB263" s="34" t="n">
        <v>30.32</v>
      </c>
      <c r="BC263" s="35" t="n">
        <v>-0.919615384615379</v>
      </c>
      <c r="BD263" s="33"/>
      <c r="BE263" s="34"/>
      <c r="BF263" s="35"/>
      <c r="BG263" s="33"/>
      <c r="BH263" s="34"/>
      <c r="BI263" s="35"/>
      <c r="BJ263" s="33"/>
      <c r="BK263" s="34"/>
      <c r="BL263" s="35"/>
      <c r="BM263" s="33"/>
      <c r="BN263" s="34"/>
      <c r="BO263" s="35"/>
      <c r="BP263" s="33"/>
      <c r="BQ263" s="34"/>
      <c r="BR263" s="35"/>
      <c r="BS263" s="33"/>
      <c r="BT263" s="34"/>
      <c r="BU263" s="35"/>
      <c r="BV263" s="33" t="n">
        <v>17.64100435968</v>
      </c>
      <c r="BW263" s="34" t="n">
        <v>14.7283844144144</v>
      </c>
      <c r="BX263" s="35" t="n">
        <v>-1.05402100915076</v>
      </c>
      <c r="BY263" s="33" t="n">
        <v>27</v>
      </c>
      <c r="BZ263" s="34" t="n">
        <v>11.394710528</v>
      </c>
      <c r="CA263" s="35" t="n">
        <v>3.35186065889374</v>
      </c>
      <c r="CB263" s="33" t="n">
        <v>89</v>
      </c>
      <c r="CC263" s="34" t="n">
        <v>57.88</v>
      </c>
      <c r="CD263" s="35" t="n">
        <v>15.633488372093</v>
      </c>
      <c r="CE263" s="33"/>
      <c r="CF263" s="34"/>
      <c r="CG263" s="35"/>
      <c r="CH263" s="33"/>
      <c r="CI263" s="34"/>
      <c r="CJ263" s="35"/>
      <c r="CK263" s="33" t="n">
        <v>49</v>
      </c>
      <c r="CL263" s="34" t="n">
        <v>32.7533333333333</v>
      </c>
      <c r="CM263" s="35" t="n">
        <v>-11.0560465116279</v>
      </c>
      <c r="CN263" s="33" t="n">
        <v>72</v>
      </c>
      <c r="CO263" s="34" t="n">
        <v>36.4152</v>
      </c>
      <c r="CP263" s="35" t="n">
        <v>-2.21391460465116</v>
      </c>
      <c r="CQ263" s="33" t="n">
        <v>73</v>
      </c>
      <c r="CR263" s="34" t="n">
        <v>64.8633333333333</v>
      </c>
      <c r="CS263" s="35" t="n">
        <v>0.779457364341101</v>
      </c>
      <c r="CT263" s="33" t="n">
        <v>17</v>
      </c>
      <c r="CU263" s="34" t="n">
        <v>14.3066666666667</v>
      </c>
      <c r="CV263" s="35" t="n">
        <v>0.33851485148515</v>
      </c>
      <c r="CW263" s="33" t="n">
        <v>28.5338941842773</v>
      </c>
      <c r="CX263" s="34" t="n">
        <v>22.1305675435536</v>
      </c>
      <c r="CY263" s="35" t="n">
        <v>-3.97160684509996</v>
      </c>
      <c r="CZ263" s="33" t="n">
        <v>27</v>
      </c>
      <c r="DA263" s="34" t="n">
        <v>24.17</v>
      </c>
      <c r="DB263" s="35" t="n">
        <v>3.42217054263566</v>
      </c>
      <c r="DC263" s="33"/>
      <c r="DD263" s="34"/>
      <c r="DE263" s="35"/>
      <c r="DF263" s="33"/>
      <c r="DG263" s="34"/>
      <c r="DH263" s="35"/>
      <c r="DI263" s="33"/>
      <c r="DJ263" s="34"/>
      <c r="DK263" s="35"/>
      <c r="DL263" s="33"/>
      <c r="DM263" s="34"/>
      <c r="DN263" s="35"/>
      <c r="DO263" s="33" t="n">
        <v>8</v>
      </c>
      <c r="DP263" s="34" t="n">
        <v>8.52666666666667</v>
      </c>
      <c r="DQ263" s="35" t="n">
        <v>2.49403100775194</v>
      </c>
      <c r="DR263" s="33" t="n">
        <v>17</v>
      </c>
      <c r="DS263" s="34" t="n">
        <v>7.76666666666667</v>
      </c>
      <c r="DT263" s="35" t="n">
        <v>3.14658914728682</v>
      </c>
      <c r="DU263" s="33" t="n">
        <v>22</v>
      </c>
      <c r="DV263" s="34" t="n">
        <v>17.6033333333333</v>
      </c>
      <c r="DW263" s="35" t="n">
        <v>2.22426356589147</v>
      </c>
      <c r="DX263" s="33" t="n">
        <v>10</v>
      </c>
      <c r="DY263" s="34" t="n">
        <v>7.29333333333333</v>
      </c>
      <c r="DZ263" s="35" t="n">
        <v>-0.75294573643411</v>
      </c>
      <c r="EA263" s="33" t="n">
        <v>14</v>
      </c>
      <c r="EB263" s="34" t="n">
        <v>7.14</v>
      </c>
      <c r="EC263" s="35" t="n">
        <v>-0.833860465116278</v>
      </c>
      <c r="ED263" s="33" t="n">
        <v>15</v>
      </c>
      <c r="EE263" s="34" t="n">
        <v>14.76</v>
      </c>
      <c r="EF263" s="35" t="n">
        <v>6.43643410852713</v>
      </c>
      <c r="EG263" s="33" t="n">
        <v>65</v>
      </c>
      <c r="EH263" s="34" t="n">
        <v>69.0166666666667</v>
      </c>
      <c r="EI263" s="35" t="n">
        <v>6.07658914728678</v>
      </c>
      <c r="EJ263" s="33" t="n">
        <v>66</v>
      </c>
      <c r="EK263" s="34" t="n">
        <v>55.45</v>
      </c>
      <c r="EL263" s="35" t="n">
        <v>-2.72387596899225</v>
      </c>
      <c r="EM263" s="33" t="n">
        <v>49</v>
      </c>
      <c r="EN263" s="34" t="n">
        <v>43.1266666666667</v>
      </c>
      <c r="EO263" s="35" t="n">
        <v>17.1408527131783</v>
      </c>
      <c r="EP263" s="33" t="n">
        <v>3</v>
      </c>
      <c r="EQ263" s="34" t="n">
        <v>1.23333333333333</v>
      </c>
      <c r="ER263" s="35" t="n">
        <v>1.90945736434109</v>
      </c>
      <c r="ES263" s="33" t="n">
        <v>39</v>
      </c>
      <c r="ET263" s="34" t="n">
        <v>13.1933333333333</v>
      </c>
      <c r="EU263" s="35" t="n">
        <v>33.4404651162791</v>
      </c>
      <c r="EV263" s="33" t="n">
        <v>25</v>
      </c>
      <c r="EW263" s="34" t="n">
        <v>17.1786666666667</v>
      </c>
      <c r="EX263" s="35" t="n">
        <v>6.62028837209302</v>
      </c>
      <c r="EY263" s="33" t="n">
        <v>20</v>
      </c>
      <c r="EZ263" s="34" t="n">
        <v>19.1666666666667</v>
      </c>
      <c r="FA263" s="35" t="n">
        <v>-1.1560465116279</v>
      </c>
      <c r="FB263" s="33" t="n">
        <v>8</v>
      </c>
      <c r="FC263" s="34" t="n">
        <v>10.89</v>
      </c>
      <c r="FD263" s="35" t="n">
        <v>-1.44542635658915</v>
      </c>
      <c r="FE263" s="33" t="n">
        <v>34</v>
      </c>
      <c r="FF263" s="34" t="n">
        <v>16.87</v>
      </c>
      <c r="FG263" s="35" t="n">
        <v>-7.37341085271317</v>
      </c>
      <c r="FH263" s="33" t="n">
        <v>128</v>
      </c>
      <c r="FI263" s="34" t="n">
        <v>81.1033333333333</v>
      </c>
      <c r="FJ263" s="35" t="n">
        <v>59.2617829457364</v>
      </c>
      <c r="FK263" s="33" t="n">
        <v>15</v>
      </c>
      <c r="FL263" s="34" t="n">
        <v>9.36</v>
      </c>
      <c r="FM263" s="35" t="n">
        <v>4.74713178294573</v>
      </c>
      <c r="FN263" s="33" t="n">
        <v>13</v>
      </c>
      <c r="FO263" s="34" t="n">
        <v>4.24</v>
      </c>
      <c r="FP263" s="35" t="n">
        <v>0.350000000000002</v>
      </c>
      <c r="FQ263" s="33" t="n">
        <v>4</v>
      </c>
      <c r="FR263" s="34" t="n">
        <v>7.81333333333333</v>
      </c>
      <c r="FS263" s="35" t="n">
        <v>-1.1884496124031</v>
      </c>
      <c r="FT263" s="33" t="n">
        <v>31.9587628865979</v>
      </c>
      <c r="FU263" s="34" t="n">
        <v>30.3058419243986</v>
      </c>
      <c r="FV263" s="35" t="n">
        <v>3.96955166626709</v>
      </c>
      <c r="FW263" s="33" t="n">
        <v>23</v>
      </c>
      <c r="FX263" s="34" t="n">
        <v>21.1</v>
      </c>
      <c r="FY263" s="35" t="n">
        <v>-0.130697674418607</v>
      </c>
      <c r="FZ263" s="33" t="n">
        <v>26</v>
      </c>
      <c r="GA263" s="34" t="n">
        <v>20.63</v>
      </c>
      <c r="GB263" s="35" t="n">
        <v>1.07883720930233</v>
      </c>
      <c r="GC263" s="33" t="n">
        <v>63</v>
      </c>
      <c r="GD263" s="34" t="n">
        <v>35.6233333333333</v>
      </c>
      <c r="GE263" s="35" t="n">
        <v>-3.07806201550387</v>
      </c>
      <c r="GF263" s="33" t="n">
        <v>119</v>
      </c>
      <c r="GG263" s="34" t="n">
        <v>40</v>
      </c>
      <c r="GH263" s="35" t="n">
        <v>15</v>
      </c>
      <c r="GI263" s="33" t="n">
        <v>68</v>
      </c>
      <c r="GJ263" s="34" t="n">
        <v>60.6166666666667</v>
      </c>
      <c r="GK263" s="35" t="n">
        <v>-14.6170542635659</v>
      </c>
      <c r="GL263" s="33" t="n">
        <v>16</v>
      </c>
      <c r="GM263" s="34" t="n">
        <v>17.9833333333333</v>
      </c>
      <c r="GN263" s="35" t="n">
        <v>-0.0288372093023258</v>
      </c>
      <c r="GO263" s="33" t="n">
        <v>41</v>
      </c>
      <c r="GP263" s="34" t="n">
        <v>35.9233333333333</v>
      </c>
      <c r="GQ263" s="35" t="n">
        <v>-24.3009091598219</v>
      </c>
      <c r="GR263" s="33" t="n">
        <v>68</v>
      </c>
      <c r="GS263" s="34" t="n">
        <v>78.8833333333333</v>
      </c>
      <c r="GT263" s="35" t="n">
        <v>-14.5009689922481</v>
      </c>
      <c r="GU263" s="33" t="n">
        <v>72</v>
      </c>
      <c r="GV263" s="34" t="n">
        <v>87.0666666666667</v>
      </c>
      <c r="GW263" s="35" t="n">
        <v>-32.1609302325582</v>
      </c>
      <c r="GX263" s="33" t="n">
        <v>9</v>
      </c>
      <c r="GY263" s="34" t="n">
        <v>8.35</v>
      </c>
      <c r="GZ263" s="35" t="n">
        <v>1.14372093023256</v>
      </c>
      <c r="HA263" s="33" t="n">
        <v>12.993472</v>
      </c>
      <c r="HB263" s="34" t="n">
        <v>9.18969898666667</v>
      </c>
      <c r="HC263" s="35" t="n">
        <v>2.22997712180688</v>
      </c>
      <c r="HD263" s="33" t="n">
        <v>19</v>
      </c>
      <c r="HE263" s="34" t="n">
        <v>10.33</v>
      </c>
      <c r="HF263" s="35" t="n">
        <v>-1.61993798449612</v>
      </c>
    </row>
    <row r="264" customFormat="false" ht="15" hidden="false" customHeight="false" outlineLevel="0" collapsed="false">
      <c r="A264" s="30" t="n">
        <v>1791</v>
      </c>
      <c r="B264" s="33" t="n">
        <v>14</v>
      </c>
      <c r="C264" s="34" t="n">
        <v>3</v>
      </c>
      <c r="D264" s="35" t="n">
        <v>0.930232558139528</v>
      </c>
      <c r="E264" s="33" t="n">
        <v>59</v>
      </c>
      <c r="F264" s="34" t="n">
        <v>22</v>
      </c>
      <c r="G264" s="35" t="n">
        <v>2.00000000000001</v>
      </c>
      <c r="H264" s="33" t="n">
        <v>20</v>
      </c>
      <c r="I264" s="34" t="n">
        <v>16</v>
      </c>
      <c r="J264" s="35" t="n">
        <v>3.95348837209306</v>
      </c>
      <c r="K264" s="33" t="n">
        <v>16</v>
      </c>
      <c r="L264" s="34" t="n">
        <v>5</v>
      </c>
      <c r="M264" s="35" t="n">
        <v>0.53488372093023</v>
      </c>
      <c r="N264" s="33" t="n">
        <v>26</v>
      </c>
      <c r="O264" s="34" t="n">
        <v>21</v>
      </c>
      <c r="P264" s="35" t="n">
        <v>-17.3488372093023</v>
      </c>
      <c r="Q264" s="33" t="n">
        <v>20</v>
      </c>
      <c r="R264" s="34" t="n">
        <v>17</v>
      </c>
      <c r="S264" s="35" t="n">
        <v>2.46558139534884</v>
      </c>
      <c r="T264" s="33" t="n">
        <v>12</v>
      </c>
      <c r="U264" s="34" t="n">
        <v>8.2</v>
      </c>
      <c r="V264" s="35" t="n">
        <v>0.072372093023255</v>
      </c>
      <c r="W264" s="33" t="n">
        <v>24</v>
      </c>
      <c r="X264" s="34" t="n">
        <v>10</v>
      </c>
      <c r="Y264" s="35" t="n">
        <v>-0.0930232558139535</v>
      </c>
      <c r="Z264" s="33" t="n">
        <v>11</v>
      </c>
      <c r="AA264" s="34" t="n">
        <v>7</v>
      </c>
      <c r="AB264" s="35" t="n">
        <v>0.427906976744186</v>
      </c>
      <c r="AC264" s="33" t="n">
        <v>18</v>
      </c>
      <c r="AD264" s="34" t="n">
        <v>18</v>
      </c>
      <c r="AE264" s="35" t="n">
        <v>2.1046511627907</v>
      </c>
      <c r="AF264" s="33" t="n">
        <v>34</v>
      </c>
      <c r="AG264" s="34" t="n">
        <v>33</v>
      </c>
      <c r="AH264" s="35" t="n">
        <v>-5.2093023255814</v>
      </c>
      <c r="AI264" s="33" t="n">
        <v>37</v>
      </c>
      <c r="AJ264" s="34" t="n">
        <v>18</v>
      </c>
      <c r="AK264" s="35" t="n">
        <v>-2.02325581395349</v>
      </c>
      <c r="AL264" s="33" t="n">
        <v>39</v>
      </c>
      <c r="AM264" s="34" t="n">
        <v>25.1266666666667</v>
      </c>
      <c r="AN264" s="35" t="n">
        <v>4.03811184939091</v>
      </c>
      <c r="AO264" s="33" t="n">
        <v>72</v>
      </c>
      <c r="AP264" s="34" t="n">
        <v>44.4866666666667</v>
      </c>
      <c r="AQ264" s="35" t="n">
        <v>-8.59581395348836</v>
      </c>
      <c r="AR264" s="33" t="n">
        <v>40</v>
      </c>
      <c r="AS264" s="34" t="n">
        <v>63.78</v>
      </c>
      <c r="AT264" s="35" t="n">
        <v>-4.02141025641027</v>
      </c>
      <c r="AU264" s="33" t="n">
        <v>32</v>
      </c>
      <c r="AV264" s="34" t="n">
        <v>54.28</v>
      </c>
      <c r="AW264" s="35" t="n">
        <v>-6.61838481864073</v>
      </c>
      <c r="AX264" s="33" t="n">
        <v>30</v>
      </c>
      <c r="AY264" s="34" t="n">
        <v>52.1133333333333</v>
      </c>
      <c r="AZ264" s="35" t="n">
        <v>-8.6575641025641</v>
      </c>
      <c r="BA264" s="33" t="n">
        <v>41</v>
      </c>
      <c r="BB264" s="34" t="n">
        <v>70</v>
      </c>
      <c r="BC264" s="35" t="n">
        <v>-0.919615384615379</v>
      </c>
      <c r="BD264" s="33"/>
      <c r="BE264" s="34"/>
      <c r="BF264" s="35"/>
      <c r="BG264" s="33"/>
      <c r="BH264" s="34"/>
      <c r="BI264" s="35"/>
      <c r="BJ264" s="33"/>
      <c r="BK264" s="34"/>
      <c r="BL264" s="35"/>
      <c r="BM264" s="33"/>
      <c r="BN264" s="34"/>
      <c r="BO264" s="35"/>
      <c r="BP264" s="33"/>
      <c r="BQ264" s="34"/>
      <c r="BR264" s="35"/>
      <c r="BS264" s="33"/>
      <c r="BT264" s="34"/>
      <c r="BU264" s="35"/>
      <c r="BV264" s="33" t="n">
        <v>17.613800431616</v>
      </c>
      <c r="BW264" s="34" t="n">
        <v>14.7288774446264</v>
      </c>
      <c r="BX264" s="35" t="n">
        <v>-1.05402100915076</v>
      </c>
      <c r="BY264" s="33" t="n">
        <v>15</v>
      </c>
      <c r="BZ264" s="34" t="n">
        <v>11.2515726336</v>
      </c>
      <c r="CA264" s="35" t="n">
        <v>3.35186065889374</v>
      </c>
      <c r="CB264" s="33" t="n">
        <v>62</v>
      </c>
      <c r="CC264" s="34" t="n">
        <v>60.6966666666667</v>
      </c>
      <c r="CD264" s="35" t="n">
        <v>15.633488372093</v>
      </c>
      <c r="CE264" s="33"/>
      <c r="CF264" s="34"/>
      <c r="CG264" s="35"/>
      <c r="CH264" s="33"/>
      <c r="CI264" s="34"/>
      <c r="CJ264" s="35"/>
      <c r="CK264" s="33" t="n">
        <v>32</v>
      </c>
      <c r="CL264" s="34" t="n">
        <v>42.04</v>
      </c>
      <c r="CM264" s="35" t="n">
        <v>-11.0560465116279</v>
      </c>
      <c r="CN264" s="33" t="n">
        <v>70</v>
      </c>
      <c r="CO264" s="34" t="n">
        <v>57.5418666666667</v>
      </c>
      <c r="CP264" s="35" t="n">
        <v>-2.21391460465116</v>
      </c>
      <c r="CQ264" s="33" t="n">
        <v>82</v>
      </c>
      <c r="CR264" s="34" t="n">
        <v>55.3766666666667</v>
      </c>
      <c r="CS264" s="35" t="n">
        <v>0.779457364341101</v>
      </c>
      <c r="CT264" s="33" t="n">
        <v>11</v>
      </c>
      <c r="CU264" s="34" t="n">
        <v>14.1733333333333</v>
      </c>
      <c r="CV264" s="35" t="n">
        <v>0.33851485148515</v>
      </c>
      <c r="CW264" s="33" t="n">
        <v>28.5351526682263</v>
      </c>
      <c r="CX264" s="34" t="n">
        <v>20.1309200869568</v>
      </c>
      <c r="CY264" s="35" t="n">
        <v>-3.97160684509996</v>
      </c>
      <c r="CZ264" s="33" t="n">
        <v>20</v>
      </c>
      <c r="DA264" s="34" t="n">
        <v>38.42</v>
      </c>
      <c r="DB264" s="35" t="n">
        <v>3.42217054263566</v>
      </c>
      <c r="DC264" s="33"/>
      <c r="DD264" s="34"/>
      <c r="DE264" s="35"/>
      <c r="DF264" s="33"/>
      <c r="DG264" s="34"/>
      <c r="DH264" s="35"/>
      <c r="DI264" s="33"/>
      <c r="DJ264" s="34"/>
      <c r="DK264" s="35"/>
      <c r="DL264" s="33"/>
      <c r="DM264" s="34"/>
      <c r="DN264" s="35"/>
      <c r="DO264" s="33" t="n">
        <v>5</v>
      </c>
      <c r="DP264" s="34" t="n">
        <v>2.02666666666667</v>
      </c>
      <c r="DQ264" s="35" t="n">
        <v>2.49403100775194</v>
      </c>
      <c r="DR264" s="33" t="n">
        <v>14</v>
      </c>
      <c r="DS264" s="34" t="n">
        <v>17.8233333333333</v>
      </c>
      <c r="DT264" s="35" t="n">
        <v>3.14658914728682</v>
      </c>
      <c r="DU264" s="33" t="n">
        <v>26</v>
      </c>
      <c r="DV264" s="34" t="n">
        <v>18.79</v>
      </c>
      <c r="DW264" s="35" t="n">
        <v>2.22426356589147</v>
      </c>
      <c r="DX264" s="33" t="n">
        <v>12</v>
      </c>
      <c r="DY264" s="34" t="n">
        <v>4.49333333333333</v>
      </c>
      <c r="DZ264" s="35" t="n">
        <v>-0.75294573643411</v>
      </c>
      <c r="EA264" s="33" t="n">
        <v>15</v>
      </c>
      <c r="EB264" s="34" t="n">
        <v>9.47666666666667</v>
      </c>
      <c r="EC264" s="35" t="n">
        <v>-0.833860465116278</v>
      </c>
      <c r="ED264" s="33" t="n">
        <v>25</v>
      </c>
      <c r="EE264" s="34" t="n">
        <v>13.16</v>
      </c>
      <c r="EF264" s="35" t="n">
        <v>6.43643410852713</v>
      </c>
      <c r="EG264" s="33" t="n">
        <v>53</v>
      </c>
      <c r="EH264" s="34" t="n">
        <v>75.44</v>
      </c>
      <c r="EI264" s="35" t="n">
        <v>6.07658914728678</v>
      </c>
      <c r="EJ264" s="33" t="n">
        <v>63</v>
      </c>
      <c r="EK264" s="34" t="n">
        <v>56.0633333333333</v>
      </c>
      <c r="EL264" s="35" t="n">
        <v>-2.72387596899225</v>
      </c>
      <c r="EM264" s="33" t="n">
        <v>51</v>
      </c>
      <c r="EN264" s="34" t="n">
        <v>44.21</v>
      </c>
      <c r="EO264" s="35" t="n">
        <v>17.1408527131783</v>
      </c>
      <c r="EP264" s="33" t="n">
        <v>5</v>
      </c>
      <c r="EQ264" s="34" t="n">
        <v>4.43333333333333</v>
      </c>
      <c r="ER264" s="35" t="n">
        <v>1.90945736434109</v>
      </c>
      <c r="ES264" s="33" t="n">
        <v>46</v>
      </c>
      <c r="ET264" s="34" t="n">
        <v>17.4133333333333</v>
      </c>
      <c r="EU264" s="35" t="n">
        <v>33.4404651162791</v>
      </c>
      <c r="EV264" s="33" t="n">
        <v>17</v>
      </c>
      <c r="EW264" s="34" t="n">
        <v>15.2066666666667</v>
      </c>
      <c r="EX264" s="35" t="n">
        <v>6.62028837209302</v>
      </c>
      <c r="EY264" s="33" t="n">
        <v>20</v>
      </c>
      <c r="EZ264" s="34" t="n">
        <v>24.1633333333333</v>
      </c>
      <c r="FA264" s="35" t="n">
        <v>-1.1560465116279</v>
      </c>
      <c r="FB264" s="33" t="n">
        <v>11</v>
      </c>
      <c r="FC264" s="34" t="n">
        <v>8.33666666666667</v>
      </c>
      <c r="FD264" s="35" t="n">
        <v>-1.44542635658915</v>
      </c>
      <c r="FE264" s="33" t="n">
        <v>19</v>
      </c>
      <c r="FF264" s="34" t="n">
        <v>24.42</v>
      </c>
      <c r="FG264" s="35" t="n">
        <v>-7.37341085271317</v>
      </c>
      <c r="FH264" s="33" t="n">
        <v>113</v>
      </c>
      <c r="FI264" s="34" t="n">
        <v>130.903333333333</v>
      </c>
      <c r="FJ264" s="35" t="n">
        <v>59.2617829457364</v>
      </c>
      <c r="FK264" s="33" t="n">
        <v>14</v>
      </c>
      <c r="FL264" s="34" t="n">
        <v>8.38666666666667</v>
      </c>
      <c r="FM264" s="35" t="n">
        <v>4.74713178294573</v>
      </c>
      <c r="FN264" s="33" t="n">
        <v>14</v>
      </c>
      <c r="FO264" s="34" t="n">
        <v>14.3233333333333</v>
      </c>
      <c r="FP264" s="35" t="n">
        <v>0.350000000000002</v>
      </c>
      <c r="FQ264" s="33" t="n">
        <v>8</v>
      </c>
      <c r="FR264" s="34" t="n">
        <v>6.02333333333333</v>
      </c>
      <c r="FS264" s="35" t="n">
        <v>-1.1884496124031</v>
      </c>
      <c r="FT264" s="33" t="n">
        <v>26.8041237113402</v>
      </c>
      <c r="FU264" s="34" t="n">
        <v>34.5189003436426</v>
      </c>
      <c r="FV264" s="35" t="n">
        <v>3.96955166626709</v>
      </c>
      <c r="FW264" s="33" t="n">
        <v>30</v>
      </c>
      <c r="FX264" s="34" t="n">
        <v>18.0733333333333</v>
      </c>
      <c r="FY264" s="35" t="n">
        <v>-0.130697674418607</v>
      </c>
      <c r="FZ264" s="33" t="n">
        <v>29</v>
      </c>
      <c r="GA264" s="34" t="n">
        <v>20.24</v>
      </c>
      <c r="GB264" s="35" t="n">
        <v>1.07883720930233</v>
      </c>
      <c r="GC264" s="33" t="n">
        <v>56</v>
      </c>
      <c r="GD264" s="34" t="n">
        <v>42.03</v>
      </c>
      <c r="GE264" s="35" t="n">
        <v>-3.07806201550387</v>
      </c>
      <c r="GF264" s="33" t="n">
        <v>128</v>
      </c>
      <c r="GG264" s="34" t="n">
        <v>92</v>
      </c>
      <c r="GH264" s="35" t="n">
        <v>15</v>
      </c>
      <c r="GI264" s="33" t="n">
        <v>65</v>
      </c>
      <c r="GJ264" s="34" t="n">
        <v>85.9533333333333</v>
      </c>
      <c r="GK264" s="35" t="n">
        <v>-14.6170542635659</v>
      </c>
      <c r="GL264" s="33" t="n">
        <v>20</v>
      </c>
      <c r="GM264" s="34" t="n">
        <v>15.6833333333333</v>
      </c>
      <c r="GN264" s="35" t="n">
        <v>-0.0288372093023258</v>
      </c>
      <c r="GO264" s="33" t="n">
        <v>31</v>
      </c>
      <c r="GP264" s="34" t="n">
        <v>34.7066666666667</v>
      </c>
      <c r="GQ264" s="35" t="n">
        <v>-24.3009091598219</v>
      </c>
      <c r="GR264" s="33" t="n">
        <v>70</v>
      </c>
      <c r="GS264" s="34" t="n">
        <v>85.1566666666667</v>
      </c>
      <c r="GT264" s="35" t="n">
        <v>-14.5009689922481</v>
      </c>
      <c r="GU264" s="33" t="n">
        <v>77</v>
      </c>
      <c r="GV264" s="34" t="n">
        <v>79.7066666666667</v>
      </c>
      <c r="GW264" s="35" t="n">
        <v>-32.1609302325582</v>
      </c>
      <c r="GX264" s="33" t="n">
        <v>14</v>
      </c>
      <c r="GY264" s="34" t="n">
        <v>11.0566666666667</v>
      </c>
      <c r="GZ264" s="35" t="n">
        <v>1.14372093023256</v>
      </c>
      <c r="HA264" s="33" t="n">
        <v>13.0721664</v>
      </c>
      <c r="HB264" s="34" t="n">
        <v>11.2051054506667</v>
      </c>
      <c r="HC264" s="35" t="n">
        <v>2.22997712180688</v>
      </c>
      <c r="HD264" s="33" t="n">
        <v>11</v>
      </c>
      <c r="HE264" s="34" t="n">
        <v>17.3266666666667</v>
      </c>
      <c r="HF264" s="35" t="n">
        <v>-1.61993798449612</v>
      </c>
    </row>
    <row r="265" customFormat="false" ht="15" hidden="false" customHeight="false" outlineLevel="0" collapsed="false">
      <c r="A265" s="30" t="n">
        <v>1792</v>
      </c>
      <c r="B265" s="33" t="n">
        <v>13</v>
      </c>
      <c r="C265" s="34" t="n">
        <v>11</v>
      </c>
      <c r="D265" s="35" t="n">
        <v>0.930232558139528</v>
      </c>
      <c r="E265" s="33" t="n">
        <v>54</v>
      </c>
      <c r="F265" s="34" t="n">
        <v>25</v>
      </c>
      <c r="G265" s="35" t="n">
        <v>2.00000000000001</v>
      </c>
      <c r="H265" s="33" t="n">
        <v>18</v>
      </c>
      <c r="I265" s="34" t="n">
        <v>15</v>
      </c>
      <c r="J265" s="35" t="n">
        <v>3.95348837209306</v>
      </c>
      <c r="K265" s="33" t="n">
        <v>11</v>
      </c>
      <c r="L265" s="34" t="n">
        <v>11</v>
      </c>
      <c r="M265" s="35" t="n">
        <v>0.53488372093023</v>
      </c>
      <c r="N265" s="33" t="n">
        <v>31</v>
      </c>
      <c r="O265" s="34" t="n">
        <v>17</v>
      </c>
      <c r="P265" s="35" t="n">
        <v>-17.3488372093023</v>
      </c>
      <c r="Q265" s="33" t="n">
        <v>18</v>
      </c>
      <c r="R265" s="34" t="n">
        <v>16</v>
      </c>
      <c r="S265" s="35" t="n">
        <v>2.46558139534884</v>
      </c>
      <c r="T265" s="33" t="n">
        <v>7</v>
      </c>
      <c r="U265" s="34" t="n">
        <v>7</v>
      </c>
      <c r="V265" s="35" t="n">
        <v>0.072372093023255</v>
      </c>
      <c r="W265" s="33" t="n">
        <v>24</v>
      </c>
      <c r="X265" s="34" t="n">
        <v>15</v>
      </c>
      <c r="Y265" s="35" t="n">
        <v>-0.0930232558139535</v>
      </c>
      <c r="Z265" s="33" t="n">
        <v>11</v>
      </c>
      <c r="AA265" s="34" t="n">
        <v>5</v>
      </c>
      <c r="AB265" s="35" t="n">
        <v>0.427906976744186</v>
      </c>
      <c r="AC265" s="33" t="n">
        <v>13</v>
      </c>
      <c r="AD265" s="34" t="n">
        <v>4</v>
      </c>
      <c r="AE265" s="35" t="n">
        <v>2.1046511627907</v>
      </c>
      <c r="AF265" s="33" t="n">
        <v>35</v>
      </c>
      <c r="AG265" s="34" t="n">
        <v>31</v>
      </c>
      <c r="AH265" s="35" t="n">
        <v>-5.2093023255814</v>
      </c>
      <c r="AI265" s="33" t="n">
        <v>38</v>
      </c>
      <c r="AJ265" s="34" t="n">
        <v>17</v>
      </c>
      <c r="AK265" s="35" t="n">
        <v>-2.02325581395349</v>
      </c>
      <c r="AL265" s="33" t="n">
        <v>39</v>
      </c>
      <c r="AM265" s="34" t="n">
        <v>27.19</v>
      </c>
      <c r="AN265" s="35" t="n">
        <v>4.03811184939091</v>
      </c>
      <c r="AO265" s="33" t="n">
        <v>69</v>
      </c>
      <c r="AP265" s="34" t="n">
        <v>56.7733333333333</v>
      </c>
      <c r="AQ265" s="35" t="n">
        <v>-8.59581395348836</v>
      </c>
      <c r="AR265" s="33" t="n">
        <v>49</v>
      </c>
      <c r="AS265" s="34" t="n">
        <v>35.5966666666667</v>
      </c>
      <c r="AT265" s="35" t="n">
        <v>-4.02141025641027</v>
      </c>
      <c r="AU265" s="33" t="n">
        <v>40</v>
      </c>
      <c r="AV265" s="34" t="n">
        <v>36.4966666666667</v>
      </c>
      <c r="AW265" s="35" t="n">
        <v>-6.61838481864073</v>
      </c>
      <c r="AX265" s="33" t="n">
        <v>47</v>
      </c>
      <c r="AY265" s="34" t="n">
        <v>49.9</v>
      </c>
      <c r="AZ265" s="35" t="n">
        <v>-8.6575641025641</v>
      </c>
      <c r="BA265" s="33" t="n">
        <v>43</v>
      </c>
      <c r="BB265" s="34" t="n">
        <v>49.7366666666667</v>
      </c>
      <c r="BC265" s="35" t="n">
        <v>-0.919615384615379</v>
      </c>
      <c r="BD265" s="33"/>
      <c r="BE265" s="34"/>
      <c r="BF265" s="35"/>
      <c r="BG265" s="33"/>
      <c r="BH265" s="34"/>
      <c r="BI265" s="35"/>
      <c r="BJ265" s="33"/>
      <c r="BK265" s="34"/>
      <c r="BL265" s="35"/>
      <c r="BM265" s="33"/>
      <c r="BN265" s="34"/>
      <c r="BO265" s="35"/>
      <c r="BP265" s="33"/>
      <c r="BQ265" s="34"/>
      <c r="BR265" s="35"/>
      <c r="BS265" s="33"/>
      <c r="BT265" s="34"/>
      <c r="BU265" s="35"/>
      <c r="BV265" s="33" t="n">
        <v>17.5980747579392</v>
      </c>
      <c r="BW265" s="34" t="n">
        <v>14.7359001643673</v>
      </c>
      <c r="BX265" s="35" t="n">
        <v>-1.05402100915076</v>
      </c>
      <c r="BY265" s="33" t="n">
        <v>17</v>
      </c>
      <c r="BZ265" s="34" t="n">
        <v>11.07539116032</v>
      </c>
      <c r="CA265" s="35" t="n">
        <v>3.35186065889374</v>
      </c>
      <c r="CB265" s="33" t="n">
        <v>92</v>
      </c>
      <c r="CC265" s="34" t="n">
        <v>56.91</v>
      </c>
      <c r="CD265" s="35" t="n">
        <v>15.633488372093</v>
      </c>
      <c r="CE265" s="33"/>
      <c r="CF265" s="34"/>
      <c r="CG265" s="35"/>
      <c r="CH265" s="33"/>
      <c r="CI265" s="34"/>
      <c r="CJ265" s="35"/>
      <c r="CK265" s="33" t="n">
        <v>38</v>
      </c>
      <c r="CL265" s="34" t="n">
        <v>37.4933333333333</v>
      </c>
      <c r="CM265" s="35" t="n">
        <v>-11.0560465116279</v>
      </c>
      <c r="CN265" s="33" t="n">
        <v>56</v>
      </c>
      <c r="CO265" s="34" t="n">
        <v>48.119</v>
      </c>
      <c r="CP265" s="35" t="n">
        <v>-2.21391460465116</v>
      </c>
      <c r="CQ265" s="33" t="n">
        <v>75</v>
      </c>
      <c r="CR265" s="34" t="n">
        <v>63.04</v>
      </c>
      <c r="CS265" s="35" t="n">
        <v>0.779457364341101</v>
      </c>
      <c r="CT265" s="33" t="n">
        <v>18</v>
      </c>
      <c r="CU265" s="34" t="n">
        <v>19.97</v>
      </c>
      <c r="CV265" s="35" t="n">
        <v>0.33851485148515</v>
      </c>
      <c r="CW265" s="33" t="n">
        <v>28.5326262697118</v>
      </c>
      <c r="CX265" s="34" t="n">
        <v>22.1305557603014</v>
      </c>
      <c r="CY265" s="35" t="n">
        <v>-3.97160684509996</v>
      </c>
      <c r="CZ265" s="33" t="n">
        <v>24</v>
      </c>
      <c r="DA265" s="34" t="n">
        <v>21.7066666666667</v>
      </c>
      <c r="DB265" s="35" t="n">
        <v>3.42217054263566</v>
      </c>
      <c r="DC265" s="33"/>
      <c r="DD265" s="34"/>
      <c r="DE265" s="35"/>
      <c r="DF265" s="33"/>
      <c r="DG265" s="34"/>
      <c r="DH265" s="35"/>
      <c r="DI265" s="33"/>
      <c r="DJ265" s="34"/>
      <c r="DK265" s="35"/>
      <c r="DL265" s="33"/>
      <c r="DM265" s="34"/>
      <c r="DN265" s="35"/>
      <c r="DO265" s="33" t="n">
        <v>6</v>
      </c>
      <c r="DP265" s="34" t="n">
        <v>5.93333333333333</v>
      </c>
      <c r="DQ265" s="35" t="n">
        <v>2.49403100775194</v>
      </c>
      <c r="DR265" s="33" t="n">
        <v>14</v>
      </c>
      <c r="DS265" s="34" t="n">
        <v>17.49</v>
      </c>
      <c r="DT265" s="35" t="n">
        <v>3.14658914728682</v>
      </c>
      <c r="DU265" s="33" t="n">
        <v>35</v>
      </c>
      <c r="DV265" s="34" t="n">
        <v>22.36</v>
      </c>
      <c r="DW265" s="35" t="n">
        <v>2.22426356589147</v>
      </c>
      <c r="DX265" s="33" t="n">
        <v>13</v>
      </c>
      <c r="DY265" s="34" t="n">
        <v>11.6833333333333</v>
      </c>
      <c r="DZ265" s="35" t="n">
        <v>-0.75294573643411</v>
      </c>
      <c r="EA265" s="33" t="n">
        <v>10</v>
      </c>
      <c r="EB265" s="34" t="n">
        <v>6.68</v>
      </c>
      <c r="EC265" s="35" t="n">
        <v>-0.833860465116278</v>
      </c>
      <c r="ED265" s="33" t="n">
        <v>22</v>
      </c>
      <c r="EE265" s="34" t="n">
        <v>10.8233333333333</v>
      </c>
      <c r="EF265" s="35" t="n">
        <v>6.43643410852713</v>
      </c>
      <c r="EG265" s="33" t="n">
        <v>51</v>
      </c>
      <c r="EH265" s="34" t="n">
        <v>55.3233333333333</v>
      </c>
      <c r="EI265" s="35" t="n">
        <v>6.07658914728678</v>
      </c>
      <c r="EJ265" s="33" t="n">
        <v>66</v>
      </c>
      <c r="EK265" s="34" t="n">
        <v>55.1733333333333</v>
      </c>
      <c r="EL265" s="35" t="n">
        <v>-2.72387596899225</v>
      </c>
      <c r="EM265" s="33" t="n">
        <v>49</v>
      </c>
      <c r="EN265" s="34" t="n">
        <v>31.9533333333333</v>
      </c>
      <c r="EO265" s="35" t="n">
        <v>17.1408527131783</v>
      </c>
      <c r="EP265" s="33" t="n">
        <v>1</v>
      </c>
      <c r="EQ265" s="34" t="n">
        <v>0.746666666666667</v>
      </c>
      <c r="ER265" s="35" t="n">
        <v>1.90945736434109</v>
      </c>
      <c r="ES265" s="33" t="n">
        <v>25</v>
      </c>
      <c r="ET265" s="34" t="n">
        <v>11.2133333333333</v>
      </c>
      <c r="EU265" s="35" t="n">
        <v>33.4404651162791</v>
      </c>
      <c r="EV265" s="33" t="n">
        <v>31</v>
      </c>
      <c r="EW265" s="34" t="n">
        <v>18.0266666666667</v>
      </c>
      <c r="EX265" s="35" t="n">
        <v>6.62028837209302</v>
      </c>
      <c r="EY265" s="33" t="n">
        <v>21</v>
      </c>
      <c r="EZ265" s="34" t="n">
        <v>25.4366666666667</v>
      </c>
      <c r="FA265" s="35" t="n">
        <v>-1.1560465116279</v>
      </c>
      <c r="FB265" s="33" t="n">
        <v>6</v>
      </c>
      <c r="FC265" s="34" t="n">
        <v>13.5133333333333</v>
      </c>
      <c r="FD265" s="35" t="n">
        <v>-1.44542635658915</v>
      </c>
      <c r="FE265" s="33" t="n">
        <v>26</v>
      </c>
      <c r="FF265" s="34" t="n">
        <v>26.7433333333333</v>
      </c>
      <c r="FG265" s="35" t="n">
        <v>-7.37341085271317</v>
      </c>
      <c r="FH265" s="33" t="n">
        <v>142</v>
      </c>
      <c r="FI265" s="34" t="n">
        <v>76.16</v>
      </c>
      <c r="FJ265" s="35" t="n">
        <v>59.2617829457364</v>
      </c>
      <c r="FK265" s="33" t="n">
        <v>7</v>
      </c>
      <c r="FL265" s="34" t="n">
        <v>6.27333333333333</v>
      </c>
      <c r="FM265" s="35" t="n">
        <v>4.74713178294573</v>
      </c>
      <c r="FN265" s="33" t="n">
        <v>11</v>
      </c>
      <c r="FO265" s="34" t="n">
        <v>6.70333333333333</v>
      </c>
      <c r="FP265" s="35" t="n">
        <v>0.350000000000002</v>
      </c>
      <c r="FQ265" s="33" t="n">
        <v>5</v>
      </c>
      <c r="FR265" s="34" t="n">
        <v>7.75666666666667</v>
      </c>
      <c r="FS265" s="35" t="n">
        <v>-1.1884496124031</v>
      </c>
      <c r="FT265" s="33" t="n">
        <v>27.8350515463918</v>
      </c>
      <c r="FU265" s="34" t="n">
        <v>24.3745704467354</v>
      </c>
      <c r="FV265" s="35" t="n">
        <v>3.96955166626709</v>
      </c>
      <c r="FW265" s="33" t="n">
        <v>32</v>
      </c>
      <c r="FX265" s="34" t="n">
        <v>21.57</v>
      </c>
      <c r="FY265" s="35" t="n">
        <v>-0.130697674418607</v>
      </c>
      <c r="FZ265" s="33" t="n">
        <v>22</v>
      </c>
      <c r="GA265" s="34" t="n">
        <v>21.5533333333333</v>
      </c>
      <c r="GB265" s="35" t="n">
        <v>1.07883720930233</v>
      </c>
      <c r="GC265" s="33" t="n">
        <v>61</v>
      </c>
      <c r="GD265" s="34" t="n">
        <v>43.3033333333333</v>
      </c>
      <c r="GE265" s="35" t="n">
        <v>-3.07806201550387</v>
      </c>
      <c r="GF265" s="33" t="n">
        <v>113</v>
      </c>
      <c r="GG265" s="34" t="n">
        <v>34</v>
      </c>
      <c r="GH265" s="35" t="n">
        <v>15</v>
      </c>
      <c r="GI265" s="33" t="n">
        <v>70</v>
      </c>
      <c r="GJ265" s="34" t="n">
        <v>73.05</v>
      </c>
      <c r="GK265" s="35" t="n">
        <v>-14.6170542635659</v>
      </c>
      <c r="GL265" s="33" t="n">
        <v>13</v>
      </c>
      <c r="GM265" s="34" t="n">
        <v>13.7866666666667</v>
      </c>
      <c r="GN265" s="35" t="n">
        <v>-0.0288372093023258</v>
      </c>
      <c r="GO265" s="33" t="n">
        <v>41</v>
      </c>
      <c r="GP265" s="34" t="n">
        <v>43.5066666666667</v>
      </c>
      <c r="GQ265" s="35" t="n">
        <v>-24.3009091598219</v>
      </c>
      <c r="GR265" s="33" t="n">
        <v>57</v>
      </c>
      <c r="GS265" s="34" t="n">
        <v>76.4966666666667</v>
      </c>
      <c r="GT265" s="35" t="n">
        <v>-14.5009689922481</v>
      </c>
      <c r="GU265" s="33" t="n">
        <v>80</v>
      </c>
      <c r="GV265" s="34" t="n">
        <v>99.71</v>
      </c>
      <c r="GW265" s="35" t="n">
        <v>-32.1609302325582</v>
      </c>
      <c r="GX265" s="33" t="n">
        <v>13</v>
      </c>
      <c r="GY265" s="34" t="n">
        <v>8.02666666666667</v>
      </c>
      <c r="GZ265" s="35" t="n">
        <v>1.14372093023256</v>
      </c>
      <c r="HA265" s="33" t="n">
        <v>13.18259968</v>
      </c>
      <c r="HB265" s="34" t="n">
        <v>9.23721987413333</v>
      </c>
      <c r="HC265" s="35" t="n">
        <v>2.22997712180688</v>
      </c>
      <c r="HD265" s="33" t="n">
        <v>20</v>
      </c>
      <c r="HE265" s="34" t="n">
        <v>22.35</v>
      </c>
      <c r="HF265" s="35" t="n">
        <v>-1.61993798449612</v>
      </c>
    </row>
    <row r="266" customFormat="false" ht="15" hidden="false" customHeight="false" outlineLevel="0" collapsed="false">
      <c r="A266" s="30" t="n">
        <v>1793</v>
      </c>
      <c r="B266" s="33" t="n">
        <v>16</v>
      </c>
      <c r="C266" s="34" t="n">
        <v>5</v>
      </c>
      <c r="D266" s="35" t="n">
        <v>0.930232558139528</v>
      </c>
      <c r="E266" s="33" t="n">
        <v>41</v>
      </c>
      <c r="F266" s="34" t="n">
        <v>22</v>
      </c>
      <c r="G266" s="35" t="n">
        <v>2.00000000000001</v>
      </c>
      <c r="H266" s="33" t="n">
        <v>24</v>
      </c>
      <c r="I266" s="34" t="n">
        <v>14</v>
      </c>
      <c r="J266" s="35" t="n">
        <v>3.95348837209306</v>
      </c>
      <c r="K266" s="33" t="n">
        <v>18</v>
      </c>
      <c r="L266" s="34" t="n">
        <v>13</v>
      </c>
      <c r="M266" s="35" t="n">
        <v>0.53488372093023</v>
      </c>
      <c r="N266" s="33" t="n">
        <v>31</v>
      </c>
      <c r="O266" s="34" t="n">
        <v>11</v>
      </c>
      <c r="P266" s="35" t="n">
        <v>-17.3488372093023</v>
      </c>
      <c r="Q266" s="33" t="n">
        <v>14</v>
      </c>
      <c r="R266" s="34" t="n">
        <v>9</v>
      </c>
      <c r="S266" s="35" t="n">
        <v>2.46558139534884</v>
      </c>
      <c r="T266" s="33" t="n">
        <v>11</v>
      </c>
      <c r="U266" s="34" t="n">
        <v>5</v>
      </c>
      <c r="V266" s="35" t="n">
        <v>0.072372093023255</v>
      </c>
      <c r="W266" s="33" t="n">
        <v>26</v>
      </c>
      <c r="X266" s="34" t="n">
        <v>11</v>
      </c>
      <c r="Y266" s="35" t="n">
        <v>-0.0930232558139535</v>
      </c>
      <c r="Z266" s="33" t="n">
        <v>7</v>
      </c>
      <c r="AA266" s="34" t="n">
        <v>9</v>
      </c>
      <c r="AB266" s="35" t="n">
        <v>0.427906976744186</v>
      </c>
      <c r="AC266" s="33" t="n">
        <v>21</v>
      </c>
      <c r="AD266" s="34" t="n">
        <v>9</v>
      </c>
      <c r="AE266" s="35" t="n">
        <v>2.1046511627907</v>
      </c>
      <c r="AF266" s="33" t="n">
        <v>27</v>
      </c>
      <c r="AG266" s="34" t="n">
        <v>52</v>
      </c>
      <c r="AH266" s="35" t="n">
        <v>-5.2093023255814</v>
      </c>
      <c r="AI266" s="33" t="n">
        <v>29</v>
      </c>
      <c r="AJ266" s="34" t="n">
        <v>16</v>
      </c>
      <c r="AK266" s="35" t="n">
        <v>-2.02325581395349</v>
      </c>
      <c r="AL266" s="33" t="n">
        <v>35</v>
      </c>
      <c r="AM266" s="34" t="n">
        <v>45.68</v>
      </c>
      <c r="AN266" s="35" t="n">
        <v>4.03811184939091</v>
      </c>
      <c r="AO266" s="33" t="n">
        <v>68</v>
      </c>
      <c r="AP266" s="34" t="n">
        <v>58.8</v>
      </c>
      <c r="AQ266" s="35" t="n">
        <v>-8.59581395348836</v>
      </c>
      <c r="AR266" s="33" t="n">
        <v>34</v>
      </c>
      <c r="AS266" s="34" t="n">
        <v>54.72</v>
      </c>
      <c r="AT266" s="35" t="n">
        <v>-4.02141025641027</v>
      </c>
      <c r="AU266" s="33" t="n">
        <v>27</v>
      </c>
      <c r="AV266" s="34" t="n">
        <v>32.0633333333333</v>
      </c>
      <c r="AW266" s="35" t="n">
        <v>-6.61838481864073</v>
      </c>
      <c r="AX266" s="33" t="n">
        <v>38</v>
      </c>
      <c r="AY266" s="34" t="n">
        <v>35.0033333333333</v>
      </c>
      <c r="AZ266" s="35" t="n">
        <v>-8.6575641025641</v>
      </c>
      <c r="BA266" s="33" t="n">
        <v>39</v>
      </c>
      <c r="BB266" s="34" t="n">
        <v>41.0766666666667</v>
      </c>
      <c r="BC266" s="35" t="n">
        <v>-0.919615384615379</v>
      </c>
      <c r="BD266" s="33"/>
      <c r="BE266" s="34"/>
      <c r="BF266" s="35"/>
      <c r="BG266" s="33"/>
      <c r="BH266" s="34"/>
      <c r="BI266" s="35"/>
      <c r="BJ266" s="33"/>
      <c r="BK266" s="34"/>
      <c r="BL266" s="35"/>
      <c r="BM266" s="33"/>
      <c r="BN266" s="34"/>
      <c r="BO266" s="35"/>
      <c r="BP266" s="33"/>
      <c r="BQ266" s="34"/>
      <c r="BR266" s="35"/>
      <c r="BS266" s="33"/>
      <c r="BT266" s="34"/>
      <c r="BU266" s="35"/>
      <c r="BV266" s="33" t="n">
        <v>17.585106797527</v>
      </c>
      <c r="BW266" s="34" t="n">
        <v>14.7538856040661</v>
      </c>
      <c r="BX266" s="35" t="n">
        <v>-1.05402100915076</v>
      </c>
      <c r="BY266" s="33" t="n">
        <v>22</v>
      </c>
      <c r="BZ266" s="34" t="n">
        <v>11.178674192384</v>
      </c>
      <c r="CA266" s="35" t="n">
        <v>3.35186065889374</v>
      </c>
      <c r="CB266" s="33" t="n">
        <v>70</v>
      </c>
      <c r="CC266" s="34" t="n">
        <v>57.09</v>
      </c>
      <c r="CD266" s="35" t="n">
        <v>15.633488372093</v>
      </c>
      <c r="CE266" s="33"/>
      <c r="CF266" s="34"/>
      <c r="CG266" s="35"/>
      <c r="CH266" s="33"/>
      <c r="CI266" s="34"/>
      <c r="CJ266" s="35"/>
      <c r="CK266" s="33" t="n">
        <v>52</v>
      </c>
      <c r="CL266" s="34" t="n">
        <v>48.7333333333333</v>
      </c>
      <c r="CM266" s="35" t="n">
        <v>-11.0560465116279</v>
      </c>
      <c r="CN266" s="33" t="n">
        <v>91</v>
      </c>
      <c r="CO266" s="34" t="n">
        <v>48.0176</v>
      </c>
      <c r="CP266" s="35" t="n">
        <v>-2.21391460465116</v>
      </c>
      <c r="CQ266" s="33" t="n">
        <v>83</v>
      </c>
      <c r="CR266" s="34" t="n">
        <v>40.5733333333333</v>
      </c>
      <c r="CS266" s="35" t="n">
        <v>0.779457364341101</v>
      </c>
      <c r="CT266" s="33" t="n">
        <v>12</v>
      </c>
      <c r="CU266" s="34" t="n">
        <v>21.3366666666667</v>
      </c>
      <c r="CV266" s="35" t="n">
        <v>0.33851485148515</v>
      </c>
      <c r="CW266" s="33" t="n">
        <v>28.5328541146561</v>
      </c>
      <c r="CX266" s="34" t="n">
        <v>34.130627378559</v>
      </c>
      <c r="CY266" s="35" t="n">
        <v>-3.97160684509996</v>
      </c>
      <c r="CZ266" s="33" t="n">
        <v>33</v>
      </c>
      <c r="DA266" s="34" t="n">
        <v>28.1333333333333</v>
      </c>
      <c r="DB266" s="35" t="n">
        <v>3.42217054263566</v>
      </c>
      <c r="DC266" s="33"/>
      <c r="DD266" s="34"/>
      <c r="DE266" s="35"/>
      <c r="DF266" s="33"/>
      <c r="DG266" s="34"/>
      <c r="DH266" s="35"/>
      <c r="DI266" s="33"/>
      <c r="DJ266" s="34"/>
      <c r="DK266" s="35"/>
      <c r="DL266" s="33"/>
      <c r="DM266" s="34"/>
      <c r="DN266" s="35"/>
      <c r="DO266" s="33" t="n">
        <v>2</v>
      </c>
      <c r="DP266" s="34" t="n">
        <v>1.34666666666667</v>
      </c>
      <c r="DQ266" s="35" t="n">
        <v>2.49403100775194</v>
      </c>
      <c r="DR266" s="33" t="n">
        <v>16</v>
      </c>
      <c r="DS266" s="34" t="n">
        <v>7.02</v>
      </c>
      <c r="DT266" s="35" t="n">
        <v>3.14658914728682</v>
      </c>
      <c r="DU266" s="33" t="n">
        <v>28</v>
      </c>
      <c r="DV266" s="34" t="n">
        <v>18.0033333333333</v>
      </c>
      <c r="DW266" s="35" t="n">
        <v>2.22426356589147</v>
      </c>
      <c r="DX266" s="33" t="n">
        <v>12</v>
      </c>
      <c r="DY266" s="34" t="n">
        <v>6.74333333333333</v>
      </c>
      <c r="DZ266" s="35" t="n">
        <v>-0.75294573643411</v>
      </c>
      <c r="EA266" s="33" t="n">
        <v>15</v>
      </c>
      <c r="EB266" s="34" t="n">
        <v>6.48</v>
      </c>
      <c r="EC266" s="35" t="n">
        <v>-0.833860465116278</v>
      </c>
      <c r="ED266" s="33" t="n">
        <v>18</v>
      </c>
      <c r="EE266" s="34" t="n">
        <v>12.2233333333333</v>
      </c>
      <c r="EF266" s="35" t="n">
        <v>6.43643410852713</v>
      </c>
      <c r="EG266" s="33" t="n">
        <v>66</v>
      </c>
      <c r="EH266" s="34" t="n">
        <v>60.6566666666667</v>
      </c>
      <c r="EI266" s="35" t="n">
        <v>6.07658914728678</v>
      </c>
      <c r="EJ266" s="33" t="n">
        <v>63</v>
      </c>
      <c r="EK266" s="34" t="n">
        <v>53.61</v>
      </c>
      <c r="EL266" s="35" t="n">
        <v>-2.72387596899225</v>
      </c>
      <c r="EM266" s="33" t="n">
        <v>52</v>
      </c>
      <c r="EN266" s="34" t="n">
        <v>43.2533333333333</v>
      </c>
      <c r="EO266" s="35" t="n">
        <v>17.1408527131783</v>
      </c>
      <c r="EP266" s="33" t="n">
        <v>1</v>
      </c>
      <c r="EQ266" s="34" t="n">
        <v>0.66</v>
      </c>
      <c r="ER266" s="35" t="n">
        <v>1.90945736434109</v>
      </c>
      <c r="ES266" s="33" t="n">
        <v>29</v>
      </c>
      <c r="ET266" s="34" t="n">
        <v>10.7533333333333</v>
      </c>
      <c r="EU266" s="35" t="n">
        <v>33.4404651162791</v>
      </c>
      <c r="EV266" s="33" t="n">
        <v>33</v>
      </c>
      <c r="EW266" s="34" t="n">
        <v>20.0766666666667</v>
      </c>
      <c r="EX266" s="35" t="n">
        <v>6.62028837209302</v>
      </c>
      <c r="EY266" s="33" t="n">
        <v>16</v>
      </c>
      <c r="EZ266" s="34" t="n">
        <v>21.7666666666667</v>
      </c>
      <c r="FA266" s="35" t="n">
        <v>-1.1560465116279</v>
      </c>
      <c r="FB266" s="33" t="n">
        <v>13</v>
      </c>
      <c r="FC266" s="34" t="n">
        <v>12.4766666666667</v>
      </c>
      <c r="FD266" s="35" t="n">
        <v>-1.44542635658915</v>
      </c>
      <c r="FE266" s="33" t="n">
        <v>28</v>
      </c>
      <c r="FF266" s="34" t="n">
        <v>30.4866666666667</v>
      </c>
      <c r="FG266" s="35" t="n">
        <v>-7.37341085271317</v>
      </c>
      <c r="FH266" s="33" t="n">
        <v>116</v>
      </c>
      <c r="FI266" s="34" t="n">
        <v>73.0733333333333</v>
      </c>
      <c r="FJ266" s="35" t="n">
        <v>59.2617829457364</v>
      </c>
      <c r="FK266" s="33" t="n">
        <v>18</v>
      </c>
      <c r="FL266" s="34" t="n">
        <v>9.81</v>
      </c>
      <c r="FM266" s="35" t="n">
        <v>4.74713178294573</v>
      </c>
      <c r="FN266" s="33" t="n">
        <v>10</v>
      </c>
      <c r="FO266" s="34" t="n">
        <v>11.6233333333333</v>
      </c>
      <c r="FP266" s="35" t="n">
        <v>0.350000000000002</v>
      </c>
      <c r="FQ266" s="33" t="n">
        <v>3</v>
      </c>
      <c r="FR266" s="34" t="n">
        <v>8.37333333333333</v>
      </c>
      <c r="FS266" s="35" t="n">
        <v>-1.1884496124031</v>
      </c>
      <c r="FT266" s="33" t="n">
        <v>36.0824742268041</v>
      </c>
      <c r="FU266" s="34" t="n">
        <v>27.4742268041237</v>
      </c>
      <c r="FV266" s="35" t="n">
        <v>3.96955166626709</v>
      </c>
      <c r="FW266" s="33" t="n">
        <v>29</v>
      </c>
      <c r="FX266" s="34" t="n">
        <v>15.1766666666667</v>
      </c>
      <c r="FY266" s="35" t="n">
        <v>-0.130697674418607</v>
      </c>
      <c r="FZ266" s="33" t="n">
        <v>34</v>
      </c>
      <c r="GA266" s="34" t="n">
        <v>28.4333333333333</v>
      </c>
      <c r="GB266" s="35" t="n">
        <v>1.07883720930233</v>
      </c>
      <c r="GC266" s="33" t="n">
        <v>66</v>
      </c>
      <c r="GD266" s="34" t="n">
        <v>42.25</v>
      </c>
      <c r="GE266" s="35" t="n">
        <v>-3.07806201550387</v>
      </c>
      <c r="GF266" s="33" t="n">
        <v>142</v>
      </c>
      <c r="GG266" s="34" t="n">
        <v>34</v>
      </c>
      <c r="GH266" s="35" t="n">
        <v>15</v>
      </c>
      <c r="GI266" s="33" t="n">
        <v>71</v>
      </c>
      <c r="GJ266" s="34" t="n">
        <v>68.3333333333333</v>
      </c>
      <c r="GK266" s="35" t="n">
        <v>-14.6170542635659</v>
      </c>
      <c r="GL266" s="33" t="n">
        <v>16</v>
      </c>
      <c r="GM266" s="34" t="n">
        <v>20.1566666666667</v>
      </c>
      <c r="GN266" s="35" t="n">
        <v>-0.0288372093023258</v>
      </c>
      <c r="GO266" s="33" t="n">
        <v>38</v>
      </c>
      <c r="GP266" s="34" t="n">
        <v>41.0333333333333</v>
      </c>
      <c r="GQ266" s="35" t="n">
        <v>-24.3009091598219</v>
      </c>
      <c r="GR266" s="33" t="n">
        <v>46</v>
      </c>
      <c r="GS266" s="34" t="n">
        <v>70.71</v>
      </c>
      <c r="GT266" s="35" t="n">
        <v>-14.5009689922481</v>
      </c>
      <c r="GU266" s="33" t="n">
        <v>89</v>
      </c>
      <c r="GV266" s="34" t="n">
        <v>99.3166666666667</v>
      </c>
      <c r="GW266" s="35" t="n">
        <v>-32.1609302325582</v>
      </c>
      <c r="GX266" s="33" t="n">
        <v>11</v>
      </c>
      <c r="GY266" s="34" t="n">
        <v>9.69</v>
      </c>
      <c r="GZ266" s="35" t="n">
        <v>1.14372093023256</v>
      </c>
      <c r="HA266" s="33" t="n">
        <v>13.214319616</v>
      </c>
      <c r="HB266" s="34" t="n">
        <v>12.2141091822933</v>
      </c>
      <c r="HC266" s="35" t="n">
        <v>2.22997712180688</v>
      </c>
      <c r="HD266" s="33" t="n">
        <v>24</v>
      </c>
      <c r="HE266" s="34" t="n">
        <v>17.4733333333333</v>
      </c>
      <c r="HF266" s="35" t="n">
        <v>-1.61993798449612</v>
      </c>
    </row>
    <row r="267" customFormat="false" ht="15" hidden="false" customHeight="false" outlineLevel="0" collapsed="false">
      <c r="A267" s="30" t="n">
        <v>1794</v>
      </c>
      <c r="B267" s="33" t="n">
        <v>14</v>
      </c>
      <c r="C267" s="34" t="n">
        <v>9</v>
      </c>
      <c r="D267" s="35" t="n">
        <v>0.930232558139528</v>
      </c>
      <c r="E267" s="33" t="n">
        <v>57</v>
      </c>
      <c r="F267" s="34" t="n">
        <v>37</v>
      </c>
      <c r="G267" s="35" t="n">
        <v>2.00000000000001</v>
      </c>
      <c r="H267" s="33" t="n">
        <v>20</v>
      </c>
      <c r="I267" s="34" t="n">
        <v>19</v>
      </c>
      <c r="J267" s="35" t="n">
        <v>3.95348837209306</v>
      </c>
      <c r="K267" s="33" t="n">
        <v>12</v>
      </c>
      <c r="L267" s="34" t="n">
        <v>12</v>
      </c>
      <c r="M267" s="35" t="n">
        <v>0.53488372093023</v>
      </c>
      <c r="N267" s="33" t="n">
        <v>22</v>
      </c>
      <c r="O267" s="34" t="n">
        <v>15</v>
      </c>
      <c r="P267" s="35" t="n">
        <v>-17.3488372093023</v>
      </c>
      <c r="Q267" s="33" t="n">
        <v>13</v>
      </c>
      <c r="R267" s="34" t="n">
        <v>13</v>
      </c>
      <c r="S267" s="35" t="n">
        <v>2.46558139534884</v>
      </c>
      <c r="T267" s="33" t="n">
        <v>12</v>
      </c>
      <c r="U267" s="34" t="n">
        <v>6</v>
      </c>
      <c r="V267" s="35" t="n">
        <v>0.072372093023255</v>
      </c>
      <c r="W267" s="33" t="n">
        <v>25</v>
      </c>
      <c r="X267" s="34" t="n">
        <v>7</v>
      </c>
      <c r="Y267" s="35" t="n">
        <v>-0.0930232558139535</v>
      </c>
      <c r="Z267" s="33" t="n">
        <v>9</v>
      </c>
      <c r="AA267" s="34" t="n">
        <v>7</v>
      </c>
      <c r="AB267" s="35" t="n">
        <v>0.427906976744186</v>
      </c>
      <c r="AC267" s="33" t="n">
        <v>15</v>
      </c>
      <c r="AD267" s="34" t="n">
        <v>11</v>
      </c>
      <c r="AE267" s="35" t="n">
        <v>2.1046511627907</v>
      </c>
      <c r="AF267" s="33" t="n">
        <v>41</v>
      </c>
      <c r="AG267" s="34" t="n">
        <v>43</v>
      </c>
      <c r="AH267" s="35" t="n">
        <v>-5.2093023255814</v>
      </c>
      <c r="AI267" s="33" t="n">
        <v>29</v>
      </c>
      <c r="AJ267" s="34" t="n">
        <v>21</v>
      </c>
      <c r="AK267" s="35" t="n">
        <v>-2.02325581395349</v>
      </c>
      <c r="AL267" s="33" t="n">
        <v>22</v>
      </c>
      <c r="AM267" s="34" t="n">
        <v>32.5133333333333</v>
      </c>
      <c r="AN267" s="35" t="n">
        <v>4.03811184939091</v>
      </c>
      <c r="AO267" s="33" t="n">
        <v>61</v>
      </c>
      <c r="AP267" s="34" t="n">
        <v>58.6133333333333</v>
      </c>
      <c r="AQ267" s="35" t="n">
        <v>-8.59581395348836</v>
      </c>
      <c r="AR267" s="33" t="n">
        <v>41</v>
      </c>
      <c r="AS267" s="34" t="n">
        <v>43.17</v>
      </c>
      <c r="AT267" s="35" t="n">
        <v>-4.02141025641027</v>
      </c>
      <c r="AU267" s="33" t="n">
        <v>28</v>
      </c>
      <c r="AV267" s="34" t="n">
        <v>36.75</v>
      </c>
      <c r="AW267" s="35" t="n">
        <v>-6.61838481864073</v>
      </c>
      <c r="AX267" s="33" t="n">
        <v>24</v>
      </c>
      <c r="AY267" s="34" t="n">
        <v>33.9266666666667</v>
      </c>
      <c r="AZ267" s="35" t="n">
        <v>-8.6575641025641</v>
      </c>
      <c r="BA267" s="33" t="n">
        <v>43</v>
      </c>
      <c r="BB267" s="34" t="n">
        <v>49.54</v>
      </c>
      <c r="BC267" s="35" t="n">
        <v>-0.919615384615379</v>
      </c>
      <c r="BD267" s="33"/>
      <c r="BE267" s="34"/>
      <c r="BF267" s="35"/>
      <c r="BG267" s="33"/>
      <c r="BH267" s="34"/>
      <c r="BI267" s="35"/>
      <c r="BJ267" s="33"/>
      <c r="BK267" s="34"/>
      <c r="BL267" s="35"/>
      <c r="BM267" s="33"/>
      <c r="BN267" s="34"/>
      <c r="BO267" s="35"/>
      <c r="BP267" s="33"/>
      <c r="BQ267" s="34"/>
      <c r="BR267" s="35"/>
      <c r="BS267" s="33"/>
      <c r="BT267" s="34"/>
      <c r="BU267" s="35"/>
      <c r="BV267" s="33" t="n">
        <v>17.5993486626325</v>
      </c>
      <c r="BW267" s="34" t="n">
        <v>14.7270964481884</v>
      </c>
      <c r="BX267" s="35" t="n">
        <v>-1.05402100915076</v>
      </c>
      <c r="BY267" s="33" t="n">
        <v>26</v>
      </c>
      <c r="BZ267" s="34" t="n">
        <v>11.2322547908608</v>
      </c>
      <c r="CA267" s="35" t="n">
        <v>3.35186065889374</v>
      </c>
      <c r="CB267" s="33" t="n">
        <v>70</v>
      </c>
      <c r="CC267" s="34" t="n">
        <v>79.2833333333333</v>
      </c>
      <c r="CD267" s="35" t="n">
        <v>15.633488372093</v>
      </c>
      <c r="CE267" s="33"/>
      <c r="CF267" s="34"/>
      <c r="CG267" s="35"/>
      <c r="CH267" s="33"/>
      <c r="CI267" s="34"/>
      <c r="CJ267" s="35"/>
      <c r="CK267" s="33" t="n">
        <v>34</v>
      </c>
      <c r="CL267" s="34" t="n">
        <v>38.0333333333333</v>
      </c>
      <c r="CM267" s="35" t="n">
        <v>-11.0560465116279</v>
      </c>
      <c r="CN267" s="33" t="n">
        <v>50</v>
      </c>
      <c r="CO267" s="34" t="n">
        <v>45.4558</v>
      </c>
      <c r="CP267" s="35" t="n">
        <v>-2.21391460465116</v>
      </c>
      <c r="CQ267" s="33" t="n">
        <v>81</v>
      </c>
      <c r="CR267" s="34" t="n">
        <v>51.59</v>
      </c>
      <c r="CS267" s="35" t="n">
        <v>0.779457364341101</v>
      </c>
      <c r="CT267" s="33" t="n">
        <v>12</v>
      </c>
      <c r="CU267" s="34" t="n">
        <v>13.0833333333333</v>
      </c>
      <c r="CV267" s="35" t="n">
        <v>0.33851485148515</v>
      </c>
      <c r="CW267" s="33" t="n">
        <v>28.533301042302</v>
      </c>
      <c r="CX267" s="34" t="n">
        <v>36.1306830974785</v>
      </c>
      <c r="CY267" s="35" t="n">
        <v>-3.97160684509996</v>
      </c>
      <c r="CZ267" s="33" t="n">
        <v>28</v>
      </c>
      <c r="DA267" s="34" t="n">
        <v>32.6033333333333</v>
      </c>
      <c r="DB267" s="35" t="n">
        <v>3.42217054263566</v>
      </c>
      <c r="DC267" s="33"/>
      <c r="DD267" s="34"/>
      <c r="DE267" s="35"/>
      <c r="DF267" s="33"/>
      <c r="DG267" s="34"/>
      <c r="DH267" s="35"/>
      <c r="DI267" s="33"/>
      <c r="DJ267" s="34"/>
      <c r="DK267" s="35"/>
      <c r="DL267" s="33"/>
      <c r="DM267" s="34"/>
      <c r="DN267" s="35"/>
      <c r="DO267" s="33" t="n">
        <v>8</v>
      </c>
      <c r="DP267" s="34" t="n">
        <v>6.00666666666667</v>
      </c>
      <c r="DQ267" s="35" t="n">
        <v>2.49403100775194</v>
      </c>
      <c r="DR267" s="33" t="n">
        <v>14</v>
      </c>
      <c r="DS267" s="34" t="n">
        <v>12.5733333333333</v>
      </c>
      <c r="DT267" s="35" t="n">
        <v>3.14658914728682</v>
      </c>
      <c r="DU267" s="33" t="n">
        <v>23</v>
      </c>
      <c r="DV267" s="34" t="n">
        <v>15.4733333333333</v>
      </c>
      <c r="DW267" s="35" t="n">
        <v>2.22426356589147</v>
      </c>
      <c r="DX267" s="33" t="n">
        <v>9</v>
      </c>
      <c r="DY267" s="34" t="n">
        <v>9.33666666666667</v>
      </c>
      <c r="DZ267" s="35" t="n">
        <v>-0.75294573643411</v>
      </c>
      <c r="EA267" s="33" t="n">
        <v>9</v>
      </c>
      <c r="EB267" s="34" t="n">
        <v>5.54666666666667</v>
      </c>
      <c r="EC267" s="35" t="n">
        <v>-0.833860465116278</v>
      </c>
      <c r="ED267" s="33" t="n">
        <v>16</v>
      </c>
      <c r="EE267" s="34" t="n">
        <v>11.9633333333333</v>
      </c>
      <c r="EF267" s="35" t="n">
        <v>6.43643410852713</v>
      </c>
      <c r="EG267" s="33" t="n">
        <v>67</v>
      </c>
      <c r="EH267" s="34" t="n">
        <v>62.8233333333333</v>
      </c>
      <c r="EI267" s="35" t="n">
        <v>6.07658914728678</v>
      </c>
      <c r="EJ267" s="33" t="n">
        <v>55</v>
      </c>
      <c r="EK267" s="34" t="n">
        <v>45.1</v>
      </c>
      <c r="EL267" s="35" t="n">
        <v>-2.72387596899225</v>
      </c>
      <c r="EM267" s="33" t="n">
        <v>46</v>
      </c>
      <c r="EN267" s="34" t="n">
        <v>39.4633333333333</v>
      </c>
      <c r="EO267" s="35" t="n">
        <v>17.1408527131783</v>
      </c>
      <c r="EP267" s="33" t="n">
        <v>5</v>
      </c>
      <c r="EQ267" s="34" t="n">
        <v>2.17666666666667</v>
      </c>
      <c r="ER267" s="35" t="n">
        <v>1.90945736434109</v>
      </c>
      <c r="ES267" s="33" t="n">
        <v>47</v>
      </c>
      <c r="ET267" s="34" t="n">
        <v>14.0966666666667</v>
      </c>
      <c r="EU267" s="35" t="n">
        <v>33.4404651162791</v>
      </c>
      <c r="EV267" s="33" t="n">
        <v>45</v>
      </c>
      <c r="EW267" s="34" t="n">
        <v>20.42</v>
      </c>
      <c r="EX267" s="35" t="n">
        <v>6.62028837209302</v>
      </c>
      <c r="EY267" s="33" t="n">
        <v>16</v>
      </c>
      <c r="EZ267" s="34" t="n">
        <v>20.6</v>
      </c>
      <c r="FA267" s="35" t="n">
        <v>-1.1560465116279</v>
      </c>
      <c r="FB267" s="33" t="n">
        <v>12</v>
      </c>
      <c r="FC267" s="34" t="n">
        <v>12.5</v>
      </c>
      <c r="FD267" s="35" t="n">
        <v>-1.44542635658915</v>
      </c>
      <c r="FE267" s="33" t="n">
        <v>26</v>
      </c>
      <c r="FF267" s="34" t="n">
        <v>25.0866666666667</v>
      </c>
      <c r="FG267" s="35" t="n">
        <v>-7.37341085271317</v>
      </c>
      <c r="FH267" s="33" t="n">
        <v>143</v>
      </c>
      <c r="FI267" s="34" t="n">
        <v>79.6633333333333</v>
      </c>
      <c r="FJ267" s="35" t="n">
        <v>59.2617829457364</v>
      </c>
      <c r="FK267" s="33" t="n">
        <v>14</v>
      </c>
      <c r="FL267" s="34" t="n">
        <v>5.33</v>
      </c>
      <c r="FM267" s="35" t="n">
        <v>4.74713178294573</v>
      </c>
      <c r="FN267" s="33" t="n">
        <v>12</v>
      </c>
      <c r="FO267" s="34" t="n">
        <v>9.76333333333333</v>
      </c>
      <c r="FP267" s="35" t="n">
        <v>0.350000000000002</v>
      </c>
      <c r="FQ267" s="33" t="n">
        <v>3</v>
      </c>
      <c r="FR267" s="34" t="n">
        <v>4.33666666666667</v>
      </c>
      <c r="FS267" s="35" t="n">
        <v>-1.1884496124031</v>
      </c>
      <c r="FT267" s="33" t="n">
        <v>28.8659793814433</v>
      </c>
      <c r="FU267" s="34" t="n">
        <v>28.5017182130584</v>
      </c>
      <c r="FV267" s="35" t="n">
        <v>3.96955166626709</v>
      </c>
      <c r="FW267" s="33" t="n">
        <v>27</v>
      </c>
      <c r="FX267" s="34" t="n">
        <v>15.1066666666667</v>
      </c>
      <c r="FY267" s="35" t="n">
        <v>-0.130697674418607</v>
      </c>
      <c r="FZ267" s="33" t="n">
        <v>30</v>
      </c>
      <c r="GA267" s="34" t="n">
        <v>18.2466666666667</v>
      </c>
      <c r="GB267" s="35" t="n">
        <v>1.07883720930233</v>
      </c>
      <c r="GC267" s="33" t="n">
        <v>53</v>
      </c>
      <c r="GD267" s="34" t="n">
        <v>48.25</v>
      </c>
      <c r="GE267" s="35" t="n">
        <v>-3.07806201550387</v>
      </c>
      <c r="GF267" s="33" t="n">
        <v>116</v>
      </c>
      <c r="GG267" s="34" t="n">
        <v>37</v>
      </c>
      <c r="GH267" s="35" t="n">
        <v>15</v>
      </c>
      <c r="GI267" s="33" t="n">
        <v>58</v>
      </c>
      <c r="GJ267" s="34" t="n">
        <v>63.2233333333333</v>
      </c>
      <c r="GK267" s="35" t="n">
        <v>-14.6170542635659</v>
      </c>
      <c r="GL267" s="33" t="n">
        <v>29</v>
      </c>
      <c r="GM267" s="34" t="n">
        <v>22.2466666666667</v>
      </c>
      <c r="GN267" s="35" t="n">
        <v>-0.0288372093023258</v>
      </c>
      <c r="GO267" s="33" t="n">
        <v>44</v>
      </c>
      <c r="GP267" s="34" t="n">
        <v>38.0133333333333</v>
      </c>
      <c r="GQ267" s="35" t="n">
        <v>-24.3009091598219</v>
      </c>
      <c r="GR267" s="33" t="n">
        <v>66</v>
      </c>
      <c r="GS267" s="34" t="n">
        <v>72.9233333333334</v>
      </c>
      <c r="GT267" s="35" t="n">
        <v>-14.5009689922481</v>
      </c>
      <c r="GU267" s="33" t="n">
        <v>76</v>
      </c>
      <c r="GV267" s="34" t="n">
        <v>95.12</v>
      </c>
      <c r="GW267" s="35" t="n">
        <v>-32.1609302325582</v>
      </c>
      <c r="GX267" s="33" t="n">
        <v>13</v>
      </c>
      <c r="GY267" s="34" t="n">
        <v>10.0833333333333</v>
      </c>
      <c r="GZ267" s="35" t="n">
        <v>1.14372093023256</v>
      </c>
      <c r="HA267" s="33" t="n">
        <v>13.2914235392</v>
      </c>
      <c r="HB267" s="34" t="n">
        <v>13.2383987520853</v>
      </c>
      <c r="HC267" s="35" t="n">
        <v>2.22997712180688</v>
      </c>
      <c r="HD267" s="33" t="n">
        <v>17</v>
      </c>
      <c r="HE267" s="34" t="n">
        <v>16.5666666666667</v>
      </c>
      <c r="HF267" s="35" t="n">
        <v>-1.61993798449612</v>
      </c>
    </row>
    <row r="268" customFormat="false" ht="15" hidden="false" customHeight="false" outlineLevel="0" collapsed="false">
      <c r="A268" s="30" t="n">
        <v>1795</v>
      </c>
      <c r="B268" s="33" t="n">
        <v>16</v>
      </c>
      <c r="C268" s="34" t="n">
        <v>13</v>
      </c>
      <c r="D268" s="35" t="n">
        <v>0.930232558139528</v>
      </c>
      <c r="E268" s="33" t="n">
        <v>59</v>
      </c>
      <c r="F268" s="34" t="n">
        <v>36</v>
      </c>
      <c r="G268" s="35" t="n">
        <v>2.00000000000001</v>
      </c>
      <c r="H268" s="33" t="n">
        <v>21</v>
      </c>
      <c r="I268" s="34" t="n">
        <v>18</v>
      </c>
      <c r="J268" s="35" t="n">
        <v>3.95348837209306</v>
      </c>
      <c r="K268" s="33" t="n">
        <v>20</v>
      </c>
      <c r="L268" s="34" t="n">
        <v>13</v>
      </c>
      <c r="M268" s="35" t="n">
        <v>0.53488372093023</v>
      </c>
      <c r="N268" s="33" t="n">
        <v>32</v>
      </c>
      <c r="O268" s="34" t="n">
        <v>27</v>
      </c>
      <c r="P268" s="35" t="n">
        <v>-17.3488372093023</v>
      </c>
      <c r="Q268" s="33" t="n">
        <v>21</v>
      </c>
      <c r="R268" s="34" t="n">
        <v>11</v>
      </c>
      <c r="S268" s="35" t="n">
        <v>2.46558139534884</v>
      </c>
      <c r="T268" s="33" t="n">
        <v>12</v>
      </c>
      <c r="U268" s="34" t="n">
        <v>11</v>
      </c>
      <c r="V268" s="35" t="n">
        <v>0.072372093023255</v>
      </c>
      <c r="W268" s="33" t="n">
        <v>25</v>
      </c>
      <c r="X268" s="34" t="n">
        <v>11</v>
      </c>
      <c r="Y268" s="35" t="n">
        <v>-0.0930232558139535</v>
      </c>
      <c r="Z268" s="33" t="n">
        <v>10</v>
      </c>
      <c r="AA268" s="34" t="n">
        <v>7</v>
      </c>
      <c r="AB268" s="35" t="n">
        <v>0.427906976744186</v>
      </c>
      <c r="AC268" s="33" t="n">
        <v>18</v>
      </c>
      <c r="AD268" s="34" t="n">
        <v>14</v>
      </c>
      <c r="AE268" s="35" t="n">
        <v>2.1046511627907</v>
      </c>
      <c r="AF268" s="33" t="n">
        <v>35</v>
      </c>
      <c r="AG268" s="34" t="n">
        <v>32</v>
      </c>
      <c r="AH268" s="35" t="n">
        <v>-5.2093023255814</v>
      </c>
      <c r="AI268" s="33" t="n">
        <v>25</v>
      </c>
      <c r="AJ268" s="34" t="n">
        <v>14</v>
      </c>
      <c r="AK268" s="35" t="n">
        <v>-2.02325581395349</v>
      </c>
      <c r="AL268" s="33" t="n">
        <v>39</v>
      </c>
      <c r="AM268" s="34" t="n">
        <v>35.47</v>
      </c>
      <c r="AN268" s="35" t="n">
        <v>4.03811184939091</v>
      </c>
      <c r="AO268" s="33" t="n">
        <v>57</v>
      </c>
      <c r="AP268" s="34" t="n">
        <v>75.53</v>
      </c>
      <c r="AQ268" s="35" t="n">
        <v>-8.59581395348836</v>
      </c>
      <c r="AR268" s="33" t="n">
        <v>42</v>
      </c>
      <c r="AS268" s="34" t="n">
        <v>103.366666666667</v>
      </c>
      <c r="AT268" s="35" t="n">
        <v>-4.02141025641027</v>
      </c>
      <c r="AU268" s="33" t="n">
        <v>23</v>
      </c>
      <c r="AV268" s="34" t="n">
        <v>65.8133333333333</v>
      </c>
      <c r="AW268" s="35" t="n">
        <v>-6.61838481864073</v>
      </c>
      <c r="AX268" s="33" t="n">
        <v>37</v>
      </c>
      <c r="AY268" s="34" t="n">
        <v>46.6666666666667</v>
      </c>
      <c r="AZ268" s="35" t="n">
        <v>-8.6575641025641</v>
      </c>
      <c r="BA268" s="33" t="n">
        <v>43</v>
      </c>
      <c r="BB268" s="34" t="n">
        <v>42.5833333333333</v>
      </c>
      <c r="BC268" s="35" t="n">
        <v>-0.919615384615379</v>
      </c>
      <c r="BD268" s="33"/>
      <c r="BE268" s="34"/>
      <c r="BF268" s="35"/>
      <c r="BG268" s="33"/>
      <c r="BH268" s="34"/>
      <c r="BI268" s="35"/>
      <c r="BJ268" s="33"/>
      <c r="BK268" s="34"/>
      <c r="BL268" s="35"/>
      <c r="BM268" s="33"/>
      <c r="BN268" s="34"/>
      <c r="BO268" s="35"/>
      <c r="BP268" s="33"/>
      <c r="BQ268" s="34"/>
      <c r="BR268" s="35"/>
      <c r="BS268" s="33"/>
      <c r="BT268" s="34"/>
      <c r="BU268" s="35"/>
      <c r="BV268" s="33" t="n">
        <v>17.6074670018789</v>
      </c>
      <c r="BW268" s="34" t="n">
        <v>14.6961624108237</v>
      </c>
      <c r="BX268" s="35" t="n">
        <v>-1.05402100915076</v>
      </c>
      <c r="BY268" s="33" t="n">
        <v>20</v>
      </c>
      <c r="BZ268" s="34" t="n">
        <v>11.226520661033</v>
      </c>
      <c r="CA268" s="35" t="n">
        <v>3.35186065889374</v>
      </c>
      <c r="CB268" s="33" t="n">
        <v>86</v>
      </c>
      <c r="CC268" s="34" t="n">
        <v>77.0966666666667</v>
      </c>
      <c r="CD268" s="35" t="n">
        <v>15.633488372093</v>
      </c>
      <c r="CE268" s="33"/>
      <c r="CF268" s="34"/>
      <c r="CG268" s="35"/>
      <c r="CH268" s="33"/>
      <c r="CI268" s="34"/>
      <c r="CJ268" s="35"/>
      <c r="CK268" s="33" t="n">
        <v>41</v>
      </c>
      <c r="CL268" s="34" t="n">
        <v>44.1566666666667</v>
      </c>
      <c r="CM268" s="35" t="n">
        <v>-11.0560465116279</v>
      </c>
      <c r="CN268" s="33" t="n">
        <v>63</v>
      </c>
      <c r="CO268" s="34" t="n">
        <v>50.1345333333333</v>
      </c>
      <c r="CP268" s="35" t="n">
        <v>-2.21391460465116</v>
      </c>
      <c r="CQ268" s="33" t="n">
        <v>78</v>
      </c>
      <c r="CR268" s="34" t="n">
        <v>60.1833333333333</v>
      </c>
      <c r="CS268" s="35" t="n">
        <v>0.779457364341101</v>
      </c>
      <c r="CT268" s="33" t="n">
        <v>12</v>
      </c>
      <c r="CU268" s="34" t="n">
        <v>23.16</v>
      </c>
      <c r="CV268" s="35" t="n">
        <v>0.33851485148515</v>
      </c>
      <c r="CW268" s="33" t="n">
        <v>28.5335656558347</v>
      </c>
      <c r="CX268" s="34" t="n">
        <v>48.1306707733699</v>
      </c>
      <c r="CY268" s="35" t="n">
        <v>-3.97160684509996</v>
      </c>
      <c r="CZ268" s="33" t="n">
        <v>19</v>
      </c>
      <c r="DA268" s="34" t="n">
        <v>43.4766666666667</v>
      </c>
      <c r="DB268" s="35" t="n">
        <v>3.42217054263566</v>
      </c>
      <c r="DC268" s="33"/>
      <c r="DD268" s="34"/>
      <c r="DE268" s="35"/>
      <c r="DF268" s="33"/>
      <c r="DG268" s="34"/>
      <c r="DH268" s="35"/>
      <c r="DI268" s="33"/>
      <c r="DJ268" s="34"/>
      <c r="DK268" s="35"/>
      <c r="DL268" s="33"/>
      <c r="DM268" s="34"/>
      <c r="DN268" s="35"/>
      <c r="DO268" s="33" t="n">
        <v>9</v>
      </c>
      <c r="DP268" s="34" t="n">
        <v>5.31666666666667</v>
      </c>
      <c r="DQ268" s="35" t="n">
        <v>2.49403100775194</v>
      </c>
      <c r="DR268" s="33" t="n">
        <v>12</v>
      </c>
      <c r="DS268" s="34" t="n">
        <v>15.2833333333333</v>
      </c>
      <c r="DT268" s="35" t="n">
        <v>3.14658914728682</v>
      </c>
      <c r="DU268" s="33" t="n">
        <v>25</v>
      </c>
      <c r="DV268" s="34" t="n">
        <v>17.4933333333333</v>
      </c>
      <c r="DW268" s="35" t="n">
        <v>2.22426356589147</v>
      </c>
      <c r="DX268" s="33" t="n">
        <v>18</v>
      </c>
      <c r="DY268" s="34" t="n">
        <v>9.68666666666667</v>
      </c>
      <c r="DZ268" s="35" t="n">
        <v>-0.75294573643411</v>
      </c>
      <c r="EA268" s="33" t="n">
        <v>18</v>
      </c>
      <c r="EB268" s="34" t="n">
        <v>8.75666666666667</v>
      </c>
      <c r="EC268" s="35" t="n">
        <v>-0.833860465116278</v>
      </c>
      <c r="ED268" s="33" t="n">
        <v>20</v>
      </c>
      <c r="EE268" s="34" t="n">
        <v>14.2133333333333</v>
      </c>
      <c r="EF268" s="35" t="n">
        <v>6.43643410852713</v>
      </c>
      <c r="EG268" s="33" t="n">
        <v>51</v>
      </c>
      <c r="EH268" s="34" t="n">
        <v>64.9266666666667</v>
      </c>
      <c r="EI268" s="35" t="n">
        <v>6.07658914728678</v>
      </c>
      <c r="EJ268" s="33" t="n">
        <v>51</v>
      </c>
      <c r="EK268" s="34" t="n">
        <v>38.0366666666667</v>
      </c>
      <c r="EL268" s="35" t="n">
        <v>-2.72387596899225</v>
      </c>
      <c r="EM268" s="33" t="n">
        <v>55</v>
      </c>
      <c r="EN268" s="34" t="n">
        <v>41.66</v>
      </c>
      <c r="EO268" s="35" t="n">
        <v>17.1408527131783</v>
      </c>
      <c r="EP268" s="33" t="n">
        <v>3</v>
      </c>
      <c r="EQ268" s="34" t="n">
        <v>1.88666666666667</v>
      </c>
      <c r="ER268" s="35" t="n">
        <v>1.90945736434109</v>
      </c>
      <c r="ES268" s="33" t="n">
        <v>52</v>
      </c>
      <c r="ET268" s="34" t="n">
        <v>14.8833333333333</v>
      </c>
      <c r="EU268" s="35" t="n">
        <v>33.4404651162791</v>
      </c>
      <c r="EV268" s="33" t="n">
        <v>35</v>
      </c>
      <c r="EW268" s="34" t="n">
        <v>21.1066666666667</v>
      </c>
      <c r="EX268" s="35" t="n">
        <v>6.62028837209302</v>
      </c>
      <c r="EY268" s="33" t="n">
        <v>16</v>
      </c>
      <c r="EZ268" s="34" t="n">
        <v>22.4333333333333</v>
      </c>
      <c r="FA268" s="35" t="n">
        <v>-1.1560465116279</v>
      </c>
      <c r="FB268" s="33" t="n">
        <v>7</v>
      </c>
      <c r="FC268" s="34" t="n">
        <v>3.75666666666667</v>
      </c>
      <c r="FD268" s="35" t="n">
        <v>-1.44542635658915</v>
      </c>
      <c r="FE268" s="33" t="n">
        <v>21</v>
      </c>
      <c r="FF268" s="34" t="n">
        <v>31.6233333333333</v>
      </c>
      <c r="FG268" s="35" t="n">
        <v>-7.37341085271317</v>
      </c>
      <c r="FH268" s="33" t="n">
        <v>132</v>
      </c>
      <c r="FI268" s="34" t="n">
        <v>84.2433333333333</v>
      </c>
      <c r="FJ268" s="35" t="n">
        <v>59.2617829457364</v>
      </c>
      <c r="FK268" s="33" t="n">
        <v>24</v>
      </c>
      <c r="FL268" s="34" t="n">
        <v>10.95</v>
      </c>
      <c r="FM268" s="35" t="n">
        <v>4.74713178294573</v>
      </c>
      <c r="FN268" s="33" t="n">
        <v>21</v>
      </c>
      <c r="FO268" s="34" t="n">
        <v>9.17</v>
      </c>
      <c r="FP268" s="35" t="n">
        <v>0.350000000000002</v>
      </c>
      <c r="FQ268" s="33" t="n">
        <v>8</v>
      </c>
      <c r="FR268" s="34" t="n">
        <v>4.91333333333333</v>
      </c>
      <c r="FS268" s="35" t="n">
        <v>-1.1884496124031</v>
      </c>
      <c r="FT268" s="33" t="n">
        <v>25.7731958762887</v>
      </c>
      <c r="FU268" s="34" t="n">
        <v>18.0412371134021</v>
      </c>
      <c r="FV268" s="35" t="n">
        <v>3.96955166626709</v>
      </c>
      <c r="FW268" s="33" t="n">
        <v>25</v>
      </c>
      <c r="FX268" s="34" t="n">
        <v>14.6366666666667</v>
      </c>
      <c r="FY268" s="35" t="n">
        <v>-0.130697674418607</v>
      </c>
      <c r="FZ268" s="33" t="n">
        <v>38</v>
      </c>
      <c r="GA268" s="34" t="n">
        <v>27.6433333333333</v>
      </c>
      <c r="GB268" s="35" t="n">
        <v>1.07883720930233</v>
      </c>
      <c r="GC268" s="33" t="n">
        <v>68</v>
      </c>
      <c r="GD268" s="34" t="n">
        <v>52.47</v>
      </c>
      <c r="GE268" s="35" t="n">
        <v>-3.07806201550387</v>
      </c>
      <c r="GF268" s="33" t="n">
        <v>143</v>
      </c>
      <c r="GG268" s="34" t="n">
        <v>42</v>
      </c>
      <c r="GH268" s="35" t="n">
        <v>15</v>
      </c>
      <c r="GI268" s="33" t="n">
        <v>66</v>
      </c>
      <c r="GJ268" s="34" t="n">
        <v>96.1766666666667</v>
      </c>
      <c r="GK268" s="35" t="n">
        <v>-14.6170542635659</v>
      </c>
      <c r="GL268" s="33" t="n">
        <v>16</v>
      </c>
      <c r="GM268" s="34" t="n">
        <v>18.6266666666667</v>
      </c>
      <c r="GN268" s="35" t="n">
        <v>-0.0288372093023258</v>
      </c>
      <c r="GO268" s="33" t="n">
        <v>35</v>
      </c>
      <c r="GP268" s="34" t="n">
        <v>46.06</v>
      </c>
      <c r="GQ268" s="35" t="n">
        <v>-24.3009091598219</v>
      </c>
      <c r="GR268" s="33" t="n">
        <v>69</v>
      </c>
      <c r="GS268" s="34" t="n">
        <v>76.3066666666667</v>
      </c>
      <c r="GT268" s="35" t="n">
        <v>-14.5009689922481</v>
      </c>
      <c r="GU268" s="33" t="n">
        <v>84</v>
      </c>
      <c r="GV268" s="34" t="n">
        <v>84.3633333333333</v>
      </c>
      <c r="GW268" s="35" t="n">
        <v>-32.1609302325582</v>
      </c>
      <c r="GX268" s="33" t="n">
        <v>10</v>
      </c>
      <c r="GY268" s="34" t="n">
        <v>4.55666666666667</v>
      </c>
      <c r="GZ268" s="35" t="n">
        <v>1.14372093023256</v>
      </c>
      <c r="HA268" s="33" t="n">
        <v>13.15079624704</v>
      </c>
      <c r="HB268" s="34" t="n">
        <v>13.2169064491691</v>
      </c>
      <c r="HC268" s="35" t="n">
        <v>2.22997712180688</v>
      </c>
      <c r="HD268" s="33" t="n">
        <v>18</v>
      </c>
      <c r="HE268" s="34" t="n">
        <v>16.0266666666667</v>
      </c>
      <c r="HF268" s="35" t="n">
        <v>-1.61993798449612</v>
      </c>
    </row>
    <row r="269" customFormat="false" ht="15" hidden="false" customHeight="false" outlineLevel="0" collapsed="false">
      <c r="A269" s="30" t="n">
        <v>1796</v>
      </c>
      <c r="B269" s="33" t="n">
        <v>14</v>
      </c>
      <c r="C269" s="34" t="n">
        <v>6</v>
      </c>
      <c r="D269" s="35" t="n">
        <v>0.930232558139528</v>
      </c>
      <c r="E269" s="33" t="n">
        <v>48</v>
      </c>
      <c r="F269" s="34" t="n">
        <v>43</v>
      </c>
      <c r="G269" s="35" t="n">
        <v>2.00000000000001</v>
      </c>
      <c r="H269" s="33" t="n">
        <v>25</v>
      </c>
      <c r="I269" s="34" t="n">
        <v>27</v>
      </c>
      <c r="J269" s="35" t="n">
        <v>3.95348837209306</v>
      </c>
      <c r="K269" s="33" t="n">
        <v>18</v>
      </c>
      <c r="L269" s="34" t="n">
        <v>12</v>
      </c>
      <c r="M269" s="35" t="n">
        <v>0.53488372093023</v>
      </c>
      <c r="N269" s="33" t="n">
        <v>25</v>
      </c>
      <c r="O269" s="34" t="n">
        <v>24</v>
      </c>
      <c r="P269" s="35" t="n">
        <v>-17.3488372093023</v>
      </c>
      <c r="Q269" s="33" t="n">
        <v>14</v>
      </c>
      <c r="R269" s="34" t="n">
        <v>8</v>
      </c>
      <c r="S269" s="35" t="n">
        <v>2.46558139534884</v>
      </c>
      <c r="T269" s="33" t="n">
        <v>13</v>
      </c>
      <c r="U269" s="34" t="n">
        <v>12</v>
      </c>
      <c r="V269" s="35" t="n">
        <v>0.072372093023255</v>
      </c>
      <c r="W269" s="33" t="n">
        <v>29</v>
      </c>
      <c r="X269" s="34" t="n">
        <v>21</v>
      </c>
      <c r="Y269" s="35" t="n">
        <v>-0.0930232558139535</v>
      </c>
      <c r="Z269" s="33" t="n">
        <v>4</v>
      </c>
      <c r="AA269" s="34" t="n">
        <v>7</v>
      </c>
      <c r="AB269" s="35" t="n">
        <v>0.427906976744186</v>
      </c>
      <c r="AC269" s="33" t="n">
        <v>21</v>
      </c>
      <c r="AD269" s="34" t="n">
        <v>6</v>
      </c>
      <c r="AE269" s="35" t="n">
        <v>2.1046511627907</v>
      </c>
      <c r="AF269" s="33" t="n">
        <v>34</v>
      </c>
      <c r="AG269" s="34" t="n">
        <v>49</v>
      </c>
      <c r="AH269" s="35" t="n">
        <v>-5.2093023255814</v>
      </c>
      <c r="AI269" s="33" t="n">
        <v>27</v>
      </c>
      <c r="AJ269" s="34" t="n">
        <v>15</v>
      </c>
      <c r="AK269" s="35" t="n">
        <v>-2.02325581395349</v>
      </c>
      <c r="AL269" s="33" t="n">
        <v>38</v>
      </c>
      <c r="AM269" s="34" t="n">
        <v>40.34</v>
      </c>
      <c r="AN269" s="35" t="n">
        <v>4.03811184939091</v>
      </c>
      <c r="AO269" s="33" t="n">
        <v>64</v>
      </c>
      <c r="AP269" s="34" t="n">
        <v>73.33</v>
      </c>
      <c r="AQ269" s="35" t="n">
        <v>-8.59581395348836</v>
      </c>
      <c r="AR269" s="33" t="n">
        <v>52</v>
      </c>
      <c r="AS269" s="34" t="n">
        <v>62.67</v>
      </c>
      <c r="AT269" s="35" t="n">
        <v>-4.02141025641027</v>
      </c>
      <c r="AU269" s="33" t="n">
        <v>31</v>
      </c>
      <c r="AV269" s="34" t="n">
        <v>33.32</v>
      </c>
      <c r="AW269" s="35" t="n">
        <v>-6.61838481864073</v>
      </c>
      <c r="AX269" s="33" t="n">
        <v>34</v>
      </c>
      <c r="AY269" s="34" t="n">
        <v>34.83</v>
      </c>
      <c r="AZ269" s="35" t="n">
        <v>-8.6575641025641</v>
      </c>
      <c r="BA269" s="33" t="n">
        <v>44</v>
      </c>
      <c r="BB269" s="34" t="n">
        <v>40.7133333333333</v>
      </c>
      <c r="BC269" s="35" t="n">
        <v>-0.919615384615379</v>
      </c>
      <c r="BD269" s="33"/>
      <c r="BE269" s="34"/>
      <c r="BF269" s="35"/>
      <c r="BG269" s="33"/>
      <c r="BH269" s="34"/>
      <c r="BI269" s="35"/>
      <c r="BJ269" s="33"/>
      <c r="BK269" s="34"/>
      <c r="BL269" s="35"/>
      <c r="BM269" s="33"/>
      <c r="BN269" s="34"/>
      <c r="BO269" s="35"/>
      <c r="BP269" s="33"/>
      <c r="BQ269" s="34"/>
      <c r="BR269" s="35"/>
      <c r="BS269" s="33"/>
      <c r="BT269" s="34"/>
      <c r="BU269" s="35"/>
      <c r="BV269" s="33" t="n">
        <v>17.6007595303187</v>
      </c>
      <c r="BW269" s="34" t="n">
        <v>14.7313425956864</v>
      </c>
      <c r="BX269" s="35" t="n">
        <v>-1.05402100915076</v>
      </c>
      <c r="BY269" s="33" t="n">
        <v>19</v>
      </c>
      <c r="BZ269" s="34" t="n">
        <v>11.1928826876396</v>
      </c>
      <c r="CA269" s="35" t="n">
        <v>3.35186065889374</v>
      </c>
      <c r="CB269" s="33" t="n">
        <v>77</v>
      </c>
      <c r="CC269" s="34" t="n">
        <v>59.4066666666667</v>
      </c>
      <c r="CD269" s="35" t="n">
        <v>15.633488372093</v>
      </c>
      <c r="CE269" s="33"/>
      <c r="CF269" s="34"/>
      <c r="CG269" s="35"/>
      <c r="CH269" s="33"/>
      <c r="CI269" s="34"/>
      <c r="CJ269" s="35"/>
      <c r="CK269" s="33" t="n">
        <v>35</v>
      </c>
      <c r="CL269" s="34" t="n">
        <v>64.2266666666667</v>
      </c>
      <c r="CM269" s="35" t="n">
        <v>-11.0560465116279</v>
      </c>
      <c r="CN269" s="33" t="n">
        <v>63</v>
      </c>
      <c r="CO269" s="34" t="n">
        <v>46.0752</v>
      </c>
      <c r="CP269" s="35" t="n">
        <v>-2.21391460465116</v>
      </c>
      <c r="CQ269" s="33" t="n">
        <v>71</v>
      </c>
      <c r="CR269" s="34" t="n">
        <v>57.2233333333333</v>
      </c>
      <c r="CS269" s="35" t="n">
        <v>0.779457364341101</v>
      </c>
      <c r="CT269" s="33" t="n">
        <v>16</v>
      </c>
      <c r="CU269" s="34" t="n">
        <v>11.53</v>
      </c>
      <c r="CV269" s="35" t="n">
        <v>0.33851485148515</v>
      </c>
      <c r="CW269" s="33" t="n">
        <v>28.5334999501462</v>
      </c>
      <c r="CX269" s="34" t="n">
        <v>33.1306914193331</v>
      </c>
      <c r="CY269" s="35" t="n">
        <v>-3.97160684509996</v>
      </c>
      <c r="CZ269" s="33" t="n">
        <v>26</v>
      </c>
      <c r="DA269" s="34" t="n">
        <v>28.3333333333333</v>
      </c>
      <c r="DB269" s="35" t="n">
        <v>3.42217054263566</v>
      </c>
      <c r="DC269" s="33"/>
      <c r="DD269" s="34"/>
      <c r="DE269" s="35"/>
      <c r="DF269" s="33"/>
      <c r="DG269" s="34"/>
      <c r="DH269" s="35"/>
      <c r="DI269" s="33"/>
      <c r="DJ269" s="34"/>
      <c r="DK269" s="35"/>
      <c r="DL269" s="33"/>
      <c r="DM269" s="34"/>
      <c r="DN269" s="35"/>
      <c r="DO269" s="33" t="n">
        <v>4</v>
      </c>
      <c r="DP269" s="34" t="n">
        <v>2.63666666666667</v>
      </c>
      <c r="DQ269" s="35" t="n">
        <v>2.49403100775194</v>
      </c>
      <c r="DR269" s="33" t="n">
        <v>17</v>
      </c>
      <c r="DS269" s="34" t="n">
        <v>13.96</v>
      </c>
      <c r="DT269" s="35" t="n">
        <v>3.14658914728682</v>
      </c>
      <c r="DU269" s="33" t="n">
        <v>30</v>
      </c>
      <c r="DV269" s="34" t="n">
        <v>18.9566666666667</v>
      </c>
      <c r="DW269" s="35" t="n">
        <v>2.22426356589147</v>
      </c>
      <c r="DX269" s="33" t="n">
        <v>8</v>
      </c>
      <c r="DY269" s="34" t="n">
        <v>7.35</v>
      </c>
      <c r="DZ269" s="35" t="n">
        <v>-0.75294573643411</v>
      </c>
      <c r="EA269" s="33" t="n">
        <v>9</v>
      </c>
      <c r="EB269" s="34" t="n">
        <v>10.65</v>
      </c>
      <c r="EC269" s="35" t="n">
        <v>-0.833860465116278</v>
      </c>
      <c r="ED269" s="33" t="n">
        <v>24</v>
      </c>
      <c r="EE269" s="34" t="n">
        <v>13.83</v>
      </c>
      <c r="EF269" s="35" t="n">
        <v>6.43643410852713</v>
      </c>
      <c r="EG269" s="33" t="n">
        <v>68</v>
      </c>
      <c r="EH269" s="34" t="n">
        <v>80.5066666666667</v>
      </c>
      <c r="EI269" s="35" t="n">
        <v>6.07658914728678</v>
      </c>
      <c r="EJ269" s="33" t="n">
        <v>71</v>
      </c>
      <c r="EK269" s="34" t="n">
        <v>56.5366666666667</v>
      </c>
      <c r="EL269" s="35" t="n">
        <v>-2.72387596899225</v>
      </c>
      <c r="EM269" s="33" t="n">
        <v>52</v>
      </c>
      <c r="EN269" s="34" t="n">
        <v>59.46</v>
      </c>
      <c r="EO269" s="35" t="n">
        <v>17.1408527131783</v>
      </c>
      <c r="EP269" s="33" t="n">
        <v>2</v>
      </c>
      <c r="EQ269" s="34" t="n">
        <v>0.8</v>
      </c>
      <c r="ER269" s="35" t="n">
        <v>1.90945736434109</v>
      </c>
      <c r="ES269" s="33" t="n">
        <v>52</v>
      </c>
      <c r="ET269" s="34" t="n">
        <v>15.0033333333333</v>
      </c>
      <c r="EU269" s="35" t="n">
        <v>33.4404651162791</v>
      </c>
      <c r="EV269" s="33" t="n">
        <v>33</v>
      </c>
      <c r="EW269" s="34" t="n">
        <v>16.0333333333333</v>
      </c>
      <c r="EX269" s="35" t="n">
        <v>6.62028837209302</v>
      </c>
      <c r="EY269" s="33" t="n">
        <v>23</v>
      </c>
      <c r="EZ269" s="34" t="n">
        <v>12.33</v>
      </c>
      <c r="FA269" s="35" t="n">
        <v>-1.1560465116279</v>
      </c>
      <c r="FB269" s="33" t="n">
        <v>14</v>
      </c>
      <c r="FC269" s="34" t="n">
        <v>10.9033333333333</v>
      </c>
      <c r="FD269" s="35" t="n">
        <v>-1.44542635658915</v>
      </c>
      <c r="FE269" s="33" t="n">
        <v>29</v>
      </c>
      <c r="FF269" s="34" t="n">
        <v>23.59</v>
      </c>
      <c r="FG269" s="35" t="n">
        <v>-7.37341085271317</v>
      </c>
      <c r="FH269" s="33" t="n">
        <v>142</v>
      </c>
      <c r="FI269" s="34" t="n">
        <v>82.5166666666667</v>
      </c>
      <c r="FJ269" s="35" t="n">
        <v>59.2617829457364</v>
      </c>
      <c r="FK269" s="33" t="n">
        <v>13</v>
      </c>
      <c r="FL269" s="34" t="n">
        <v>6.90333333333333</v>
      </c>
      <c r="FM269" s="35" t="n">
        <v>4.74713178294573</v>
      </c>
      <c r="FN269" s="33" t="n">
        <v>12</v>
      </c>
      <c r="FO269" s="34" t="n">
        <v>10.1766666666667</v>
      </c>
      <c r="FP269" s="35" t="n">
        <v>0.350000000000002</v>
      </c>
      <c r="FQ269" s="33" t="n">
        <v>6</v>
      </c>
      <c r="FR269" s="34" t="n">
        <v>7.74333333333333</v>
      </c>
      <c r="FS269" s="35" t="n">
        <v>-1.1884496124031</v>
      </c>
      <c r="FT269" s="33" t="n">
        <v>24.7422680412371</v>
      </c>
      <c r="FU269" s="34" t="n">
        <v>20.7388316151203</v>
      </c>
      <c r="FV269" s="35" t="n">
        <v>3.96955166626709</v>
      </c>
      <c r="FW269" s="33" t="n">
        <v>33</v>
      </c>
      <c r="FX269" s="34" t="n">
        <v>21.68</v>
      </c>
      <c r="FY269" s="35" t="n">
        <v>-0.130697674418607</v>
      </c>
      <c r="FZ269" s="33" t="n">
        <v>33</v>
      </c>
      <c r="GA269" s="34" t="n">
        <v>29.55</v>
      </c>
      <c r="GB269" s="35" t="n">
        <v>1.07883720930233</v>
      </c>
      <c r="GC269" s="33" t="n">
        <v>62</v>
      </c>
      <c r="GD269" s="34" t="n">
        <v>59.8166666666667</v>
      </c>
      <c r="GE269" s="35" t="n">
        <v>-3.07806201550387</v>
      </c>
      <c r="GF269" s="33" t="n">
        <v>132</v>
      </c>
      <c r="GG269" s="34" t="n">
        <v>39</v>
      </c>
      <c r="GH269" s="35" t="n">
        <v>15</v>
      </c>
      <c r="GI269" s="33" t="n">
        <v>63</v>
      </c>
      <c r="GJ269" s="34" t="n">
        <v>65.53</v>
      </c>
      <c r="GK269" s="35" t="n">
        <v>-14.6170542635659</v>
      </c>
      <c r="GL269" s="33" t="n">
        <v>24</v>
      </c>
      <c r="GM269" s="34" t="n">
        <v>11.0166666666667</v>
      </c>
      <c r="GN269" s="35" t="n">
        <v>-0.0288372093023258</v>
      </c>
      <c r="GO269" s="33" t="n">
        <v>32</v>
      </c>
      <c r="GP269" s="34" t="n">
        <v>42.3</v>
      </c>
      <c r="GQ269" s="35" t="n">
        <v>-24.3009091598219</v>
      </c>
      <c r="GR269" s="33" t="n">
        <v>62</v>
      </c>
      <c r="GS269" s="34" t="n">
        <v>68.6366666666667</v>
      </c>
      <c r="GT269" s="35" t="n">
        <v>-14.5009689922481</v>
      </c>
      <c r="GU269" s="33" t="n">
        <v>74</v>
      </c>
      <c r="GV269" s="34" t="n">
        <v>86.03</v>
      </c>
      <c r="GW269" s="35" t="n">
        <v>-32.1609302325582</v>
      </c>
      <c r="GX269" s="33" t="n">
        <v>13</v>
      </c>
      <c r="GY269" s="34" t="n">
        <v>6.93666666666667</v>
      </c>
      <c r="GZ269" s="35" t="n">
        <v>1.14372093023256</v>
      </c>
      <c r="HA269" s="33" t="n">
        <v>13.182261096448</v>
      </c>
      <c r="HB269" s="34" t="n">
        <v>8.22234794166955</v>
      </c>
      <c r="HC269" s="35" t="n">
        <v>2.22997712180688</v>
      </c>
      <c r="HD269" s="33" t="n">
        <v>14</v>
      </c>
      <c r="HE269" s="34" t="n">
        <v>12.3033333333333</v>
      </c>
      <c r="HF269" s="35" t="n">
        <v>-1.61993798449612</v>
      </c>
    </row>
    <row r="270" customFormat="false" ht="15" hidden="false" customHeight="false" outlineLevel="0" collapsed="false">
      <c r="A270" s="30" t="n">
        <v>1797</v>
      </c>
      <c r="B270" s="33" t="n">
        <v>9</v>
      </c>
      <c r="C270" s="34" t="n">
        <v>16</v>
      </c>
      <c r="D270" s="35" t="n">
        <v>0.930232558139528</v>
      </c>
      <c r="E270" s="33" t="n">
        <v>49</v>
      </c>
      <c r="F270" s="34" t="n">
        <v>26</v>
      </c>
      <c r="G270" s="35" t="n">
        <v>2.00000000000001</v>
      </c>
      <c r="H270" s="33" t="n">
        <v>25</v>
      </c>
      <c r="I270" s="34" t="n">
        <v>15</v>
      </c>
      <c r="J270" s="35" t="n">
        <v>3.95348837209306</v>
      </c>
      <c r="K270" s="33" t="n">
        <v>15</v>
      </c>
      <c r="L270" s="34" t="n">
        <v>16</v>
      </c>
      <c r="M270" s="35" t="n">
        <v>0.53488372093023</v>
      </c>
      <c r="N270" s="33" t="n">
        <v>22</v>
      </c>
      <c r="O270" s="34" t="n">
        <v>17</v>
      </c>
      <c r="P270" s="35" t="n">
        <v>-17.3488372093023</v>
      </c>
      <c r="Q270" s="33" t="n">
        <v>18</v>
      </c>
      <c r="R270" s="34" t="n">
        <v>9</v>
      </c>
      <c r="S270" s="35" t="n">
        <v>2.46558139534884</v>
      </c>
      <c r="T270" s="33" t="n">
        <v>9</v>
      </c>
      <c r="U270" s="34" t="n">
        <v>9</v>
      </c>
      <c r="V270" s="35" t="n">
        <v>0.072372093023255</v>
      </c>
      <c r="W270" s="33" t="n">
        <v>28</v>
      </c>
      <c r="X270" s="34" t="n">
        <v>18</v>
      </c>
      <c r="Y270" s="35" t="n">
        <v>-0.0930232558139535</v>
      </c>
      <c r="Z270" s="33" t="n">
        <v>7</v>
      </c>
      <c r="AA270" s="34" t="n">
        <v>6</v>
      </c>
      <c r="AB270" s="35" t="n">
        <v>0.427906976744186</v>
      </c>
      <c r="AC270" s="33" t="n">
        <v>12</v>
      </c>
      <c r="AD270" s="34" t="n">
        <v>7</v>
      </c>
      <c r="AE270" s="35" t="n">
        <v>2.1046511627907</v>
      </c>
      <c r="AF270" s="33" t="n">
        <v>38</v>
      </c>
      <c r="AG270" s="34" t="n">
        <v>28</v>
      </c>
      <c r="AH270" s="35" t="n">
        <v>-5.2093023255814</v>
      </c>
      <c r="AI270" s="33" t="n">
        <v>29</v>
      </c>
      <c r="AJ270" s="34" t="n">
        <v>21</v>
      </c>
      <c r="AK270" s="35" t="n">
        <v>-2.02325581395349</v>
      </c>
      <c r="AL270" s="33" t="n">
        <v>22</v>
      </c>
      <c r="AM270" s="34" t="n">
        <v>50.88</v>
      </c>
      <c r="AN270" s="35" t="n">
        <v>4.03811184939091</v>
      </c>
      <c r="AO270" s="33" t="n">
        <v>68</v>
      </c>
      <c r="AP270" s="34" t="n">
        <v>64.7433333333333</v>
      </c>
      <c r="AQ270" s="35" t="n">
        <v>-8.59581395348836</v>
      </c>
      <c r="AR270" s="33" t="n">
        <v>31</v>
      </c>
      <c r="AS270" s="34" t="n">
        <v>55.09</v>
      </c>
      <c r="AT270" s="35" t="n">
        <v>-4.02141025641027</v>
      </c>
      <c r="AU270" s="33" t="n">
        <v>22</v>
      </c>
      <c r="AV270" s="34" t="n">
        <v>35.0166666666667</v>
      </c>
      <c r="AW270" s="35" t="n">
        <v>-6.61838481864073</v>
      </c>
      <c r="AX270" s="33" t="n">
        <v>32</v>
      </c>
      <c r="AY270" s="34" t="n">
        <v>31.4033333333333</v>
      </c>
      <c r="AZ270" s="35" t="n">
        <v>-8.6575641025641</v>
      </c>
      <c r="BA270" s="33" t="n">
        <v>46</v>
      </c>
      <c r="BB270" s="34" t="n">
        <v>29.2466666666667</v>
      </c>
      <c r="BC270" s="35" t="n">
        <v>-0.919615384615379</v>
      </c>
      <c r="BD270" s="33"/>
      <c r="BE270" s="34"/>
      <c r="BF270" s="35"/>
      <c r="BG270" s="33"/>
      <c r="BH270" s="34"/>
      <c r="BI270" s="35"/>
      <c r="BJ270" s="33"/>
      <c r="BK270" s="34"/>
      <c r="BL270" s="35"/>
      <c r="BM270" s="33"/>
      <c r="BN270" s="34"/>
      <c r="BO270" s="35"/>
      <c r="BP270" s="33"/>
      <c r="BQ270" s="34"/>
      <c r="BR270" s="35"/>
      <c r="BS270" s="33"/>
      <c r="BT270" s="34"/>
      <c r="BU270" s="35"/>
      <c r="BV270" s="33" t="n">
        <v>19.4666891442586</v>
      </c>
      <c r="BW270" s="34" t="n">
        <v>14.771013763072</v>
      </c>
      <c r="BX270" s="35" t="n">
        <v>-1.05402100915076</v>
      </c>
      <c r="BY270" s="33" t="n">
        <v>21</v>
      </c>
      <c r="BZ270" s="34" t="n">
        <v>11.1811446984475</v>
      </c>
      <c r="CA270" s="35" t="n">
        <v>3.35186065889374</v>
      </c>
      <c r="CB270" s="33" t="n">
        <v>77</v>
      </c>
      <c r="CC270" s="34" t="n">
        <v>58.8133333333333</v>
      </c>
      <c r="CD270" s="35" t="n">
        <v>15.633488372093</v>
      </c>
      <c r="CE270" s="33"/>
      <c r="CF270" s="34"/>
      <c r="CG270" s="35"/>
      <c r="CH270" s="33"/>
      <c r="CI270" s="34"/>
      <c r="CJ270" s="35"/>
      <c r="CK270" s="33" t="n">
        <v>48</v>
      </c>
      <c r="CL270" s="34" t="n">
        <v>42.7133333333333</v>
      </c>
      <c r="CM270" s="35" t="n">
        <v>-11.0560465116279</v>
      </c>
      <c r="CN270" s="33" t="n">
        <v>42</v>
      </c>
      <c r="CO270" s="34" t="n">
        <v>46.7936</v>
      </c>
      <c r="CP270" s="35" t="n">
        <v>-2.21391460465116</v>
      </c>
      <c r="CQ270" s="33" t="n">
        <v>76</v>
      </c>
      <c r="CR270" s="34" t="n">
        <v>66.4733333333333</v>
      </c>
      <c r="CS270" s="35" t="n">
        <v>0.779457364341101</v>
      </c>
      <c r="CT270" s="33" t="n">
        <v>17</v>
      </c>
      <c r="CU270" s="34" t="n">
        <v>19.8866666666667</v>
      </c>
      <c r="CV270" s="35" t="n">
        <v>0.33851485148515</v>
      </c>
      <c r="CW270" s="33" t="n">
        <v>28.5331694065302</v>
      </c>
      <c r="CX270" s="34" t="n">
        <v>28.1306456858084</v>
      </c>
      <c r="CY270" s="35" t="n">
        <v>-3.97160684509996</v>
      </c>
      <c r="CZ270" s="33" t="n">
        <v>23</v>
      </c>
      <c r="DA270" s="34" t="n">
        <v>32.6566666666667</v>
      </c>
      <c r="DB270" s="35" t="n">
        <v>3.42217054263566</v>
      </c>
      <c r="DC270" s="33"/>
      <c r="DD270" s="34"/>
      <c r="DE270" s="35"/>
      <c r="DF270" s="33"/>
      <c r="DG270" s="34"/>
      <c r="DH270" s="35"/>
      <c r="DI270" s="33"/>
      <c r="DJ270" s="34"/>
      <c r="DK270" s="35"/>
      <c r="DL270" s="33"/>
      <c r="DM270" s="34"/>
      <c r="DN270" s="35"/>
      <c r="DO270" s="33" t="n">
        <v>5</v>
      </c>
      <c r="DP270" s="34" t="n">
        <v>4.86</v>
      </c>
      <c r="DQ270" s="35" t="n">
        <v>2.49403100775194</v>
      </c>
      <c r="DR270" s="33" t="n">
        <v>17</v>
      </c>
      <c r="DS270" s="34" t="n">
        <v>19.0266666666667</v>
      </c>
      <c r="DT270" s="35" t="n">
        <v>3.14658914728682</v>
      </c>
      <c r="DU270" s="33" t="n">
        <v>31</v>
      </c>
      <c r="DV270" s="34" t="n">
        <v>24.23</v>
      </c>
      <c r="DW270" s="35" t="n">
        <v>2.22426356589147</v>
      </c>
      <c r="DX270" s="33" t="n">
        <v>10</v>
      </c>
      <c r="DY270" s="34" t="n">
        <v>6.48333333333333</v>
      </c>
      <c r="DZ270" s="35" t="n">
        <v>-0.75294573643411</v>
      </c>
      <c r="EA270" s="33" t="n">
        <v>10</v>
      </c>
      <c r="EB270" s="34" t="n">
        <v>6.53</v>
      </c>
      <c r="EC270" s="35" t="n">
        <v>-0.833860465116278</v>
      </c>
      <c r="ED270" s="33" t="n">
        <v>19</v>
      </c>
      <c r="EE270" s="34" t="n">
        <v>16.24</v>
      </c>
      <c r="EF270" s="35" t="n">
        <v>6.43643410852713</v>
      </c>
      <c r="EG270" s="33" t="n">
        <v>81</v>
      </c>
      <c r="EH270" s="34" t="n">
        <v>69.81</v>
      </c>
      <c r="EI270" s="35" t="n">
        <v>6.07658914728678</v>
      </c>
      <c r="EJ270" s="33" t="n">
        <v>70</v>
      </c>
      <c r="EK270" s="34" t="n">
        <v>57.75</v>
      </c>
      <c r="EL270" s="35" t="n">
        <v>-2.72387596899225</v>
      </c>
      <c r="EM270" s="33" t="n">
        <v>46</v>
      </c>
      <c r="EN270" s="34" t="n">
        <v>39.51</v>
      </c>
      <c r="EO270" s="35" t="n">
        <v>17.1408527131783</v>
      </c>
      <c r="EP270" s="33" t="n">
        <v>3</v>
      </c>
      <c r="EQ270" s="34" t="n">
        <v>0.966666666666667</v>
      </c>
      <c r="ER270" s="35" t="n">
        <v>1.90945736434109</v>
      </c>
      <c r="ES270" s="33" t="n">
        <v>67</v>
      </c>
      <c r="ET270" s="34" t="n">
        <v>18.3066666666667</v>
      </c>
      <c r="EU270" s="35" t="n">
        <v>33.4404651162791</v>
      </c>
      <c r="EV270" s="33" t="n">
        <v>38</v>
      </c>
      <c r="EW270" s="34" t="n">
        <v>25.9933333333333</v>
      </c>
      <c r="EX270" s="35" t="n">
        <v>6.62028837209302</v>
      </c>
      <c r="EY270" s="33" t="n">
        <v>23</v>
      </c>
      <c r="EZ270" s="34" t="n">
        <v>14.6166666666667</v>
      </c>
      <c r="FA270" s="35" t="n">
        <v>-1.1560465116279</v>
      </c>
      <c r="FB270" s="33" t="n">
        <v>8</v>
      </c>
      <c r="FC270" s="34" t="n">
        <v>6.01</v>
      </c>
      <c r="FD270" s="35" t="n">
        <v>-1.44542635658915</v>
      </c>
      <c r="FE270" s="33" t="n">
        <v>28</v>
      </c>
      <c r="FF270" s="34" t="n">
        <v>24.5666666666667</v>
      </c>
      <c r="FG270" s="35" t="n">
        <v>-7.37341085271317</v>
      </c>
      <c r="FH270" s="33" t="n">
        <v>126</v>
      </c>
      <c r="FI270" s="34" t="n">
        <v>82.2</v>
      </c>
      <c r="FJ270" s="35" t="n">
        <v>59.2617829457364</v>
      </c>
      <c r="FK270" s="33" t="n">
        <v>17</v>
      </c>
      <c r="FL270" s="34" t="n">
        <v>8.35</v>
      </c>
      <c r="FM270" s="35" t="n">
        <v>4.74713178294573</v>
      </c>
      <c r="FN270" s="33" t="n">
        <v>9</v>
      </c>
      <c r="FO270" s="34" t="n">
        <v>6.75</v>
      </c>
      <c r="FP270" s="35" t="n">
        <v>0.350000000000002</v>
      </c>
      <c r="FQ270" s="33" t="n">
        <v>4</v>
      </c>
      <c r="FR270" s="34" t="n">
        <v>4.51333333333333</v>
      </c>
      <c r="FS270" s="35" t="n">
        <v>-1.1884496124031</v>
      </c>
      <c r="FT270" s="33" t="n">
        <v>29.8969072164948</v>
      </c>
      <c r="FU270" s="34" t="n">
        <v>30.127147766323</v>
      </c>
      <c r="FV270" s="35" t="n">
        <v>3.96955166626709</v>
      </c>
      <c r="FW270" s="33" t="n">
        <v>20</v>
      </c>
      <c r="FX270" s="34" t="n">
        <v>21.7766666666667</v>
      </c>
      <c r="FY270" s="35" t="n">
        <v>-0.130697674418607</v>
      </c>
      <c r="FZ270" s="33" t="n">
        <v>34</v>
      </c>
      <c r="GA270" s="34" t="n">
        <v>21.7133333333333</v>
      </c>
      <c r="GB270" s="35" t="n">
        <v>1.07883720930233</v>
      </c>
      <c r="GC270" s="33" t="n">
        <v>53</v>
      </c>
      <c r="GD270" s="34" t="n">
        <v>50.29</v>
      </c>
      <c r="GE270" s="35" t="n">
        <v>-3.07806201550387</v>
      </c>
      <c r="GF270" s="33" t="n">
        <v>142</v>
      </c>
      <c r="GG270" s="34" t="n">
        <v>40</v>
      </c>
      <c r="GH270" s="35" t="n">
        <v>15</v>
      </c>
      <c r="GI270" s="33" t="n">
        <v>66</v>
      </c>
      <c r="GJ270" s="34" t="n">
        <v>72.6966666666667</v>
      </c>
      <c r="GK270" s="35" t="n">
        <v>-14.6170542635659</v>
      </c>
      <c r="GL270" s="33" t="n">
        <v>21</v>
      </c>
      <c r="GM270" s="34" t="n">
        <v>25.87</v>
      </c>
      <c r="GN270" s="35" t="n">
        <v>-0.0288372093023258</v>
      </c>
      <c r="GO270" s="33" t="n">
        <v>48</v>
      </c>
      <c r="GP270" s="34" t="n">
        <v>37.65</v>
      </c>
      <c r="GQ270" s="35" t="n">
        <v>-24.3009091598219</v>
      </c>
      <c r="GR270" s="33" t="n">
        <v>93</v>
      </c>
      <c r="GS270" s="34" t="n">
        <v>77.1033333333333</v>
      </c>
      <c r="GT270" s="35" t="n">
        <v>-14.5009689922481</v>
      </c>
      <c r="GU270" s="33" t="n">
        <v>79</v>
      </c>
      <c r="GV270" s="34" t="n">
        <v>95.25</v>
      </c>
      <c r="GW270" s="35" t="n">
        <v>-32.1609302325582</v>
      </c>
      <c r="GX270" s="33" t="n">
        <v>8</v>
      </c>
      <c r="GY270" s="34" t="n">
        <v>7.2</v>
      </c>
      <c r="GZ270" s="35" t="n">
        <v>1.14372093023256</v>
      </c>
      <c r="HA270" s="33" t="n">
        <v>13.2042800357376</v>
      </c>
      <c r="HB270" s="34" t="n">
        <v>11.2257964398701</v>
      </c>
      <c r="HC270" s="35" t="n">
        <v>2.22997712180688</v>
      </c>
      <c r="HD270" s="33" t="n">
        <v>21</v>
      </c>
      <c r="HE270" s="34" t="n">
        <v>19.0866666666667</v>
      </c>
      <c r="HF270" s="35" t="n">
        <v>-1.61993798449612</v>
      </c>
    </row>
    <row r="271" customFormat="false" ht="15" hidden="false" customHeight="false" outlineLevel="0" collapsed="false">
      <c r="A271" s="30" t="n">
        <v>1798</v>
      </c>
      <c r="B271" s="33" t="n">
        <v>23</v>
      </c>
      <c r="C271" s="34" t="n">
        <v>9</v>
      </c>
      <c r="D271" s="35" t="n">
        <v>0.930232558139528</v>
      </c>
      <c r="E271" s="33" t="n">
        <v>55</v>
      </c>
      <c r="F271" s="34" t="n">
        <v>34</v>
      </c>
      <c r="G271" s="35" t="n">
        <v>2.00000000000001</v>
      </c>
      <c r="H271" s="33" t="n">
        <v>21</v>
      </c>
      <c r="I271" s="34" t="n">
        <v>18</v>
      </c>
      <c r="J271" s="35" t="n">
        <v>3.95348837209306</v>
      </c>
      <c r="K271" s="33" t="n">
        <v>16</v>
      </c>
      <c r="L271" s="34" t="n">
        <v>9</v>
      </c>
      <c r="M271" s="35" t="n">
        <v>0.53488372093023</v>
      </c>
      <c r="N271" s="33" t="n">
        <v>32</v>
      </c>
      <c r="O271" s="34" t="n">
        <v>18</v>
      </c>
      <c r="P271" s="35" t="n">
        <v>-17.3488372093023</v>
      </c>
      <c r="Q271" s="33" t="n">
        <v>10</v>
      </c>
      <c r="R271" s="34" t="n">
        <v>18</v>
      </c>
      <c r="S271" s="35" t="n">
        <v>2.46558139534884</v>
      </c>
      <c r="T271" s="33" t="n">
        <v>19</v>
      </c>
      <c r="U271" s="34" t="n">
        <v>9</v>
      </c>
      <c r="V271" s="35" t="n">
        <v>0.072372093023255</v>
      </c>
      <c r="W271" s="33" t="n">
        <v>28</v>
      </c>
      <c r="X271" s="34" t="n">
        <v>33</v>
      </c>
      <c r="Y271" s="35" t="n">
        <v>-0.0930232558139535</v>
      </c>
      <c r="Z271" s="33" t="n">
        <v>7</v>
      </c>
      <c r="AA271" s="34" t="n">
        <v>8</v>
      </c>
      <c r="AB271" s="35" t="n">
        <v>0.427906976744186</v>
      </c>
      <c r="AC271" s="33" t="n">
        <v>15</v>
      </c>
      <c r="AD271" s="34" t="n">
        <v>11</v>
      </c>
      <c r="AE271" s="35" t="n">
        <v>2.1046511627907</v>
      </c>
      <c r="AF271" s="33" t="n">
        <v>29</v>
      </c>
      <c r="AG271" s="34" t="n">
        <v>28</v>
      </c>
      <c r="AH271" s="35" t="n">
        <v>-5.2093023255814</v>
      </c>
      <c r="AI271" s="33" t="n">
        <v>19</v>
      </c>
      <c r="AJ271" s="34" t="n">
        <v>14</v>
      </c>
      <c r="AK271" s="35" t="n">
        <v>-2.02325581395349</v>
      </c>
      <c r="AL271" s="33" t="n">
        <v>40</v>
      </c>
      <c r="AM271" s="34" t="n">
        <v>37.59</v>
      </c>
      <c r="AN271" s="35" t="n">
        <v>4.03811184939091</v>
      </c>
      <c r="AO271" s="33" t="n">
        <v>62</v>
      </c>
      <c r="AP271" s="34" t="n">
        <v>79.03</v>
      </c>
      <c r="AQ271" s="35" t="n">
        <v>-8.59581395348836</v>
      </c>
      <c r="AR271" s="33" t="n">
        <v>41</v>
      </c>
      <c r="AS271" s="34" t="n">
        <v>72.1433333333333</v>
      </c>
      <c r="AT271" s="35" t="n">
        <v>-4.02141025641027</v>
      </c>
      <c r="AU271" s="33" t="n">
        <v>22</v>
      </c>
      <c r="AV271" s="34" t="n">
        <v>46.6166666666667</v>
      </c>
      <c r="AW271" s="35" t="n">
        <v>-6.61838481864073</v>
      </c>
      <c r="AX271" s="33" t="n">
        <v>37</v>
      </c>
      <c r="AY271" s="34" t="n">
        <v>46.3466666666667</v>
      </c>
      <c r="AZ271" s="35" t="n">
        <v>-8.6575641025641</v>
      </c>
      <c r="BA271" s="33" t="n">
        <v>40</v>
      </c>
      <c r="BB271" s="34" t="n">
        <v>49.4266666666667</v>
      </c>
      <c r="BC271" s="35" t="n">
        <v>-0.919615384615379</v>
      </c>
      <c r="BD271" s="33"/>
      <c r="BE271" s="34"/>
      <c r="BF271" s="35"/>
      <c r="BG271" s="33"/>
      <c r="BH271" s="34"/>
      <c r="BI271" s="35"/>
      <c r="BJ271" s="33"/>
      <c r="BK271" s="34"/>
      <c r="BL271" s="35"/>
      <c r="BM271" s="33"/>
      <c r="BN271" s="34"/>
      <c r="BO271" s="35"/>
      <c r="BP271" s="33"/>
      <c r="BQ271" s="34"/>
      <c r="BR271" s="35"/>
      <c r="BS271" s="33"/>
      <c r="BT271" s="34"/>
      <c r="BU271" s="35"/>
      <c r="BV271" s="33" t="n">
        <v>19.4517615935488</v>
      </c>
      <c r="BW271" s="34" t="n">
        <v>14.84381280256</v>
      </c>
      <c r="BX271" s="35" t="n">
        <v>-1.05402100915076</v>
      </c>
      <c r="BY271" s="33" t="n">
        <v>29</v>
      </c>
      <c r="BZ271" s="34" t="n">
        <v>11.202295406073</v>
      </c>
      <c r="CA271" s="35" t="n">
        <v>3.35186065889374</v>
      </c>
      <c r="CB271" s="33" t="n">
        <v>64</v>
      </c>
      <c r="CC271" s="34" t="n">
        <v>70.84</v>
      </c>
      <c r="CD271" s="35" t="n">
        <v>15.633488372093</v>
      </c>
      <c r="CE271" s="33"/>
      <c r="CF271" s="34"/>
      <c r="CG271" s="35"/>
      <c r="CH271" s="33"/>
      <c r="CI271" s="34"/>
      <c r="CJ271" s="35"/>
      <c r="CK271" s="33" t="n">
        <v>33</v>
      </c>
      <c r="CL271" s="34" t="n">
        <v>78.9266666666667</v>
      </c>
      <c r="CM271" s="35" t="n">
        <v>-11.0560465116279</v>
      </c>
      <c r="CN271" s="33" t="n">
        <v>61.8</v>
      </c>
      <c r="CO271" s="34" t="n">
        <v>80.9424</v>
      </c>
      <c r="CP271" s="35" t="n">
        <v>-2.21391460465116</v>
      </c>
      <c r="CQ271" s="33" t="n">
        <v>88</v>
      </c>
      <c r="CR271" s="34" t="n">
        <v>66.22</v>
      </c>
      <c r="CS271" s="35" t="n">
        <v>0.779457364341101</v>
      </c>
      <c r="CT271" s="33" t="n">
        <v>11</v>
      </c>
      <c r="CU271" s="34" t="n">
        <v>23.1</v>
      </c>
      <c r="CV271" s="35" t="n">
        <v>0.33851485148515</v>
      </c>
      <c r="CW271" s="33" t="n">
        <v>28.5332780338939</v>
      </c>
      <c r="CX271" s="34" t="n">
        <v>29.1306636709098</v>
      </c>
      <c r="CY271" s="35" t="n">
        <v>-3.97160684509996</v>
      </c>
      <c r="CZ271" s="33" t="n">
        <v>36</v>
      </c>
      <c r="DA271" s="34" t="n">
        <v>39.5433333333333</v>
      </c>
      <c r="DB271" s="35" t="n">
        <v>3.42217054263566</v>
      </c>
      <c r="DC271" s="33"/>
      <c r="DD271" s="34"/>
      <c r="DE271" s="35"/>
      <c r="DF271" s="33"/>
      <c r="DG271" s="34"/>
      <c r="DH271" s="35"/>
      <c r="DI271" s="33"/>
      <c r="DJ271" s="34"/>
      <c r="DK271" s="35"/>
      <c r="DL271" s="33"/>
      <c r="DM271" s="34"/>
      <c r="DN271" s="35"/>
      <c r="DO271" s="33" t="n">
        <v>7</v>
      </c>
      <c r="DP271" s="34" t="n">
        <v>4.06</v>
      </c>
      <c r="DQ271" s="35" t="n">
        <v>2.49403100775194</v>
      </c>
      <c r="DR271" s="33" t="n">
        <v>9</v>
      </c>
      <c r="DS271" s="34" t="n">
        <v>11.8866666666667</v>
      </c>
      <c r="DT271" s="35" t="n">
        <v>3.14658914728682</v>
      </c>
      <c r="DU271" s="33" t="n">
        <v>25</v>
      </c>
      <c r="DV271" s="34" t="n">
        <v>18.5233333333333</v>
      </c>
      <c r="DW271" s="35" t="n">
        <v>2.22426356589147</v>
      </c>
      <c r="DX271" s="33" t="n">
        <v>14</v>
      </c>
      <c r="DY271" s="34" t="n">
        <v>9.13</v>
      </c>
      <c r="DZ271" s="35" t="n">
        <v>-0.75294573643411</v>
      </c>
      <c r="EA271" s="33" t="n">
        <v>17</v>
      </c>
      <c r="EB271" s="34" t="n">
        <v>9.68666666666667</v>
      </c>
      <c r="EC271" s="35" t="n">
        <v>-0.833860465116278</v>
      </c>
      <c r="ED271" s="33" t="n">
        <v>18</v>
      </c>
      <c r="EE271" s="34" t="n">
        <v>12.16</v>
      </c>
      <c r="EF271" s="35" t="n">
        <v>6.43643410852713</v>
      </c>
      <c r="EG271" s="33" t="n">
        <v>68</v>
      </c>
      <c r="EH271" s="34" t="n">
        <v>78.5433333333333</v>
      </c>
      <c r="EI271" s="35" t="n">
        <v>6.07658914728678</v>
      </c>
      <c r="EJ271" s="33" t="n">
        <v>57</v>
      </c>
      <c r="EK271" s="34" t="n">
        <v>51.26</v>
      </c>
      <c r="EL271" s="35" t="n">
        <v>-2.72387596899225</v>
      </c>
      <c r="EM271" s="33" t="n">
        <v>56</v>
      </c>
      <c r="EN271" s="34" t="n">
        <v>48.08</v>
      </c>
      <c r="EO271" s="35" t="n">
        <v>17.1408527131783</v>
      </c>
      <c r="EP271" s="33" t="n">
        <v>3</v>
      </c>
      <c r="EQ271" s="34" t="n">
        <v>1.91333333333333</v>
      </c>
      <c r="ER271" s="35" t="n">
        <v>1.90945736434109</v>
      </c>
      <c r="ES271" s="33" t="n">
        <v>46</v>
      </c>
      <c r="ET271" s="34" t="n">
        <v>17.1</v>
      </c>
      <c r="EU271" s="35" t="n">
        <v>33.4404651162791</v>
      </c>
      <c r="EV271" s="33" t="n">
        <v>37</v>
      </c>
      <c r="EW271" s="34" t="n">
        <v>26.6466666666667</v>
      </c>
      <c r="EX271" s="35" t="n">
        <v>6.62028837209302</v>
      </c>
      <c r="EY271" s="33" t="n">
        <v>15</v>
      </c>
      <c r="EZ271" s="34" t="n">
        <v>20.6133333333333</v>
      </c>
      <c r="FA271" s="35" t="n">
        <v>-1.1560465116279</v>
      </c>
      <c r="FB271" s="33" t="n">
        <v>14</v>
      </c>
      <c r="FC271" s="34" t="n">
        <v>10.8433333333333</v>
      </c>
      <c r="FD271" s="35" t="n">
        <v>-1.44542635658915</v>
      </c>
      <c r="FE271" s="33" t="n">
        <v>26</v>
      </c>
      <c r="FF271" s="34" t="n">
        <v>31.34</v>
      </c>
      <c r="FG271" s="35" t="n">
        <v>-7.37341085271317</v>
      </c>
      <c r="FH271" s="33" t="n">
        <v>129</v>
      </c>
      <c r="FI271" s="34" t="n">
        <v>74.8966666666667</v>
      </c>
      <c r="FJ271" s="35" t="n">
        <v>59.2617829457364</v>
      </c>
      <c r="FK271" s="33" t="n">
        <v>14</v>
      </c>
      <c r="FL271" s="34" t="n">
        <v>9.08</v>
      </c>
      <c r="FM271" s="35" t="n">
        <v>4.74713178294573</v>
      </c>
      <c r="FN271" s="33" t="n">
        <v>12</v>
      </c>
      <c r="FO271" s="34" t="n">
        <v>9.1</v>
      </c>
      <c r="FP271" s="35" t="n">
        <v>0.350000000000002</v>
      </c>
      <c r="FQ271" s="33" t="n">
        <v>7</v>
      </c>
      <c r="FR271" s="34" t="n">
        <v>9.02</v>
      </c>
      <c r="FS271" s="35" t="n">
        <v>-1.1884496124031</v>
      </c>
      <c r="FT271" s="33" t="n">
        <v>25.7731958762887</v>
      </c>
      <c r="FU271" s="34" t="n">
        <v>19.5257731958763</v>
      </c>
      <c r="FV271" s="35" t="n">
        <v>3.96955166626709</v>
      </c>
      <c r="FW271" s="33" t="n">
        <v>33</v>
      </c>
      <c r="FX271" s="34" t="n">
        <v>18.48</v>
      </c>
      <c r="FY271" s="35" t="n">
        <v>-0.130697674418607</v>
      </c>
      <c r="FZ271" s="33" t="n">
        <v>34</v>
      </c>
      <c r="GA271" s="34" t="n">
        <v>16.98</v>
      </c>
      <c r="GB271" s="35" t="n">
        <v>1.07883720930233</v>
      </c>
      <c r="GC271" s="33" t="n">
        <v>66</v>
      </c>
      <c r="GD271" s="34" t="n">
        <v>40.29</v>
      </c>
      <c r="GE271" s="35" t="n">
        <v>-3.07806201550387</v>
      </c>
      <c r="GF271" s="33" t="n">
        <v>126</v>
      </c>
      <c r="GG271" s="34" t="n">
        <v>33</v>
      </c>
      <c r="GH271" s="35" t="n">
        <v>15</v>
      </c>
      <c r="GI271" s="33" t="n">
        <v>72</v>
      </c>
      <c r="GJ271" s="34" t="n">
        <v>78.91</v>
      </c>
      <c r="GK271" s="35" t="n">
        <v>-14.6170542635659</v>
      </c>
      <c r="GL271" s="33" t="n">
        <v>22</v>
      </c>
      <c r="GM271" s="34" t="n">
        <v>17.8166666666667</v>
      </c>
      <c r="GN271" s="35" t="n">
        <v>-0.0288372093023258</v>
      </c>
      <c r="GO271" s="33" t="n">
        <v>46</v>
      </c>
      <c r="GP271" s="34" t="n">
        <v>51.5466666666667</v>
      </c>
      <c r="GQ271" s="35" t="n">
        <v>-24.3009091598219</v>
      </c>
      <c r="GR271" s="33" t="n">
        <v>63</v>
      </c>
      <c r="GS271" s="34" t="n">
        <v>116.653333333333</v>
      </c>
      <c r="GT271" s="35" t="n">
        <v>-14.5009689922481</v>
      </c>
      <c r="GU271" s="33" t="n">
        <v>78</v>
      </c>
      <c r="GV271" s="34" t="n">
        <v>97.19</v>
      </c>
      <c r="GW271" s="35" t="n">
        <v>-32.1609302325582</v>
      </c>
      <c r="GX271" s="33" t="n">
        <v>13</v>
      </c>
      <c r="GY271" s="34" t="n">
        <v>13.7666666666667</v>
      </c>
      <c r="GZ271" s="35" t="n">
        <v>1.14372093023256</v>
      </c>
      <c r="HA271" s="33" t="n">
        <v>13.2086161068851</v>
      </c>
      <c r="HB271" s="34" t="n">
        <v>11.2235117530175</v>
      </c>
      <c r="HC271" s="35" t="n">
        <v>2.22997712180688</v>
      </c>
      <c r="HD271" s="33" t="n">
        <v>20</v>
      </c>
      <c r="HE271" s="34" t="n">
        <v>17.0833333333333</v>
      </c>
      <c r="HF271" s="35" t="n">
        <v>-1.61993798449612</v>
      </c>
    </row>
    <row r="272" customFormat="false" ht="15" hidden="false" customHeight="false" outlineLevel="0" collapsed="false">
      <c r="A272" s="30" t="n">
        <v>1799</v>
      </c>
      <c r="B272" s="33" t="n">
        <v>12</v>
      </c>
      <c r="C272" s="34" t="n">
        <v>13</v>
      </c>
      <c r="D272" s="35" t="n">
        <v>0.930232558139528</v>
      </c>
      <c r="E272" s="33" t="n">
        <v>50</v>
      </c>
      <c r="F272" s="34" t="n">
        <v>53</v>
      </c>
      <c r="G272" s="35" t="n">
        <v>2.00000000000001</v>
      </c>
      <c r="H272" s="33" t="n">
        <v>24</v>
      </c>
      <c r="I272" s="34" t="n">
        <v>21</v>
      </c>
      <c r="J272" s="35" t="n">
        <v>3.95348837209306</v>
      </c>
      <c r="K272" s="33" t="n">
        <v>12</v>
      </c>
      <c r="L272" s="34" t="n">
        <v>17</v>
      </c>
      <c r="M272" s="35" t="n">
        <v>0.53488372093023</v>
      </c>
      <c r="N272" s="33" t="n">
        <v>18</v>
      </c>
      <c r="O272" s="34" t="n">
        <v>39</v>
      </c>
      <c r="P272" s="35" t="n">
        <v>-17.3488372093023</v>
      </c>
      <c r="Q272" s="33" t="n">
        <v>15</v>
      </c>
      <c r="R272" s="34" t="n">
        <v>17</v>
      </c>
      <c r="S272" s="35" t="n">
        <v>2.46558139534884</v>
      </c>
      <c r="T272" s="33" t="n">
        <v>14</v>
      </c>
      <c r="U272" s="34" t="n">
        <v>10</v>
      </c>
      <c r="V272" s="35" t="n">
        <v>0.072372093023255</v>
      </c>
      <c r="W272" s="33" t="n">
        <v>21</v>
      </c>
      <c r="X272" s="34" t="n">
        <v>35</v>
      </c>
      <c r="Y272" s="35" t="n">
        <v>-0.0930232558139535</v>
      </c>
      <c r="Z272" s="33" t="n">
        <v>11</v>
      </c>
      <c r="AA272" s="34" t="n">
        <v>11</v>
      </c>
      <c r="AB272" s="35" t="n">
        <v>0.427906976744186</v>
      </c>
      <c r="AC272" s="33" t="n">
        <v>15</v>
      </c>
      <c r="AD272" s="34" t="n">
        <v>9</v>
      </c>
      <c r="AE272" s="35" t="n">
        <v>2.1046511627907</v>
      </c>
      <c r="AF272" s="33" t="n">
        <v>36</v>
      </c>
      <c r="AG272" s="34" t="n">
        <v>39</v>
      </c>
      <c r="AH272" s="35" t="n">
        <v>-5.2093023255814</v>
      </c>
      <c r="AI272" s="33" t="n">
        <v>28</v>
      </c>
      <c r="AJ272" s="34" t="n">
        <v>22</v>
      </c>
      <c r="AK272" s="35" t="n">
        <v>-2.02325581395349</v>
      </c>
      <c r="AL272" s="33" t="n">
        <v>25</v>
      </c>
      <c r="AM272" s="34" t="n">
        <v>21.2766666666667</v>
      </c>
      <c r="AN272" s="35" t="n">
        <v>4.03811184939091</v>
      </c>
      <c r="AO272" s="33" t="n">
        <v>66</v>
      </c>
      <c r="AP272" s="34" t="n">
        <v>67.7933333333334</v>
      </c>
      <c r="AQ272" s="35" t="n">
        <v>-8.59581395348836</v>
      </c>
      <c r="AR272" s="33" t="n">
        <v>34</v>
      </c>
      <c r="AS272" s="34" t="n">
        <v>91.0566666666667</v>
      </c>
      <c r="AT272" s="35" t="n">
        <v>-4.02141025641027</v>
      </c>
      <c r="AU272" s="33" t="n">
        <v>33</v>
      </c>
      <c r="AV272" s="34" t="n">
        <v>59.29</v>
      </c>
      <c r="AW272" s="35" t="n">
        <v>-6.61838481864073</v>
      </c>
      <c r="AX272" s="33" t="n">
        <v>31</v>
      </c>
      <c r="AY272" s="34" t="n">
        <v>66.3766666666667</v>
      </c>
      <c r="AZ272" s="35" t="n">
        <v>-8.6575641025641</v>
      </c>
      <c r="BA272" s="33" t="n">
        <v>35</v>
      </c>
      <c r="BB272" s="34" t="n">
        <v>50.5266666666667</v>
      </c>
      <c r="BC272" s="35" t="n">
        <v>-0.919615384615379</v>
      </c>
      <c r="BD272" s="33"/>
      <c r="BE272" s="34"/>
      <c r="BF272" s="35"/>
      <c r="BG272" s="33"/>
      <c r="BH272" s="34"/>
      <c r="BI272" s="35"/>
      <c r="BJ272" s="33"/>
      <c r="BK272" s="34"/>
      <c r="BL272" s="35"/>
      <c r="BM272" s="33"/>
      <c r="BN272" s="34"/>
      <c r="BO272" s="35"/>
      <c r="BP272" s="33"/>
      <c r="BQ272" s="34"/>
      <c r="BR272" s="35"/>
      <c r="BS272" s="33"/>
      <c r="BT272" s="34"/>
      <c r="BU272" s="35"/>
      <c r="BV272" s="33" t="n">
        <v>19.477735194624</v>
      </c>
      <c r="BW272" s="34" t="n">
        <v>14.5931506688</v>
      </c>
      <c r="BX272" s="35" t="n">
        <v>-1.05402100915076</v>
      </c>
      <c r="BY272" s="33" t="n">
        <v>26</v>
      </c>
      <c r="BZ272" s="34" t="n">
        <v>11.2070196488107</v>
      </c>
      <c r="CA272" s="35" t="n">
        <v>3.35186065889374</v>
      </c>
      <c r="CB272" s="33" t="n">
        <v>95</v>
      </c>
      <c r="CC272" s="34" t="n">
        <v>72.9333333333333</v>
      </c>
      <c r="CD272" s="35" t="n">
        <v>15.633488372093</v>
      </c>
      <c r="CE272" s="33"/>
      <c r="CF272" s="34"/>
      <c r="CG272" s="35"/>
      <c r="CH272" s="33"/>
      <c r="CI272" s="34"/>
      <c r="CJ272" s="35"/>
      <c r="CK272" s="33" t="n">
        <v>36</v>
      </c>
      <c r="CL272" s="34" t="n">
        <v>40.9233333333333</v>
      </c>
      <c r="CM272" s="35" t="n">
        <v>-11.0560465116279</v>
      </c>
      <c r="CN272" s="33" t="n">
        <v>55.96</v>
      </c>
      <c r="CO272" s="34" t="n">
        <v>40.74952</v>
      </c>
      <c r="CP272" s="35" t="n">
        <v>-2.21391460465116</v>
      </c>
      <c r="CQ272" s="33" t="n">
        <v>73</v>
      </c>
      <c r="CR272" s="34" t="n">
        <v>56.2366666666667</v>
      </c>
      <c r="CS272" s="35" t="n">
        <v>0.779457364341101</v>
      </c>
      <c r="CT272" s="33" t="n">
        <v>16</v>
      </c>
      <c r="CU272" s="34" t="n">
        <v>16.8533333333333</v>
      </c>
      <c r="CV272" s="35" t="n">
        <v>0.33851485148515</v>
      </c>
      <c r="CW272" s="33" t="n">
        <v>28.5333628177414</v>
      </c>
      <c r="CX272" s="34" t="n">
        <v>42.1306709293799</v>
      </c>
      <c r="CY272" s="35" t="n">
        <v>-3.97160684509996</v>
      </c>
      <c r="CZ272" s="33" t="n">
        <v>27</v>
      </c>
      <c r="DA272" s="34" t="n">
        <v>23.7566666666667</v>
      </c>
      <c r="DB272" s="35" t="n">
        <v>3.42217054263566</v>
      </c>
      <c r="DC272" s="33"/>
      <c r="DD272" s="34"/>
      <c r="DE272" s="35"/>
      <c r="DF272" s="33"/>
      <c r="DG272" s="34"/>
      <c r="DH272" s="35"/>
      <c r="DI272" s="33"/>
      <c r="DJ272" s="34"/>
      <c r="DK272" s="35"/>
      <c r="DL272" s="33"/>
      <c r="DM272" s="34"/>
      <c r="DN272" s="35"/>
      <c r="DO272" s="33" t="n">
        <v>5</v>
      </c>
      <c r="DP272" s="34" t="n">
        <v>6.71666666666667</v>
      </c>
      <c r="DQ272" s="35" t="n">
        <v>2.49403100775194</v>
      </c>
      <c r="DR272" s="33" t="n">
        <v>22</v>
      </c>
      <c r="DS272" s="34" t="n">
        <v>14.7866666666667</v>
      </c>
      <c r="DT272" s="35" t="n">
        <v>3.14658914728682</v>
      </c>
      <c r="DU272" s="33" t="n">
        <v>31</v>
      </c>
      <c r="DV272" s="34" t="n">
        <v>18.4533333333333</v>
      </c>
      <c r="DW272" s="35" t="n">
        <v>2.22426356589147</v>
      </c>
      <c r="DX272" s="33" t="n">
        <v>15</v>
      </c>
      <c r="DY272" s="34" t="n">
        <v>6.16333333333333</v>
      </c>
      <c r="DZ272" s="35" t="n">
        <v>-0.75294573643411</v>
      </c>
      <c r="EA272" s="33" t="n">
        <v>9</v>
      </c>
      <c r="EB272" s="34" t="n">
        <v>12.39</v>
      </c>
      <c r="EC272" s="35" t="n">
        <v>-0.833860465116278</v>
      </c>
      <c r="ED272" s="33" t="n">
        <v>22</v>
      </c>
      <c r="EE272" s="34" t="n">
        <v>10.7266666666667</v>
      </c>
      <c r="EF272" s="35" t="n">
        <v>6.43643410852713</v>
      </c>
      <c r="EG272" s="33" t="n">
        <v>69</v>
      </c>
      <c r="EH272" s="34" t="n">
        <v>75.3466666666667</v>
      </c>
      <c r="EI272" s="35" t="n">
        <v>6.07658914728678</v>
      </c>
      <c r="EJ272" s="33" t="n">
        <v>64</v>
      </c>
      <c r="EK272" s="34" t="n">
        <v>76.54</v>
      </c>
      <c r="EL272" s="35" t="n">
        <v>-2.72387596899225</v>
      </c>
      <c r="EM272" s="33" t="n">
        <v>45</v>
      </c>
      <c r="EN272" s="34" t="n">
        <v>50.3966666666667</v>
      </c>
      <c r="EO272" s="35" t="n">
        <v>17.1408527131783</v>
      </c>
      <c r="EP272" s="33" t="n">
        <v>2</v>
      </c>
      <c r="EQ272" s="34" t="n">
        <v>0.773333333333333</v>
      </c>
      <c r="ER272" s="35" t="n">
        <v>1.90945736434109</v>
      </c>
      <c r="ES272" s="33" t="n">
        <v>51</v>
      </c>
      <c r="ET272" s="34" t="n">
        <v>16.85</v>
      </c>
      <c r="EU272" s="35" t="n">
        <v>33.4404651162791</v>
      </c>
      <c r="EV272" s="33" t="n">
        <v>28</v>
      </c>
      <c r="EW272" s="34" t="n">
        <v>20.32</v>
      </c>
      <c r="EX272" s="35" t="n">
        <v>6.62028837209302</v>
      </c>
      <c r="EY272" s="33" t="n">
        <v>16</v>
      </c>
      <c r="EZ272" s="34" t="n">
        <v>22.7266666666667</v>
      </c>
      <c r="FA272" s="35" t="n">
        <v>-1.1560465116279</v>
      </c>
      <c r="FB272" s="33" t="n">
        <v>14</v>
      </c>
      <c r="FC272" s="34" t="n">
        <v>10.11</v>
      </c>
      <c r="FD272" s="35" t="n">
        <v>-1.44542635658915</v>
      </c>
      <c r="FE272" s="33" t="n">
        <v>15</v>
      </c>
      <c r="FF272" s="34" t="n">
        <v>39.7433333333333</v>
      </c>
      <c r="FG272" s="35" t="n">
        <v>-7.37341085271317</v>
      </c>
      <c r="FH272" s="33" t="n">
        <v>122</v>
      </c>
      <c r="FI272" s="34" t="n">
        <v>71.7966666666667</v>
      </c>
      <c r="FJ272" s="35" t="n">
        <v>59.2617829457364</v>
      </c>
      <c r="FK272" s="33" t="n">
        <v>26</v>
      </c>
      <c r="FL272" s="34" t="n">
        <v>9.59333333333333</v>
      </c>
      <c r="FM272" s="35" t="n">
        <v>4.74713178294573</v>
      </c>
      <c r="FN272" s="33" t="n">
        <v>13</v>
      </c>
      <c r="FO272" s="34" t="n">
        <v>9.95</v>
      </c>
      <c r="FP272" s="35" t="n">
        <v>0.350000000000002</v>
      </c>
      <c r="FQ272" s="33" t="n">
        <v>5</v>
      </c>
      <c r="FR272" s="34" t="n">
        <v>13.7033333333333</v>
      </c>
      <c r="FS272" s="35" t="n">
        <v>-1.1884496124031</v>
      </c>
      <c r="FT272" s="33" t="n">
        <v>24.7422680412371</v>
      </c>
      <c r="FU272" s="34" t="n">
        <v>34.2577319587629</v>
      </c>
      <c r="FV272" s="35" t="n">
        <v>3.96955166626709</v>
      </c>
      <c r="FW272" s="33" t="n">
        <v>23</v>
      </c>
      <c r="FX272" s="34" t="n">
        <v>23.2133333333333</v>
      </c>
      <c r="FY272" s="35" t="n">
        <v>-0.130697674418607</v>
      </c>
      <c r="FZ272" s="33" t="n">
        <v>22</v>
      </c>
      <c r="GA272" s="34" t="n">
        <v>30.9133333333333</v>
      </c>
      <c r="GB272" s="35" t="n">
        <v>1.07883720930233</v>
      </c>
      <c r="GC272" s="33" t="n">
        <v>78</v>
      </c>
      <c r="GD272" s="34" t="n">
        <v>55.1366666666667</v>
      </c>
      <c r="GE272" s="35" t="n">
        <v>-3.07806201550387</v>
      </c>
      <c r="GF272" s="33" t="n">
        <v>129</v>
      </c>
      <c r="GG272" s="34" t="n">
        <v>31</v>
      </c>
      <c r="GH272" s="35" t="n">
        <v>15</v>
      </c>
      <c r="GI272" s="33" t="n">
        <v>63</v>
      </c>
      <c r="GJ272" s="34" t="n">
        <v>85.7</v>
      </c>
      <c r="GK272" s="35" t="n">
        <v>-14.6170542635659</v>
      </c>
      <c r="GL272" s="33" t="n">
        <v>21</v>
      </c>
      <c r="GM272" s="34" t="n">
        <v>15.9366666666667</v>
      </c>
      <c r="GN272" s="35" t="n">
        <v>-0.0288372093023258</v>
      </c>
      <c r="GO272" s="33" t="n">
        <v>37</v>
      </c>
      <c r="GP272" s="34" t="n">
        <v>56.59</v>
      </c>
      <c r="GQ272" s="35" t="n">
        <v>-24.3009091598219</v>
      </c>
      <c r="GR272" s="33" t="n">
        <v>96</v>
      </c>
      <c r="GS272" s="34" t="n">
        <v>95.8833333333333</v>
      </c>
      <c r="GT272" s="35" t="n">
        <v>-14.5009689922481</v>
      </c>
      <c r="GU272" s="33" t="n">
        <v>80</v>
      </c>
      <c r="GV272" s="34" t="n">
        <v>109.18</v>
      </c>
      <c r="GW272" s="35" t="n">
        <v>-32.1609302325582</v>
      </c>
      <c r="GX272" s="33" t="n">
        <v>9</v>
      </c>
      <c r="GY272" s="34" t="n">
        <v>7.25666666666667</v>
      </c>
      <c r="GZ272" s="35" t="n">
        <v>1.14372093023256</v>
      </c>
      <c r="HA272" s="33" t="n">
        <v>13.2074754050621</v>
      </c>
      <c r="HB272" s="34" t="n">
        <v>7.22539226716231</v>
      </c>
      <c r="HC272" s="35" t="n">
        <v>2.22997712180688</v>
      </c>
      <c r="HD272" s="33" t="n">
        <v>19</v>
      </c>
      <c r="HE272" s="34" t="n">
        <v>9.95666666666667</v>
      </c>
      <c r="HF272" s="35" t="n">
        <v>-1.61993798449612</v>
      </c>
    </row>
    <row r="273" customFormat="false" ht="15" hidden="false" customHeight="false" outlineLevel="0" collapsed="false">
      <c r="A273" s="30" t="n">
        <v>1800</v>
      </c>
      <c r="B273" s="33" t="n">
        <v>9</v>
      </c>
      <c r="C273" s="34" t="n">
        <v>13</v>
      </c>
      <c r="D273" s="35" t="n">
        <v>0.930232558139528</v>
      </c>
      <c r="E273" s="33" t="n">
        <v>48</v>
      </c>
      <c r="F273" s="34" t="n">
        <v>42</v>
      </c>
      <c r="G273" s="35" t="n">
        <v>2.00000000000001</v>
      </c>
      <c r="H273" s="33" t="n">
        <v>21</v>
      </c>
      <c r="I273" s="34" t="n">
        <v>23</v>
      </c>
      <c r="J273" s="35" t="n">
        <v>3.95348837209306</v>
      </c>
      <c r="K273" s="33" t="n">
        <v>15</v>
      </c>
      <c r="L273" s="34" t="n">
        <v>19</v>
      </c>
      <c r="M273" s="35" t="n">
        <v>0.53488372093023</v>
      </c>
      <c r="N273" s="33" t="n">
        <v>27</v>
      </c>
      <c r="O273" s="34" t="n">
        <v>25</v>
      </c>
      <c r="P273" s="35" t="n">
        <v>-17.3488372093023</v>
      </c>
      <c r="Q273" s="33" t="n">
        <v>15</v>
      </c>
      <c r="R273" s="34" t="n">
        <v>12</v>
      </c>
      <c r="S273" s="35" t="n">
        <v>2.46558139534884</v>
      </c>
      <c r="T273" s="33" t="n">
        <v>12</v>
      </c>
      <c r="U273" s="34" t="n">
        <v>2</v>
      </c>
      <c r="V273" s="35" t="n">
        <v>0.072372093023255</v>
      </c>
      <c r="W273" s="33" t="n">
        <v>23</v>
      </c>
      <c r="X273" s="34" t="n">
        <v>20</v>
      </c>
      <c r="Y273" s="35" t="n">
        <v>-0.0930232558139535</v>
      </c>
      <c r="Z273" s="33" t="n">
        <v>9</v>
      </c>
      <c r="AA273" s="34" t="n">
        <v>11</v>
      </c>
      <c r="AB273" s="35" t="n">
        <v>0.427906976744186</v>
      </c>
      <c r="AC273" s="33" t="n">
        <v>12</v>
      </c>
      <c r="AD273" s="34" t="n">
        <v>10</v>
      </c>
      <c r="AE273" s="35" t="n">
        <v>2.1046511627907</v>
      </c>
      <c r="AF273" s="33" t="n">
        <v>28</v>
      </c>
      <c r="AG273" s="34" t="n">
        <v>22</v>
      </c>
      <c r="AH273" s="35" t="n">
        <v>-5.2093023255814</v>
      </c>
      <c r="AI273" s="33" t="n">
        <v>23</v>
      </c>
      <c r="AJ273" s="34" t="n">
        <v>30</v>
      </c>
      <c r="AK273" s="35" t="n">
        <v>-2.02325581395349</v>
      </c>
      <c r="AL273" s="33" t="n">
        <v>35</v>
      </c>
      <c r="AM273" s="34" t="n">
        <v>34.43</v>
      </c>
      <c r="AN273" s="35" t="n">
        <v>4.03811184939091</v>
      </c>
      <c r="AO273" s="33" t="n">
        <v>48</v>
      </c>
      <c r="AP273" s="34" t="n">
        <v>90.0366666666667</v>
      </c>
      <c r="AQ273" s="35" t="n">
        <v>-8.59581395348836</v>
      </c>
      <c r="AR273" s="33" t="n">
        <v>28</v>
      </c>
      <c r="AS273" s="34" t="n">
        <v>75.3666666666667</v>
      </c>
      <c r="AT273" s="35" t="n">
        <v>-4.02141025641027</v>
      </c>
      <c r="AU273" s="33" t="n">
        <v>11</v>
      </c>
      <c r="AV273" s="34" t="n">
        <v>48.8933333333333</v>
      </c>
      <c r="AW273" s="35" t="n">
        <v>-6.61838481864073</v>
      </c>
      <c r="AX273" s="33" t="n">
        <v>23</v>
      </c>
      <c r="AY273" s="34" t="n">
        <v>56.0566666666667</v>
      </c>
      <c r="AZ273" s="35" t="n">
        <v>-8.6575641025641</v>
      </c>
      <c r="BA273" s="33" t="n">
        <v>51</v>
      </c>
      <c r="BB273" s="34" t="n">
        <v>79.6766666666667</v>
      </c>
      <c r="BC273" s="35" t="n">
        <v>-0.919615384615379</v>
      </c>
      <c r="BD273" s="33"/>
      <c r="BE273" s="34"/>
      <c r="BF273" s="35"/>
      <c r="BG273" s="33"/>
      <c r="BH273" s="34"/>
      <c r="BI273" s="35"/>
      <c r="BJ273" s="33"/>
      <c r="BK273" s="34"/>
      <c r="BL273" s="35"/>
      <c r="BM273" s="33"/>
      <c r="BN273" s="34"/>
      <c r="BO273" s="35"/>
      <c r="BP273" s="33"/>
      <c r="BQ273" s="34"/>
      <c r="BR273" s="35"/>
      <c r="BS273" s="33"/>
      <c r="BT273" s="34"/>
      <c r="BU273" s="35"/>
      <c r="BV273" s="33" t="n">
        <v>19.53250199552</v>
      </c>
      <c r="BW273" s="34" t="n">
        <v>14.541492224</v>
      </c>
      <c r="BX273" s="35" t="n">
        <v>-1.05402100915076</v>
      </c>
      <c r="BY273" s="33" t="n">
        <v>12</v>
      </c>
      <c r="BZ273" s="34" t="n">
        <v>11.2019726204007</v>
      </c>
      <c r="CA273" s="35" t="n">
        <v>3.35186065889374</v>
      </c>
      <c r="CB273" s="33" t="n">
        <v>58</v>
      </c>
      <c r="CC273" s="34" t="n">
        <v>76.9233333333333</v>
      </c>
      <c r="CD273" s="35" t="n">
        <v>15.633488372093</v>
      </c>
      <c r="CE273" s="33"/>
      <c r="CF273" s="34"/>
      <c r="CG273" s="35"/>
      <c r="CH273" s="33"/>
      <c r="CI273" s="34"/>
      <c r="CJ273" s="35"/>
      <c r="CK273" s="33" t="n">
        <v>35</v>
      </c>
      <c r="CL273" s="34" t="n">
        <v>36.82</v>
      </c>
      <c r="CM273" s="35" t="n">
        <v>-11.0560465116279</v>
      </c>
      <c r="CN273" s="33" t="n">
        <v>57.152</v>
      </c>
      <c r="CO273" s="34" t="n">
        <v>43.538208</v>
      </c>
      <c r="CP273" s="35" t="n">
        <v>-2.21391460465116</v>
      </c>
      <c r="CQ273" s="33" t="n">
        <v>87</v>
      </c>
      <c r="CR273" s="34" t="n">
        <v>60.47</v>
      </c>
      <c r="CS273" s="35" t="n">
        <v>0.779457364341101</v>
      </c>
      <c r="CT273" s="33" t="n">
        <v>15</v>
      </c>
      <c r="CU273" s="34" t="n">
        <v>16.7333333333333</v>
      </c>
      <c r="CV273" s="35" t="n">
        <v>0.33851485148515</v>
      </c>
      <c r="CW273" s="33" t="n">
        <v>28.5333751728293</v>
      </c>
      <c r="CX273" s="34" t="n">
        <v>24.1306684957602</v>
      </c>
      <c r="CY273" s="35" t="n">
        <v>-3.97160684509996</v>
      </c>
      <c r="CZ273" s="33" t="n">
        <v>21</v>
      </c>
      <c r="DA273" s="34" t="n">
        <v>21.8233333333333</v>
      </c>
      <c r="DB273" s="35" t="n">
        <v>3.42217054263566</v>
      </c>
      <c r="DC273" s="33"/>
      <c r="DD273" s="34"/>
      <c r="DE273" s="35"/>
      <c r="DF273" s="33"/>
      <c r="DG273" s="34"/>
      <c r="DH273" s="35"/>
      <c r="DI273" s="33"/>
      <c r="DJ273" s="34"/>
      <c r="DK273" s="35"/>
      <c r="DL273" s="33"/>
      <c r="DM273" s="34"/>
      <c r="DN273" s="35"/>
      <c r="DO273" s="33" t="n">
        <v>6</v>
      </c>
      <c r="DP273" s="34" t="n">
        <v>4.88333333333333</v>
      </c>
      <c r="DQ273" s="35" t="n">
        <v>2.49403100775194</v>
      </c>
      <c r="DR273" s="33" t="n">
        <v>16</v>
      </c>
      <c r="DS273" s="34" t="n">
        <v>20.09</v>
      </c>
      <c r="DT273" s="35" t="n">
        <v>3.14658914728682</v>
      </c>
      <c r="DU273" s="33" t="n">
        <v>17</v>
      </c>
      <c r="DV273" s="34" t="n">
        <v>22.33</v>
      </c>
      <c r="DW273" s="35" t="n">
        <v>2.22426356589147</v>
      </c>
      <c r="DX273" s="33" t="n">
        <v>8</v>
      </c>
      <c r="DY273" s="34" t="n">
        <v>10.36</v>
      </c>
      <c r="DZ273" s="35" t="n">
        <v>-0.75294573643411</v>
      </c>
      <c r="EA273" s="33" t="n">
        <v>12.6</v>
      </c>
      <c r="EB273" s="34" t="n">
        <v>9.566</v>
      </c>
      <c r="EC273" s="35" t="n">
        <v>-0.833860465116278</v>
      </c>
      <c r="ED273" s="33" t="n">
        <v>21</v>
      </c>
      <c r="EE273" s="34" t="n">
        <v>14.5533333333333</v>
      </c>
      <c r="EF273" s="35" t="n">
        <v>6.43643410852713</v>
      </c>
      <c r="EG273" s="33" t="n">
        <v>61</v>
      </c>
      <c r="EH273" s="34" t="n">
        <v>95.1233333333333</v>
      </c>
      <c r="EI273" s="35" t="n">
        <v>6.07658914728678</v>
      </c>
      <c r="EJ273" s="33" t="n">
        <v>54</v>
      </c>
      <c r="EK273" s="34" t="n">
        <v>81.7733333333333</v>
      </c>
      <c r="EL273" s="35" t="n">
        <v>-2.72387596899225</v>
      </c>
      <c r="EM273" s="33" t="n">
        <v>51</v>
      </c>
      <c r="EN273" s="34" t="n">
        <v>54.09</v>
      </c>
      <c r="EO273" s="35" t="n">
        <v>17.1408527131783</v>
      </c>
      <c r="EP273" s="33" t="n">
        <v>1</v>
      </c>
      <c r="EQ273" s="34" t="n">
        <v>0.583333333333333</v>
      </c>
      <c r="ER273" s="35" t="n">
        <v>1.90945736434109</v>
      </c>
      <c r="ES273" s="33" t="n">
        <v>37</v>
      </c>
      <c r="ET273" s="34" t="n">
        <v>14.6133333333333</v>
      </c>
      <c r="EU273" s="35" t="n">
        <v>33.4404651162791</v>
      </c>
      <c r="EV273" s="33" t="n">
        <v>29</v>
      </c>
      <c r="EW273" s="34" t="n">
        <v>35.1266666666667</v>
      </c>
      <c r="EX273" s="35" t="n">
        <v>6.62028837209302</v>
      </c>
      <c r="EY273" s="33" t="n">
        <v>20</v>
      </c>
      <c r="EZ273" s="34" t="n">
        <v>15.11</v>
      </c>
      <c r="FA273" s="35" t="n">
        <v>-1.1560465116279</v>
      </c>
      <c r="FB273" s="33" t="n">
        <v>7</v>
      </c>
      <c r="FC273" s="34" t="n">
        <v>8.01</v>
      </c>
      <c r="FD273" s="35" t="n">
        <v>-1.44542635658915</v>
      </c>
      <c r="FE273" s="33" t="n">
        <v>24</v>
      </c>
      <c r="FF273" s="34" t="n">
        <v>33.56</v>
      </c>
      <c r="FG273" s="35" t="n">
        <v>-7.37341085271317</v>
      </c>
      <c r="FH273" s="33" t="n">
        <v>122</v>
      </c>
      <c r="FI273" s="34" t="n">
        <v>78.8533333333333</v>
      </c>
      <c r="FJ273" s="35" t="n">
        <v>59.2617829457364</v>
      </c>
      <c r="FK273" s="33" t="n">
        <v>14</v>
      </c>
      <c r="FL273" s="34" t="n">
        <v>10.27</v>
      </c>
      <c r="FM273" s="35" t="n">
        <v>4.74713178294573</v>
      </c>
      <c r="FN273" s="33" t="n">
        <v>12</v>
      </c>
      <c r="FO273" s="34" t="n">
        <v>10.8366666666667</v>
      </c>
      <c r="FP273" s="35" t="n">
        <v>0.350000000000002</v>
      </c>
      <c r="FQ273" s="33" t="n">
        <v>4</v>
      </c>
      <c r="FR273" s="34" t="n">
        <v>5.52666666666667</v>
      </c>
      <c r="FS273" s="35" t="n">
        <v>-1.1884496124031</v>
      </c>
      <c r="FT273" s="33" t="n">
        <v>25.7731958762887</v>
      </c>
      <c r="FU273" s="34" t="n">
        <v>29.3814432989691</v>
      </c>
      <c r="FV273" s="35" t="n">
        <v>3.96955166626709</v>
      </c>
      <c r="FW273" s="33" t="n">
        <v>22</v>
      </c>
      <c r="FX273" s="34" t="n">
        <v>31.6466666666667</v>
      </c>
      <c r="FY273" s="35" t="n">
        <v>-0.130697674418607</v>
      </c>
      <c r="FZ273" s="33" t="n">
        <v>23</v>
      </c>
      <c r="GA273" s="34" t="n">
        <v>31.59</v>
      </c>
      <c r="GB273" s="35" t="n">
        <v>1.07883720930233</v>
      </c>
      <c r="GC273" s="33" t="n">
        <v>41</v>
      </c>
      <c r="GD273" s="34" t="n">
        <v>41.0533333333333</v>
      </c>
      <c r="GE273" s="35" t="n">
        <v>-3.07806201550387</v>
      </c>
      <c r="GF273" s="33" t="n">
        <v>122</v>
      </c>
      <c r="GG273" s="34" t="n">
        <v>39</v>
      </c>
      <c r="GH273" s="35" t="n">
        <v>15</v>
      </c>
      <c r="GI273" s="33" t="n">
        <v>66</v>
      </c>
      <c r="GJ273" s="34" t="n">
        <v>95.23</v>
      </c>
      <c r="GK273" s="35" t="n">
        <v>-14.6170542635659</v>
      </c>
      <c r="GL273" s="33" t="n">
        <v>17</v>
      </c>
      <c r="GM273" s="34" t="n">
        <v>19.1066666666667</v>
      </c>
      <c r="GN273" s="35" t="n">
        <v>-0.0288372093023258</v>
      </c>
      <c r="GO273" s="33" t="n">
        <v>54</v>
      </c>
      <c r="GP273" s="34" t="n">
        <v>55.4233333333333</v>
      </c>
      <c r="GQ273" s="35" t="n">
        <v>-24.3009091598219</v>
      </c>
      <c r="GR273" s="33" t="n">
        <v>80</v>
      </c>
      <c r="GS273" s="34" t="n">
        <v>91.87</v>
      </c>
      <c r="GT273" s="35" t="n">
        <v>-14.5009689922481</v>
      </c>
      <c r="GU273" s="33" t="n">
        <v>77</v>
      </c>
      <c r="GV273" s="34" t="n">
        <v>88.96</v>
      </c>
      <c r="GW273" s="35" t="n">
        <v>-32.1609302325582</v>
      </c>
      <c r="GX273" s="33" t="n">
        <v>11</v>
      </c>
      <c r="GY273" s="34" t="n">
        <v>14.39</v>
      </c>
      <c r="GZ273" s="35" t="n">
        <v>1.14372093023256</v>
      </c>
      <c r="HA273" s="33" t="n">
        <v>13.1906857782346</v>
      </c>
      <c r="HB273" s="34" t="n">
        <v>12.2227909701777</v>
      </c>
      <c r="HC273" s="35" t="n">
        <v>2.22997712180688</v>
      </c>
      <c r="HD273" s="33" t="n">
        <v>18.4</v>
      </c>
      <c r="HE273" s="34" t="n">
        <v>15.064</v>
      </c>
      <c r="HF273" s="35" t="n">
        <v>-1.61993798449612</v>
      </c>
    </row>
    <row r="274" customFormat="false" ht="15" hidden="false" customHeight="false" outlineLevel="0" collapsed="false">
      <c r="A274" s="30" t="n">
        <v>1801</v>
      </c>
      <c r="B274" s="33" t="n">
        <v>16</v>
      </c>
      <c r="C274" s="34" t="n">
        <v>11</v>
      </c>
      <c r="D274" s="35" t="n">
        <v>2.27083333333331</v>
      </c>
      <c r="E274" s="33" t="n">
        <v>46</v>
      </c>
      <c r="F274" s="34" t="n">
        <v>30</v>
      </c>
      <c r="G274" s="35" t="n">
        <v>2.79166666666668</v>
      </c>
      <c r="H274" s="33" t="n">
        <v>30</v>
      </c>
      <c r="I274" s="34" t="n">
        <v>13</v>
      </c>
      <c r="J274" s="35" t="n">
        <v>4.32500000000002</v>
      </c>
      <c r="K274" s="33" t="n">
        <v>21</v>
      </c>
      <c r="L274" s="34" t="n">
        <v>18</v>
      </c>
      <c r="M274" s="35" t="n">
        <v>0.0208333333333381</v>
      </c>
      <c r="N274" s="33" t="n">
        <v>19</v>
      </c>
      <c r="O274" s="34" t="n">
        <v>19</v>
      </c>
      <c r="P274" s="35" t="n">
        <v>21.6875</v>
      </c>
      <c r="Q274" s="33" t="n">
        <v>8</v>
      </c>
      <c r="R274" s="34" t="n">
        <v>5</v>
      </c>
      <c r="S274" s="35" t="n">
        <v>1.875</v>
      </c>
      <c r="T274" s="33" t="n">
        <v>11</v>
      </c>
      <c r="U274" s="34" t="n">
        <v>14</v>
      </c>
      <c r="V274" s="35" t="n">
        <v>4.95833333333333</v>
      </c>
      <c r="W274" s="33" t="n">
        <v>22</v>
      </c>
      <c r="X274" s="34" t="n">
        <v>17</v>
      </c>
      <c r="Y274" s="35" t="n">
        <v>7.10416666666667</v>
      </c>
      <c r="Z274" s="33" t="n">
        <v>9</v>
      </c>
      <c r="AA274" s="34" t="n">
        <v>12</v>
      </c>
      <c r="AB274" s="35" t="n">
        <v>1.41666666666667</v>
      </c>
      <c r="AC274" s="33" t="n">
        <v>16</v>
      </c>
      <c r="AD274" s="34" t="n">
        <v>5</v>
      </c>
      <c r="AE274" s="35" t="n">
        <v>4.72916666666667</v>
      </c>
      <c r="AF274" s="33" t="n">
        <v>40</v>
      </c>
      <c r="AG274" s="34" t="n">
        <v>38</v>
      </c>
      <c r="AH274" s="35" t="n">
        <v>-5.04166666666667</v>
      </c>
      <c r="AI274" s="33" t="n">
        <v>25</v>
      </c>
      <c r="AJ274" s="34" t="n">
        <v>31</v>
      </c>
      <c r="AK274" s="35" t="n">
        <v>3.7735371712</v>
      </c>
      <c r="AL274" s="33" t="n">
        <v>32</v>
      </c>
      <c r="AM274" s="34" t="n">
        <v>40.3866666666667</v>
      </c>
      <c r="AN274" s="35" t="n">
        <v>-10.3863888888889</v>
      </c>
      <c r="AO274" s="33" t="n">
        <v>53</v>
      </c>
      <c r="AP274" s="34" t="n">
        <v>62.0133333333333</v>
      </c>
      <c r="AQ274" s="35" t="n">
        <v>-11.0429166666667</v>
      </c>
      <c r="AR274" s="33" t="n">
        <v>37</v>
      </c>
      <c r="AS274" s="34" t="n">
        <v>60.5566666666667</v>
      </c>
      <c r="AT274" s="35"/>
      <c r="AU274" s="33" t="n">
        <v>31</v>
      </c>
      <c r="AV274" s="34" t="n">
        <v>44.57</v>
      </c>
      <c r="AW274" s="35"/>
      <c r="AX274" s="33" t="n">
        <v>24</v>
      </c>
      <c r="AY274" s="34" t="n">
        <v>53.7466666666667</v>
      </c>
      <c r="AZ274" s="35"/>
      <c r="BA274" s="33" t="n">
        <v>40</v>
      </c>
      <c r="BB274" s="34" t="n">
        <v>65.18</v>
      </c>
      <c r="BC274" s="35"/>
      <c r="BD274" s="33"/>
      <c r="BE274" s="34"/>
      <c r="BF274" s="35"/>
      <c r="BG274" s="33"/>
      <c r="BH274" s="34"/>
      <c r="BI274" s="35"/>
      <c r="BJ274" s="33"/>
      <c r="BK274" s="34"/>
      <c r="BL274" s="35"/>
      <c r="BM274" s="33"/>
      <c r="BN274" s="34"/>
      <c r="BO274" s="35"/>
      <c r="BP274" s="33"/>
      <c r="BQ274" s="34"/>
      <c r="BR274" s="35"/>
      <c r="BS274" s="33"/>
      <c r="BT274" s="34"/>
      <c r="BU274" s="35"/>
      <c r="BV274" s="33" t="n">
        <v>19.3612983296</v>
      </c>
      <c r="BW274" s="34" t="n">
        <v>14.90724352</v>
      </c>
      <c r="BX274" s="35" t="n">
        <v>0.220223517866666</v>
      </c>
      <c r="BY274" s="33" t="n">
        <v>27</v>
      </c>
      <c r="BZ274" s="34" t="n">
        <v>11.1970630122743</v>
      </c>
      <c r="CA274" s="35" t="n">
        <v>-2.28232406851041</v>
      </c>
      <c r="CB274" s="33" t="n">
        <v>75</v>
      </c>
      <c r="CC274" s="34" t="n">
        <v>56.6666666666667</v>
      </c>
      <c r="CD274" s="35" t="n">
        <v>5.15770833333335</v>
      </c>
      <c r="CE274" s="33"/>
      <c r="CF274" s="34"/>
      <c r="CG274" s="35"/>
      <c r="CH274" s="33"/>
      <c r="CI274" s="34"/>
      <c r="CJ274" s="35"/>
      <c r="CK274" s="33" t="n">
        <v>37</v>
      </c>
      <c r="CL274" s="34" t="n">
        <v>30.6033333333333</v>
      </c>
      <c r="CM274" s="35" t="n">
        <v>2.39489316239317</v>
      </c>
      <c r="CN274" s="33" t="n">
        <v>55.9824</v>
      </c>
      <c r="CO274" s="34" t="n">
        <v>45.527872</v>
      </c>
      <c r="CP274" s="35" t="n">
        <v>16.8109543412284</v>
      </c>
      <c r="CQ274" s="33" t="n">
        <v>89</v>
      </c>
      <c r="CR274" s="34" t="n">
        <v>63.2833333333333</v>
      </c>
      <c r="CS274" s="35" t="n">
        <v>18.3067735042735</v>
      </c>
      <c r="CT274" s="33" t="n">
        <v>22</v>
      </c>
      <c r="CU274" s="34" t="n">
        <v>11.81</v>
      </c>
      <c r="CV274" s="35" t="n">
        <v>-3.63213675213675</v>
      </c>
      <c r="CW274" s="33" t="n">
        <v>28.5333370762282</v>
      </c>
      <c r="CX274" s="34" t="n">
        <v>20.1306680402383</v>
      </c>
      <c r="CY274" s="35" t="n">
        <v>-17.1749863762064</v>
      </c>
      <c r="CZ274" s="33" t="n">
        <v>28</v>
      </c>
      <c r="DA274" s="34" t="n">
        <v>24.89</v>
      </c>
      <c r="DB274" s="35" t="n">
        <v>-1.69314102564103</v>
      </c>
      <c r="DC274" s="33"/>
      <c r="DD274" s="34"/>
      <c r="DE274" s="35"/>
      <c r="DF274" s="33"/>
      <c r="DG274" s="34"/>
      <c r="DH274" s="35"/>
      <c r="DI274" s="33"/>
      <c r="DJ274" s="34"/>
      <c r="DK274" s="35"/>
      <c r="DL274" s="33"/>
      <c r="DM274" s="34"/>
      <c r="DN274" s="35"/>
      <c r="DO274" s="33" t="n">
        <v>6</v>
      </c>
      <c r="DP274" s="34" t="n">
        <v>6.89</v>
      </c>
      <c r="DQ274" s="35" t="n">
        <v>-0.850763888888889</v>
      </c>
      <c r="DR274" s="33" t="n">
        <v>14</v>
      </c>
      <c r="DS274" s="34" t="n">
        <v>7.77333333333333</v>
      </c>
      <c r="DT274" s="35" t="n">
        <v>1.98534722222222</v>
      </c>
      <c r="DU274" s="33" t="n">
        <v>23</v>
      </c>
      <c r="DV274" s="34" t="n">
        <v>14.6966666666667</v>
      </c>
      <c r="DW274" s="35" t="n">
        <v>2.84429824561403</v>
      </c>
      <c r="DX274" s="33" t="n">
        <v>12</v>
      </c>
      <c r="DY274" s="34" t="n">
        <v>10.8266666666667</v>
      </c>
      <c r="DZ274" s="35" t="n">
        <v>3.53026315789474</v>
      </c>
      <c r="EA274" s="33" t="n">
        <v>11.52</v>
      </c>
      <c r="EB274" s="34" t="n">
        <v>9.75453333333333</v>
      </c>
      <c r="EC274" s="35" t="n">
        <v>0.804617585708139</v>
      </c>
      <c r="ED274" s="33" t="n">
        <v>17</v>
      </c>
      <c r="EE274" s="34" t="n">
        <v>11.9966666666667</v>
      </c>
      <c r="EF274" s="35" t="n">
        <v>2.50864035087719</v>
      </c>
      <c r="EG274" s="33" t="n">
        <v>61</v>
      </c>
      <c r="EH274" s="34" t="n">
        <v>64.49</v>
      </c>
      <c r="EI274" s="35" t="n">
        <v>0.0731578947368593</v>
      </c>
      <c r="EJ274" s="33" t="n">
        <v>66</v>
      </c>
      <c r="EK274" s="34" t="n">
        <v>54.1366666666667</v>
      </c>
      <c r="EL274" s="35" t="n">
        <v>14.8946929824562</v>
      </c>
      <c r="EM274" s="33" t="n">
        <v>49</v>
      </c>
      <c r="EN274" s="34" t="n">
        <v>35.9133333333333</v>
      </c>
      <c r="EO274" s="35" t="n">
        <v>17.6452192982456</v>
      </c>
      <c r="EP274" s="33" t="n">
        <v>2</v>
      </c>
      <c r="EQ274" s="34" t="n">
        <v>0.65</v>
      </c>
      <c r="ER274" s="35" t="n">
        <v>0.454263565891473</v>
      </c>
      <c r="ES274" s="33" t="n">
        <v>18</v>
      </c>
      <c r="ET274" s="34" t="n">
        <v>10.3233333333333</v>
      </c>
      <c r="EU274" s="35" t="n">
        <v>27.4396052631579</v>
      </c>
      <c r="EV274" s="33" t="n">
        <v>26</v>
      </c>
      <c r="EW274" s="34" t="n">
        <v>28.2566666666667</v>
      </c>
      <c r="EX274" s="35" t="n">
        <v>14.5778070175439</v>
      </c>
      <c r="EY274" s="33" t="n">
        <v>13</v>
      </c>
      <c r="EZ274" s="34" t="n">
        <v>20.92</v>
      </c>
      <c r="FA274" s="35" t="n">
        <v>-2.83868055555556</v>
      </c>
      <c r="FB274" s="33" t="n">
        <v>16</v>
      </c>
      <c r="FC274" s="34" t="n">
        <v>8.41333333333333</v>
      </c>
      <c r="FD274" s="35" t="n">
        <v>2.98486428571429</v>
      </c>
      <c r="FE274" s="33" t="n">
        <v>19</v>
      </c>
      <c r="FF274" s="34" t="n">
        <v>20.6433333333333</v>
      </c>
      <c r="FG274" s="35" t="n">
        <v>-1.49416666666664</v>
      </c>
      <c r="FH274" s="33" t="n">
        <v>113</v>
      </c>
      <c r="FI274" s="34" t="n">
        <v>78.1666666666667</v>
      </c>
      <c r="FJ274" s="35" t="n">
        <v>38.4625</v>
      </c>
      <c r="FK274" s="33" t="n">
        <v>8</v>
      </c>
      <c r="FL274" s="34" t="n">
        <v>9.1</v>
      </c>
      <c r="FM274" s="35" t="n">
        <v>4.53104166666666</v>
      </c>
      <c r="FN274" s="33" t="n">
        <v>15</v>
      </c>
      <c r="FO274" s="34" t="n">
        <v>9.33666666666667</v>
      </c>
      <c r="FP274" s="35" t="n">
        <v>3.50729166666667</v>
      </c>
      <c r="FQ274" s="33" t="n">
        <v>2</v>
      </c>
      <c r="FR274" s="34" t="n">
        <v>8.16666666666667</v>
      </c>
      <c r="FS274" s="35" t="n">
        <v>-4.294</v>
      </c>
      <c r="FT274" s="33" t="n">
        <v>24.7422680412371</v>
      </c>
      <c r="FU274" s="34" t="n">
        <v>21.0652920962199</v>
      </c>
      <c r="FV274" s="35" t="n">
        <v>-9.27935280641466</v>
      </c>
      <c r="FW274" s="33" t="n">
        <v>23</v>
      </c>
      <c r="FX274" s="34" t="n">
        <v>14.85</v>
      </c>
      <c r="FY274" s="35" t="n">
        <v>-2.42729166666666</v>
      </c>
      <c r="FZ274" s="33" t="n">
        <v>28</v>
      </c>
      <c r="GA274" s="34" t="n">
        <v>18.8366666666667</v>
      </c>
      <c r="GB274" s="35" t="n">
        <v>2.47673611111111</v>
      </c>
      <c r="GC274" s="33" t="n">
        <v>80</v>
      </c>
      <c r="GD274" s="34" t="n">
        <v>44.5833333333333</v>
      </c>
      <c r="GE274" s="35" t="n">
        <v>20.8436615154611</v>
      </c>
      <c r="GF274" s="33" t="n">
        <v>122</v>
      </c>
      <c r="GG274" s="34" t="n">
        <v>40</v>
      </c>
      <c r="GH274" s="35" t="n">
        <v>-11.25</v>
      </c>
      <c r="GI274" s="33" t="n">
        <v>59</v>
      </c>
      <c r="GJ274" s="34" t="n">
        <v>86.11</v>
      </c>
      <c r="GK274" s="35" t="n">
        <v>-9.80298611111109</v>
      </c>
      <c r="GL274" s="33" t="n">
        <v>18</v>
      </c>
      <c r="GM274" s="34" t="n">
        <v>23.13</v>
      </c>
      <c r="GN274" s="35" t="n">
        <v>-4.59125</v>
      </c>
      <c r="GO274" s="33" t="n">
        <v>40</v>
      </c>
      <c r="GP274" s="34" t="n">
        <v>54.5933333333333</v>
      </c>
      <c r="GQ274" s="35" t="n">
        <v>-17.7596527777778</v>
      </c>
      <c r="GR274" s="33" t="n">
        <v>78</v>
      </c>
      <c r="GS274" s="34" t="n">
        <v>87.1833333333333</v>
      </c>
      <c r="GT274" s="35" t="n">
        <v>-23.9936805555556</v>
      </c>
      <c r="GU274" s="33" t="n">
        <v>62</v>
      </c>
      <c r="GV274" s="34" t="n">
        <v>110.416666666667</v>
      </c>
      <c r="GW274" s="35" t="n">
        <v>-17.5585784313725</v>
      </c>
      <c r="GX274" s="33"/>
      <c r="GY274" s="34"/>
      <c r="GZ274" s="35"/>
      <c r="HA274" s="33"/>
      <c r="HB274" s="34"/>
      <c r="HC274" s="35"/>
      <c r="HD274" s="33"/>
      <c r="HE274" s="34"/>
      <c r="HF274" s="35"/>
    </row>
    <row r="275" customFormat="false" ht="15" hidden="false" customHeight="false" outlineLevel="0" collapsed="false">
      <c r="A275" s="30" t="n">
        <v>1802</v>
      </c>
      <c r="B275" s="33" t="n">
        <v>9</v>
      </c>
      <c r="C275" s="34" t="n">
        <v>9</v>
      </c>
      <c r="D275" s="35" t="n">
        <v>2.27083333333331</v>
      </c>
      <c r="E275" s="33" t="n">
        <v>39</v>
      </c>
      <c r="F275" s="34" t="n">
        <v>64</v>
      </c>
      <c r="G275" s="35" t="n">
        <v>2.79166666666668</v>
      </c>
      <c r="H275" s="33" t="n">
        <v>16</v>
      </c>
      <c r="I275" s="34" t="n">
        <v>11</v>
      </c>
      <c r="J275" s="35" t="n">
        <v>4.32500000000002</v>
      </c>
      <c r="K275" s="33" t="n">
        <v>13</v>
      </c>
      <c r="L275" s="34" t="n">
        <v>17</v>
      </c>
      <c r="M275" s="35" t="n">
        <v>0.0208333333333381</v>
      </c>
      <c r="N275" s="33" t="n">
        <v>20</v>
      </c>
      <c r="O275" s="34" t="n">
        <v>20</v>
      </c>
      <c r="P275" s="35" t="n">
        <v>21.6875</v>
      </c>
      <c r="Q275" s="33" t="n">
        <v>16</v>
      </c>
      <c r="R275" s="34" t="n">
        <v>15</v>
      </c>
      <c r="S275" s="35" t="n">
        <v>1.875</v>
      </c>
      <c r="T275" s="33" t="n">
        <v>5</v>
      </c>
      <c r="U275" s="34" t="n">
        <v>15</v>
      </c>
      <c r="V275" s="35" t="n">
        <v>4.95833333333333</v>
      </c>
      <c r="W275" s="33" t="n">
        <v>30</v>
      </c>
      <c r="X275" s="34" t="n">
        <v>20</v>
      </c>
      <c r="Y275" s="35" t="n">
        <v>7.10416666666667</v>
      </c>
      <c r="Z275" s="33" t="n">
        <v>6</v>
      </c>
      <c r="AA275" s="34" t="n">
        <v>12</v>
      </c>
      <c r="AB275" s="35" t="n">
        <v>1.41666666666667</v>
      </c>
      <c r="AC275" s="33" t="n">
        <v>7</v>
      </c>
      <c r="AD275" s="34" t="n">
        <v>12</v>
      </c>
      <c r="AE275" s="35" t="n">
        <v>4.72916666666667</v>
      </c>
      <c r="AF275" s="33" t="n">
        <v>24</v>
      </c>
      <c r="AG275" s="34" t="n">
        <v>24</v>
      </c>
      <c r="AH275" s="35" t="n">
        <v>-5.04166666666667</v>
      </c>
      <c r="AI275" s="33" t="n">
        <v>31</v>
      </c>
      <c r="AJ275" s="34" t="n">
        <v>19</v>
      </c>
      <c r="AK275" s="35" t="n">
        <v>3.7735371712</v>
      </c>
      <c r="AL275" s="33" t="n">
        <v>36</v>
      </c>
      <c r="AM275" s="34" t="n">
        <v>34.6733333333333</v>
      </c>
      <c r="AN275" s="35" t="n">
        <v>-10.3863888888889</v>
      </c>
      <c r="AO275" s="33" t="n">
        <v>48</v>
      </c>
      <c r="AP275" s="34" t="n">
        <v>77.7733333333333</v>
      </c>
      <c r="AQ275" s="35" t="n">
        <v>-11.0429166666667</v>
      </c>
      <c r="AR275" s="33" t="n">
        <v>22</v>
      </c>
      <c r="AS275" s="34" t="n">
        <v>54.86</v>
      </c>
      <c r="AT275" s="35"/>
      <c r="AU275" s="33" t="n">
        <v>13</v>
      </c>
      <c r="AV275" s="34" t="n">
        <v>55.02</v>
      </c>
      <c r="AW275" s="35"/>
      <c r="AX275" s="33" t="n">
        <v>25</v>
      </c>
      <c r="AY275" s="34" t="n">
        <v>39.33</v>
      </c>
      <c r="AZ275" s="35"/>
      <c r="BA275" s="33" t="n">
        <v>23</v>
      </c>
      <c r="BB275" s="34" t="n">
        <v>45.42</v>
      </c>
      <c r="BC275" s="35"/>
      <c r="BD275" s="33"/>
      <c r="BE275" s="34"/>
      <c r="BF275" s="35"/>
      <c r="BG275" s="33"/>
      <c r="BH275" s="34"/>
      <c r="BI275" s="35"/>
      <c r="BJ275" s="33"/>
      <c r="BK275" s="34"/>
      <c r="BL275" s="35"/>
      <c r="BM275" s="33"/>
      <c r="BN275" s="34"/>
      <c r="BO275" s="35"/>
      <c r="BP275" s="33"/>
      <c r="BQ275" s="34"/>
      <c r="BR275" s="35"/>
      <c r="BS275" s="33"/>
      <c r="BT275" s="34"/>
      <c r="BU275" s="35"/>
      <c r="BV275" s="33" t="n">
        <v>19.510148608</v>
      </c>
      <c r="BW275" s="34" t="n">
        <v>14.9693696</v>
      </c>
      <c r="BX275" s="35" t="n">
        <v>0.220223517866666</v>
      </c>
      <c r="BY275" s="33" t="n">
        <v>28</v>
      </c>
      <c r="BZ275" s="34" t="n">
        <v>11.1978990772012</v>
      </c>
      <c r="CA275" s="35" t="n">
        <v>-2.28232406851041</v>
      </c>
      <c r="CB275" s="33" t="n">
        <v>79</v>
      </c>
      <c r="CC275" s="34" t="n">
        <v>72.69</v>
      </c>
      <c r="CD275" s="35" t="n">
        <v>5.15770833333335</v>
      </c>
      <c r="CE275" s="33"/>
      <c r="CF275" s="34"/>
      <c r="CG275" s="35"/>
      <c r="CH275" s="33"/>
      <c r="CI275" s="34"/>
      <c r="CJ275" s="35"/>
      <c r="CK275" s="33" t="n">
        <v>44</v>
      </c>
      <c r="CL275" s="34" t="n">
        <v>43.89</v>
      </c>
      <c r="CM275" s="35" t="n">
        <v>2.39489316239317</v>
      </c>
      <c r="CN275" s="33" t="n">
        <v>54.57888</v>
      </c>
      <c r="CO275" s="34" t="n">
        <v>42.923553536</v>
      </c>
      <c r="CP275" s="35" t="n">
        <v>16.8109543412284</v>
      </c>
      <c r="CQ275" s="33" t="n">
        <v>74</v>
      </c>
      <c r="CR275" s="34" t="n">
        <v>56.1</v>
      </c>
      <c r="CS275" s="35" t="n">
        <v>18.3067735042735</v>
      </c>
      <c r="CT275" s="33" t="n">
        <v>11</v>
      </c>
      <c r="CU275" s="34" t="n">
        <v>15.5133333333333</v>
      </c>
      <c r="CV275" s="35" t="n">
        <v>-3.63213675213675</v>
      </c>
      <c r="CW275" s="33" t="n">
        <v>28.5333045014446</v>
      </c>
      <c r="CX275" s="34" t="n">
        <v>16.1306633644193</v>
      </c>
      <c r="CY275" s="35" t="n">
        <v>-17.1749863762064</v>
      </c>
      <c r="CZ275" s="33" t="n">
        <v>26</v>
      </c>
      <c r="DA275" s="34" t="n">
        <v>23.2966666666667</v>
      </c>
      <c r="DB275" s="35" t="n">
        <v>-1.69314102564103</v>
      </c>
      <c r="DC275" s="33"/>
      <c r="DD275" s="34"/>
      <c r="DE275" s="35"/>
      <c r="DF275" s="33"/>
      <c r="DG275" s="34"/>
      <c r="DH275" s="35"/>
      <c r="DI275" s="33"/>
      <c r="DJ275" s="34"/>
      <c r="DK275" s="35"/>
      <c r="DL275" s="33"/>
      <c r="DM275" s="34"/>
      <c r="DN275" s="35"/>
      <c r="DO275" s="33" t="n">
        <v>7</v>
      </c>
      <c r="DP275" s="34" t="n">
        <v>5.03333333333333</v>
      </c>
      <c r="DQ275" s="35" t="n">
        <v>-0.850763888888889</v>
      </c>
      <c r="DR275" s="33" t="n">
        <v>10</v>
      </c>
      <c r="DS275" s="34" t="n">
        <v>8.28666666666667</v>
      </c>
      <c r="DT275" s="35" t="n">
        <v>1.98534722222222</v>
      </c>
      <c r="DU275" s="33" t="n">
        <v>27</v>
      </c>
      <c r="DV275" s="34" t="n">
        <v>22.1933333333333</v>
      </c>
      <c r="DW275" s="35" t="n">
        <v>2.84429824561403</v>
      </c>
      <c r="DX275" s="33" t="n">
        <v>12</v>
      </c>
      <c r="DY275" s="34" t="n">
        <v>6.79333333333333</v>
      </c>
      <c r="DZ275" s="35" t="n">
        <v>3.53026315789474</v>
      </c>
      <c r="EA275" s="33" t="n">
        <v>12.024</v>
      </c>
      <c r="EB275" s="34" t="n">
        <v>9.44344</v>
      </c>
      <c r="EC275" s="35" t="n">
        <v>0.804617585708139</v>
      </c>
      <c r="ED275" s="33" t="n">
        <v>12</v>
      </c>
      <c r="EE275" s="34" t="n">
        <v>10.09</v>
      </c>
      <c r="EF275" s="35" t="n">
        <v>2.50864035087719</v>
      </c>
      <c r="EG275" s="33" t="n">
        <v>68</v>
      </c>
      <c r="EH275" s="34" t="n">
        <v>76.2833333333333</v>
      </c>
      <c r="EI275" s="35" t="n">
        <v>0.0731578947368593</v>
      </c>
      <c r="EJ275" s="33" t="n">
        <v>57</v>
      </c>
      <c r="EK275" s="34" t="n">
        <v>45.9766666666667</v>
      </c>
      <c r="EL275" s="35" t="n">
        <v>14.8946929824562</v>
      </c>
      <c r="EM275" s="33" t="n">
        <v>50</v>
      </c>
      <c r="EN275" s="34" t="n">
        <v>56.7866666666667</v>
      </c>
      <c r="EO275" s="35" t="n">
        <v>17.6452192982456</v>
      </c>
      <c r="EP275" s="33" t="n">
        <v>3</v>
      </c>
      <c r="EQ275" s="34" t="n">
        <v>4.77333333333333</v>
      </c>
      <c r="ER275" s="35" t="n">
        <v>0.454263565891473</v>
      </c>
      <c r="ES275" s="33" t="n">
        <v>35</v>
      </c>
      <c r="ET275" s="34" t="n">
        <v>15.6766666666667</v>
      </c>
      <c r="EU275" s="35" t="n">
        <v>27.4396052631579</v>
      </c>
      <c r="EV275" s="33" t="n">
        <v>33</v>
      </c>
      <c r="EW275" s="34" t="n">
        <v>22.9033333333333</v>
      </c>
      <c r="EX275" s="35" t="n">
        <v>14.5778070175439</v>
      </c>
      <c r="EY275" s="33" t="n">
        <v>27</v>
      </c>
      <c r="EZ275" s="34" t="n">
        <v>17.9866666666667</v>
      </c>
      <c r="FA275" s="35" t="n">
        <v>-2.83868055555556</v>
      </c>
      <c r="FB275" s="33" t="n">
        <v>8</v>
      </c>
      <c r="FC275" s="34" t="n">
        <v>9.22666666666667</v>
      </c>
      <c r="FD275" s="35" t="n">
        <v>2.98486428571429</v>
      </c>
      <c r="FE275" s="33" t="n">
        <v>29</v>
      </c>
      <c r="FF275" s="34" t="n">
        <v>32.8866666666667</v>
      </c>
      <c r="FG275" s="35" t="n">
        <v>-1.49416666666664</v>
      </c>
      <c r="FH275" s="33" t="n">
        <v>132</v>
      </c>
      <c r="FI275" s="34" t="n">
        <v>72.33</v>
      </c>
      <c r="FJ275" s="35" t="n">
        <v>38.4625</v>
      </c>
      <c r="FK275" s="33" t="n">
        <v>15</v>
      </c>
      <c r="FL275" s="34" t="n">
        <v>6.95</v>
      </c>
      <c r="FM275" s="35" t="n">
        <v>4.53104166666666</v>
      </c>
      <c r="FN275" s="33" t="n">
        <v>8</v>
      </c>
      <c r="FO275" s="34" t="n">
        <v>11.3566666666667</v>
      </c>
      <c r="FP275" s="35" t="n">
        <v>3.50729166666667</v>
      </c>
      <c r="FQ275" s="33" t="n">
        <v>6</v>
      </c>
      <c r="FR275" s="34" t="n">
        <v>5.58333333333333</v>
      </c>
      <c r="FS275" s="35" t="n">
        <v>-4.294</v>
      </c>
      <c r="FT275" s="33" t="n">
        <v>16.4948453608247</v>
      </c>
      <c r="FU275" s="34" t="n">
        <v>34.7079037800687</v>
      </c>
      <c r="FV275" s="35" t="n">
        <v>-9.27935280641466</v>
      </c>
      <c r="FW275" s="33" t="n">
        <v>22</v>
      </c>
      <c r="FX275" s="34" t="n">
        <v>20.2233333333333</v>
      </c>
      <c r="FY275" s="35" t="n">
        <v>-2.42729166666666</v>
      </c>
      <c r="FZ275" s="33" t="n">
        <v>27</v>
      </c>
      <c r="GA275" s="34" t="n">
        <v>19.4066666666667</v>
      </c>
      <c r="GB275" s="35" t="n">
        <v>2.47673611111111</v>
      </c>
      <c r="GC275" s="33" t="n">
        <v>55</v>
      </c>
      <c r="GD275" s="34" t="n">
        <v>45.2766666666667</v>
      </c>
      <c r="GE275" s="35" t="n">
        <v>20.8436615154611</v>
      </c>
      <c r="GF275" s="33" t="n">
        <v>113</v>
      </c>
      <c r="GG275" s="34" t="n">
        <v>32</v>
      </c>
      <c r="GH275" s="35" t="n">
        <v>-11.25</v>
      </c>
      <c r="GI275" s="33" t="n">
        <v>84</v>
      </c>
      <c r="GJ275" s="34" t="n">
        <v>68.5933333333333</v>
      </c>
      <c r="GK275" s="35" t="n">
        <v>-9.80298611111109</v>
      </c>
      <c r="GL275" s="33" t="n">
        <v>11</v>
      </c>
      <c r="GM275" s="34" t="n">
        <v>21.8033333333333</v>
      </c>
      <c r="GN275" s="35" t="n">
        <v>-4.59125</v>
      </c>
      <c r="GO275" s="33" t="n">
        <v>55</v>
      </c>
      <c r="GP275" s="34" t="n">
        <v>83.8533333333333</v>
      </c>
      <c r="GQ275" s="35" t="n">
        <v>-17.7596527777778</v>
      </c>
      <c r="GR275" s="33" t="n">
        <v>58</v>
      </c>
      <c r="GS275" s="34" t="n">
        <v>108.693333333333</v>
      </c>
      <c r="GT275" s="35" t="n">
        <v>-23.9936805555556</v>
      </c>
      <c r="GU275" s="33" t="n">
        <v>73</v>
      </c>
      <c r="GV275" s="34" t="n">
        <v>91.47</v>
      </c>
      <c r="GW275" s="35" t="n">
        <v>-17.5585784313725</v>
      </c>
      <c r="GX275" s="33"/>
      <c r="GY275" s="34"/>
      <c r="GZ275" s="35"/>
      <c r="HA275" s="33"/>
      <c r="HB275" s="34"/>
      <c r="HC275" s="35"/>
      <c r="HD275" s="33"/>
      <c r="HE275" s="34"/>
      <c r="HF275" s="35"/>
    </row>
    <row r="276" customFormat="false" ht="15" hidden="false" customHeight="false" outlineLevel="0" collapsed="false">
      <c r="A276" s="30" t="n">
        <v>1803</v>
      </c>
      <c r="B276" s="33" t="n">
        <v>13</v>
      </c>
      <c r="C276" s="34" t="n">
        <v>10</v>
      </c>
      <c r="D276" s="35" t="n">
        <v>2.27083333333331</v>
      </c>
      <c r="E276" s="33" t="n">
        <v>54</v>
      </c>
      <c r="F276" s="34" t="n">
        <v>65</v>
      </c>
      <c r="G276" s="35" t="n">
        <v>2.79166666666668</v>
      </c>
      <c r="H276" s="33" t="n">
        <v>27</v>
      </c>
      <c r="I276" s="34" t="n">
        <v>3</v>
      </c>
      <c r="J276" s="35" t="n">
        <v>4.32500000000002</v>
      </c>
      <c r="K276" s="33" t="n">
        <v>7</v>
      </c>
      <c r="L276" s="34" t="n">
        <v>13</v>
      </c>
      <c r="M276" s="35" t="n">
        <v>0.0208333333333381</v>
      </c>
      <c r="N276" s="33" t="n">
        <v>27</v>
      </c>
      <c r="O276" s="34" t="n">
        <v>18</v>
      </c>
      <c r="P276" s="35" t="n">
        <v>21.6875</v>
      </c>
      <c r="Q276" s="33" t="n">
        <v>12</v>
      </c>
      <c r="R276" s="34" t="n">
        <v>7</v>
      </c>
      <c r="S276" s="35" t="n">
        <v>1.875</v>
      </c>
      <c r="T276" s="33" t="n">
        <v>12</v>
      </c>
      <c r="U276" s="34" t="n">
        <v>4</v>
      </c>
      <c r="V276" s="35" t="n">
        <v>4.95833333333333</v>
      </c>
      <c r="W276" s="33" t="n">
        <v>16</v>
      </c>
      <c r="X276" s="34" t="n">
        <v>18</v>
      </c>
      <c r="Y276" s="35" t="n">
        <v>7.10416666666667</v>
      </c>
      <c r="Z276" s="33" t="n">
        <v>4</v>
      </c>
      <c r="AA276" s="34" t="n">
        <v>12</v>
      </c>
      <c r="AB276" s="35" t="n">
        <v>1.41666666666667</v>
      </c>
      <c r="AC276" s="33" t="n">
        <v>11</v>
      </c>
      <c r="AD276" s="34" t="n">
        <v>6</v>
      </c>
      <c r="AE276" s="35" t="n">
        <v>4.72916666666667</v>
      </c>
      <c r="AF276" s="33" t="n">
        <v>45</v>
      </c>
      <c r="AG276" s="34" t="n">
        <v>38</v>
      </c>
      <c r="AH276" s="35" t="n">
        <v>-5.04166666666667</v>
      </c>
      <c r="AI276" s="33" t="n">
        <v>28</v>
      </c>
      <c r="AJ276" s="34" t="n">
        <v>18</v>
      </c>
      <c r="AK276" s="35" t="n">
        <v>3.7735371712</v>
      </c>
      <c r="AL276" s="33" t="n">
        <v>43</v>
      </c>
      <c r="AM276" s="34" t="n">
        <v>35.3366666666667</v>
      </c>
      <c r="AN276" s="35" t="n">
        <v>-10.3863888888889</v>
      </c>
      <c r="AO276" s="33" t="n">
        <v>65</v>
      </c>
      <c r="AP276" s="34" t="n">
        <v>85.6333333333333</v>
      </c>
      <c r="AQ276" s="35" t="n">
        <v>-11.0429166666667</v>
      </c>
      <c r="AR276" s="33" t="n">
        <v>38</v>
      </c>
      <c r="AS276" s="34" t="n">
        <v>58.89</v>
      </c>
      <c r="AT276" s="35"/>
      <c r="AU276" s="33" t="n">
        <v>24</v>
      </c>
      <c r="AV276" s="34" t="n">
        <v>34.9566666666667</v>
      </c>
      <c r="AW276" s="35"/>
      <c r="AX276" s="33" t="n">
        <v>24</v>
      </c>
      <c r="AY276" s="34" t="n">
        <v>43.88</v>
      </c>
      <c r="AZ276" s="35"/>
      <c r="BA276" s="33" t="n">
        <v>39</v>
      </c>
      <c r="BB276" s="34" t="n">
        <v>56.31</v>
      </c>
      <c r="BC276" s="35"/>
      <c r="BD276" s="33"/>
      <c r="BE276" s="34"/>
      <c r="BF276" s="35"/>
      <c r="BG276" s="33"/>
      <c r="BH276" s="34"/>
      <c r="BI276" s="35"/>
      <c r="BJ276" s="33"/>
      <c r="BK276" s="34"/>
      <c r="BL276" s="35"/>
      <c r="BM276" s="33"/>
      <c r="BN276" s="34"/>
      <c r="BO276" s="35"/>
      <c r="BP276" s="33"/>
      <c r="BQ276" s="34"/>
      <c r="BR276" s="35"/>
      <c r="BS276" s="33"/>
      <c r="BT276" s="34"/>
      <c r="BU276" s="35"/>
      <c r="BV276" s="33" t="n">
        <v>19.37712384</v>
      </c>
      <c r="BW276" s="34" t="n">
        <v>15.207808</v>
      </c>
      <c r="BX276" s="35" t="n">
        <v>0.220223517866666</v>
      </c>
      <c r="BY276" s="33" t="n">
        <v>15</v>
      </c>
      <c r="BZ276" s="34" t="n">
        <v>11.201249952952</v>
      </c>
      <c r="CA276" s="35" t="n">
        <v>-2.28232406851041</v>
      </c>
      <c r="CB276" s="33" t="n">
        <v>66</v>
      </c>
      <c r="CC276" s="34" t="n">
        <v>73.0433333333333</v>
      </c>
      <c r="CD276" s="35" t="n">
        <v>5.15770833333335</v>
      </c>
      <c r="CE276" s="33"/>
      <c r="CF276" s="34"/>
      <c r="CG276" s="35"/>
      <c r="CH276" s="33"/>
      <c r="CI276" s="34"/>
      <c r="CJ276" s="35"/>
      <c r="CK276" s="33" t="n">
        <v>30</v>
      </c>
      <c r="CL276" s="34" t="n">
        <v>38.9033333333333</v>
      </c>
      <c r="CM276" s="35" t="n">
        <v>2.39489316239317</v>
      </c>
      <c r="CN276" s="33" t="n">
        <v>57.094656</v>
      </c>
      <c r="CO276" s="34" t="n">
        <v>41.3517723579733</v>
      </c>
      <c r="CP276" s="35" t="n">
        <v>16.8109543412284</v>
      </c>
      <c r="CQ276" s="33" t="n">
        <v>89</v>
      </c>
      <c r="CR276" s="34" t="n">
        <v>58.5166666666667</v>
      </c>
      <c r="CS276" s="35" t="n">
        <v>18.3067735042735</v>
      </c>
      <c r="CT276" s="33" t="n">
        <v>22</v>
      </c>
      <c r="CU276" s="34" t="n">
        <v>19.03</v>
      </c>
      <c r="CV276" s="35" t="n">
        <v>-3.63213675213675</v>
      </c>
      <c r="CW276" s="33" t="n">
        <v>28.5333315204275</v>
      </c>
      <c r="CX276" s="34" t="n">
        <v>35.1306669001415</v>
      </c>
      <c r="CY276" s="35" t="n">
        <v>-17.1749863762064</v>
      </c>
      <c r="CZ276" s="33" t="n">
        <v>25</v>
      </c>
      <c r="DA276" s="34" t="n">
        <v>30.13</v>
      </c>
      <c r="DB276" s="35" t="n">
        <v>-1.69314102564103</v>
      </c>
      <c r="DC276" s="33"/>
      <c r="DD276" s="34"/>
      <c r="DE276" s="35"/>
      <c r="DF276" s="33"/>
      <c r="DG276" s="34"/>
      <c r="DH276" s="35"/>
      <c r="DI276" s="33"/>
      <c r="DJ276" s="34"/>
      <c r="DK276" s="35"/>
      <c r="DL276" s="33"/>
      <c r="DM276" s="34"/>
      <c r="DN276" s="35"/>
      <c r="DO276" s="33" t="n">
        <v>7</v>
      </c>
      <c r="DP276" s="34" t="n">
        <v>5.12666666666667</v>
      </c>
      <c r="DQ276" s="35" t="n">
        <v>-0.850763888888889</v>
      </c>
      <c r="DR276" s="33" t="n">
        <v>17</v>
      </c>
      <c r="DS276" s="34" t="n">
        <v>9.89666666666667</v>
      </c>
      <c r="DT276" s="35" t="n">
        <v>1.98534722222222</v>
      </c>
      <c r="DU276" s="33" t="n">
        <v>24</v>
      </c>
      <c r="DV276" s="34" t="n">
        <v>17.5266666666667</v>
      </c>
      <c r="DW276" s="35" t="n">
        <v>2.84429824561403</v>
      </c>
      <c r="DX276" s="33" t="n">
        <v>17</v>
      </c>
      <c r="DY276" s="34" t="n">
        <v>6.50333333333333</v>
      </c>
      <c r="DZ276" s="35" t="n">
        <v>3.53026315789474</v>
      </c>
      <c r="EA276" s="33" t="n">
        <v>12.4288</v>
      </c>
      <c r="EB276" s="34" t="n">
        <v>10.180128</v>
      </c>
      <c r="EC276" s="35" t="n">
        <v>0.804617585708139</v>
      </c>
      <c r="ED276" s="33" t="n">
        <v>13</v>
      </c>
      <c r="EE276" s="34" t="n">
        <v>8.81333333333333</v>
      </c>
      <c r="EF276" s="35" t="n">
        <v>2.50864035087719</v>
      </c>
      <c r="EG276" s="33" t="n">
        <v>72</v>
      </c>
      <c r="EH276" s="34" t="n">
        <v>58.7566666666667</v>
      </c>
      <c r="EI276" s="35" t="n">
        <v>0.0731578947368593</v>
      </c>
      <c r="EJ276" s="33" t="n">
        <v>50</v>
      </c>
      <c r="EK276" s="34" t="n">
        <v>46.47</v>
      </c>
      <c r="EL276" s="35" t="n">
        <v>14.8946929824562</v>
      </c>
      <c r="EM276" s="33" t="n">
        <v>59</v>
      </c>
      <c r="EN276" s="34" t="n">
        <v>39.45</v>
      </c>
      <c r="EO276" s="35" t="n">
        <v>17.6452192982456</v>
      </c>
      <c r="EP276" s="33" t="n">
        <v>3</v>
      </c>
      <c r="EQ276" s="34" t="n">
        <v>0.81</v>
      </c>
      <c r="ER276" s="35" t="n">
        <v>0.454263565891473</v>
      </c>
      <c r="ES276" s="33" t="n">
        <v>36</v>
      </c>
      <c r="ET276" s="34" t="n">
        <v>10.93</v>
      </c>
      <c r="EU276" s="35" t="n">
        <v>27.4396052631579</v>
      </c>
      <c r="EV276" s="33" t="n">
        <v>37</v>
      </c>
      <c r="EW276" s="34" t="n">
        <v>18.6766666666667</v>
      </c>
      <c r="EX276" s="35" t="n">
        <v>14.5778070175439</v>
      </c>
      <c r="EY276" s="33" t="n">
        <v>12</v>
      </c>
      <c r="EZ276" s="34" t="n">
        <v>25.03</v>
      </c>
      <c r="FA276" s="35" t="n">
        <v>-2.83868055555556</v>
      </c>
      <c r="FB276" s="33" t="n">
        <v>10</v>
      </c>
      <c r="FC276" s="34" t="n">
        <v>10.3266666666667</v>
      </c>
      <c r="FD276" s="35" t="n">
        <v>2.98486428571429</v>
      </c>
      <c r="FE276" s="33" t="n">
        <v>33</v>
      </c>
      <c r="FF276" s="34" t="n">
        <v>36.05</v>
      </c>
      <c r="FG276" s="35" t="n">
        <v>-1.49416666666664</v>
      </c>
      <c r="FH276" s="33" t="n">
        <v>125</v>
      </c>
      <c r="FI276" s="34" t="n">
        <v>69.6366666666667</v>
      </c>
      <c r="FJ276" s="35" t="n">
        <v>38.4625</v>
      </c>
      <c r="FK276" s="33" t="n">
        <v>18</v>
      </c>
      <c r="FL276" s="34" t="n">
        <v>8.00666666666667</v>
      </c>
      <c r="FM276" s="35" t="n">
        <v>4.53104166666666</v>
      </c>
      <c r="FN276" s="33" t="n">
        <v>9</v>
      </c>
      <c r="FO276" s="34" t="n">
        <v>9.32333333333333</v>
      </c>
      <c r="FP276" s="35" t="n">
        <v>3.50729166666667</v>
      </c>
      <c r="FQ276" s="33" t="n">
        <v>6</v>
      </c>
      <c r="FR276" s="34" t="n">
        <v>8.64</v>
      </c>
      <c r="FS276" s="35" t="n">
        <v>-4.294</v>
      </c>
      <c r="FT276" s="33" t="n">
        <v>21.6494845360825</v>
      </c>
      <c r="FU276" s="34" t="n">
        <v>37.0962199312715</v>
      </c>
      <c r="FV276" s="35" t="n">
        <v>-9.27935280641466</v>
      </c>
      <c r="FW276" s="33" t="n">
        <v>17</v>
      </c>
      <c r="FX276" s="34" t="n">
        <v>16.4066666666667</v>
      </c>
      <c r="FY276" s="35" t="n">
        <v>-2.42729166666666</v>
      </c>
      <c r="FZ276" s="33" t="n">
        <v>26</v>
      </c>
      <c r="GA276" s="34" t="n">
        <v>17.36</v>
      </c>
      <c r="GB276" s="35" t="n">
        <v>2.47673611111111</v>
      </c>
      <c r="GC276" s="33" t="n">
        <v>63</v>
      </c>
      <c r="GD276" s="34" t="n">
        <v>44.7333333333333</v>
      </c>
      <c r="GE276" s="35" t="n">
        <v>20.8436615154611</v>
      </c>
      <c r="GF276" s="33" t="n">
        <v>132</v>
      </c>
      <c r="GG276" s="34" t="n">
        <v>30</v>
      </c>
      <c r="GH276" s="35" t="n">
        <v>-11.25</v>
      </c>
      <c r="GI276" s="33" t="n">
        <v>73</v>
      </c>
      <c r="GJ276" s="34" t="n">
        <v>101.783333333333</v>
      </c>
      <c r="GK276" s="35" t="n">
        <v>-9.80298611111109</v>
      </c>
      <c r="GL276" s="33" t="n">
        <v>21</v>
      </c>
      <c r="GM276" s="34" t="n">
        <v>28.9366666666667</v>
      </c>
      <c r="GN276" s="35" t="n">
        <v>-4.59125</v>
      </c>
      <c r="GO276" s="33" t="n">
        <v>50</v>
      </c>
      <c r="GP276" s="34" t="n">
        <v>57.7833333333333</v>
      </c>
      <c r="GQ276" s="35" t="n">
        <v>-17.7596527777778</v>
      </c>
      <c r="GR276" s="33" t="n">
        <v>76</v>
      </c>
      <c r="GS276" s="34" t="n">
        <v>96.83</v>
      </c>
      <c r="GT276" s="35" t="n">
        <v>-23.9936805555556</v>
      </c>
      <c r="GU276" s="33" t="n">
        <v>55</v>
      </c>
      <c r="GV276" s="34" t="n">
        <v>185.273333333333</v>
      </c>
      <c r="GW276" s="35" t="n">
        <v>-17.5585784313725</v>
      </c>
      <c r="GX276" s="33"/>
      <c r="GY276" s="34"/>
      <c r="GZ276" s="35"/>
      <c r="HA276" s="33"/>
      <c r="HB276" s="34"/>
      <c r="HC276" s="35"/>
      <c r="HD276" s="33"/>
      <c r="HE276" s="34"/>
      <c r="HF276" s="35"/>
    </row>
    <row r="277" customFormat="false" ht="15" hidden="false" customHeight="false" outlineLevel="0" collapsed="false">
      <c r="A277" s="30" t="n">
        <v>1804</v>
      </c>
      <c r="B277" s="33" t="n">
        <v>12</v>
      </c>
      <c r="C277" s="34" t="n">
        <v>5</v>
      </c>
      <c r="D277" s="35" t="n">
        <v>2.27083333333331</v>
      </c>
      <c r="E277" s="33" t="n">
        <v>54</v>
      </c>
      <c r="F277" s="34" t="n">
        <v>26</v>
      </c>
      <c r="G277" s="35" t="n">
        <v>2.79166666666668</v>
      </c>
      <c r="H277" s="33" t="n">
        <v>12</v>
      </c>
      <c r="I277" s="34" t="n">
        <v>6</v>
      </c>
      <c r="J277" s="35" t="n">
        <v>4.32500000000002</v>
      </c>
      <c r="K277" s="33" t="n">
        <v>18</v>
      </c>
      <c r="L277" s="34" t="n">
        <v>16</v>
      </c>
      <c r="M277" s="35" t="n">
        <v>0.0208333333333381</v>
      </c>
      <c r="N277" s="33" t="n">
        <v>23</v>
      </c>
      <c r="O277" s="34" t="n">
        <v>23</v>
      </c>
      <c r="P277" s="35" t="n">
        <v>21.6875</v>
      </c>
      <c r="Q277" s="33" t="n">
        <v>12</v>
      </c>
      <c r="R277" s="34" t="n">
        <v>10</v>
      </c>
      <c r="S277" s="35" t="n">
        <v>1.875</v>
      </c>
      <c r="T277" s="33" t="n">
        <v>6</v>
      </c>
      <c r="U277" s="34" t="n">
        <v>8</v>
      </c>
      <c r="V277" s="35" t="n">
        <v>4.95833333333333</v>
      </c>
      <c r="W277" s="33" t="n">
        <v>30</v>
      </c>
      <c r="X277" s="34" t="n">
        <v>25</v>
      </c>
      <c r="Y277" s="35" t="n">
        <v>7.10416666666667</v>
      </c>
      <c r="Z277" s="33" t="n">
        <v>12</v>
      </c>
      <c r="AA277" s="34" t="n">
        <v>2</v>
      </c>
      <c r="AB277" s="35" t="n">
        <v>1.41666666666667</v>
      </c>
      <c r="AC277" s="33" t="n">
        <v>9</v>
      </c>
      <c r="AD277" s="34" t="n">
        <v>5</v>
      </c>
      <c r="AE277" s="35" t="n">
        <v>4.72916666666667</v>
      </c>
      <c r="AF277" s="33" t="n">
        <v>24</v>
      </c>
      <c r="AG277" s="34" t="n">
        <v>22</v>
      </c>
      <c r="AH277" s="35" t="n">
        <v>-5.04166666666667</v>
      </c>
      <c r="AI277" s="33" t="n">
        <v>28</v>
      </c>
      <c r="AJ277" s="34" t="n">
        <v>23</v>
      </c>
      <c r="AK277" s="35" t="n">
        <v>3.7735371712</v>
      </c>
      <c r="AL277" s="33" t="n">
        <v>36</v>
      </c>
      <c r="AM277" s="34" t="n">
        <v>47.54</v>
      </c>
      <c r="AN277" s="35" t="n">
        <v>-10.3863888888889</v>
      </c>
      <c r="AO277" s="33" t="n">
        <v>50</v>
      </c>
      <c r="AP277" s="34" t="n">
        <v>64.8866666666667</v>
      </c>
      <c r="AQ277" s="35" t="n">
        <v>-11.0429166666667</v>
      </c>
      <c r="AR277" s="33" t="n">
        <v>35</v>
      </c>
      <c r="AS277" s="34" t="n">
        <v>68.7466666666667</v>
      </c>
      <c r="AT277" s="35"/>
      <c r="AU277" s="33" t="n">
        <v>19</v>
      </c>
      <c r="AV277" s="34" t="n">
        <v>33.6533333333333</v>
      </c>
      <c r="AW277" s="35"/>
      <c r="AX277" s="33" t="n">
        <v>31</v>
      </c>
      <c r="AY277" s="34" t="n">
        <v>39.9066666666667</v>
      </c>
      <c r="AZ277" s="35"/>
      <c r="BA277" s="33" t="n">
        <v>38</v>
      </c>
      <c r="BB277" s="34" t="n">
        <v>42.7</v>
      </c>
      <c r="BC277" s="35"/>
      <c r="BD277" s="33"/>
      <c r="BE277" s="34"/>
      <c r="BF277" s="35"/>
      <c r="BG277" s="33"/>
      <c r="BH277" s="34"/>
      <c r="BI277" s="35"/>
      <c r="BJ277" s="33"/>
      <c r="BK277" s="34"/>
      <c r="BL277" s="35"/>
      <c r="BM277" s="33"/>
      <c r="BN277" s="34"/>
      <c r="BO277" s="35"/>
      <c r="BP277" s="33"/>
      <c r="BQ277" s="34"/>
      <c r="BR277" s="35"/>
      <c r="BS277" s="33"/>
      <c r="BT277" s="34"/>
      <c r="BU277" s="35"/>
      <c r="BV277" s="33" t="n">
        <v>19.6076032</v>
      </c>
      <c r="BW277" s="34" t="n">
        <v>13.33984</v>
      </c>
      <c r="BX277" s="35" t="n">
        <v>0.220223517866666</v>
      </c>
      <c r="BY277" s="33" t="n">
        <v>22</v>
      </c>
      <c r="BZ277" s="34" t="n">
        <v>16.2666702128874</v>
      </c>
      <c r="CA277" s="35" t="n">
        <v>-2.28232406851041</v>
      </c>
      <c r="CB277" s="33" t="n">
        <v>83</v>
      </c>
      <c r="CC277" s="34" t="n">
        <v>46.0766666666667</v>
      </c>
      <c r="CD277" s="35" t="n">
        <v>5.15770833333335</v>
      </c>
      <c r="CE277" s="33"/>
      <c r="CF277" s="34"/>
      <c r="CG277" s="35"/>
      <c r="CH277" s="33"/>
      <c r="CI277" s="34"/>
      <c r="CJ277" s="35"/>
      <c r="CK277" s="33" t="n">
        <v>50</v>
      </c>
      <c r="CL277" s="34" t="n">
        <v>48.89</v>
      </c>
      <c r="CM277" s="35" t="n">
        <v>2.39489316239317</v>
      </c>
      <c r="CN277" s="33" t="n">
        <v>56.1535872</v>
      </c>
      <c r="CO277" s="34" t="n">
        <v>47.8343931273216</v>
      </c>
      <c r="CP277" s="35" t="n">
        <v>16.8109543412284</v>
      </c>
      <c r="CQ277" s="33" t="n">
        <v>87</v>
      </c>
      <c r="CR277" s="34" t="n">
        <v>58.28</v>
      </c>
      <c r="CS277" s="35" t="n">
        <v>18.3067735042735</v>
      </c>
      <c r="CT277" s="33" t="n">
        <v>15</v>
      </c>
      <c r="CU277" s="34" t="n">
        <v>14.2766666666667</v>
      </c>
      <c r="CV277" s="35" t="n">
        <v>-3.63213675213675</v>
      </c>
      <c r="CW277" s="33" t="n">
        <v>28.5333422177342</v>
      </c>
      <c r="CX277" s="34" t="n">
        <v>33.1306675459879</v>
      </c>
      <c r="CY277" s="35" t="n">
        <v>-17.1749863762064</v>
      </c>
      <c r="CZ277" s="33" t="n">
        <v>35</v>
      </c>
      <c r="DA277" s="34" t="n">
        <v>28.7666666666667</v>
      </c>
      <c r="DB277" s="35" t="n">
        <v>-1.69314102564103</v>
      </c>
      <c r="DC277" s="33"/>
      <c r="DD277" s="34"/>
      <c r="DE277" s="35"/>
      <c r="DF277" s="33"/>
      <c r="DG277" s="34"/>
      <c r="DH277" s="35"/>
      <c r="DI277" s="33"/>
      <c r="DJ277" s="34"/>
      <c r="DK277" s="35"/>
      <c r="DL277" s="33"/>
      <c r="DM277" s="34"/>
      <c r="DN277" s="35"/>
      <c r="DO277" s="33" t="n">
        <v>7</v>
      </c>
      <c r="DP277" s="34" t="n">
        <v>4.16333333333333</v>
      </c>
      <c r="DQ277" s="35" t="n">
        <v>-0.850763888888889</v>
      </c>
      <c r="DR277" s="33" t="n">
        <v>7</v>
      </c>
      <c r="DS277" s="34" t="n">
        <v>12.4133333333333</v>
      </c>
      <c r="DT277" s="35" t="n">
        <v>1.98534722222222</v>
      </c>
      <c r="DU277" s="33" t="n">
        <v>19</v>
      </c>
      <c r="DV277" s="34" t="n">
        <v>18.9733333333333</v>
      </c>
      <c r="DW277" s="35" t="n">
        <v>2.84429824561403</v>
      </c>
      <c r="DX277" s="33" t="n">
        <v>9</v>
      </c>
      <c r="DY277" s="34" t="n">
        <v>5.58333333333333</v>
      </c>
      <c r="DZ277" s="35" t="n">
        <v>3.53026315789474</v>
      </c>
      <c r="EA277" s="33" t="n">
        <v>11.51456</v>
      </c>
      <c r="EB277" s="34" t="n">
        <v>10.2308202666667</v>
      </c>
      <c r="EC277" s="35" t="n">
        <v>0.804617585708139</v>
      </c>
      <c r="ED277" s="33" t="n">
        <v>19</v>
      </c>
      <c r="EE277" s="34" t="n">
        <v>7.43</v>
      </c>
      <c r="EF277" s="35" t="n">
        <v>2.50864035087719</v>
      </c>
      <c r="EG277" s="33" t="n">
        <v>65</v>
      </c>
      <c r="EH277" s="34" t="n">
        <v>56.08</v>
      </c>
      <c r="EI277" s="35" t="n">
        <v>0.0731578947368593</v>
      </c>
      <c r="EJ277" s="33" t="n">
        <v>61</v>
      </c>
      <c r="EK277" s="34" t="n">
        <v>53.0133333333333</v>
      </c>
      <c r="EL277" s="35" t="n">
        <v>14.8946929824562</v>
      </c>
      <c r="EM277" s="33" t="n">
        <v>47</v>
      </c>
      <c r="EN277" s="34" t="n">
        <v>45.8533333333333</v>
      </c>
      <c r="EO277" s="35" t="n">
        <v>17.6452192982456</v>
      </c>
      <c r="EP277" s="33" t="n">
        <v>4</v>
      </c>
      <c r="EQ277" s="34" t="n">
        <v>2.04333333333333</v>
      </c>
      <c r="ER277" s="35" t="n">
        <v>0.454263565891473</v>
      </c>
      <c r="ES277" s="33" t="n">
        <v>29</v>
      </c>
      <c r="ET277" s="34" t="n">
        <v>10.6733333333333</v>
      </c>
      <c r="EU277" s="35" t="n">
        <v>27.4396052631579</v>
      </c>
      <c r="EV277" s="33" t="n">
        <v>24</v>
      </c>
      <c r="EW277" s="34" t="n">
        <v>24.89</v>
      </c>
      <c r="EX277" s="35" t="n">
        <v>14.5778070175439</v>
      </c>
      <c r="EY277" s="33" t="n">
        <v>17</v>
      </c>
      <c r="EZ277" s="34" t="n">
        <v>22.5066666666667</v>
      </c>
      <c r="FA277" s="35" t="n">
        <v>-2.83868055555556</v>
      </c>
      <c r="FB277" s="33" t="n">
        <v>10</v>
      </c>
      <c r="FC277" s="34" t="n">
        <v>12.3966666666667</v>
      </c>
      <c r="FD277" s="35" t="n">
        <v>2.98486428571429</v>
      </c>
      <c r="FE277" s="33" t="n">
        <v>25</v>
      </c>
      <c r="FF277" s="34" t="n">
        <v>32.17</v>
      </c>
      <c r="FG277" s="35" t="n">
        <v>-1.49416666666664</v>
      </c>
      <c r="FH277" s="33" t="n">
        <v>99</v>
      </c>
      <c r="FI277" s="34" t="n">
        <v>67.5466666666667</v>
      </c>
      <c r="FJ277" s="35" t="n">
        <v>38.4625</v>
      </c>
      <c r="FK277" s="33" t="n">
        <v>13</v>
      </c>
      <c r="FL277" s="34" t="n">
        <v>11.3933333333333</v>
      </c>
      <c r="FM277" s="35" t="n">
        <v>4.53104166666666</v>
      </c>
      <c r="FN277" s="33" t="n">
        <v>16</v>
      </c>
      <c r="FO277" s="34" t="n">
        <v>15.3033333333333</v>
      </c>
      <c r="FP277" s="35" t="n">
        <v>3.50729166666667</v>
      </c>
      <c r="FQ277" s="33" t="n">
        <v>4</v>
      </c>
      <c r="FR277" s="34" t="n">
        <v>5.38333333333333</v>
      </c>
      <c r="FS277" s="35" t="n">
        <v>-4.294</v>
      </c>
      <c r="FT277" s="33" t="n">
        <v>26.8041237113402</v>
      </c>
      <c r="FU277" s="34" t="n">
        <v>23.7285223367698</v>
      </c>
      <c r="FV277" s="35" t="n">
        <v>-9.27935280641466</v>
      </c>
      <c r="FW277" s="33" t="n">
        <v>24</v>
      </c>
      <c r="FX277" s="34" t="n">
        <v>21.1833333333333</v>
      </c>
      <c r="FY277" s="35" t="n">
        <v>-2.42729166666666</v>
      </c>
      <c r="FZ277" s="33" t="n">
        <v>20</v>
      </c>
      <c r="GA277" s="34" t="n">
        <v>21.43</v>
      </c>
      <c r="GB277" s="35" t="n">
        <v>2.47673611111111</v>
      </c>
      <c r="GC277" s="33" t="n">
        <v>58</v>
      </c>
      <c r="GD277" s="34" t="n">
        <v>45.71</v>
      </c>
      <c r="GE277" s="35" t="n">
        <v>20.8436615154611</v>
      </c>
      <c r="GF277" s="33" t="n">
        <v>125</v>
      </c>
      <c r="GG277" s="34" t="n">
        <v>32</v>
      </c>
      <c r="GH277" s="35" t="n">
        <v>-11.25</v>
      </c>
      <c r="GI277" s="33" t="n">
        <v>66</v>
      </c>
      <c r="GJ277" s="34" t="n">
        <v>82.93</v>
      </c>
      <c r="GK277" s="35" t="n">
        <v>-9.80298611111109</v>
      </c>
      <c r="GL277" s="33" t="n">
        <v>17</v>
      </c>
      <c r="GM277" s="34" t="n">
        <v>19.4333333333333</v>
      </c>
      <c r="GN277" s="35" t="n">
        <v>-4.59125</v>
      </c>
      <c r="GO277" s="33" t="n">
        <v>57</v>
      </c>
      <c r="GP277" s="34" t="n">
        <v>56.7966666666667</v>
      </c>
      <c r="GQ277" s="35" t="n">
        <v>-17.7596527777778</v>
      </c>
      <c r="GR277" s="33" t="n">
        <v>92</v>
      </c>
      <c r="GS277" s="34" t="n">
        <v>88.3733333333333</v>
      </c>
      <c r="GT277" s="35" t="n">
        <v>-23.9936805555556</v>
      </c>
      <c r="GU277" s="33" t="n">
        <v>62</v>
      </c>
      <c r="GV277" s="34" t="n">
        <v>87.3566666666667</v>
      </c>
      <c r="GW277" s="35" t="n">
        <v>-17.5585784313725</v>
      </c>
      <c r="GX277" s="33"/>
      <c r="GY277" s="34"/>
      <c r="GZ277" s="35"/>
      <c r="HA277" s="33"/>
      <c r="HB277" s="34"/>
      <c r="HC277" s="35"/>
      <c r="HD277" s="33"/>
      <c r="HE277" s="34"/>
      <c r="HF277" s="35"/>
    </row>
    <row r="278" customFormat="false" ht="15" hidden="false" customHeight="false" outlineLevel="0" collapsed="false">
      <c r="A278" s="30" t="n">
        <v>1805</v>
      </c>
      <c r="B278" s="33" t="n">
        <v>13</v>
      </c>
      <c r="C278" s="34" t="n">
        <v>8</v>
      </c>
      <c r="D278" s="35" t="n">
        <v>2.27083333333331</v>
      </c>
      <c r="E278" s="33" t="n">
        <v>32</v>
      </c>
      <c r="F278" s="34" t="n">
        <v>48</v>
      </c>
      <c r="G278" s="35" t="n">
        <v>2.79166666666668</v>
      </c>
      <c r="H278" s="33" t="n">
        <v>23</v>
      </c>
      <c r="I278" s="34" t="n">
        <v>7</v>
      </c>
      <c r="J278" s="35" t="n">
        <v>4.32500000000002</v>
      </c>
      <c r="K278" s="33" t="n">
        <v>9</v>
      </c>
      <c r="L278" s="34" t="n">
        <v>14</v>
      </c>
      <c r="M278" s="35" t="n">
        <v>0.0208333333333381</v>
      </c>
      <c r="N278" s="33" t="n">
        <v>16</v>
      </c>
      <c r="O278" s="34" t="n">
        <v>28</v>
      </c>
      <c r="P278" s="35" t="n">
        <v>21.6875</v>
      </c>
      <c r="Q278" s="33" t="n">
        <v>13</v>
      </c>
      <c r="R278" s="34" t="n">
        <v>8</v>
      </c>
      <c r="S278" s="35" t="n">
        <v>1.875</v>
      </c>
      <c r="T278" s="33" t="n">
        <v>8</v>
      </c>
      <c r="U278" s="34" t="n">
        <v>11</v>
      </c>
      <c r="V278" s="35" t="n">
        <v>4.95833333333333</v>
      </c>
      <c r="W278" s="33" t="n">
        <v>17</v>
      </c>
      <c r="X278" s="34" t="n">
        <v>28</v>
      </c>
      <c r="Y278" s="35" t="n">
        <v>7.10416666666667</v>
      </c>
      <c r="Z278" s="33" t="n">
        <v>5</v>
      </c>
      <c r="AA278" s="34" t="n">
        <v>5</v>
      </c>
      <c r="AB278" s="35" t="n">
        <v>1.41666666666667</v>
      </c>
      <c r="AC278" s="33" t="n">
        <v>13</v>
      </c>
      <c r="AD278" s="34" t="n">
        <v>9</v>
      </c>
      <c r="AE278" s="35" t="n">
        <v>4.72916666666667</v>
      </c>
      <c r="AF278" s="33" t="n">
        <v>23</v>
      </c>
      <c r="AG278" s="34" t="n">
        <v>43</v>
      </c>
      <c r="AH278" s="35" t="n">
        <v>-5.04166666666667</v>
      </c>
      <c r="AI278" s="33" t="n">
        <v>27</v>
      </c>
      <c r="AJ278" s="34" t="n">
        <v>19</v>
      </c>
      <c r="AK278" s="35" t="n">
        <v>3.7735371712</v>
      </c>
      <c r="AL278" s="33" t="n">
        <v>38</v>
      </c>
      <c r="AM278" s="34" t="n">
        <v>39.1166666666667</v>
      </c>
      <c r="AN278" s="35" t="n">
        <v>-10.3863888888889</v>
      </c>
      <c r="AO278" s="33" t="n">
        <v>54</v>
      </c>
      <c r="AP278" s="34" t="n">
        <v>88.2566666666667</v>
      </c>
      <c r="AQ278" s="35" t="n">
        <v>-11.0429166666667</v>
      </c>
      <c r="AR278" s="33" t="n">
        <v>33</v>
      </c>
      <c r="AS278" s="34" t="n">
        <v>46.3633333333333</v>
      </c>
      <c r="AT278" s="35"/>
      <c r="AU278" s="33" t="n">
        <v>24</v>
      </c>
      <c r="AV278" s="34" t="n">
        <v>40.8733333333333</v>
      </c>
      <c r="AW278" s="35"/>
      <c r="AX278" s="33" t="n">
        <v>32</v>
      </c>
      <c r="AY278" s="34" t="n">
        <v>50.3233333333333</v>
      </c>
      <c r="AZ278" s="35"/>
      <c r="BA278" s="33" t="n">
        <v>34</v>
      </c>
      <c r="BB278" s="34" t="n">
        <v>35.0166666666667</v>
      </c>
      <c r="BC278" s="35"/>
      <c r="BD278" s="33"/>
      <c r="BE278" s="34"/>
      <c r="BF278" s="35"/>
      <c r="BG278" s="33"/>
      <c r="BH278" s="34"/>
      <c r="BI278" s="35"/>
      <c r="BJ278" s="33"/>
      <c r="BK278" s="34"/>
      <c r="BL278" s="35"/>
      <c r="BM278" s="33"/>
      <c r="BN278" s="34"/>
      <c r="BO278" s="35"/>
      <c r="BP278" s="33"/>
      <c r="BQ278" s="34"/>
      <c r="BR278" s="35"/>
      <c r="BS278" s="33"/>
      <c r="BT278" s="34"/>
      <c r="BU278" s="35"/>
      <c r="BV278" s="33" t="n">
        <v>19.806336</v>
      </c>
      <c r="BW278" s="34" t="n">
        <v>14.2832</v>
      </c>
      <c r="BX278" s="35" t="n">
        <v>0.220223517866666</v>
      </c>
      <c r="BY278" s="33" t="n">
        <v>34</v>
      </c>
      <c r="BZ278" s="34" t="n">
        <v>16.2663133753825</v>
      </c>
      <c r="CA278" s="35" t="n">
        <v>-2.28232406851041</v>
      </c>
      <c r="CB278" s="33" t="n">
        <v>81</v>
      </c>
      <c r="CC278" s="34" t="n">
        <v>57.93</v>
      </c>
      <c r="CD278" s="35" t="n">
        <v>5.15770833333335</v>
      </c>
      <c r="CE278" s="33"/>
      <c r="CF278" s="34"/>
      <c r="CG278" s="35"/>
      <c r="CH278" s="33"/>
      <c r="CI278" s="34"/>
      <c r="CJ278" s="35"/>
      <c r="CK278" s="33" t="n">
        <v>41</v>
      </c>
      <c r="CL278" s="34" t="n">
        <v>44.0666666666667</v>
      </c>
      <c r="CM278" s="35" t="n">
        <v>2.39489316239317</v>
      </c>
      <c r="CN278" s="33" t="n">
        <v>56.19230464</v>
      </c>
      <c r="CO278" s="34" t="n">
        <v>49.8513784896471</v>
      </c>
      <c r="CP278" s="35" t="n">
        <v>16.8109543412284</v>
      </c>
      <c r="CQ278" s="33" t="n">
        <v>67</v>
      </c>
      <c r="CR278" s="34" t="n">
        <v>56.1466666666667</v>
      </c>
      <c r="CS278" s="35" t="n">
        <v>18.3067735042735</v>
      </c>
      <c r="CT278" s="33" t="n">
        <v>27</v>
      </c>
      <c r="CU278" s="34" t="n">
        <v>17.93</v>
      </c>
      <c r="CV278" s="35" t="n">
        <v>-3.63213675213675</v>
      </c>
      <c r="CW278" s="33" t="n">
        <v>28.5333380977327</v>
      </c>
      <c r="CX278" s="34" t="n">
        <v>30.1306668693094</v>
      </c>
      <c r="CY278" s="35" t="n">
        <v>-17.1749863762064</v>
      </c>
      <c r="CZ278" s="33" t="n">
        <v>35</v>
      </c>
      <c r="DA278" s="34" t="n">
        <v>28.1033333333333</v>
      </c>
      <c r="DB278" s="35" t="n">
        <v>-1.69314102564103</v>
      </c>
      <c r="DC278" s="33"/>
      <c r="DD278" s="34"/>
      <c r="DE278" s="35"/>
      <c r="DF278" s="33"/>
      <c r="DG278" s="34"/>
      <c r="DH278" s="35"/>
      <c r="DI278" s="33"/>
      <c r="DJ278" s="34"/>
      <c r="DK278" s="35"/>
      <c r="DL278" s="33"/>
      <c r="DM278" s="34"/>
      <c r="DN278" s="35"/>
      <c r="DO278" s="33" t="n">
        <v>8</v>
      </c>
      <c r="DP278" s="34" t="n">
        <v>5.38</v>
      </c>
      <c r="DQ278" s="35" t="n">
        <v>-0.850763888888889</v>
      </c>
      <c r="DR278" s="33" t="n">
        <v>18</v>
      </c>
      <c r="DS278" s="34" t="n">
        <v>14.7666666666667</v>
      </c>
      <c r="DT278" s="35" t="n">
        <v>1.98534722222222</v>
      </c>
      <c r="DU278" s="33" t="n">
        <v>24</v>
      </c>
      <c r="DV278" s="34" t="n">
        <v>21.5066666666667</v>
      </c>
      <c r="DW278" s="35" t="n">
        <v>2.84429824561403</v>
      </c>
      <c r="DX278" s="33" t="n">
        <v>22</v>
      </c>
      <c r="DY278" s="34" t="n">
        <v>9.49333333333333</v>
      </c>
      <c r="DZ278" s="35" t="n">
        <v>3.53026315789474</v>
      </c>
      <c r="EA278" s="33" t="n">
        <v>12.017472</v>
      </c>
      <c r="EB278" s="34" t="n">
        <v>9.83498432</v>
      </c>
      <c r="EC278" s="35" t="n">
        <v>0.804617585708139</v>
      </c>
      <c r="ED278" s="33" t="n">
        <v>14</v>
      </c>
      <c r="EE278" s="34" t="n">
        <v>10.6733333333333</v>
      </c>
      <c r="EF278" s="35" t="n">
        <v>2.50864035087719</v>
      </c>
      <c r="EG278" s="33" t="n">
        <v>74</v>
      </c>
      <c r="EH278" s="34" t="n">
        <v>62.6266666666667</v>
      </c>
      <c r="EI278" s="35" t="n">
        <v>0.0731578947368593</v>
      </c>
      <c r="EJ278" s="33" t="n">
        <v>60</v>
      </c>
      <c r="EK278" s="34" t="n">
        <v>51.64</v>
      </c>
      <c r="EL278" s="35" t="n">
        <v>14.8946929824562</v>
      </c>
      <c r="EM278" s="33" t="n">
        <v>59</v>
      </c>
      <c r="EN278" s="34" t="n">
        <v>50.72</v>
      </c>
      <c r="EO278" s="35" t="n">
        <v>17.6452192982456</v>
      </c>
      <c r="EP278" s="33" t="n">
        <v>2</v>
      </c>
      <c r="EQ278" s="34" t="n">
        <v>0.816666666666667</v>
      </c>
      <c r="ER278" s="35" t="n">
        <v>0.454263565891473</v>
      </c>
      <c r="ES278" s="33" t="n">
        <v>37</v>
      </c>
      <c r="ET278" s="34" t="n">
        <v>11.1366666666667</v>
      </c>
      <c r="EU278" s="35" t="n">
        <v>27.4396052631579</v>
      </c>
      <c r="EV278" s="33" t="n">
        <v>46</v>
      </c>
      <c r="EW278" s="34" t="n">
        <v>27.2966666666667</v>
      </c>
      <c r="EX278" s="35" t="n">
        <v>14.5778070175439</v>
      </c>
      <c r="EY278" s="33" t="n">
        <v>23</v>
      </c>
      <c r="EZ278" s="34" t="n">
        <v>20.6233333333333</v>
      </c>
      <c r="FA278" s="35" t="n">
        <v>-2.83868055555556</v>
      </c>
      <c r="FB278" s="33" t="n">
        <v>14</v>
      </c>
      <c r="FC278" s="34" t="n">
        <v>9.77666666666667</v>
      </c>
      <c r="FD278" s="35" t="n">
        <v>2.98486428571429</v>
      </c>
      <c r="FE278" s="33" t="n">
        <v>26</v>
      </c>
      <c r="FF278" s="34" t="n">
        <v>21.65</v>
      </c>
      <c r="FG278" s="35" t="n">
        <v>-1.49416666666664</v>
      </c>
      <c r="FH278" s="33" t="n">
        <v>119</v>
      </c>
      <c r="FI278" s="34" t="n">
        <v>75.0033333333333</v>
      </c>
      <c r="FJ278" s="35" t="n">
        <v>38.4625</v>
      </c>
      <c r="FK278" s="33" t="n">
        <v>18</v>
      </c>
      <c r="FL278" s="34" t="n">
        <v>8.24666666666667</v>
      </c>
      <c r="FM278" s="35" t="n">
        <v>4.53104166666666</v>
      </c>
      <c r="FN278" s="33" t="n">
        <v>17</v>
      </c>
      <c r="FO278" s="34" t="n">
        <v>13.53</v>
      </c>
      <c r="FP278" s="35" t="n">
        <v>3.50729166666667</v>
      </c>
      <c r="FQ278" s="33" t="n">
        <v>11</v>
      </c>
      <c r="FR278" s="34" t="n">
        <v>6.56666666666667</v>
      </c>
      <c r="FS278" s="35" t="n">
        <v>-4.294</v>
      </c>
      <c r="FT278" s="33" t="n">
        <v>29.8969072164948</v>
      </c>
      <c r="FU278" s="34" t="n">
        <v>21.319587628866</v>
      </c>
      <c r="FV278" s="35" t="n">
        <v>-9.27935280641466</v>
      </c>
      <c r="FW278" s="33" t="n">
        <v>25</v>
      </c>
      <c r="FX278" s="34" t="n">
        <v>13.39</v>
      </c>
      <c r="FY278" s="35" t="n">
        <v>-2.42729166666666</v>
      </c>
      <c r="FZ278" s="33" t="n">
        <v>29</v>
      </c>
      <c r="GA278" s="34" t="n">
        <v>23.5566666666667</v>
      </c>
      <c r="GB278" s="35" t="n">
        <v>2.47673611111111</v>
      </c>
      <c r="GC278" s="33" t="n">
        <v>71</v>
      </c>
      <c r="GD278" s="34" t="n">
        <v>45.3833333333333</v>
      </c>
      <c r="GE278" s="35" t="n">
        <v>20.8436615154611</v>
      </c>
      <c r="GF278" s="33" t="n">
        <v>99</v>
      </c>
      <c r="GG278" s="34" t="n">
        <v>37</v>
      </c>
      <c r="GH278" s="35" t="n">
        <v>-11.25</v>
      </c>
      <c r="GI278" s="33" t="n">
        <v>70</v>
      </c>
      <c r="GJ278" s="34" t="n">
        <v>132.856666666667</v>
      </c>
      <c r="GK278" s="35" t="n">
        <v>-9.80298611111109</v>
      </c>
      <c r="GL278" s="33" t="n">
        <v>13</v>
      </c>
      <c r="GM278" s="34" t="n">
        <v>24.7166666666667</v>
      </c>
      <c r="GN278" s="35" t="n">
        <v>-4.59125</v>
      </c>
      <c r="GO278" s="33" t="n">
        <v>46</v>
      </c>
      <c r="GP278" s="34" t="n">
        <v>59.86</v>
      </c>
      <c r="GQ278" s="35" t="n">
        <v>-17.7596527777778</v>
      </c>
      <c r="GR278" s="33" t="n">
        <v>86</v>
      </c>
      <c r="GS278" s="34" t="n">
        <v>98.8866666666667</v>
      </c>
      <c r="GT278" s="35" t="n">
        <v>-23.9936805555556</v>
      </c>
      <c r="GU278" s="33" t="n">
        <v>48</v>
      </c>
      <c r="GV278" s="34" t="n">
        <v>64.9366666666667</v>
      </c>
      <c r="GW278" s="35" t="n">
        <v>-17.5585784313725</v>
      </c>
      <c r="GX278" s="33"/>
      <c r="GY278" s="34"/>
      <c r="GZ278" s="35"/>
      <c r="HA278" s="33"/>
      <c r="HB278" s="34"/>
      <c r="HC278" s="35"/>
      <c r="HD278" s="33"/>
      <c r="HE278" s="34"/>
      <c r="HF278" s="35"/>
    </row>
    <row r="279" customFormat="false" ht="15" hidden="false" customHeight="false" outlineLevel="0" collapsed="false">
      <c r="A279" s="30" t="n">
        <v>1806</v>
      </c>
      <c r="B279" s="33" t="n">
        <v>11</v>
      </c>
      <c r="C279" s="34" t="n">
        <v>11</v>
      </c>
      <c r="D279" s="35" t="n">
        <v>2.27083333333331</v>
      </c>
      <c r="E279" s="33" t="n">
        <v>47</v>
      </c>
      <c r="F279" s="34" t="n">
        <v>48</v>
      </c>
      <c r="G279" s="35" t="n">
        <v>2.79166666666668</v>
      </c>
      <c r="H279" s="33" t="n">
        <v>18</v>
      </c>
      <c r="I279" s="34" t="n">
        <v>24</v>
      </c>
      <c r="J279" s="35" t="n">
        <v>4.32500000000002</v>
      </c>
      <c r="K279" s="33" t="n">
        <v>11</v>
      </c>
      <c r="L279" s="34" t="n">
        <v>15</v>
      </c>
      <c r="M279" s="35" t="n">
        <v>0.0208333333333381</v>
      </c>
      <c r="N279" s="33" t="n">
        <v>21</v>
      </c>
      <c r="O279" s="34" t="n">
        <v>38</v>
      </c>
      <c r="P279" s="35" t="n">
        <v>21.6875</v>
      </c>
      <c r="Q279" s="33" t="n">
        <v>14</v>
      </c>
      <c r="R279" s="34" t="n">
        <v>18</v>
      </c>
      <c r="S279" s="35" t="n">
        <v>1.875</v>
      </c>
      <c r="T279" s="33" t="n">
        <v>7</v>
      </c>
      <c r="U279" s="34" t="n">
        <v>10</v>
      </c>
      <c r="V279" s="35" t="n">
        <v>4.95833333333333</v>
      </c>
      <c r="W279" s="33" t="n">
        <v>19</v>
      </c>
      <c r="X279" s="34" t="n">
        <v>32</v>
      </c>
      <c r="Y279" s="35" t="n">
        <v>7.10416666666667</v>
      </c>
      <c r="Z279" s="33" t="n">
        <v>7</v>
      </c>
      <c r="AA279" s="34" t="n">
        <v>5</v>
      </c>
      <c r="AB279" s="35" t="n">
        <v>1.41666666666667</v>
      </c>
      <c r="AC279" s="33" t="n">
        <v>8</v>
      </c>
      <c r="AD279" s="34" t="n">
        <v>11</v>
      </c>
      <c r="AE279" s="35" t="n">
        <v>4.72916666666667</v>
      </c>
      <c r="AF279" s="33" t="n">
        <v>40</v>
      </c>
      <c r="AG279" s="34" t="n">
        <v>48</v>
      </c>
      <c r="AH279" s="35" t="n">
        <v>-5.04166666666667</v>
      </c>
      <c r="AI279" s="33" t="n">
        <v>21</v>
      </c>
      <c r="AJ279" s="34" t="n">
        <v>32</v>
      </c>
      <c r="AK279" s="35" t="n">
        <v>3.7735371712</v>
      </c>
      <c r="AL279" s="33" t="n">
        <v>30</v>
      </c>
      <c r="AM279" s="34" t="n">
        <v>46.94</v>
      </c>
      <c r="AN279" s="35" t="n">
        <v>-10.3863888888889</v>
      </c>
      <c r="AO279" s="33" t="n">
        <v>52</v>
      </c>
      <c r="AP279" s="34" t="n">
        <v>57.2166666666667</v>
      </c>
      <c r="AQ279" s="35" t="n">
        <v>-11.0429166666667</v>
      </c>
      <c r="AR279" s="33" t="n">
        <v>33</v>
      </c>
      <c r="AS279" s="34" t="n">
        <v>71.8166666666667</v>
      </c>
      <c r="AT279" s="35"/>
      <c r="AU279" s="33" t="n">
        <v>18</v>
      </c>
      <c r="AV279" s="34" t="n">
        <v>52.4466666666667</v>
      </c>
      <c r="AW279" s="35"/>
      <c r="AX279" s="33" t="n">
        <v>21</v>
      </c>
      <c r="AY279" s="34" t="n">
        <v>55.91</v>
      </c>
      <c r="AZ279" s="35"/>
      <c r="BA279" s="33" t="n">
        <v>39</v>
      </c>
      <c r="BB279" s="34" t="n">
        <v>61.05</v>
      </c>
      <c r="BC279" s="35"/>
      <c r="BD279" s="33"/>
      <c r="BE279" s="34"/>
      <c r="BF279" s="35"/>
      <c r="BG279" s="33"/>
      <c r="BH279" s="34"/>
      <c r="BI279" s="35"/>
      <c r="BJ279" s="33"/>
      <c r="BK279" s="34"/>
      <c r="BL279" s="35"/>
      <c r="BM279" s="33"/>
      <c r="BN279" s="34"/>
      <c r="BO279" s="35"/>
      <c r="BP279" s="33"/>
      <c r="BQ279" s="34"/>
      <c r="BR279" s="35"/>
      <c r="BS279" s="33"/>
      <c r="BT279" s="34"/>
      <c r="BU279" s="35"/>
      <c r="BV279" s="33" t="n">
        <v>18.50528</v>
      </c>
      <c r="BW279" s="34" t="n">
        <v>16.736</v>
      </c>
      <c r="BX279" s="35" t="n">
        <v>0.220223517866666</v>
      </c>
      <c r="BY279" s="33" t="n">
        <v>28</v>
      </c>
      <c r="BZ279" s="34" t="n">
        <v>16.2658242131768</v>
      </c>
      <c r="CA279" s="35" t="n">
        <v>-2.28232406851041</v>
      </c>
      <c r="CB279" s="33" t="n">
        <v>70</v>
      </c>
      <c r="CC279" s="34" t="n">
        <v>47.4733333333333</v>
      </c>
      <c r="CD279" s="35" t="n">
        <v>5.15770833333335</v>
      </c>
      <c r="CE279" s="33"/>
      <c r="CF279" s="34"/>
      <c r="CG279" s="35"/>
      <c r="CH279" s="33"/>
      <c r="CI279" s="34"/>
      <c r="CJ279" s="35"/>
      <c r="CK279" s="33" t="n">
        <v>35</v>
      </c>
      <c r="CL279" s="34" t="n">
        <v>55.0566666666667</v>
      </c>
      <c r="CM279" s="35" t="n">
        <v>2.39489316239317</v>
      </c>
      <c r="CN279" s="33" t="n">
        <v>56.000365568</v>
      </c>
      <c r="CO279" s="34" t="n">
        <v>51.7023882889894</v>
      </c>
      <c r="CP279" s="35" t="n">
        <v>16.8109543412284</v>
      </c>
      <c r="CQ279" s="33" t="n">
        <v>100</v>
      </c>
      <c r="CR279" s="34" t="n">
        <v>53.97</v>
      </c>
      <c r="CS279" s="35" t="n">
        <v>18.3067735042735</v>
      </c>
      <c r="CT279" s="33" t="n">
        <v>20</v>
      </c>
      <c r="CU279" s="34" t="n">
        <v>12.5166666666667</v>
      </c>
      <c r="CV279" s="35" t="n">
        <v>-3.63213675213675</v>
      </c>
      <c r="CW279" s="33" t="n">
        <v>28.5333306827134</v>
      </c>
      <c r="CX279" s="34" t="n">
        <v>31.1306665440193</v>
      </c>
      <c r="CY279" s="35" t="n">
        <v>-17.1749863762064</v>
      </c>
      <c r="CZ279" s="33" t="n">
        <v>28</v>
      </c>
      <c r="DA279" s="34" t="n">
        <v>22.4533333333333</v>
      </c>
      <c r="DB279" s="35" t="n">
        <v>-1.69314102564103</v>
      </c>
      <c r="DC279" s="33"/>
      <c r="DD279" s="34"/>
      <c r="DE279" s="35"/>
      <c r="DF279" s="33"/>
      <c r="DG279" s="34"/>
      <c r="DH279" s="35"/>
      <c r="DI279" s="33"/>
      <c r="DJ279" s="34"/>
      <c r="DK279" s="35"/>
      <c r="DL279" s="33"/>
      <c r="DM279" s="34"/>
      <c r="DN279" s="35"/>
      <c r="DO279" s="33" t="n">
        <v>7</v>
      </c>
      <c r="DP279" s="34" t="n">
        <v>7.27666666666667</v>
      </c>
      <c r="DQ279" s="35" t="n">
        <v>-0.850763888888889</v>
      </c>
      <c r="DR279" s="33" t="n">
        <v>15</v>
      </c>
      <c r="DS279" s="34" t="n">
        <v>16.6</v>
      </c>
      <c r="DT279" s="35" t="n">
        <v>1.98534722222222</v>
      </c>
      <c r="DU279" s="33" t="n">
        <v>26</v>
      </c>
      <c r="DV279" s="34" t="n">
        <v>13.7866666666667</v>
      </c>
      <c r="DW279" s="35" t="n">
        <v>2.84429824561403</v>
      </c>
      <c r="DX279" s="33" t="n">
        <v>11</v>
      </c>
      <c r="DY279" s="34" t="n">
        <v>6.24</v>
      </c>
      <c r="DZ279" s="35" t="n">
        <v>3.53026315789474</v>
      </c>
      <c r="EA279" s="33" t="n">
        <v>11.9009664</v>
      </c>
      <c r="EB279" s="34" t="n">
        <v>9.888781184</v>
      </c>
      <c r="EC279" s="35" t="n">
        <v>0.804617585708139</v>
      </c>
      <c r="ED279" s="33" t="n">
        <v>20</v>
      </c>
      <c r="EE279" s="34" t="n">
        <v>12.6366666666667</v>
      </c>
      <c r="EF279" s="35" t="n">
        <v>2.50864035087719</v>
      </c>
      <c r="EG279" s="33" t="n">
        <v>79</v>
      </c>
      <c r="EH279" s="34" t="n">
        <v>61.7766666666667</v>
      </c>
      <c r="EI279" s="35" t="n">
        <v>0.0731578947368593</v>
      </c>
      <c r="EJ279" s="33" t="n">
        <v>77</v>
      </c>
      <c r="EK279" s="34" t="n">
        <v>59.53</v>
      </c>
      <c r="EL279" s="35" t="n">
        <v>14.8946929824562</v>
      </c>
      <c r="EM279" s="33" t="n">
        <v>57</v>
      </c>
      <c r="EN279" s="34" t="n">
        <v>36.81</v>
      </c>
      <c r="EO279" s="35" t="n">
        <v>17.6452192982456</v>
      </c>
      <c r="EP279" s="33" t="n">
        <v>4</v>
      </c>
      <c r="EQ279" s="34" t="n">
        <v>3.11</v>
      </c>
      <c r="ER279" s="35" t="n">
        <v>0.454263565891473</v>
      </c>
      <c r="ES279" s="33" t="n">
        <v>52</v>
      </c>
      <c r="ET279" s="34" t="n">
        <v>15.61</v>
      </c>
      <c r="EU279" s="35" t="n">
        <v>27.4396052631579</v>
      </c>
      <c r="EV279" s="33" t="n">
        <v>29</v>
      </c>
      <c r="EW279" s="34" t="n">
        <v>18.2233333333333</v>
      </c>
      <c r="EX279" s="35" t="n">
        <v>14.5778070175439</v>
      </c>
      <c r="EY279" s="33" t="n">
        <v>17</v>
      </c>
      <c r="EZ279" s="34" t="n">
        <v>21.5466666666667</v>
      </c>
      <c r="FA279" s="35" t="n">
        <v>-2.83868055555556</v>
      </c>
      <c r="FB279" s="33" t="n">
        <v>16</v>
      </c>
      <c r="FC279" s="34" t="n">
        <v>8.38666666666667</v>
      </c>
      <c r="FD279" s="35" t="n">
        <v>2.98486428571429</v>
      </c>
      <c r="FE279" s="33" t="n">
        <v>30</v>
      </c>
      <c r="FF279" s="34" t="n">
        <v>25.2</v>
      </c>
      <c r="FG279" s="35" t="n">
        <v>-1.49416666666664</v>
      </c>
      <c r="FH279" s="33" t="n">
        <v>121</v>
      </c>
      <c r="FI279" s="34" t="n">
        <v>72.8166666666667</v>
      </c>
      <c r="FJ279" s="35" t="n">
        <v>38.4625</v>
      </c>
      <c r="FK279" s="33" t="n">
        <v>13</v>
      </c>
      <c r="FL279" s="34" t="n">
        <v>6.59666666666667</v>
      </c>
      <c r="FM279" s="35" t="n">
        <v>4.53104166666666</v>
      </c>
      <c r="FN279" s="33" t="n">
        <v>8</v>
      </c>
      <c r="FO279" s="34" t="n">
        <v>15.47</v>
      </c>
      <c r="FP279" s="35" t="n">
        <v>3.50729166666667</v>
      </c>
      <c r="FQ279" s="33" t="n">
        <v>3</v>
      </c>
      <c r="FR279" s="34" t="n">
        <v>6.54</v>
      </c>
      <c r="FS279" s="35" t="n">
        <v>-4.294</v>
      </c>
      <c r="FT279" s="33" t="n">
        <v>25.7731958762887</v>
      </c>
      <c r="FU279" s="34" t="n">
        <v>19.192439862543</v>
      </c>
      <c r="FV279" s="35" t="n">
        <v>-9.27935280641466</v>
      </c>
      <c r="FW279" s="33" t="n">
        <v>32</v>
      </c>
      <c r="FX279" s="34" t="n">
        <v>20.65</v>
      </c>
      <c r="FY279" s="35" t="n">
        <v>-2.42729166666666</v>
      </c>
      <c r="FZ279" s="33" t="n">
        <v>25</v>
      </c>
      <c r="GA279" s="34" t="n">
        <v>17.05</v>
      </c>
      <c r="GB279" s="35" t="n">
        <v>2.47673611111111</v>
      </c>
      <c r="GC279" s="33" t="n">
        <v>70</v>
      </c>
      <c r="GD279" s="34" t="n">
        <v>46.23</v>
      </c>
      <c r="GE279" s="35" t="n">
        <v>20.8436615154611</v>
      </c>
      <c r="GF279" s="33" t="n">
        <v>119</v>
      </c>
      <c r="GG279" s="34" t="n">
        <v>35</v>
      </c>
      <c r="GH279" s="35" t="n">
        <v>-11.25</v>
      </c>
      <c r="GI279" s="33" t="n">
        <v>70</v>
      </c>
      <c r="GJ279" s="34" t="n">
        <v>91.3833333333333</v>
      </c>
      <c r="GK279" s="35" t="n">
        <v>-9.80298611111109</v>
      </c>
      <c r="GL279" s="33" t="n">
        <v>16</v>
      </c>
      <c r="GM279" s="34" t="n">
        <v>22.23</v>
      </c>
      <c r="GN279" s="35" t="n">
        <v>-4.59125</v>
      </c>
      <c r="GO279" s="33" t="n">
        <v>58</v>
      </c>
      <c r="GP279" s="34" t="n">
        <v>67.37</v>
      </c>
      <c r="GQ279" s="35" t="n">
        <v>-17.7596527777778</v>
      </c>
      <c r="GR279" s="33" t="n">
        <v>83</v>
      </c>
      <c r="GS279" s="34" t="n">
        <v>119.493333333333</v>
      </c>
      <c r="GT279" s="35" t="n">
        <v>-23.9936805555556</v>
      </c>
      <c r="GU279" s="33" t="n">
        <v>68</v>
      </c>
      <c r="GV279" s="34" t="n">
        <v>71.93</v>
      </c>
      <c r="GW279" s="35" t="n">
        <v>-17.5585784313725</v>
      </c>
      <c r="GX279" s="33"/>
      <c r="GY279" s="34"/>
      <c r="GZ279" s="35"/>
      <c r="HA279" s="33"/>
      <c r="HB279" s="34"/>
      <c r="HC279" s="35"/>
      <c r="HD279" s="33"/>
      <c r="HE279" s="34"/>
      <c r="HF279" s="35"/>
    </row>
    <row r="280" customFormat="false" ht="15" hidden="false" customHeight="false" outlineLevel="0" collapsed="false">
      <c r="A280" s="30" t="n">
        <v>1807</v>
      </c>
      <c r="B280" s="33" t="n">
        <v>11</v>
      </c>
      <c r="C280" s="34" t="n">
        <v>15</v>
      </c>
      <c r="D280" s="35" t="n">
        <v>2.27083333333331</v>
      </c>
      <c r="E280" s="33" t="n">
        <v>39</v>
      </c>
      <c r="F280" s="34" t="n">
        <v>48</v>
      </c>
      <c r="G280" s="35" t="n">
        <v>2.79166666666668</v>
      </c>
      <c r="H280" s="33" t="n">
        <v>21</v>
      </c>
      <c r="I280" s="34" t="n">
        <v>21</v>
      </c>
      <c r="J280" s="35" t="n">
        <v>4.32500000000002</v>
      </c>
      <c r="K280" s="33" t="n">
        <v>13</v>
      </c>
      <c r="L280" s="34" t="n">
        <v>19</v>
      </c>
      <c r="M280" s="35" t="n">
        <v>0.0208333333333381</v>
      </c>
      <c r="N280" s="33" t="n">
        <v>22</v>
      </c>
      <c r="O280" s="34" t="n">
        <v>18</v>
      </c>
      <c r="P280" s="35" t="n">
        <v>21.6875</v>
      </c>
      <c r="Q280" s="33" t="n">
        <v>8</v>
      </c>
      <c r="R280" s="34" t="n">
        <v>11</v>
      </c>
      <c r="S280" s="35" t="n">
        <v>1.875</v>
      </c>
      <c r="T280" s="33" t="n">
        <v>12</v>
      </c>
      <c r="U280" s="34" t="n">
        <v>6</v>
      </c>
      <c r="V280" s="35" t="n">
        <v>4.95833333333333</v>
      </c>
      <c r="W280" s="33" t="n">
        <v>24</v>
      </c>
      <c r="X280" s="34" t="n">
        <v>15</v>
      </c>
      <c r="Y280" s="35" t="n">
        <v>7.10416666666667</v>
      </c>
      <c r="Z280" s="33" t="n">
        <v>6</v>
      </c>
      <c r="AA280" s="34" t="n">
        <v>5</v>
      </c>
      <c r="AB280" s="35" t="n">
        <v>1.41666666666667</v>
      </c>
      <c r="AC280" s="33" t="n">
        <v>3</v>
      </c>
      <c r="AD280" s="34" t="n">
        <v>8</v>
      </c>
      <c r="AE280" s="35" t="n">
        <v>4.72916666666667</v>
      </c>
      <c r="AF280" s="33" t="n">
        <v>28</v>
      </c>
      <c r="AG280" s="34" t="n">
        <v>43</v>
      </c>
      <c r="AH280" s="35" t="n">
        <v>-5.04166666666667</v>
      </c>
      <c r="AI280" s="33" t="n">
        <v>31</v>
      </c>
      <c r="AJ280" s="34" t="n">
        <v>19</v>
      </c>
      <c r="AK280" s="35" t="n">
        <v>3.7735371712</v>
      </c>
      <c r="AL280" s="33" t="n">
        <v>42</v>
      </c>
      <c r="AM280" s="34" t="n">
        <v>37.3633333333333</v>
      </c>
      <c r="AN280" s="35" t="n">
        <v>-10.3863888888889</v>
      </c>
      <c r="AO280" s="33" t="n">
        <v>62</v>
      </c>
      <c r="AP280" s="34" t="n">
        <v>65.33</v>
      </c>
      <c r="AQ280" s="35" t="n">
        <v>-11.0429166666667</v>
      </c>
      <c r="AR280" s="33" t="n">
        <v>51</v>
      </c>
      <c r="AS280" s="34" t="n">
        <v>88.4733333333333</v>
      </c>
      <c r="AT280" s="35"/>
      <c r="AU280" s="33" t="n">
        <v>38</v>
      </c>
      <c r="AV280" s="34" t="n">
        <v>35.2966666666667</v>
      </c>
      <c r="AW280" s="35"/>
      <c r="AX280" s="33" t="n">
        <v>32</v>
      </c>
      <c r="AY280" s="34" t="n">
        <v>49.53</v>
      </c>
      <c r="AZ280" s="35"/>
      <c r="BA280" s="33" t="n">
        <v>34</v>
      </c>
      <c r="BB280" s="34" t="n">
        <v>55.24</v>
      </c>
      <c r="BC280" s="35"/>
      <c r="BD280" s="33"/>
      <c r="BE280" s="34"/>
      <c r="BF280" s="35"/>
      <c r="BG280" s="33"/>
      <c r="BH280" s="34"/>
      <c r="BI280" s="35"/>
      <c r="BJ280" s="33"/>
      <c r="BK280" s="34"/>
      <c r="BL280" s="35"/>
      <c r="BM280" s="33"/>
      <c r="BN280" s="34"/>
      <c r="BO280" s="35"/>
      <c r="BP280" s="33"/>
      <c r="BQ280" s="34"/>
      <c r="BR280" s="35"/>
      <c r="BS280" s="33"/>
      <c r="BT280" s="34"/>
      <c r="BU280" s="35"/>
      <c r="BV280" s="33" t="n">
        <v>20.2544</v>
      </c>
      <c r="BW280" s="34" t="n">
        <v>15.28</v>
      </c>
      <c r="BX280" s="35" t="n">
        <v>0.220223517866666</v>
      </c>
      <c r="BY280" s="33" t="n">
        <v>15</v>
      </c>
      <c r="BZ280" s="34" t="n">
        <v>16.2680936703902</v>
      </c>
      <c r="CA280" s="35" t="n">
        <v>-2.28232406851041</v>
      </c>
      <c r="CB280" s="33" t="n">
        <v>72</v>
      </c>
      <c r="CC280" s="34" t="n">
        <v>55.89</v>
      </c>
      <c r="CD280" s="35" t="n">
        <v>5.15770833333335</v>
      </c>
      <c r="CE280" s="33"/>
      <c r="CF280" s="34"/>
      <c r="CG280" s="35"/>
      <c r="CH280" s="33"/>
      <c r="CI280" s="34"/>
      <c r="CJ280" s="35"/>
      <c r="CK280" s="33" t="n">
        <v>49</v>
      </c>
      <c r="CL280" s="34" t="n">
        <v>43.46</v>
      </c>
      <c r="CM280" s="35" t="n">
        <v>2.39489316239317</v>
      </c>
      <c r="CN280" s="33" t="n">
        <v>54.216202752</v>
      </c>
      <c r="CO280" s="34" t="n">
        <v>37.4478426309749</v>
      </c>
      <c r="CP280" s="35" t="n">
        <v>16.8109543412284</v>
      </c>
      <c r="CQ280" s="33" t="n">
        <v>90</v>
      </c>
      <c r="CR280" s="34" t="n">
        <v>62.8833333333333</v>
      </c>
      <c r="CS280" s="35" t="n">
        <v>18.3067735042735</v>
      </c>
      <c r="CT280" s="33" t="n">
        <v>22</v>
      </c>
      <c r="CU280" s="34" t="n">
        <v>13.7433333333333</v>
      </c>
      <c r="CV280" s="35" t="n">
        <v>-3.63213675213675</v>
      </c>
      <c r="CW280" s="33" t="n">
        <v>28.5333294040105</v>
      </c>
      <c r="CX280" s="34" t="n">
        <v>26.1306662447755</v>
      </c>
      <c r="CY280" s="35" t="n">
        <v>-17.1749863762064</v>
      </c>
      <c r="CZ280" s="33" t="n">
        <v>27</v>
      </c>
      <c r="DA280" s="34" t="n">
        <v>19.4033333333333</v>
      </c>
      <c r="DB280" s="35" t="n">
        <v>-1.69314102564103</v>
      </c>
      <c r="DC280" s="33"/>
      <c r="DD280" s="34"/>
      <c r="DE280" s="35"/>
      <c r="DF280" s="33"/>
      <c r="DG280" s="34"/>
      <c r="DH280" s="35"/>
      <c r="DI280" s="33"/>
      <c r="DJ280" s="34"/>
      <c r="DK280" s="35"/>
      <c r="DL280" s="33"/>
      <c r="DM280" s="34"/>
      <c r="DN280" s="35"/>
      <c r="DO280" s="33" t="n">
        <v>7</v>
      </c>
      <c r="DP280" s="34" t="n">
        <v>3.28666666666667</v>
      </c>
      <c r="DQ280" s="35" t="n">
        <v>-0.850763888888889</v>
      </c>
      <c r="DR280" s="33" t="n">
        <v>15</v>
      </c>
      <c r="DS280" s="34" t="n">
        <v>16.5366666666667</v>
      </c>
      <c r="DT280" s="35" t="n">
        <v>1.98534722222222</v>
      </c>
      <c r="DU280" s="33" t="n">
        <v>25</v>
      </c>
      <c r="DV280" s="34" t="n">
        <v>12.73</v>
      </c>
      <c r="DW280" s="35" t="n">
        <v>2.84429824561403</v>
      </c>
      <c r="DX280" s="33" t="n">
        <v>16</v>
      </c>
      <c r="DY280" s="34" t="n">
        <v>8.81</v>
      </c>
      <c r="DZ280" s="35" t="n">
        <v>3.53026315789474</v>
      </c>
      <c r="EA280" s="33" t="n">
        <v>11.97715968</v>
      </c>
      <c r="EB280" s="34" t="n">
        <v>9.91563075413334</v>
      </c>
      <c r="EC280" s="35" t="n">
        <v>0.804617585708139</v>
      </c>
      <c r="ED280" s="33" t="n">
        <v>22</v>
      </c>
      <c r="EE280" s="34" t="n">
        <v>9.24333333333333</v>
      </c>
      <c r="EF280" s="35" t="n">
        <v>2.50864035087719</v>
      </c>
      <c r="EG280" s="33" t="n">
        <v>92</v>
      </c>
      <c r="EH280" s="34" t="n">
        <v>56.2933333333333</v>
      </c>
      <c r="EI280" s="35" t="n">
        <v>0.0731578947368593</v>
      </c>
      <c r="EJ280" s="33" t="n">
        <v>52</v>
      </c>
      <c r="EK280" s="34" t="n">
        <v>39.63</v>
      </c>
      <c r="EL280" s="35" t="n">
        <v>14.8946929824562</v>
      </c>
      <c r="EM280" s="33" t="n">
        <v>59</v>
      </c>
      <c r="EN280" s="34" t="n">
        <v>44.1366666666667</v>
      </c>
      <c r="EO280" s="35" t="n">
        <v>17.6452192982456</v>
      </c>
      <c r="EP280" s="33" t="n">
        <v>1</v>
      </c>
      <c r="EQ280" s="34" t="n">
        <v>3.68666666666667</v>
      </c>
      <c r="ER280" s="35" t="n">
        <v>0.454263565891473</v>
      </c>
      <c r="ES280" s="33" t="n">
        <v>55</v>
      </c>
      <c r="ET280" s="34" t="n">
        <v>18.0166666666667</v>
      </c>
      <c r="EU280" s="35" t="n">
        <v>27.4396052631579</v>
      </c>
      <c r="EV280" s="33" t="n">
        <v>27</v>
      </c>
      <c r="EW280" s="34" t="n">
        <v>17.64</v>
      </c>
      <c r="EX280" s="35" t="n">
        <v>14.5778070175439</v>
      </c>
      <c r="EY280" s="33" t="n">
        <v>19</v>
      </c>
      <c r="EZ280" s="34" t="n">
        <v>19.09</v>
      </c>
      <c r="FA280" s="35" t="n">
        <v>-2.83868055555556</v>
      </c>
      <c r="FB280" s="33" t="n">
        <v>17</v>
      </c>
      <c r="FC280" s="34" t="n">
        <v>6.76666666666667</v>
      </c>
      <c r="FD280" s="35" t="n">
        <v>2.98486428571429</v>
      </c>
      <c r="FE280" s="33" t="n">
        <v>35</v>
      </c>
      <c r="FF280" s="34" t="n">
        <v>25</v>
      </c>
      <c r="FG280" s="35" t="n">
        <v>-1.49416666666664</v>
      </c>
      <c r="FH280" s="33" t="n">
        <v>139</v>
      </c>
      <c r="FI280" s="34" t="n">
        <v>78.63</v>
      </c>
      <c r="FJ280" s="35" t="n">
        <v>38.4625</v>
      </c>
      <c r="FK280" s="33" t="n">
        <v>14</v>
      </c>
      <c r="FL280" s="34" t="n">
        <v>8.62333333333333</v>
      </c>
      <c r="FM280" s="35" t="n">
        <v>4.53104166666666</v>
      </c>
      <c r="FN280" s="33" t="n">
        <v>13</v>
      </c>
      <c r="FO280" s="34" t="n">
        <v>13.1633333333333</v>
      </c>
      <c r="FP280" s="35" t="n">
        <v>3.50729166666667</v>
      </c>
      <c r="FQ280" s="33" t="n">
        <v>7</v>
      </c>
      <c r="FR280" s="34" t="n">
        <v>7.08</v>
      </c>
      <c r="FS280" s="35" t="n">
        <v>-4.294</v>
      </c>
      <c r="FT280" s="33" t="n">
        <v>27.8350515463918</v>
      </c>
      <c r="FU280" s="34" t="n">
        <v>31.6838487972509</v>
      </c>
      <c r="FV280" s="35" t="n">
        <v>-9.27935280641466</v>
      </c>
      <c r="FW280" s="33" t="n">
        <v>21</v>
      </c>
      <c r="FX280" s="34" t="n">
        <v>11.53</v>
      </c>
      <c r="FY280" s="35" t="n">
        <v>-2.42729166666666</v>
      </c>
      <c r="FZ280" s="33" t="n">
        <v>26</v>
      </c>
      <c r="GA280" s="34" t="n">
        <v>15.1433333333333</v>
      </c>
      <c r="GB280" s="35" t="n">
        <v>2.47673611111111</v>
      </c>
      <c r="GC280" s="33" t="n">
        <v>74</v>
      </c>
      <c r="GD280" s="34" t="n">
        <v>47.5706666666667</v>
      </c>
      <c r="GE280" s="35" t="n">
        <v>20.8436615154611</v>
      </c>
      <c r="GF280" s="33" t="n">
        <v>121</v>
      </c>
      <c r="GG280" s="34" t="n">
        <v>38</v>
      </c>
      <c r="GH280" s="35" t="n">
        <v>-11.25</v>
      </c>
      <c r="GI280" s="33" t="n">
        <v>78</v>
      </c>
      <c r="GJ280" s="34" t="n">
        <v>82.6633333333333</v>
      </c>
      <c r="GK280" s="35" t="n">
        <v>-9.80298611111109</v>
      </c>
      <c r="GL280" s="33" t="n">
        <v>10</v>
      </c>
      <c r="GM280" s="34" t="n">
        <v>15.0666666666667</v>
      </c>
      <c r="GN280" s="35" t="n">
        <v>-4.59125</v>
      </c>
      <c r="GO280" s="33" t="n">
        <v>50</v>
      </c>
      <c r="GP280" s="34" t="n">
        <v>65.5633333333333</v>
      </c>
      <c r="GQ280" s="35" t="n">
        <v>-17.7596527777778</v>
      </c>
      <c r="GR280" s="33" t="n">
        <v>54</v>
      </c>
      <c r="GS280" s="34" t="n">
        <v>114.16</v>
      </c>
      <c r="GT280" s="35" t="n">
        <v>-23.9936805555556</v>
      </c>
      <c r="GU280" s="33" t="n">
        <v>47</v>
      </c>
      <c r="GV280" s="34" t="n">
        <v>76.1066666666667</v>
      </c>
      <c r="GW280" s="35" t="n">
        <v>-17.5585784313725</v>
      </c>
      <c r="GX280" s="33"/>
      <c r="GY280" s="34"/>
      <c r="GZ280" s="35"/>
      <c r="HA280" s="33"/>
      <c r="HB280" s="34"/>
      <c r="HC280" s="35"/>
      <c r="HD280" s="33"/>
      <c r="HE280" s="34"/>
      <c r="HF280" s="35"/>
    </row>
    <row r="281" customFormat="false" ht="15" hidden="false" customHeight="false" outlineLevel="0" collapsed="false">
      <c r="A281" s="30" t="n">
        <v>1808</v>
      </c>
      <c r="B281" s="33" t="n">
        <v>13</v>
      </c>
      <c r="C281" s="34" t="n">
        <v>15</v>
      </c>
      <c r="D281" s="35" t="n">
        <v>2.27083333333331</v>
      </c>
      <c r="E281" s="33" t="n">
        <v>50</v>
      </c>
      <c r="F281" s="34" t="n">
        <v>54</v>
      </c>
      <c r="G281" s="35" t="n">
        <v>2.79166666666668</v>
      </c>
      <c r="H281" s="33" t="n">
        <v>23</v>
      </c>
      <c r="I281" s="34" t="n">
        <v>16</v>
      </c>
      <c r="J281" s="35" t="n">
        <v>4.32500000000002</v>
      </c>
      <c r="K281" s="33" t="n">
        <v>18</v>
      </c>
      <c r="L281" s="34" t="n">
        <v>12</v>
      </c>
      <c r="M281" s="35" t="n">
        <v>0.0208333333333381</v>
      </c>
      <c r="N281" s="33" t="n">
        <v>26</v>
      </c>
      <c r="O281" s="34" t="n">
        <v>31</v>
      </c>
      <c r="P281" s="35" t="n">
        <v>21.6875</v>
      </c>
      <c r="Q281" s="33" t="n">
        <v>12</v>
      </c>
      <c r="R281" s="34" t="n">
        <v>8</v>
      </c>
      <c r="S281" s="35" t="n">
        <v>1.875</v>
      </c>
      <c r="T281" s="33" t="n">
        <v>4</v>
      </c>
      <c r="U281" s="34" t="n">
        <v>6</v>
      </c>
      <c r="V281" s="35" t="n">
        <v>4.95833333333333</v>
      </c>
      <c r="W281" s="33" t="n">
        <v>28</v>
      </c>
      <c r="X281" s="34" t="n">
        <v>24</v>
      </c>
      <c r="Y281" s="35" t="n">
        <v>7.10416666666667</v>
      </c>
      <c r="Z281" s="33" t="n">
        <v>8</v>
      </c>
      <c r="AA281" s="34" t="n">
        <v>6</v>
      </c>
      <c r="AB281" s="35" t="n">
        <v>1.41666666666667</v>
      </c>
      <c r="AC281" s="33" t="n">
        <v>15</v>
      </c>
      <c r="AD281" s="34" t="n">
        <v>17</v>
      </c>
      <c r="AE281" s="35" t="n">
        <v>4.72916666666667</v>
      </c>
      <c r="AF281" s="33" t="n">
        <v>36</v>
      </c>
      <c r="AG281" s="34" t="n">
        <v>54</v>
      </c>
      <c r="AH281" s="35" t="n">
        <v>-5.04166666666667</v>
      </c>
      <c r="AI281" s="33" t="n">
        <v>19</v>
      </c>
      <c r="AJ281" s="34" t="n">
        <v>13</v>
      </c>
      <c r="AK281" s="35" t="n">
        <v>3.7735371712</v>
      </c>
      <c r="AL281" s="33" t="n">
        <v>44</v>
      </c>
      <c r="AM281" s="34" t="n">
        <v>45.9633333333333</v>
      </c>
      <c r="AN281" s="35" t="n">
        <v>-10.3863888888889</v>
      </c>
      <c r="AO281" s="33" t="n">
        <v>49</v>
      </c>
      <c r="AP281" s="34" t="n">
        <v>85.83</v>
      </c>
      <c r="AQ281" s="35" t="n">
        <v>-11.0429166666667</v>
      </c>
      <c r="AR281" s="33" t="n">
        <v>37</v>
      </c>
      <c r="AS281" s="34" t="n">
        <v>54.11</v>
      </c>
      <c r="AT281" s="35"/>
      <c r="AU281" s="33" t="n">
        <v>25</v>
      </c>
      <c r="AV281" s="34" t="n">
        <v>26.1633333333333</v>
      </c>
      <c r="AW281" s="35"/>
      <c r="AX281" s="33" t="n">
        <v>22</v>
      </c>
      <c r="AY281" s="34" t="n">
        <v>33.0366666666667</v>
      </c>
      <c r="AZ281" s="35"/>
      <c r="BA281" s="33" t="n">
        <v>35</v>
      </c>
      <c r="BB281" s="34" t="n">
        <v>47.3633333333333</v>
      </c>
      <c r="BC281" s="35"/>
      <c r="BD281" s="33"/>
      <c r="BE281" s="34"/>
      <c r="BF281" s="35"/>
      <c r="BG281" s="33"/>
      <c r="BH281" s="34"/>
      <c r="BI281" s="35"/>
      <c r="BJ281" s="33"/>
      <c r="BK281" s="34"/>
      <c r="BL281" s="35"/>
      <c r="BM281" s="33"/>
      <c r="BN281" s="34"/>
      <c r="BO281" s="35"/>
      <c r="BP281" s="33"/>
      <c r="BQ281" s="34"/>
      <c r="BR281" s="35"/>
      <c r="BS281" s="33"/>
      <c r="BT281" s="34"/>
      <c r="BU281" s="35"/>
      <c r="BV281" s="33" t="n">
        <v>18.712</v>
      </c>
      <c r="BW281" s="34" t="n">
        <v>16.4</v>
      </c>
      <c r="BX281" s="35" t="n">
        <v>0.220223517866666</v>
      </c>
      <c r="BY281" s="33" t="n">
        <v>25</v>
      </c>
      <c r="BZ281" s="34" t="n">
        <v>16.267735453722</v>
      </c>
      <c r="CA281" s="35" t="n">
        <v>-2.28232406851041</v>
      </c>
      <c r="CB281" s="33" t="n">
        <v>85</v>
      </c>
      <c r="CC281" s="34" t="n">
        <v>49.4966666666667</v>
      </c>
      <c r="CD281" s="35" t="n">
        <v>5.15770833333335</v>
      </c>
      <c r="CE281" s="33"/>
      <c r="CF281" s="34"/>
      <c r="CG281" s="35"/>
      <c r="CH281" s="33"/>
      <c r="CI281" s="34"/>
      <c r="CJ281" s="35"/>
      <c r="CK281" s="33" t="n">
        <v>39</v>
      </c>
      <c r="CL281" s="34" t="n">
        <v>40.8733333333333</v>
      </c>
      <c r="CM281" s="35" t="n">
        <v>2.39489316239317</v>
      </c>
      <c r="CN281" s="33" t="n">
        <v>54.56816896</v>
      </c>
      <c r="CO281" s="34" t="n">
        <v>42.5254795408856</v>
      </c>
      <c r="CP281" s="35" t="n">
        <v>16.8109543412284</v>
      </c>
      <c r="CQ281" s="33" t="n">
        <v>84</v>
      </c>
      <c r="CR281" s="34" t="n">
        <v>70.1933333333333</v>
      </c>
      <c r="CS281" s="35" t="n">
        <v>18.3067735042735</v>
      </c>
      <c r="CT281" s="33" t="n">
        <v>26</v>
      </c>
      <c r="CU281" s="34" t="n">
        <v>17.75</v>
      </c>
      <c r="CV281" s="35" t="n">
        <v>-3.63213675213675</v>
      </c>
      <c r="CW281" s="33" t="n">
        <v>28.5333343845237</v>
      </c>
      <c r="CX281" s="34" t="n">
        <v>23.1306668208467</v>
      </c>
      <c r="CY281" s="35" t="n">
        <v>-17.1749863762064</v>
      </c>
      <c r="CZ281" s="33" t="n">
        <v>35</v>
      </c>
      <c r="DA281" s="34" t="n">
        <v>28.4</v>
      </c>
      <c r="DB281" s="35" t="n">
        <v>-1.69314102564103</v>
      </c>
      <c r="DC281" s="33"/>
      <c r="DD281" s="34"/>
      <c r="DE281" s="35"/>
      <c r="DF281" s="33"/>
      <c r="DG281" s="34"/>
      <c r="DH281" s="35"/>
      <c r="DI281" s="33"/>
      <c r="DJ281" s="34"/>
      <c r="DK281" s="35"/>
      <c r="DL281" s="33"/>
      <c r="DM281" s="34"/>
      <c r="DN281" s="35"/>
      <c r="DO281" s="33" t="n">
        <v>6</v>
      </c>
      <c r="DP281" s="34" t="n">
        <v>4.12666666666667</v>
      </c>
      <c r="DQ281" s="35" t="n">
        <v>-0.850763888888889</v>
      </c>
      <c r="DR281" s="33" t="n">
        <v>12</v>
      </c>
      <c r="DS281" s="34" t="n">
        <v>17.4</v>
      </c>
      <c r="DT281" s="35" t="n">
        <v>1.98534722222222</v>
      </c>
      <c r="DU281" s="33" t="n">
        <v>23</v>
      </c>
      <c r="DV281" s="34" t="n">
        <v>13.61</v>
      </c>
      <c r="DW281" s="35" t="n">
        <v>2.84429824561403</v>
      </c>
      <c r="DX281" s="33" t="n">
        <v>15</v>
      </c>
      <c r="DY281" s="34" t="n">
        <v>10.9466666666667</v>
      </c>
      <c r="DZ281" s="35" t="n">
        <v>3.53026315789474</v>
      </c>
      <c r="EA281" s="33" t="n">
        <v>11.967791616</v>
      </c>
      <c r="EB281" s="34" t="n">
        <v>10.01006890496</v>
      </c>
      <c r="EC281" s="35" t="n">
        <v>0.804617585708139</v>
      </c>
      <c r="ED281" s="33" t="n">
        <v>20</v>
      </c>
      <c r="EE281" s="34" t="n">
        <v>10.1333333333333</v>
      </c>
      <c r="EF281" s="35" t="n">
        <v>2.50864035087719</v>
      </c>
      <c r="EG281" s="33" t="n">
        <v>90</v>
      </c>
      <c r="EH281" s="34" t="n">
        <v>54.2033333333333</v>
      </c>
      <c r="EI281" s="35" t="n">
        <v>0.0731578947368593</v>
      </c>
      <c r="EJ281" s="33" t="n">
        <v>70</v>
      </c>
      <c r="EK281" s="34" t="n">
        <v>50.13</v>
      </c>
      <c r="EL281" s="35" t="n">
        <v>14.8946929824562</v>
      </c>
      <c r="EM281" s="33" t="n">
        <v>56</v>
      </c>
      <c r="EN281" s="34" t="n">
        <v>40.1866666666667</v>
      </c>
      <c r="EO281" s="35" t="n">
        <v>17.6452192982456</v>
      </c>
      <c r="EP281" s="33" t="n">
        <v>7</v>
      </c>
      <c r="EQ281" s="34" t="n">
        <v>1.51666666666667</v>
      </c>
      <c r="ER281" s="35" t="n">
        <v>0.454263565891473</v>
      </c>
      <c r="ES281" s="33" t="n">
        <v>59</v>
      </c>
      <c r="ET281" s="34" t="n">
        <v>16.81</v>
      </c>
      <c r="EU281" s="35" t="n">
        <v>27.4396052631579</v>
      </c>
      <c r="EV281" s="33" t="n">
        <v>33</v>
      </c>
      <c r="EW281" s="34" t="n">
        <v>16.65</v>
      </c>
      <c r="EX281" s="35" t="n">
        <v>14.5778070175439</v>
      </c>
      <c r="EY281" s="33" t="n">
        <v>22</v>
      </c>
      <c r="EZ281" s="34" t="n">
        <v>17.5633333333333</v>
      </c>
      <c r="FA281" s="35" t="n">
        <v>-2.83868055555556</v>
      </c>
      <c r="FB281" s="33" t="n">
        <v>13</v>
      </c>
      <c r="FC281" s="34" t="n">
        <v>7.47333333333333</v>
      </c>
      <c r="FD281" s="35" t="n">
        <v>2.98486428571429</v>
      </c>
      <c r="FE281" s="33" t="n">
        <v>21</v>
      </c>
      <c r="FF281" s="34" t="n">
        <v>26.1866666666667</v>
      </c>
      <c r="FG281" s="35" t="n">
        <v>-1.49416666666664</v>
      </c>
      <c r="FH281" s="33" t="n">
        <v>96</v>
      </c>
      <c r="FI281" s="34" t="n">
        <v>64.2866666666667</v>
      </c>
      <c r="FJ281" s="35" t="n">
        <v>38.4625</v>
      </c>
      <c r="FK281" s="33" t="n">
        <v>16</v>
      </c>
      <c r="FL281" s="34" t="n">
        <v>7.97</v>
      </c>
      <c r="FM281" s="35" t="n">
        <v>4.53104166666666</v>
      </c>
      <c r="FN281" s="33" t="n">
        <v>12</v>
      </c>
      <c r="FO281" s="34" t="n">
        <v>9.94333333333333</v>
      </c>
      <c r="FP281" s="35" t="n">
        <v>3.50729166666667</v>
      </c>
      <c r="FQ281" s="33" t="n">
        <v>8</v>
      </c>
      <c r="FR281" s="34" t="n">
        <v>10.36</v>
      </c>
      <c r="FS281" s="35" t="n">
        <v>-4.294</v>
      </c>
      <c r="FT281" s="33" t="n">
        <v>27.8350515463918</v>
      </c>
      <c r="FU281" s="34" t="n">
        <v>37.8350515463918</v>
      </c>
      <c r="FV281" s="35" t="n">
        <v>-9.27935280641466</v>
      </c>
      <c r="FW281" s="33" t="n">
        <v>29</v>
      </c>
      <c r="FX281" s="34" t="n">
        <v>15.69</v>
      </c>
      <c r="FY281" s="35" t="n">
        <v>-2.42729166666666</v>
      </c>
      <c r="FZ281" s="33" t="n">
        <v>26</v>
      </c>
      <c r="GA281" s="34" t="n">
        <v>19.3533333333333</v>
      </c>
      <c r="GB281" s="35" t="n">
        <v>2.47673611111111</v>
      </c>
      <c r="GC281" s="33" t="n">
        <v>48</v>
      </c>
      <c r="GD281" s="34" t="n">
        <v>44.0401333333333</v>
      </c>
      <c r="GE281" s="35" t="n">
        <v>20.8436615154611</v>
      </c>
      <c r="GF281" s="33" t="n">
        <v>139</v>
      </c>
      <c r="GG281" s="34" t="n">
        <v>29</v>
      </c>
      <c r="GH281" s="35" t="n">
        <v>-11.25</v>
      </c>
      <c r="GI281" s="33" t="n">
        <v>69</v>
      </c>
      <c r="GJ281" s="34" t="n">
        <v>101.603333333333</v>
      </c>
      <c r="GK281" s="35" t="n">
        <v>-9.80298611111109</v>
      </c>
      <c r="GL281" s="33" t="n">
        <v>24</v>
      </c>
      <c r="GM281" s="34" t="n">
        <v>16.04</v>
      </c>
      <c r="GN281" s="35" t="n">
        <v>-4.59125</v>
      </c>
      <c r="GO281" s="33" t="n">
        <v>58</v>
      </c>
      <c r="GP281" s="34" t="n">
        <v>52.5366666666667</v>
      </c>
      <c r="GQ281" s="35" t="n">
        <v>-17.7596527777778</v>
      </c>
      <c r="GR281" s="33" t="n">
        <v>89</v>
      </c>
      <c r="GS281" s="34" t="n">
        <v>128.326666666667</v>
      </c>
      <c r="GT281" s="35" t="n">
        <v>-23.9936805555556</v>
      </c>
      <c r="GU281" s="33" t="n">
        <v>72</v>
      </c>
      <c r="GV281" s="34" t="n">
        <v>68.2966666666667</v>
      </c>
      <c r="GW281" s="35" t="n">
        <v>-17.5585784313725</v>
      </c>
      <c r="GX281" s="33"/>
      <c r="GY281" s="34"/>
      <c r="GZ281" s="35"/>
      <c r="HA281" s="33"/>
      <c r="HB281" s="34"/>
      <c r="HC281" s="35"/>
      <c r="HD281" s="33"/>
      <c r="HE281" s="34"/>
      <c r="HF281" s="35"/>
    </row>
    <row r="282" customFormat="false" ht="15" hidden="false" customHeight="false" outlineLevel="0" collapsed="false">
      <c r="A282" s="30" t="n">
        <v>1809</v>
      </c>
      <c r="B282" s="33" t="n">
        <v>16</v>
      </c>
      <c r="C282" s="34" t="n">
        <v>9</v>
      </c>
      <c r="D282" s="35" t="n">
        <v>2.27083333333331</v>
      </c>
      <c r="E282" s="33" t="n">
        <v>47</v>
      </c>
      <c r="F282" s="34" t="n">
        <v>44</v>
      </c>
      <c r="G282" s="35" t="n">
        <v>2.79166666666668</v>
      </c>
      <c r="H282" s="33" t="n">
        <v>19</v>
      </c>
      <c r="I282" s="34" t="n">
        <v>14.8</v>
      </c>
      <c r="J282" s="35" t="n">
        <v>4.32500000000002</v>
      </c>
      <c r="K282" s="33" t="n">
        <v>14</v>
      </c>
      <c r="L282" s="34" t="n">
        <v>19</v>
      </c>
      <c r="M282" s="35" t="n">
        <v>0.0208333333333381</v>
      </c>
      <c r="N282" s="33" t="n">
        <v>23</v>
      </c>
      <c r="O282" s="34" t="n">
        <v>14</v>
      </c>
      <c r="P282" s="35" t="n">
        <v>21.6875</v>
      </c>
      <c r="Q282" s="33" t="n">
        <v>10</v>
      </c>
      <c r="R282" s="34" t="n">
        <v>6</v>
      </c>
      <c r="S282" s="35" t="n">
        <v>1.875</v>
      </c>
      <c r="T282" s="33" t="n">
        <v>13</v>
      </c>
      <c r="U282" s="34" t="n">
        <v>5</v>
      </c>
      <c r="V282" s="35" t="n">
        <v>4.95833333333333</v>
      </c>
      <c r="W282" s="33" t="n">
        <v>29</v>
      </c>
      <c r="X282" s="34" t="n">
        <v>19</v>
      </c>
      <c r="Y282" s="35" t="n">
        <v>7.10416666666667</v>
      </c>
      <c r="Z282" s="33" t="n">
        <v>10</v>
      </c>
      <c r="AA282" s="34" t="n">
        <v>7</v>
      </c>
      <c r="AB282" s="35" t="n">
        <v>1.41666666666667</v>
      </c>
      <c r="AC282" s="33" t="n">
        <v>9</v>
      </c>
      <c r="AD282" s="34" t="n">
        <v>3</v>
      </c>
      <c r="AE282" s="35" t="n">
        <v>4.72916666666667</v>
      </c>
      <c r="AF282" s="33" t="n">
        <v>43</v>
      </c>
      <c r="AG282" s="34" t="n">
        <v>26</v>
      </c>
      <c r="AH282" s="35" t="n">
        <v>-5.04166666666667</v>
      </c>
      <c r="AI282" s="33" t="n">
        <v>31</v>
      </c>
      <c r="AJ282" s="34" t="n">
        <v>17</v>
      </c>
      <c r="AK282" s="35" t="n">
        <v>3.7735371712</v>
      </c>
      <c r="AL282" s="33" t="n">
        <v>38</v>
      </c>
      <c r="AM282" s="34" t="n">
        <v>39.2333333333333</v>
      </c>
      <c r="AN282" s="35" t="n">
        <v>-10.3863888888889</v>
      </c>
      <c r="AO282" s="33" t="n">
        <v>75</v>
      </c>
      <c r="AP282" s="34" t="n">
        <v>57.6466666666667</v>
      </c>
      <c r="AQ282" s="35" t="n">
        <v>-11.0429166666667</v>
      </c>
      <c r="AR282" s="33" t="n">
        <v>42</v>
      </c>
      <c r="AS282" s="34" t="n">
        <v>45.0466666666667</v>
      </c>
      <c r="AT282" s="35"/>
      <c r="AU282" s="33" t="n">
        <v>26</v>
      </c>
      <c r="AV282" s="34" t="n">
        <v>47.37</v>
      </c>
      <c r="AW282" s="35"/>
      <c r="AX282" s="33" t="n">
        <v>27</v>
      </c>
      <c r="AY282" s="34" t="n">
        <v>42.45</v>
      </c>
      <c r="AZ282" s="35"/>
      <c r="BA282" s="33" t="n">
        <v>34</v>
      </c>
      <c r="BB282" s="34" t="n">
        <v>45.2</v>
      </c>
      <c r="BC282" s="35"/>
      <c r="BD282" s="33"/>
      <c r="BE282" s="34"/>
      <c r="BF282" s="35"/>
      <c r="BG282" s="33"/>
      <c r="BH282" s="34"/>
      <c r="BI282" s="35"/>
      <c r="BJ282" s="33"/>
      <c r="BK282" s="34"/>
      <c r="BL282" s="35"/>
      <c r="BM282" s="33"/>
      <c r="BN282" s="34"/>
      <c r="BO282" s="35"/>
      <c r="BP282" s="33"/>
      <c r="BQ282" s="34"/>
      <c r="BR282" s="35"/>
      <c r="BS282" s="33"/>
      <c r="BT282" s="34"/>
      <c r="BU282" s="35"/>
      <c r="BV282" s="33" t="n">
        <v>20.76</v>
      </c>
      <c r="BW282" s="34" t="n">
        <v>4</v>
      </c>
      <c r="BX282" s="35" t="n">
        <v>0.220223517866666</v>
      </c>
      <c r="BY282" s="33" t="n">
        <v>29</v>
      </c>
      <c r="BZ282" s="34" t="n">
        <v>16.2653843517656</v>
      </c>
      <c r="CA282" s="35" t="n">
        <v>-2.28232406851041</v>
      </c>
      <c r="CB282" s="33" t="n">
        <v>73</v>
      </c>
      <c r="CC282" s="34" t="n">
        <v>84.9133333333333</v>
      </c>
      <c r="CD282" s="35" t="n">
        <v>5.15770833333335</v>
      </c>
      <c r="CE282" s="33"/>
      <c r="CF282" s="34"/>
      <c r="CG282" s="35"/>
      <c r="CH282" s="33"/>
      <c r="CI282" s="34"/>
      <c r="CJ282" s="35"/>
      <c r="CK282" s="33" t="n">
        <v>35</v>
      </c>
      <c r="CL282" s="34" t="n">
        <v>82.25</v>
      </c>
      <c r="CM282" s="35" t="n">
        <v>2.39489316239317</v>
      </c>
      <c r="CN282" s="33" t="n">
        <v>54.8801408</v>
      </c>
      <c r="CO282" s="34" t="n">
        <v>51.4201703879595</v>
      </c>
      <c r="CP282" s="35" t="n">
        <v>16.8109543412284</v>
      </c>
      <c r="CQ282" s="33" t="n">
        <v>85</v>
      </c>
      <c r="CR282" s="34" t="n">
        <v>73.9266666666667</v>
      </c>
      <c r="CS282" s="35" t="n">
        <v>18.3067735042735</v>
      </c>
      <c r="CT282" s="33" t="n">
        <v>25</v>
      </c>
      <c r="CU282" s="34" t="n">
        <v>32.5933333333333</v>
      </c>
      <c r="CV282" s="35" t="n">
        <v>-3.63213675213675</v>
      </c>
      <c r="CW282" s="33" t="n">
        <v>28.5333349573429</v>
      </c>
      <c r="CX282" s="34" t="n">
        <v>24.1306668049878</v>
      </c>
      <c r="CY282" s="35" t="n">
        <v>-17.1749863762064</v>
      </c>
      <c r="CZ282" s="33" t="n">
        <v>34</v>
      </c>
      <c r="DA282" s="34" t="n">
        <v>31.34</v>
      </c>
      <c r="DB282" s="35" t="n">
        <v>-1.69314102564103</v>
      </c>
      <c r="DC282" s="33"/>
      <c r="DD282" s="34"/>
      <c r="DE282" s="35"/>
      <c r="DF282" s="33"/>
      <c r="DG282" s="34"/>
      <c r="DH282" s="35"/>
      <c r="DI282" s="33"/>
      <c r="DJ282" s="34"/>
      <c r="DK282" s="35"/>
      <c r="DL282" s="33"/>
      <c r="DM282" s="34"/>
      <c r="DN282" s="35"/>
      <c r="DO282" s="33" t="n">
        <v>14</v>
      </c>
      <c r="DP282" s="34" t="n">
        <v>13.3233333333333</v>
      </c>
      <c r="DQ282" s="35" t="n">
        <v>-0.850763888888889</v>
      </c>
      <c r="DR282" s="33" t="n">
        <v>15</v>
      </c>
      <c r="DS282" s="34" t="n">
        <v>41.61</v>
      </c>
      <c r="DT282" s="35" t="n">
        <v>1.98534722222222</v>
      </c>
      <c r="DU282" s="33" t="n">
        <v>19</v>
      </c>
      <c r="DV282" s="34" t="n">
        <v>28.9233333333333</v>
      </c>
      <c r="DW282" s="35" t="n">
        <v>2.84429824561403</v>
      </c>
      <c r="DX282" s="33" t="n">
        <v>9</v>
      </c>
      <c r="DY282" s="34" t="n">
        <v>10.71</v>
      </c>
      <c r="DZ282" s="35" t="n">
        <v>3.53026315789474</v>
      </c>
      <c r="EA282" s="33" t="n">
        <v>11.8755899392</v>
      </c>
      <c r="EB282" s="34" t="n">
        <v>9.976057085952</v>
      </c>
      <c r="EC282" s="35" t="n">
        <v>0.804617585708139</v>
      </c>
      <c r="ED282" s="33" t="n">
        <v>18</v>
      </c>
      <c r="EE282" s="34" t="n">
        <v>17.1033333333333</v>
      </c>
      <c r="EF282" s="35" t="n">
        <v>2.50864035087719</v>
      </c>
      <c r="EG282" s="33" t="n">
        <v>71</v>
      </c>
      <c r="EH282" s="34" t="n">
        <v>79.93</v>
      </c>
      <c r="EI282" s="35" t="n">
        <v>0.0731578947368593</v>
      </c>
      <c r="EJ282" s="33" t="n">
        <v>62</v>
      </c>
      <c r="EK282" s="34" t="n">
        <v>58.4166666666667</v>
      </c>
      <c r="EL282" s="35" t="n">
        <v>14.8946929824562</v>
      </c>
      <c r="EM282" s="33" t="n">
        <v>66</v>
      </c>
      <c r="EN282" s="34" t="n">
        <v>56.6466666666667</v>
      </c>
      <c r="EO282" s="35" t="n">
        <v>17.6452192982456</v>
      </c>
      <c r="EP282" s="33" t="n">
        <v>4</v>
      </c>
      <c r="EQ282" s="34" t="n">
        <v>3.26</v>
      </c>
      <c r="ER282" s="35" t="n">
        <v>0.454263565891473</v>
      </c>
      <c r="ES282" s="33" t="n">
        <v>27</v>
      </c>
      <c r="ET282" s="34" t="n">
        <v>14.7266666666667</v>
      </c>
      <c r="EU282" s="35" t="n">
        <v>27.4396052631579</v>
      </c>
      <c r="EV282" s="33" t="n">
        <v>25</v>
      </c>
      <c r="EW282" s="34" t="n">
        <v>29.8533333333333</v>
      </c>
      <c r="EX282" s="35" t="n">
        <v>14.5778070175439</v>
      </c>
      <c r="EY282" s="33" t="n">
        <v>24</v>
      </c>
      <c r="EZ282" s="34" t="n">
        <v>20.9466666666667</v>
      </c>
      <c r="FA282" s="35" t="n">
        <v>-2.83868055555556</v>
      </c>
      <c r="FB282" s="33" t="n">
        <v>11</v>
      </c>
      <c r="FC282" s="34" t="n">
        <v>10.1466666666667</v>
      </c>
      <c r="FD282" s="35" t="n">
        <v>2.98486428571429</v>
      </c>
      <c r="FE282" s="33"/>
      <c r="FF282" s="34"/>
      <c r="FG282" s="35"/>
      <c r="FH282" s="33" t="n">
        <v>112</v>
      </c>
      <c r="FI282" s="34" t="n">
        <v>109.713333333333</v>
      </c>
      <c r="FJ282" s="35" t="n">
        <v>38.4625</v>
      </c>
      <c r="FK282" s="33" t="n">
        <v>21</v>
      </c>
      <c r="FL282" s="34" t="n">
        <v>11.6766666666667</v>
      </c>
      <c r="FM282" s="35" t="n">
        <v>4.53104166666666</v>
      </c>
      <c r="FN282" s="33" t="n">
        <v>13</v>
      </c>
      <c r="FO282" s="34" t="n">
        <v>11.95</v>
      </c>
      <c r="FP282" s="35" t="n">
        <v>3.50729166666667</v>
      </c>
      <c r="FQ282" s="33" t="n">
        <v>9</v>
      </c>
      <c r="FR282" s="34" t="n">
        <v>11.43</v>
      </c>
      <c r="FS282" s="35" t="n">
        <v>-4.294</v>
      </c>
      <c r="FT282" s="33" t="n">
        <v>30.9278350515464</v>
      </c>
      <c r="FU282" s="34" t="n">
        <v>43.3161512027491</v>
      </c>
      <c r="FV282" s="35" t="n">
        <v>-9.27935280641466</v>
      </c>
      <c r="FW282" s="33" t="n">
        <v>17</v>
      </c>
      <c r="FX282" s="34" t="n">
        <v>16.0366666666667</v>
      </c>
      <c r="FY282" s="35" t="n">
        <v>-2.42729166666666</v>
      </c>
      <c r="FZ282" s="33" t="n">
        <v>27</v>
      </c>
      <c r="GA282" s="34" t="n">
        <v>26.4033333333333</v>
      </c>
      <c r="GB282" s="35" t="n">
        <v>2.47673611111111</v>
      </c>
      <c r="GC282" s="33" t="n">
        <v>69</v>
      </c>
      <c r="GD282" s="34" t="n">
        <v>46.43016</v>
      </c>
      <c r="GE282" s="35" t="n">
        <v>20.8436615154611</v>
      </c>
      <c r="GF282" s="33" t="n">
        <v>96</v>
      </c>
      <c r="GG282" s="34" t="n">
        <v>73</v>
      </c>
      <c r="GH282" s="35" t="n">
        <v>-11.25</v>
      </c>
      <c r="GI282" s="33" t="n">
        <v>62</v>
      </c>
      <c r="GJ282" s="34" t="n">
        <v>72.4066666666667</v>
      </c>
      <c r="GK282" s="35" t="n">
        <v>-9.80298611111109</v>
      </c>
      <c r="GL282" s="33" t="n">
        <v>18</v>
      </c>
      <c r="GM282" s="34" t="n">
        <v>16.5133333333333</v>
      </c>
      <c r="GN282" s="35" t="n">
        <v>-4.59125</v>
      </c>
      <c r="GO282" s="33" t="n">
        <v>43</v>
      </c>
      <c r="GP282" s="34" t="n">
        <v>37.6566666666667</v>
      </c>
      <c r="GQ282" s="35" t="n">
        <v>-17.7596527777778</v>
      </c>
      <c r="GR282" s="33" t="n">
        <v>71</v>
      </c>
      <c r="GS282" s="34" t="n">
        <v>82.6866666666667</v>
      </c>
      <c r="GT282" s="35" t="n">
        <v>-23.9936805555556</v>
      </c>
      <c r="GU282" s="33" t="n">
        <v>64</v>
      </c>
      <c r="GV282" s="34" t="n">
        <v>72.0666666666667</v>
      </c>
      <c r="GW282" s="35" t="n">
        <v>-17.5585784313725</v>
      </c>
      <c r="GX282" s="33"/>
      <c r="GY282" s="34"/>
      <c r="GZ282" s="35"/>
      <c r="HA282" s="33"/>
      <c r="HB282" s="34"/>
      <c r="HC282" s="35"/>
      <c r="HD282" s="33"/>
      <c r="HE282" s="34"/>
      <c r="HF282" s="35"/>
    </row>
    <row r="283" customFormat="false" ht="15" hidden="false" customHeight="false" outlineLevel="0" collapsed="false">
      <c r="A283" s="30" t="n">
        <v>1810</v>
      </c>
      <c r="B283" s="33" t="n">
        <v>13</v>
      </c>
      <c r="C283" s="34" t="n">
        <v>13</v>
      </c>
      <c r="D283" s="35" t="n">
        <v>2.27083333333331</v>
      </c>
      <c r="E283" s="33" t="n">
        <v>59</v>
      </c>
      <c r="F283" s="34" t="n">
        <v>41</v>
      </c>
      <c r="G283" s="35" t="n">
        <v>2.79166666666668</v>
      </c>
      <c r="H283" s="33" t="n">
        <v>19</v>
      </c>
      <c r="I283" s="34" t="n">
        <v>12.6</v>
      </c>
      <c r="J283" s="35" t="n">
        <v>4.32500000000002</v>
      </c>
      <c r="K283" s="33" t="n">
        <v>18</v>
      </c>
      <c r="L283" s="34" t="n">
        <v>27</v>
      </c>
      <c r="M283" s="35" t="n">
        <v>0.0208333333333381</v>
      </c>
      <c r="N283" s="33" t="n">
        <v>28</v>
      </c>
      <c r="O283" s="34" t="n">
        <v>24</v>
      </c>
      <c r="P283" s="35" t="n">
        <v>21.6875</v>
      </c>
      <c r="Q283" s="33" t="n">
        <v>15</v>
      </c>
      <c r="R283" s="34" t="n">
        <v>11</v>
      </c>
      <c r="S283" s="35" t="n">
        <v>1.875</v>
      </c>
      <c r="T283" s="33" t="n">
        <v>8</v>
      </c>
      <c r="U283" s="34" t="n">
        <v>3</v>
      </c>
      <c r="V283" s="35" t="n">
        <v>4.95833333333333</v>
      </c>
      <c r="W283" s="33" t="n">
        <v>38</v>
      </c>
      <c r="X283" s="34" t="n">
        <v>15</v>
      </c>
      <c r="Y283" s="35" t="n">
        <v>7.10416666666667</v>
      </c>
      <c r="Z283" s="33" t="n">
        <v>13</v>
      </c>
      <c r="AA283" s="34" t="n">
        <v>13</v>
      </c>
      <c r="AB283" s="35" t="n">
        <v>1.41666666666667</v>
      </c>
      <c r="AC283" s="33" t="n">
        <v>18</v>
      </c>
      <c r="AD283" s="34" t="n">
        <v>10</v>
      </c>
      <c r="AE283" s="35" t="n">
        <v>4.72916666666667</v>
      </c>
      <c r="AF283" s="33" t="n">
        <v>31</v>
      </c>
      <c r="AG283" s="34" t="n">
        <v>48</v>
      </c>
      <c r="AH283" s="35" t="n">
        <v>-5.04166666666667</v>
      </c>
      <c r="AI283" s="33" t="n">
        <v>38</v>
      </c>
      <c r="AJ283" s="34" t="n">
        <v>22</v>
      </c>
      <c r="AK283" s="35" t="n">
        <v>3.7735371712</v>
      </c>
      <c r="AL283" s="33" t="n">
        <v>49</v>
      </c>
      <c r="AM283" s="34" t="n">
        <v>70.3066666666667</v>
      </c>
      <c r="AN283" s="35" t="n">
        <v>-10.3863888888889</v>
      </c>
      <c r="AO283" s="33" t="n">
        <v>48</v>
      </c>
      <c r="AP283" s="34" t="n">
        <v>159.42</v>
      </c>
      <c r="AQ283" s="35" t="n">
        <v>-11.0429166666667</v>
      </c>
      <c r="AR283" s="33" t="n">
        <v>54</v>
      </c>
      <c r="AS283" s="34" t="n">
        <v>36.3666666666667</v>
      </c>
      <c r="AT283" s="35"/>
      <c r="AU283" s="33" t="n">
        <v>20</v>
      </c>
      <c r="AV283" s="34" t="n">
        <v>17.7733333333333</v>
      </c>
      <c r="AW283" s="35"/>
      <c r="AX283" s="33" t="n">
        <v>38</v>
      </c>
      <c r="AY283" s="34" t="n">
        <v>35.39</v>
      </c>
      <c r="AZ283" s="35"/>
      <c r="BA283" s="33" t="n">
        <v>45</v>
      </c>
      <c r="BB283" s="34" t="n">
        <v>43.7366666666667</v>
      </c>
      <c r="BC283" s="35"/>
      <c r="BD283" s="33"/>
      <c r="BE283" s="34"/>
      <c r="BF283" s="35"/>
      <c r="BG283" s="33"/>
      <c r="BH283" s="34"/>
      <c r="BI283" s="35"/>
      <c r="BJ283" s="33"/>
      <c r="BK283" s="34"/>
      <c r="BL283" s="35"/>
      <c r="BM283" s="33"/>
      <c r="BN283" s="34"/>
      <c r="BO283" s="35"/>
      <c r="BP283" s="33"/>
      <c r="BQ283" s="34"/>
      <c r="BR283" s="35"/>
      <c r="BS283" s="33"/>
      <c r="BT283" s="34"/>
      <c r="BU283" s="35"/>
      <c r="BV283" s="33" t="n">
        <v>20.8</v>
      </c>
      <c r="BW283" s="34" t="n">
        <v>19</v>
      </c>
      <c r="BX283" s="35" t="n">
        <v>0.220223517866666</v>
      </c>
      <c r="BY283" s="33" t="n">
        <v>15</v>
      </c>
      <c r="BZ283" s="34" t="n">
        <v>16.264529187858</v>
      </c>
      <c r="CA283" s="35" t="n">
        <v>-2.28232406851041</v>
      </c>
      <c r="CB283" s="33" t="n">
        <v>65</v>
      </c>
      <c r="CC283" s="34" t="n">
        <v>69.6433333333333</v>
      </c>
      <c r="CD283" s="35" t="n">
        <v>5.15770833333335</v>
      </c>
      <c r="CE283" s="33"/>
      <c r="CF283" s="34"/>
      <c r="CG283" s="35"/>
      <c r="CH283" s="33"/>
      <c r="CI283" s="34"/>
      <c r="CJ283" s="35"/>
      <c r="CK283" s="33" t="n">
        <v>35</v>
      </c>
      <c r="CL283" s="34" t="n">
        <v>60.1</v>
      </c>
      <c r="CM283" s="35" t="n">
        <v>2.39489316239317</v>
      </c>
      <c r="CN283" s="33" t="n">
        <v>55.766784</v>
      </c>
      <c r="CO283" s="34" t="n">
        <v>71.4915994892722</v>
      </c>
      <c r="CP283" s="35" t="n">
        <v>16.8109543412284</v>
      </c>
      <c r="CQ283" s="33" t="n">
        <v>68</v>
      </c>
      <c r="CR283" s="34" t="n">
        <v>162.636666666667</v>
      </c>
      <c r="CS283" s="35" t="n">
        <v>18.3067735042735</v>
      </c>
      <c r="CT283" s="33" t="n">
        <v>23</v>
      </c>
      <c r="CU283" s="34" t="n">
        <v>27.5566666666667</v>
      </c>
      <c r="CV283" s="35" t="n">
        <v>-3.63213675213675</v>
      </c>
      <c r="CW283" s="33" t="n">
        <v>28.5333335052646</v>
      </c>
      <c r="CX283" s="34" t="n">
        <v>60.1306666567877</v>
      </c>
      <c r="CY283" s="35" t="n">
        <v>-17.1749863762064</v>
      </c>
      <c r="CZ283" s="33" t="n">
        <v>23</v>
      </c>
      <c r="DA283" s="34" t="n">
        <v>40.79</v>
      </c>
      <c r="DB283" s="35" t="n">
        <v>-1.69314102564103</v>
      </c>
      <c r="DC283" s="33"/>
      <c r="DD283" s="34"/>
      <c r="DE283" s="35"/>
      <c r="DF283" s="33"/>
      <c r="DG283" s="34"/>
      <c r="DH283" s="35"/>
      <c r="DI283" s="33"/>
      <c r="DJ283" s="34"/>
      <c r="DK283" s="35"/>
      <c r="DL283" s="33"/>
      <c r="DM283" s="34"/>
      <c r="DN283" s="35"/>
      <c r="DO283" s="33" t="n">
        <v>7</v>
      </c>
      <c r="DP283" s="34" t="n">
        <v>10.53</v>
      </c>
      <c r="DQ283" s="35" t="n">
        <v>-0.850763888888889</v>
      </c>
      <c r="DR283" s="33" t="n">
        <v>15</v>
      </c>
      <c r="DS283" s="34" t="n">
        <v>16.69</v>
      </c>
      <c r="DT283" s="35" t="n">
        <v>1.98534722222222</v>
      </c>
      <c r="DU283" s="33" t="n">
        <v>26</v>
      </c>
      <c r="DV283" s="34" t="n">
        <v>27.7866666666667</v>
      </c>
      <c r="DW283" s="35" t="n">
        <v>2.84429824561403</v>
      </c>
      <c r="DX283" s="33" t="n">
        <v>11</v>
      </c>
      <c r="DY283" s="34" t="n">
        <v>9.95666666666667</v>
      </c>
      <c r="DZ283" s="35" t="n">
        <v>3.53026315789474</v>
      </c>
      <c r="EA283" s="33" t="n">
        <v>11.94779592704</v>
      </c>
      <c r="EB283" s="34" t="n">
        <v>9.92510444980907</v>
      </c>
      <c r="EC283" s="35" t="n">
        <v>0.804617585708139</v>
      </c>
      <c r="ED283" s="33" t="n">
        <v>12</v>
      </c>
      <c r="EE283" s="34" t="n">
        <v>16.06</v>
      </c>
      <c r="EF283" s="35" t="n">
        <v>2.50864035087719</v>
      </c>
      <c r="EG283" s="33" t="n">
        <v>62</v>
      </c>
      <c r="EH283" s="34" t="n">
        <v>91.2566666666667</v>
      </c>
      <c r="EI283" s="35" t="n">
        <v>0.0731578947368593</v>
      </c>
      <c r="EJ283" s="33" t="n">
        <v>61</v>
      </c>
      <c r="EK283" s="34" t="n">
        <v>56.7166666666667</v>
      </c>
      <c r="EL283" s="35" t="n">
        <v>14.8946929824562</v>
      </c>
      <c r="EM283" s="33" t="n">
        <v>47</v>
      </c>
      <c r="EN283" s="34" t="n">
        <v>61.1266666666667</v>
      </c>
      <c r="EO283" s="35" t="n">
        <v>17.6452192982456</v>
      </c>
      <c r="EP283" s="33" t="n">
        <v>4</v>
      </c>
      <c r="EQ283" s="34" t="n">
        <v>3.26</v>
      </c>
      <c r="ER283" s="35" t="n">
        <v>0.454263565891473</v>
      </c>
      <c r="ES283" s="33" t="n">
        <v>27</v>
      </c>
      <c r="ET283" s="34" t="n">
        <v>13.79</v>
      </c>
      <c r="EU283" s="35" t="n">
        <v>27.4396052631579</v>
      </c>
      <c r="EV283" s="33" t="n">
        <v>17</v>
      </c>
      <c r="EW283" s="34" t="n">
        <v>18.4366666666667</v>
      </c>
      <c r="EX283" s="35" t="n">
        <v>14.5778070175439</v>
      </c>
      <c r="EY283" s="33" t="n">
        <v>28</v>
      </c>
      <c r="EZ283" s="34" t="n">
        <v>26.9133333333333</v>
      </c>
      <c r="FA283" s="35" t="n">
        <v>-2.83868055555556</v>
      </c>
      <c r="FB283" s="33" t="n">
        <v>16</v>
      </c>
      <c r="FC283" s="34" t="n">
        <v>9.77333333333334</v>
      </c>
      <c r="FD283" s="35" t="n">
        <v>2.98486428571429</v>
      </c>
      <c r="FE283" s="33"/>
      <c r="FF283" s="34"/>
      <c r="FG283" s="35"/>
      <c r="FH283" s="33" t="n">
        <v>93</v>
      </c>
      <c r="FI283" s="34" t="n">
        <v>67.4733333333333</v>
      </c>
      <c r="FJ283" s="35" t="n">
        <v>38.4625</v>
      </c>
      <c r="FK283" s="33" t="n">
        <v>13</v>
      </c>
      <c r="FL283" s="34" t="n">
        <v>12.77</v>
      </c>
      <c r="FM283" s="35" t="n">
        <v>4.53104166666666</v>
      </c>
      <c r="FN283" s="33" t="n">
        <v>8</v>
      </c>
      <c r="FO283" s="34" t="n">
        <v>14.3033333333333</v>
      </c>
      <c r="FP283" s="35" t="n">
        <v>3.50729166666667</v>
      </c>
      <c r="FQ283" s="33" t="n">
        <v>7.6</v>
      </c>
      <c r="FR283" s="34" t="n">
        <v>13.476</v>
      </c>
      <c r="FS283" s="35" t="n">
        <v>-4.294</v>
      </c>
      <c r="FT283" s="33" t="n">
        <v>28.8659793814433</v>
      </c>
      <c r="FU283" s="34" t="n">
        <v>30.2164948453608</v>
      </c>
      <c r="FV283" s="35" t="n">
        <v>-9.27935280641466</v>
      </c>
      <c r="FW283" s="33" t="n">
        <v>34</v>
      </c>
      <c r="FX283" s="34" t="n">
        <v>17.1366666666667</v>
      </c>
      <c r="FY283" s="35" t="n">
        <v>-2.42729166666666</v>
      </c>
      <c r="FZ283" s="33" t="n">
        <v>22</v>
      </c>
      <c r="GA283" s="34" t="n">
        <v>22.7466666666667</v>
      </c>
      <c r="GB283" s="35" t="n">
        <v>2.47673611111111</v>
      </c>
      <c r="GC283" s="33" t="n">
        <v>44</v>
      </c>
      <c r="GD283" s="34" t="n">
        <v>42.3315253333333</v>
      </c>
      <c r="GE283" s="35" t="n">
        <v>20.8436615154611</v>
      </c>
      <c r="GF283" s="33" t="n">
        <v>112</v>
      </c>
      <c r="GG283" s="34" t="n">
        <v>34</v>
      </c>
      <c r="GH283" s="35" t="n">
        <v>-11.25</v>
      </c>
      <c r="GI283" s="33" t="n">
        <v>76</v>
      </c>
      <c r="GJ283" s="34" t="n">
        <v>90.3133333333333</v>
      </c>
      <c r="GK283" s="35" t="n">
        <v>-9.80298611111109</v>
      </c>
      <c r="GL283" s="33" t="n">
        <v>9</v>
      </c>
      <c r="GM283" s="34" t="n">
        <v>16.1566666666667</v>
      </c>
      <c r="GN283" s="35" t="n">
        <v>-4.59125</v>
      </c>
      <c r="GO283" s="33" t="n">
        <v>47</v>
      </c>
      <c r="GP283" s="34" t="n">
        <v>52.6066666666667</v>
      </c>
      <c r="GQ283" s="35" t="n">
        <v>-17.7596527777778</v>
      </c>
      <c r="GR283" s="33" t="n">
        <v>90</v>
      </c>
      <c r="GS283" s="34" t="n">
        <v>111.076666666667</v>
      </c>
      <c r="GT283" s="35" t="n">
        <v>-23.9936805555556</v>
      </c>
      <c r="GU283" s="33" t="n">
        <v>66</v>
      </c>
      <c r="GV283" s="34" t="n">
        <v>72.26</v>
      </c>
      <c r="GW283" s="35" t="n">
        <v>-17.5585784313725</v>
      </c>
      <c r="GX283" s="33"/>
      <c r="GY283" s="34"/>
      <c r="GZ283" s="35"/>
      <c r="HA283" s="33"/>
      <c r="HB283" s="34"/>
      <c r="HC283" s="35"/>
      <c r="HD283" s="33"/>
      <c r="HE283" s="34"/>
      <c r="HF283" s="35"/>
    </row>
    <row r="284" customFormat="false" ht="15" hidden="false" customHeight="false" outlineLevel="0" collapsed="false">
      <c r="A284" s="30" t="n">
        <v>1811</v>
      </c>
      <c r="B284" s="33" t="n">
        <v>16</v>
      </c>
      <c r="C284" s="34" t="n">
        <v>14</v>
      </c>
      <c r="D284" s="35" t="n">
        <v>2.27083333333331</v>
      </c>
      <c r="E284" s="33" t="n">
        <v>42</v>
      </c>
      <c r="F284" s="34" t="n">
        <v>67</v>
      </c>
      <c r="G284" s="35" t="n">
        <v>2.79166666666668</v>
      </c>
      <c r="H284" s="33" t="n">
        <v>20</v>
      </c>
      <c r="I284" s="34" t="n">
        <v>9</v>
      </c>
      <c r="J284" s="35" t="n">
        <v>4.32500000000002</v>
      </c>
      <c r="K284" s="33" t="n">
        <v>21</v>
      </c>
      <c r="L284" s="34" t="n">
        <v>23</v>
      </c>
      <c r="M284" s="35" t="n">
        <v>0.0208333333333381</v>
      </c>
      <c r="N284" s="33" t="n">
        <v>28</v>
      </c>
      <c r="O284" s="34" t="n">
        <v>23</v>
      </c>
      <c r="P284" s="35" t="n">
        <v>21.6875</v>
      </c>
      <c r="Q284" s="33" t="n">
        <v>17</v>
      </c>
      <c r="R284" s="34" t="n">
        <v>15</v>
      </c>
      <c r="S284" s="35" t="n">
        <v>1.875</v>
      </c>
      <c r="T284" s="33" t="n">
        <v>11</v>
      </c>
      <c r="U284" s="34" t="n">
        <v>8</v>
      </c>
      <c r="V284" s="35" t="n">
        <v>4.95833333333333</v>
      </c>
      <c r="W284" s="33" t="n">
        <v>26</v>
      </c>
      <c r="X284" s="34" t="n">
        <v>35</v>
      </c>
      <c r="Y284" s="35" t="n">
        <v>7.10416666666667</v>
      </c>
      <c r="Z284" s="33" t="n">
        <v>10</v>
      </c>
      <c r="AA284" s="34" t="n">
        <v>13</v>
      </c>
      <c r="AB284" s="35" t="n">
        <v>1.41666666666667</v>
      </c>
      <c r="AC284" s="33" t="n">
        <v>5</v>
      </c>
      <c r="AD284" s="34" t="n">
        <v>6</v>
      </c>
      <c r="AE284" s="35" t="n">
        <v>4.72916666666667</v>
      </c>
      <c r="AF284" s="33" t="n">
        <v>38</v>
      </c>
      <c r="AG284" s="34" t="n">
        <v>58</v>
      </c>
      <c r="AH284" s="35" t="n">
        <v>-5.04166666666667</v>
      </c>
      <c r="AI284" s="33" t="n">
        <v>31</v>
      </c>
      <c r="AJ284" s="34" t="n">
        <v>31</v>
      </c>
      <c r="AK284" s="35" t="n">
        <v>3.7735371712</v>
      </c>
      <c r="AL284" s="33" t="n">
        <v>24</v>
      </c>
      <c r="AM284" s="34" t="n">
        <v>39.6733333333333</v>
      </c>
      <c r="AN284" s="35" t="n">
        <v>-10.3863888888889</v>
      </c>
      <c r="AO284" s="33" t="n">
        <v>28</v>
      </c>
      <c r="AP284" s="34" t="n">
        <v>142.646666666667</v>
      </c>
      <c r="AQ284" s="35" t="n">
        <v>-11.0429166666667</v>
      </c>
      <c r="AR284" s="33" t="n">
        <v>28</v>
      </c>
      <c r="AS284" s="34" t="n">
        <v>45.5266666666667</v>
      </c>
      <c r="AT284" s="35"/>
      <c r="AU284" s="33" t="n">
        <v>25</v>
      </c>
      <c r="AV284" s="34" t="n">
        <v>30.8733333333333</v>
      </c>
      <c r="AW284" s="35"/>
      <c r="AX284" s="33" t="n">
        <v>21</v>
      </c>
      <c r="AY284" s="34" t="n">
        <v>32.95</v>
      </c>
      <c r="AZ284" s="35"/>
      <c r="BA284" s="33" t="n">
        <v>28</v>
      </c>
      <c r="BB284" s="34" t="n">
        <v>43.53</v>
      </c>
      <c r="BC284" s="35"/>
      <c r="BD284" s="33"/>
      <c r="BE284" s="34"/>
      <c r="BF284" s="35"/>
      <c r="BG284" s="33"/>
      <c r="BH284" s="34"/>
      <c r="BI284" s="35"/>
      <c r="BJ284" s="33"/>
      <c r="BK284" s="34"/>
      <c r="BL284" s="35"/>
      <c r="BM284" s="33"/>
      <c r="BN284" s="34"/>
      <c r="BO284" s="35"/>
      <c r="BP284" s="33"/>
      <c r="BQ284" s="34"/>
      <c r="BR284" s="35"/>
      <c r="BS284" s="33"/>
      <c r="BT284" s="34"/>
      <c r="BU284" s="35"/>
      <c r="BV284" s="33" t="n">
        <v>12</v>
      </c>
      <c r="BW284" s="34" t="n">
        <v>29</v>
      </c>
      <c r="BX284" s="35" t="n">
        <v>0.220223517866666</v>
      </c>
      <c r="BY284" s="33" t="n">
        <v>24</v>
      </c>
      <c r="BZ284" s="34" t="n">
        <v>16.2633784021484</v>
      </c>
      <c r="CA284" s="35" t="n">
        <v>-2.28232406851041</v>
      </c>
      <c r="CB284" s="33" t="n">
        <v>44</v>
      </c>
      <c r="CC284" s="34" t="n">
        <v>69.8666666666667</v>
      </c>
      <c r="CD284" s="35" t="n">
        <v>5.15770833333335</v>
      </c>
      <c r="CE284" s="33"/>
      <c r="CF284" s="34"/>
      <c r="CG284" s="35"/>
      <c r="CH284" s="33"/>
      <c r="CI284" s="34"/>
      <c r="CJ284" s="35"/>
      <c r="CK284" s="33" t="n">
        <v>36</v>
      </c>
      <c r="CL284" s="34" t="n">
        <v>51.6866666666667</v>
      </c>
      <c r="CM284" s="35" t="n">
        <v>2.39489316239317</v>
      </c>
      <c r="CN284" s="33" t="n">
        <v>51.47232</v>
      </c>
      <c r="CO284" s="34" t="n">
        <v>93.7333101788173</v>
      </c>
      <c r="CP284" s="35" t="n">
        <v>16.8109543412284</v>
      </c>
      <c r="CQ284" s="33" t="n">
        <v>43</v>
      </c>
      <c r="CR284" s="34" t="n">
        <v>91.84</v>
      </c>
      <c r="CS284" s="35" t="n">
        <v>18.3067735042735</v>
      </c>
      <c r="CT284" s="33" t="n">
        <v>19</v>
      </c>
      <c r="CU284" s="34" t="n">
        <v>66.9133333333333</v>
      </c>
      <c r="CV284" s="35" t="n">
        <v>-3.63213675213675</v>
      </c>
      <c r="CW284" s="33" t="n">
        <v>28.533332586771</v>
      </c>
      <c r="CX284" s="34" t="n">
        <v>67.1306666142834</v>
      </c>
      <c r="CY284" s="35" t="n">
        <v>-17.1749863762064</v>
      </c>
      <c r="CZ284" s="33" t="n">
        <v>18</v>
      </c>
      <c r="DA284" s="34" t="n">
        <v>47.7233333333333</v>
      </c>
      <c r="DB284" s="35" t="n">
        <v>-1.69314102564103</v>
      </c>
      <c r="DC284" s="33"/>
      <c r="DD284" s="34"/>
      <c r="DE284" s="35"/>
      <c r="DF284" s="33"/>
      <c r="DG284" s="34"/>
      <c r="DH284" s="35"/>
      <c r="DI284" s="33"/>
      <c r="DJ284" s="34"/>
      <c r="DK284" s="35"/>
      <c r="DL284" s="33"/>
      <c r="DM284" s="34"/>
      <c r="DN284" s="35"/>
      <c r="DO284" s="33" t="n">
        <v>7</v>
      </c>
      <c r="DP284" s="34" t="n">
        <v>12.52</v>
      </c>
      <c r="DQ284" s="35" t="n">
        <v>-0.850763888888889</v>
      </c>
      <c r="DR284" s="33" t="n">
        <v>8</v>
      </c>
      <c r="DS284" s="34" t="n">
        <v>15.54</v>
      </c>
      <c r="DT284" s="35" t="n">
        <v>1.98534722222222</v>
      </c>
      <c r="DU284" s="33" t="n">
        <v>19</v>
      </c>
      <c r="DV284" s="34" t="n">
        <v>31.7233333333333</v>
      </c>
      <c r="DW284" s="35" t="n">
        <v>2.84429824561403</v>
      </c>
      <c r="DX284" s="33" t="n">
        <v>8</v>
      </c>
      <c r="DY284" s="34" t="n">
        <v>11.1833333333333</v>
      </c>
      <c r="DZ284" s="35" t="n">
        <v>3.53026315789474</v>
      </c>
      <c r="EA284" s="33" t="n">
        <v>11.933860712448</v>
      </c>
      <c r="EB284" s="34" t="n">
        <v>9.94312847577088</v>
      </c>
      <c r="EC284" s="35" t="n">
        <v>0.804617585708139</v>
      </c>
      <c r="ED284" s="33" t="n">
        <v>14</v>
      </c>
      <c r="EE284" s="34" t="n">
        <v>15.9933333333333</v>
      </c>
      <c r="EF284" s="35" t="n">
        <v>2.50864035087719</v>
      </c>
      <c r="EG284" s="33" t="n">
        <v>72</v>
      </c>
      <c r="EH284" s="34" t="n">
        <v>86.6366666666667</v>
      </c>
      <c r="EI284" s="35" t="n">
        <v>0.0731578947368593</v>
      </c>
      <c r="EJ284" s="33" t="n">
        <v>62</v>
      </c>
      <c r="EK284" s="34" t="n">
        <v>77.2166666666667</v>
      </c>
      <c r="EL284" s="35" t="n">
        <v>14.8946929824562</v>
      </c>
      <c r="EM284" s="33" t="n">
        <v>52</v>
      </c>
      <c r="EN284" s="34" t="n">
        <v>72.3666666666667</v>
      </c>
      <c r="EO284" s="35" t="n">
        <v>17.6452192982456</v>
      </c>
      <c r="EP284" s="33" t="n">
        <v>1</v>
      </c>
      <c r="EQ284" s="34" t="n">
        <v>3.91</v>
      </c>
      <c r="ER284" s="35" t="n">
        <v>0.454263565891473</v>
      </c>
      <c r="ES284" s="33" t="n">
        <v>51</v>
      </c>
      <c r="ET284" s="34" t="n">
        <v>17.5033333333333</v>
      </c>
      <c r="EU284" s="35" t="n">
        <v>27.4396052631579</v>
      </c>
      <c r="EV284" s="33" t="n">
        <v>14</v>
      </c>
      <c r="EW284" s="34" t="n">
        <v>24.3</v>
      </c>
      <c r="EX284" s="35" t="n">
        <v>14.5778070175439</v>
      </c>
      <c r="EY284" s="33" t="n">
        <v>22</v>
      </c>
      <c r="EZ284" s="34" t="n">
        <v>21.3333333333333</v>
      </c>
      <c r="FA284" s="35" t="n">
        <v>-2.83868055555556</v>
      </c>
      <c r="FB284" s="33" t="n">
        <v>9</v>
      </c>
      <c r="FC284" s="34" t="n">
        <v>9.63666666666667</v>
      </c>
      <c r="FD284" s="35" t="n">
        <v>2.98486428571429</v>
      </c>
      <c r="FE284" s="33"/>
      <c r="FF284" s="34"/>
      <c r="FG284" s="35"/>
      <c r="FH284" s="33" t="n">
        <v>101</v>
      </c>
      <c r="FI284" s="34" t="n">
        <v>96.8066666666667</v>
      </c>
      <c r="FJ284" s="35" t="n">
        <v>38.4625</v>
      </c>
      <c r="FK284" s="33" t="n">
        <v>14</v>
      </c>
      <c r="FL284" s="34" t="n">
        <v>17.8433333333333</v>
      </c>
      <c r="FM284" s="35" t="n">
        <v>4.53104166666666</v>
      </c>
      <c r="FN284" s="33" t="n">
        <v>11</v>
      </c>
      <c r="FO284" s="34" t="n">
        <v>7.51</v>
      </c>
      <c r="FP284" s="35" t="n">
        <v>3.50729166666667</v>
      </c>
      <c r="FQ284" s="33" t="n">
        <v>9</v>
      </c>
      <c r="FR284" s="34" t="n">
        <v>12.688</v>
      </c>
      <c r="FS284" s="35" t="n">
        <v>-4.294</v>
      </c>
      <c r="FT284" s="33" t="n">
        <v>18.5567010309278</v>
      </c>
      <c r="FU284" s="34" t="n">
        <v>40.5945017182131</v>
      </c>
      <c r="FV284" s="35" t="n">
        <v>-9.27935280641466</v>
      </c>
      <c r="FW284" s="33" t="n">
        <v>25</v>
      </c>
      <c r="FX284" s="34" t="n">
        <v>18.2633333333333</v>
      </c>
      <c r="FY284" s="35" t="n">
        <v>-2.42729166666666</v>
      </c>
      <c r="FZ284" s="33" t="n">
        <v>22</v>
      </c>
      <c r="GA284" s="34" t="n">
        <v>32.53</v>
      </c>
      <c r="GB284" s="35" t="n">
        <v>2.47673611111111</v>
      </c>
      <c r="GC284" s="33" t="n">
        <v>40</v>
      </c>
      <c r="GD284" s="34" t="n">
        <v>40.3951637333333</v>
      </c>
      <c r="GE284" s="35" t="n">
        <v>20.8436615154611</v>
      </c>
      <c r="GF284" s="33" t="n">
        <v>93</v>
      </c>
      <c r="GG284" s="34" t="n">
        <v>64</v>
      </c>
      <c r="GH284" s="35" t="n">
        <v>-11.25</v>
      </c>
      <c r="GI284" s="33" t="n">
        <v>67</v>
      </c>
      <c r="GJ284" s="34" t="n">
        <v>109.86</v>
      </c>
      <c r="GK284" s="35" t="n">
        <v>-9.80298611111109</v>
      </c>
      <c r="GL284" s="33" t="n">
        <v>14</v>
      </c>
      <c r="GM284" s="34" t="n">
        <v>22.88</v>
      </c>
      <c r="GN284" s="35" t="n">
        <v>-4.59125</v>
      </c>
      <c r="GO284" s="33" t="n">
        <v>41</v>
      </c>
      <c r="GP284" s="34" t="n">
        <v>103.546666666667</v>
      </c>
      <c r="GQ284" s="35" t="n">
        <v>-17.7596527777778</v>
      </c>
      <c r="GR284" s="33" t="n">
        <v>69</v>
      </c>
      <c r="GS284" s="34" t="n">
        <v>297.076666666667</v>
      </c>
      <c r="GT284" s="35" t="n">
        <v>-23.9936805555556</v>
      </c>
      <c r="GU284" s="33" t="n">
        <v>72</v>
      </c>
      <c r="GV284" s="34" t="n">
        <v>85.0966666666667</v>
      </c>
      <c r="GW284" s="35" t="n">
        <v>-17.5585784313725</v>
      </c>
      <c r="GX284" s="33"/>
      <c r="GY284" s="34"/>
      <c r="GZ284" s="35"/>
      <c r="HA284" s="33"/>
      <c r="HB284" s="34"/>
      <c r="HC284" s="35"/>
      <c r="HD284" s="33"/>
      <c r="HE284" s="34"/>
      <c r="HF284" s="35"/>
    </row>
    <row r="285" customFormat="false" ht="15" hidden="false" customHeight="false" outlineLevel="0" collapsed="false">
      <c r="A285" s="30" t="n">
        <v>1812</v>
      </c>
      <c r="B285" s="33" t="n">
        <v>6</v>
      </c>
      <c r="C285" s="34" t="n">
        <v>6</v>
      </c>
      <c r="D285" s="35" t="n">
        <v>2.27083333333331</v>
      </c>
      <c r="E285" s="33" t="n">
        <v>37</v>
      </c>
      <c r="F285" s="34" t="n">
        <v>80</v>
      </c>
      <c r="G285" s="35" t="n">
        <v>2.79166666666668</v>
      </c>
      <c r="H285" s="33" t="n">
        <v>16</v>
      </c>
      <c r="I285" s="34" t="n">
        <v>12</v>
      </c>
      <c r="J285" s="35" t="n">
        <v>4.32500000000002</v>
      </c>
      <c r="K285" s="33" t="n">
        <v>17</v>
      </c>
      <c r="L285" s="34" t="n">
        <v>30</v>
      </c>
      <c r="M285" s="35" t="n">
        <v>0.0208333333333381</v>
      </c>
      <c r="N285" s="33" t="n">
        <v>19</v>
      </c>
      <c r="O285" s="34" t="n">
        <v>34</v>
      </c>
      <c r="P285" s="35" t="n">
        <v>21.6875</v>
      </c>
      <c r="Q285" s="33" t="n">
        <v>9</v>
      </c>
      <c r="R285" s="34" t="n">
        <v>17</v>
      </c>
      <c r="S285" s="35" t="n">
        <v>1.875</v>
      </c>
      <c r="T285" s="33" t="n">
        <v>9</v>
      </c>
      <c r="U285" s="34" t="n">
        <v>14</v>
      </c>
      <c r="V285" s="35" t="n">
        <v>4.95833333333333</v>
      </c>
      <c r="W285" s="33" t="n">
        <v>27</v>
      </c>
      <c r="X285" s="34" t="n">
        <v>33</v>
      </c>
      <c r="Y285" s="35" t="n">
        <v>7.10416666666667</v>
      </c>
      <c r="Z285" s="33" t="n">
        <v>12</v>
      </c>
      <c r="AA285" s="34" t="n">
        <v>13</v>
      </c>
      <c r="AB285" s="35" t="n">
        <v>1.41666666666667</v>
      </c>
      <c r="AC285" s="33" t="n">
        <v>12</v>
      </c>
      <c r="AD285" s="34" t="n">
        <v>12</v>
      </c>
      <c r="AE285" s="35" t="n">
        <v>4.72916666666667</v>
      </c>
      <c r="AF285" s="33" t="n">
        <v>31</v>
      </c>
      <c r="AG285" s="34" t="n">
        <v>68</v>
      </c>
      <c r="AH285" s="35" t="n">
        <v>-5.04166666666667</v>
      </c>
      <c r="AI285" s="33" t="n">
        <v>20</v>
      </c>
      <c r="AJ285" s="34" t="n">
        <v>35</v>
      </c>
      <c r="AK285" s="35" t="n">
        <v>3.7735371712</v>
      </c>
      <c r="AL285" s="33" t="n">
        <v>31</v>
      </c>
      <c r="AM285" s="34" t="n">
        <v>52</v>
      </c>
      <c r="AN285" s="35" t="n">
        <v>-10.3863888888889</v>
      </c>
      <c r="AO285" s="33" t="n">
        <v>39</v>
      </c>
      <c r="AP285" s="34" t="n">
        <v>94.3966666666667</v>
      </c>
      <c r="AQ285" s="35" t="n">
        <v>-11.0429166666667</v>
      </c>
      <c r="AR285" s="33" t="n">
        <v>42</v>
      </c>
      <c r="AS285" s="34" t="n">
        <v>37.3866666666667</v>
      </c>
      <c r="AT285" s="35"/>
      <c r="AU285" s="33" t="n">
        <v>35</v>
      </c>
      <c r="AV285" s="34" t="n">
        <v>29.5433333333333</v>
      </c>
      <c r="AW285" s="35"/>
      <c r="AX285" s="33" t="n">
        <v>27</v>
      </c>
      <c r="AY285" s="34" t="n">
        <v>25.8733333333333</v>
      </c>
      <c r="AZ285" s="35"/>
      <c r="BA285" s="33" t="n">
        <v>36</v>
      </c>
      <c r="BB285" s="34" t="n">
        <v>39.4433333333333</v>
      </c>
      <c r="BC285" s="35"/>
      <c r="BD285" s="33"/>
      <c r="BE285" s="34"/>
      <c r="BF285" s="35"/>
      <c r="BG285" s="33"/>
      <c r="BH285" s="34"/>
      <c r="BI285" s="35"/>
      <c r="BJ285" s="33"/>
      <c r="BK285" s="34"/>
      <c r="BL285" s="35"/>
      <c r="BM285" s="33"/>
      <c r="BN285" s="34"/>
      <c r="BO285" s="35"/>
      <c r="BP285" s="33"/>
      <c r="BQ285" s="34"/>
      <c r="BR285" s="35"/>
      <c r="BS285" s="33"/>
      <c r="BT285" s="34"/>
      <c r="BU285" s="35"/>
      <c r="BV285" s="33" t="n">
        <v>29</v>
      </c>
      <c r="BW285" s="34" t="n">
        <v>8</v>
      </c>
      <c r="BX285" s="35" t="n">
        <v>0.220223517866666</v>
      </c>
      <c r="BY285" s="33" t="n">
        <v>26</v>
      </c>
      <c r="BZ285" s="34" t="n">
        <v>16.279440956457</v>
      </c>
      <c r="CA285" s="35" t="n">
        <v>-2.28232406851041</v>
      </c>
      <c r="CB285" s="33" t="n">
        <v>72</v>
      </c>
      <c r="CC285" s="34" t="n">
        <v>58.5833333333333</v>
      </c>
      <c r="CD285" s="35" t="n">
        <v>5.15770833333335</v>
      </c>
      <c r="CE285" s="33"/>
      <c r="CF285" s="34"/>
      <c r="CG285" s="35"/>
      <c r="CH285" s="33"/>
      <c r="CI285" s="34"/>
      <c r="CJ285" s="35"/>
      <c r="CK285" s="33" t="n">
        <v>37</v>
      </c>
      <c r="CL285" s="34" t="n">
        <v>26.7466666666667</v>
      </c>
      <c r="CM285" s="35" t="n">
        <v>2.39489316239317</v>
      </c>
      <c r="CN285" s="33" t="n">
        <v>54.3936</v>
      </c>
      <c r="CO285" s="34" t="n">
        <v>40.9331280877296</v>
      </c>
      <c r="CP285" s="35" t="n">
        <v>16.8109543412284</v>
      </c>
      <c r="CQ285" s="33" t="n">
        <v>90</v>
      </c>
      <c r="CR285" s="34" t="n">
        <v>61.2866666666667</v>
      </c>
      <c r="CS285" s="35" t="n">
        <v>18.3067735042735</v>
      </c>
      <c r="CT285" s="33" t="n">
        <v>22</v>
      </c>
      <c r="CU285" s="34" t="n">
        <v>16.1266666666667</v>
      </c>
      <c r="CV285" s="35" t="n">
        <v>-3.63213675213675</v>
      </c>
      <c r="CW285" s="33"/>
      <c r="CX285" s="34"/>
      <c r="CY285" s="35"/>
      <c r="CZ285" s="33" t="n">
        <v>23</v>
      </c>
      <c r="DA285" s="34" t="n">
        <v>23.8</v>
      </c>
      <c r="DB285" s="35" t="n">
        <v>-1.69314102564103</v>
      </c>
      <c r="DC285" s="33"/>
      <c r="DD285" s="34"/>
      <c r="DE285" s="35"/>
      <c r="DF285" s="33"/>
      <c r="DG285" s="34"/>
      <c r="DH285" s="35"/>
      <c r="DI285" s="33"/>
      <c r="DJ285" s="34"/>
      <c r="DK285" s="35"/>
      <c r="DL285" s="33"/>
      <c r="DM285" s="34"/>
      <c r="DN285" s="35"/>
      <c r="DO285" s="33" t="n">
        <v>9</v>
      </c>
      <c r="DP285" s="34" t="n">
        <v>12.8766666666667</v>
      </c>
      <c r="DQ285" s="35" t="n">
        <v>-0.850763888888889</v>
      </c>
      <c r="DR285" s="33" t="n">
        <v>15</v>
      </c>
      <c r="DS285" s="34" t="n">
        <v>19.4433333333333</v>
      </c>
      <c r="DT285" s="35" t="n">
        <v>1.98534722222222</v>
      </c>
      <c r="DU285" s="33" t="n">
        <v>29</v>
      </c>
      <c r="DV285" s="34" t="n">
        <v>21.1066666666667</v>
      </c>
      <c r="DW285" s="35" t="n">
        <v>2.84429824561403</v>
      </c>
      <c r="DX285" s="33" t="n">
        <v>13</v>
      </c>
      <c r="DY285" s="34" t="n">
        <v>6.69666666666667</v>
      </c>
      <c r="DZ285" s="35" t="n">
        <v>3.53026315789474</v>
      </c>
      <c r="EA285" s="33" t="n">
        <v>11.9404395749376</v>
      </c>
      <c r="EB285" s="34" t="n">
        <v>9.95399793412506</v>
      </c>
      <c r="EC285" s="35" t="n">
        <v>0.804617585708139</v>
      </c>
      <c r="ED285" s="33" t="n">
        <v>23</v>
      </c>
      <c r="EE285" s="34" t="n">
        <v>8.15333333333333</v>
      </c>
      <c r="EF285" s="35" t="n">
        <v>2.50864035087719</v>
      </c>
      <c r="EG285" s="33" t="n">
        <v>86</v>
      </c>
      <c r="EH285" s="34" t="n">
        <v>66.1466666666667</v>
      </c>
      <c r="EI285" s="35" t="n">
        <v>0.0731578947368593</v>
      </c>
      <c r="EJ285" s="33" t="n">
        <v>72</v>
      </c>
      <c r="EK285" s="34" t="n">
        <v>45.3733333333333</v>
      </c>
      <c r="EL285" s="35" t="n">
        <v>14.8946929824562</v>
      </c>
      <c r="EM285" s="33" t="n">
        <v>56</v>
      </c>
      <c r="EN285" s="34" t="n">
        <v>39.81</v>
      </c>
      <c r="EO285" s="35" t="n">
        <v>17.6452192982456</v>
      </c>
      <c r="EP285" s="33" t="n">
        <v>4</v>
      </c>
      <c r="EQ285" s="34" t="n">
        <v>2.14</v>
      </c>
      <c r="ER285" s="35" t="n">
        <v>0.454263565891473</v>
      </c>
      <c r="ES285" s="33" t="n">
        <v>46</v>
      </c>
      <c r="ET285" s="34" t="n">
        <v>14.4</v>
      </c>
      <c r="EU285" s="35" t="n">
        <v>27.4396052631579</v>
      </c>
      <c r="EV285" s="33" t="n">
        <v>26</v>
      </c>
      <c r="EW285" s="34" t="n">
        <v>16.3733333333333</v>
      </c>
      <c r="EX285" s="35" t="n">
        <v>14.5778070175439</v>
      </c>
      <c r="EY285" s="33" t="n">
        <v>28</v>
      </c>
      <c r="EZ285" s="34" t="n">
        <v>29.3433333333333</v>
      </c>
      <c r="FA285" s="35" t="n">
        <v>-2.83868055555556</v>
      </c>
      <c r="FB285" s="33" t="n">
        <v>7</v>
      </c>
      <c r="FC285" s="34" t="n">
        <v>9.1</v>
      </c>
      <c r="FD285" s="35" t="n">
        <v>2.98486428571429</v>
      </c>
      <c r="FE285" s="33"/>
      <c r="FF285" s="34"/>
      <c r="FG285" s="35"/>
      <c r="FH285" s="33" t="n">
        <v>93</v>
      </c>
      <c r="FI285" s="34" t="n">
        <v>91.51</v>
      </c>
      <c r="FJ285" s="35" t="n">
        <v>38.4625</v>
      </c>
      <c r="FK285" s="33" t="n">
        <v>23</v>
      </c>
      <c r="FL285" s="34" t="n">
        <v>13.22</v>
      </c>
      <c r="FM285" s="35" t="n">
        <v>4.53104166666666</v>
      </c>
      <c r="FN285" s="33" t="n">
        <v>10</v>
      </c>
      <c r="FO285" s="34" t="n">
        <v>8.34333333333333</v>
      </c>
      <c r="FP285" s="35" t="n">
        <v>3.50729166666667</v>
      </c>
      <c r="FQ285" s="33" t="n">
        <v>3</v>
      </c>
      <c r="FR285" s="34" t="n">
        <v>10.8246666666667</v>
      </c>
      <c r="FS285" s="35" t="n">
        <v>-4.294</v>
      </c>
      <c r="FT285" s="33" t="n">
        <v>30.9278350515464</v>
      </c>
      <c r="FU285" s="34" t="n">
        <v>32.1615120274914</v>
      </c>
      <c r="FV285" s="35" t="n">
        <v>-9.27935280641466</v>
      </c>
      <c r="FW285" s="33" t="n">
        <v>24</v>
      </c>
      <c r="FX285" s="34" t="n">
        <v>22.8866666666667</v>
      </c>
      <c r="FY285" s="35" t="n">
        <v>-2.42729166666666</v>
      </c>
      <c r="FZ285" s="33" t="n">
        <v>23</v>
      </c>
      <c r="GA285" s="34" t="n">
        <v>19.5133333333333</v>
      </c>
      <c r="GB285" s="35" t="n">
        <v>2.47673611111111</v>
      </c>
      <c r="GC285" s="33" t="n">
        <v>54</v>
      </c>
      <c r="GD285" s="34" t="n">
        <v>42.10619648</v>
      </c>
      <c r="GE285" s="35" t="n">
        <v>20.8436615154611</v>
      </c>
      <c r="GF285" s="33" t="n">
        <v>101</v>
      </c>
      <c r="GG285" s="34" t="n">
        <v>60</v>
      </c>
      <c r="GH285" s="35" t="n">
        <v>-11.25</v>
      </c>
      <c r="GI285" s="33" t="n">
        <v>66</v>
      </c>
      <c r="GJ285" s="34" t="n">
        <v>69.5966666666667</v>
      </c>
      <c r="GK285" s="35" t="n">
        <v>-9.80298611111109</v>
      </c>
      <c r="GL285" s="33" t="n">
        <v>12</v>
      </c>
      <c r="GM285" s="34" t="n">
        <v>20.1733333333333</v>
      </c>
      <c r="GN285" s="35" t="n">
        <v>-4.59125</v>
      </c>
      <c r="GO285" s="33" t="n">
        <v>53</v>
      </c>
      <c r="GP285" s="34" t="n">
        <v>33.6733333333333</v>
      </c>
      <c r="GQ285" s="35" t="n">
        <v>-17.7596527777778</v>
      </c>
      <c r="GR285" s="33" t="n">
        <v>80</v>
      </c>
      <c r="GS285" s="34" t="n">
        <v>78.9633333333333</v>
      </c>
      <c r="GT285" s="35" t="n">
        <v>-23.9936805555556</v>
      </c>
      <c r="GU285" s="33" t="n">
        <v>73</v>
      </c>
      <c r="GV285" s="34" t="n">
        <v>62.2966666666667</v>
      </c>
      <c r="GW285" s="35" t="n">
        <v>-17.5585784313725</v>
      </c>
      <c r="GX285" s="33"/>
      <c r="GY285" s="34"/>
      <c r="GZ285" s="35"/>
      <c r="HA285" s="33"/>
      <c r="HB285" s="34"/>
      <c r="HC285" s="35"/>
      <c r="HD285" s="33"/>
      <c r="HE285" s="34"/>
      <c r="HF285" s="35"/>
    </row>
    <row r="286" customFormat="false" ht="15" hidden="false" customHeight="false" outlineLevel="0" collapsed="false">
      <c r="A286" s="30" t="n">
        <v>1813</v>
      </c>
      <c r="B286" s="33" t="n">
        <v>6</v>
      </c>
      <c r="C286" s="34" t="n">
        <v>9</v>
      </c>
      <c r="D286" s="35" t="n">
        <v>2.27083333333331</v>
      </c>
      <c r="E286" s="33" t="n">
        <v>50</v>
      </c>
      <c r="F286" s="34" t="n">
        <v>55</v>
      </c>
      <c r="G286" s="35" t="n">
        <v>2.79166666666668</v>
      </c>
      <c r="H286" s="33" t="n">
        <v>9</v>
      </c>
      <c r="I286" s="34" t="n">
        <v>16</v>
      </c>
      <c r="J286" s="35" t="n">
        <v>4.32500000000002</v>
      </c>
      <c r="K286" s="33" t="n">
        <v>20</v>
      </c>
      <c r="L286" s="34" t="n">
        <v>19</v>
      </c>
      <c r="M286" s="35" t="n">
        <v>0.0208333333333381</v>
      </c>
      <c r="N286" s="33" t="n">
        <v>25</v>
      </c>
      <c r="O286" s="34" t="n">
        <v>22</v>
      </c>
      <c r="P286" s="35" t="n">
        <v>21.6875</v>
      </c>
      <c r="Q286" s="33" t="n">
        <v>9</v>
      </c>
      <c r="R286" s="34" t="n">
        <v>18</v>
      </c>
      <c r="S286" s="35" t="n">
        <v>1.875</v>
      </c>
      <c r="T286" s="33" t="n">
        <v>10</v>
      </c>
      <c r="U286" s="34" t="n">
        <v>11</v>
      </c>
      <c r="V286" s="35" t="n">
        <v>4.95833333333333</v>
      </c>
      <c r="W286" s="33" t="n">
        <v>21</v>
      </c>
      <c r="X286" s="34" t="n">
        <v>31</v>
      </c>
      <c r="Y286" s="35" t="n">
        <v>7.10416666666667</v>
      </c>
      <c r="Z286" s="33" t="n">
        <v>8</v>
      </c>
      <c r="AA286" s="34" t="n">
        <v>12</v>
      </c>
      <c r="AB286" s="35" t="n">
        <v>1.41666666666667</v>
      </c>
      <c r="AC286" s="33" t="n">
        <v>8</v>
      </c>
      <c r="AD286" s="34" t="n">
        <v>6</v>
      </c>
      <c r="AE286" s="35" t="n">
        <v>4.72916666666667</v>
      </c>
      <c r="AF286" s="33" t="n">
        <v>25</v>
      </c>
      <c r="AG286" s="34" t="n">
        <v>40</v>
      </c>
      <c r="AH286" s="35" t="n">
        <v>-5.04166666666667</v>
      </c>
      <c r="AI286" s="33" t="n">
        <v>41</v>
      </c>
      <c r="AJ286" s="34" t="n">
        <v>38</v>
      </c>
      <c r="AK286" s="35" t="n">
        <v>3.7735371712</v>
      </c>
      <c r="AL286" s="33" t="n">
        <v>34</v>
      </c>
      <c r="AM286" s="34" t="n">
        <v>30.1133333333333</v>
      </c>
      <c r="AN286" s="35" t="n">
        <v>-10.3863888888889</v>
      </c>
      <c r="AO286" s="33" t="n">
        <v>55</v>
      </c>
      <c r="AP286" s="34" t="n">
        <v>48.4066666666667</v>
      </c>
      <c r="AQ286" s="35" t="n">
        <v>-11.0429166666667</v>
      </c>
      <c r="AR286" s="33" t="n">
        <v>49</v>
      </c>
      <c r="AS286" s="34" t="n">
        <v>32.4166666666667</v>
      </c>
      <c r="AT286" s="35"/>
      <c r="AU286" s="33" t="n">
        <v>31</v>
      </c>
      <c r="AV286" s="34" t="n">
        <v>29.2033333333333</v>
      </c>
      <c r="AW286" s="35"/>
      <c r="AX286" s="33" t="n">
        <v>30</v>
      </c>
      <c r="AY286" s="34" t="n">
        <v>25.3033333333333</v>
      </c>
      <c r="AZ286" s="35"/>
      <c r="BA286" s="33" t="n">
        <v>41</v>
      </c>
      <c r="BB286" s="34" t="n">
        <v>39.3366666666667</v>
      </c>
      <c r="BC286" s="35"/>
      <c r="BD286" s="33"/>
      <c r="BE286" s="34"/>
      <c r="BF286" s="35"/>
      <c r="BG286" s="33"/>
      <c r="BH286" s="34"/>
      <c r="BI286" s="35"/>
      <c r="BJ286" s="33"/>
      <c r="BK286" s="34"/>
      <c r="BL286" s="35"/>
      <c r="BM286" s="33"/>
      <c r="BN286" s="34"/>
      <c r="BO286" s="35"/>
      <c r="BP286" s="33"/>
      <c r="BQ286" s="34"/>
      <c r="BR286" s="35"/>
      <c r="BS286" s="33"/>
      <c r="BT286" s="34"/>
      <c r="BU286" s="35"/>
      <c r="BV286" s="33" t="n">
        <v>11</v>
      </c>
      <c r="BW286" s="34" t="n">
        <v>22</v>
      </c>
      <c r="BX286" s="35" t="n">
        <v>0.220223517866666</v>
      </c>
      <c r="BY286" s="33" t="n">
        <v>24</v>
      </c>
      <c r="BZ286" s="34" t="n">
        <v>16.2659443703808</v>
      </c>
      <c r="CA286" s="35" t="n">
        <v>-2.28232406851041</v>
      </c>
      <c r="CB286" s="33" t="n">
        <v>89</v>
      </c>
      <c r="CC286" s="34" t="n">
        <v>56.2666666666667</v>
      </c>
      <c r="CD286" s="35" t="n">
        <v>5.15770833333335</v>
      </c>
      <c r="CE286" s="33"/>
      <c r="CF286" s="34"/>
      <c r="CG286" s="35"/>
      <c r="CH286" s="33"/>
      <c r="CI286" s="34"/>
      <c r="CJ286" s="35"/>
      <c r="CK286" s="33" t="n">
        <v>36</v>
      </c>
      <c r="CL286" s="34" t="n">
        <v>30.54</v>
      </c>
      <c r="CM286" s="35" t="n">
        <v>2.39489316239317</v>
      </c>
      <c r="CN286" s="33" t="n">
        <v>56.328</v>
      </c>
      <c r="CO286" s="34" t="n">
        <v>34.2680122522113</v>
      </c>
      <c r="CP286" s="35" t="n">
        <v>16.8109543412284</v>
      </c>
      <c r="CQ286" s="33" t="n">
        <v>70</v>
      </c>
      <c r="CR286" s="34" t="n">
        <v>47.27</v>
      </c>
      <c r="CS286" s="35" t="n">
        <v>18.3067735042735</v>
      </c>
      <c r="CT286" s="33" t="n">
        <v>26</v>
      </c>
      <c r="CU286" s="34" t="n">
        <v>19.6566666666667</v>
      </c>
      <c r="CV286" s="35" t="n">
        <v>-3.63213675213675</v>
      </c>
      <c r="CW286" s="33"/>
      <c r="CX286" s="34"/>
      <c r="CY286" s="35"/>
      <c r="CZ286" s="33" t="n">
        <v>32</v>
      </c>
      <c r="DA286" s="34" t="n">
        <v>25.7966666666667</v>
      </c>
      <c r="DB286" s="35" t="n">
        <v>-1.69314102564103</v>
      </c>
      <c r="DC286" s="33"/>
      <c r="DD286" s="34"/>
      <c r="DE286" s="35"/>
      <c r="DF286" s="33"/>
      <c r="DG286" s="34"/>
      <c r="DH286" s="35"/>
      <c r="DI286" s="33"/>
      <c r="DJ286" s="34"/>
      <c r="DK286" s="35"/>
      <c r="DL286" s="33"/>
      <c r="DM286" s="34"/>
      <c r="DN286" s="35"/>
      <c r="DO286" s="33" t="n">
        <v>5</v>
      </c>
      <c r="DP286" s="34" t="n">
        <v>12.0733333333333</v>
      </c>
      <c r="DQ286" s="35" t="n">
        <v>-0.850763888888889</v>
      </c>
      <c r="DR286" s="33" t="n">
        <v>12</v>
      </c>
      <c r="DS286" s="34" t="n">
        <v>13.9633333333333</v>
      </c>
      <c r="DT286" s="35" t="n">
        <v>1.98534722222222</v>
      </c>
      <c r="DU286" s="33" t="n">
        <v>26</v>
      </c>
      <c r="DV286" s="34" t="n">
        <v>13.0333333333333</v>
      </c>
      <c r="DW286" s="35" t="n">
        <v>2.84429824561403</v>
      </c>
      <c r="DX286" s="33" t="n">
        <v>8</v>
      </c>
      <c r="DY286" s="34" t="n">
        <v>5.01333333333333</v>
      </c>
      <c r="DZ286" s="35" t="n">
        <v>3.53026315789474</v>
      </c>
      <c r="EA286" s="33" t="n">
        <v>11.9330955539251</v>
      </c>
      <c r="EB286" s="34" t="n">
        <v>9.9616713701234</v>
      </c>
      <c r="EC286" s="35" t="n">
        <v>0.804617585708139</v>
      </c>
      <c r="ED286" s="33" t="n">
        <v>14</v>
      </c>
      <c r="EE286" s="34" t="n">
        <v>11.9066666666667</v>
      </c>
      <c r="EF286" s="35" t="n">
        <v>2.50864035087719</v>
      </c>
      <c r="EG286" s="33" t="n">
        <v>75</v>
      </c>
      <c r="EH286" s="34" t="n">
        <v>66.8766666666667</v>
      </c>
      <c r="EI286" s="35" t="n">
        <v>0.0731578947368593</v>
      </c>
      <c r="EJ286" s="33" t="n">
        <v>62</v>
      </c>
      <c r="EK286" s="34" t="n">
        <v>44.34</v>
      </c>
      <c r="EL286" s="35" t="n">
        <v>14.8946929824562</v>
      </c>
      <c r="EM286" s="33" t="n">
        <v>56</v>
      </c>
      <c r="EN286" s="34" t="n">
        <v>34.4133333333333</v>
      </c>
      <c r="EO286" s="35" t="n">
        <v>17.6452192982456</v>
      </c>
      <c r="EP286" s="33" t="n">
        <v>3</v>
      </c>
      <c r="EQ286" s="34" t="n">
        <v>1.01</v>
      </c>
      <c r="ER286" s="35" t="n">
        <v>0.454263565891473</v>
      </c>
      <c r="ES286" s="33" t="n">
        <v>58</v>
      </c>
      <c r="ET286" s="34" t="n">
        <v>15.9266666666667</v>
      </c>
      <c r="EU286" s="35" t="n">
        <v>27.4396052631579</v>
      </c>
      <c r="EV286" s="33" t="n">
        <v>26</v>
      </c>
      <c r="EW286" s="34" t="n">
        <v>18.4</v>
      </c>
      <c r="EX286" s="35" t="n">
        <v>14.5778070175439</v>
      </c>
      <c r="EY286" s="33" t="n">
        <v>24</v>
      </c>
      <c r="EZ286" s="34" t="n">
        <v>20.94</v>
      </c>
      <c r="FA286" s="35" t="n">
        <v>-2.83868055555556</v>
      </c>
      <c r="FB286" s="33" t="n">
        <v>14</v>
      </c>
      <c r="FC286" s="34" t="n">
        <v>5.97333333333333</v>
      </c>
      <c r="FD286" s="35" t="n">
        <v>2.98486428571429</v>
      </c>
      <c r="FE286" s="33"/>
      <c r="FF286" s="34"/>
      <c r="FG286" s="35"/>
      <c r="FH286" s="33" t="n">
        <v>127</v>
      </c>
      <c r="FI286" s="34" t="n">
        <v>106.793333333333</v>
      </c>
      <c r="FJ286" s="35" t="n">
        <v>38.4625</v>
      </c>
      <c r="FK286" s="33" t="n">
        <v>19</v>
      </c>
      <c r="FL286" s="34" t="n">
        <v>7.74333333333333</v>
      </c>
      <c r="FM286" s="35" t="n">
        <v>4.53104166666666</v>
      </c>
      <c r="FN286" s="33" t="n">
        <v>6</v>
      </c>
      <c r="FO286" s="34" t="n">
        <v>7.56333333333333</v>
      </c>
      <c r="FP286" s="35" t="n">
        <v>3.50729166666667</v>
      </c>
      <c r="FQ286" s="33" t="n">
        <v>6</v>
      </c>
      <c r="FR286" s="34" t="n">
        <v>14.0446666666667</v>
      </c>
      <c r="FS286" s="35" t="n">
        <v>-4.294</v>
      </c>
      <c r="FT286" s="33" t="n">
        <v>29.8969072164948</v>
      </c>
      <c r="FU286" s="34" t="n">
        <v>28.0274914089347</v>
      </c>
      <c r="FV286" s="35" t="n">
        <v>-9.27935280641466</v>
      </c>
      <c r="FW286" s="33" t="n">
        <v>24</v>
      </c>
      <c r="FX286" s="34" t="n">
        <v>16.1733333333333</v>
      </c>
      <c r="FY286" s="35" t="n">
        <v>-2.42729166666666</v>
      </c>
      <c r="FZ286" s="33" t="n">
        <v>15</v>
      </c>
      <c r="GA286" s="34" t="n">
        <v>21.0566666666667</v>
      </c>
      <c r="GB286" s="35" t="n">
        <v>2.47673611111111</v>
      </c>
      <c r="GC286" s="33" t="n">
        <v>55</v>
      </c>
      <c r="GD286" s="34" t="n">
        <v>41.484635776</v>
      </c>
      <c r="GE286" s="35" t="n">
        <v>20.8436615154611</v>
      </c>
      <c r="GF286" s="33" t="n">
        <v>93</v>
      </c>
      <c r="GG286" s="34" t="n">
        <v>71</v>
      </c>
      <c r="GH286" s="35" t="n">
        <v>-11.25</v>
      </c>
      <c r="GI286" s="33" t="n">
        <v>65</v>
      </c>
      <c r="GJ286" s="34" t="n">
        <v>66.4633333333333</v>
      </c>
      <c r="GK286" s="35" t="n">
        <v>-9.80298611111109</v>
      </c>
      <c r="GL286" s="33" t="n">
        <v>15</v>
      </c>
      <c r="GM286" s="34" t="n">
        <v>16.4533333333333</v>
      </c>
      <c r="GN286" s="35" t="n">
        <v>-4.59125</v>
      </c>
      <c r="GO286" s="33" t="n">
        <v>33</v>
      </c>
      <c r="GP286" s="34" t="n">
        <v>26.87</v>
      </c>
      <c r="GQ286" s="35" t="n">
        <v>-17.7596527777778</v>
      </c>
      <c r="GR286" s="33" t="n">
        <v>81</v>
      </c>
      <c r="GS286" s="34" t="n">
        <v>73.7133333333333</v>
      </c>
      <c r="GT286" s="35" t="n">
        <v>-23.9936805555556</v>
      </c>
      <c r="GU286" s="33" t="n">
        <v>69</v>
      </c>
      <c r="GV286" s="34" t="n">
        <v>88.2466666666667</v>
      </c>
      <c r="GW286" s="35" t="n">
        <v>-17.5585784313725</v>
      </c>
      <c r="GX286" s="33"/>
      <c r="GY286" s="34"/>
      <c r="GZ286" s="35"/>
      <c r="HA286" s="33"/>
      <c r="HB286" s="34"/>
      <c r="HC286" s="35"/>
      <c r="HD286" s="33"/>
      <c r="HE286" s="34"/>
      <c r="HF286" s="35"/>
    </row>
    <row r="287" customFormat="false" ht="15" hidden="false" customHeight="false" outlineLevel="0" collapsed="false">
      <c r="A287" s="30" t="n">
        <v>1814</v>
      </c>
      <c r="B287" s="33" t="n">
        <v>12</v>
      </c>
      <c r="C287" s="34" t="n">
        <v>9</v>
      </c>
      <c r="D287" s="35" t="n">
        <v>2.27083333333331</v>
      </c>
      <c r="E287" s="33" t="n">
        <v>44</v>
      </c>
      <c r="F287" s="34" t="n">
        <v>42</v>
      </c>
      <c r="G287" s="35" t="n">
        <v>2.79166666666668</v>
      </c>
      <c r="H287" s="33" t="n">
        <v>13</v>
      </c>
      <c r="I287" s="34" t="n">
        <v>12</v>
      </c>
      <c r="J287" s="35" t="n">
        <v>4.32500000000002</v>
      </c>
      <c r="K287" s="33" t="n">
        <v>19</v>
      </c>
      <c r="L287" s="34" t="n">
        <v>22</v>
      </c>
      <c r="M287" s="35" t="n">
        <v>0.0208333333333381</v>
      </c>
      <c r="N287" s="33" t="n">
        <v>25</v>
      </c>
      <c r="O287" s="34" t="n">
        <v>31</v>
      </c>
      <c r="P287" s="35" t="n">
        <v>21.6875</v>
      </c>
      <c r="Q287" s="33" t="n">
        <v>16</v>
      </c>
      <c r="R287" s="34" t="n">
        <v>24</v>
      </c>
      <c r="S287" s="35" t="n">
        <v>1.875</v>
      </c>
      <c r="T287" s="33" t="n">
        <v>12</v>
      </c>
      <c r="U287" s="34" t="n">
        <v>3</v>
      </c>
      <c r="V287" s="35" t="n">
        <v>4.95833333333333</v>
      </c>
      <c r="W287" s="33" t="n">
        <v>33</v>
      </c>
      <c r="X287" s="34" t="n">
        <v>30</v>
      </c>
      <c r="Y287" s="35" t="n">
        <v>7.10416666666667</v>
      </c>
      <c r="Z287" s="33" t="n">
        <v>4</v>
      </c>
      <c r="AA287" s="34" t="n">
        <v>2</v>
      </c>
      <c r="AB287" s="35" t="n">
        <v>1.41666666666667</v>
      </c>
      <c r="AC287" s="33" t="n">
        <v>14</v>
      </c>
      <c r="AD287" s="34" t="n">
        <v>13</v>
      </c>
      <c r="AE287" s="35" t="n">
        <v>4.72916666666667</v>
      </c>
      <c r="AF287" s="33" t="n">
        <v>29</v>
      </c>
      <c r="AG287" s="34" t="n">
        <v>49</v>
      </c>
      <c r="AH287" s="35" t="n">
        <v>-5.04166666666667</v>
      </c>
      <c r="AI287" s="33" t="n">
        <v>24</v>
      </c>
      <c r="AJ287" s="34" t="n">
        <v>22</v>
      </c>
      <c r="AK287" s="35" t="n">
        <v>3.7735371712</v>
      </c>
      <c r="AL287" s="33" t="n">
        <v>48</v>
      </c>
      <c r="AM287" s="34" t="n">
        <v>38.7033333333333</v>
      </c>
      <c r="AN287" s="35" t="n">
        <v>-10.3863888888889</v>
      </c>
      <c r="AO287" s="33" t="n">
        <v>59</v>
      </c>
      <c r="AP287" s="34" t="n">
        <v>59.3633333333333</v>
      </c>
      <c r="AQ287" s="35" t="n">
        <v>-11.0429166666667</v>
      </c>
      <c r="AR287" s="33" t="n">
        <v>51</v>
      </c>
      <c r="AS287" s="34" t="n">
        <v>32.6733333333333</v>
      </c>
      <c r="AT287" s="35"/>
      <c r="AU287" s="33" t="n">
        <v>37</v>
      </c>
      <c r="AV287" s="34" t="n">
        <v>28.6266666666667</v>
      </c>
      <c r="AW287" s="35"/>
      <c r="AX287" s="33" t="n">
        <v>38</v>
      </c>
      <c r="AY287" s="34" t="n">
        <v>23.37</v>
      </c>
      <c r="AZ287" s="35"/>
      <c r="BA287" s="33" t="n">
        <v>39</v>
      </c>
      <c r="BB287" s="34" t="n">
        <v>44.93</v>
      </c>
      <c r="BC287" s="35"/>
      <c r="BD287" s="33"/>
      <c r="BE287" s="34"/>
      <c r="BF287" s="35"/>
      <c r="BG287" s="33"/>
      <c r="BH287" s="34"/>
      <c r="BI287" s="35"/>
      <c r="BJ287" s="33"/>
      <c r="BK287" s="34"/>
      <c r="BL287" s="35"/>
      <c r="BM287" s="33"/>
      <c r="BN287" s="34"/>
      <c r="BO287" s="35"/>
      <c r="BP287" s="33"/>
      <c r="BQ287" s="34"/>
      <c r="BR287" s="35"/>
      <c r="BS287" s="33"/>
      <c r="BT287" s="34"/>
      <c r="BU287" s="35"/>
      <c r="BV287" s="33" t="n">
        <v>31</v>
      </c>
      <c r="BW287" s="34" t="n">
        <v>10</v>
      </c>
      <c r="BX287" s="35" t="n">
        <v>0.220223517866666</v>
      </c>
      <c r="BY287" s="33" t="n">
        <v>32</v>
      </c>
      <c r="BZ287" s="34" t="n">
        <v>16.253628841984</v>
      </c>
      <c r="CA287" s="35" t="n">
        <v>-2.28232406851041</v>
      </c>
      <c r="CB287" s="33" t="n">
        <v>88</v>
      </c>
      <c r="CC287" s="34" t="n">
        <v>60.0266666666667</v>
      </c>
      <c r="CD287" s="35" t="n">
        <v>5.15770833333335</v>
      </c>
      <c r="CE287" s="33"/>
      <c r="CF287" s="34"/>
      <c r="CG287" s="35"/>
      <c r="CH287" s="33"/>
      <c r="CI287" s="34"/>
      <c r="CJ287" s="35"/>
      <c r="CK287" s="33" t="n">
        <v>44</v>
      </c>
      <c r="CL287" s="34" t="n">
        <v>28.8266666666667</v>
      </c>
      <c r="CM287" s="35" t="n">
        <v>2.39489316239317</v>
      </c>
      <c r="CN287" s="33" t="n">
        <v>56.44</v>
      </c>
      <c r="CO287" s="34" t="n">
        <v>39.4053206189867</v>
      </c>
      <c r="CP287" s="35" t="n">
        <v>16.8109543412284</v>
      </c>
      <c r="CQ287" s="33" t="n">
        <v>96</v>
      </c>
      <c r="CR287" s="34" t="n">
        <v>47.3633333333333</v>
      </c>
      <c r="CS287" s="35" t="n">
        <v>18.3067735042735</v>
      </c>
      <c r="CT287" s="33" t="n">
        <v>24</v>
      </c>
      <c r="CU287" s="34" t="n">
        <v>34.4466666666667</v>
      </c>
      <c r="CV287" s="35" t="n">
        <v>-3.63213675213675</v>
      </c>
      <c r="CW287" s="33"/>
      <c r="CX287" s="34"/>
      <c r="CY287" s="35"/>
      <c r="CZ287" s="33" t="n">
        <v>35</v>
      </c>
      <c r="DA287" s="34" t="n">
        <v>19.5766666666667</v>
      </c>
      <c r="DB287" s="35" t="n">
        <v>-1.69314102564103</v>
      </c>
      <c r="DC287" s="33"/>
      <c r="DD287" s="34"/>
      <c r="DE287" s="35"/>
      <c r="DF287" s="33"/>
      <c r="DG287" s="34"/>
      <c r="DH287" s="35"/>
      <c r="DI287" s="33"/>
      <c r="DJ287" s="34"/>
      <c r="DK287" s="35"/>
      <c r="DL287" s="33"/>
      <c r="DM287" s="34"/>
      <c r="DN287" s="35"/>
      <c r="DO287" s="33" t="n">
        <v>10</v>
      </c>
      <c r="DP287" s="34" t="n">
        <v>4.79</v>
      </c>
      <c r="DQ287" s="35" t="n">
        <v>-0.850763888888889</v>
      </c>
      <c r="DR287" s="33" t="n">
        <v>16</v>
      </c>
      <c r="DS287" s="34" t="n">
        <v>26.4933333333333</v>
      </c>
      <c r="DT287" s="35" t="n">
        <v>1.98534722222222</v>
      </c>
      <c r="DU287" s="33" t="n">
        <v>23</v>
      </c>
      <c r="DV287" s="34" t="n">
        <v>13.5833333333333</v>
      </c>
      <c r="DW287" s="35" t="n">
        <v>2.84429824561403</v>
      </c>
      <c r="DX287" s="33" t="n">
        <v>15</v>
      </c>
      <c r="DY287" s="34" t="n">
        <v>4.95333333333333</v>
      </c>
      <c r="DZ287" s="35" t="n">
        <v>3.53026315789474</v>
      </c>
      <c r="EA287" s="33" t="n">
        <v>11.9261563415101</v>
      </c>
      <c r="EB287" s="34" t="n">
        <v>9.95199186315608</v>
      </c>
      <c r="EC287" s="35" t="n">
        <v>0.804617585708139</v>
      </c>
      <c r="ED287" s="33" t="n">
        <v>20</v>
      </c>
      <c r="EE287" s="34" t="n">
        <v>9.88</v>
      </c>
      <c r="EF287" s="35" t="n">
        <v>2.50864035087719</v>
      </c>
      <c r="EG287" s="33" t="n">
        <v>93</v>
      </c>
      <c r="EH287" s="34" t="n">
        <v>68.0833333333333</v>
      </c>
      <c r="EI287" s="35" t="n">
        <v>0.0731578947368593</v>
      </c>
      <c r="EJ287" s="33" t="n">
        <v>68</v>
      </c>
      <c r="EK287" s="34" t="n">
        <v>45.2566666666667</v>
      </c>
      <c r="EL287" s="35" t="n">
        <v>14.8946929824562</v>
      </c>
      <c r="EM287" s="33" t="n">
        <v>59</v>
      </c>
      <c r="EN287" s="34" t="n">
        <v>40.2233333333333</v>
      </c>
      <c r="EO287" s="35" t="n">
        <v>17.6452192982456</v>
      </c>
      <c r="EP287" s="33" t="n">
        <v>2</v>
      </c>
      <c r="EQ287" s="34" t="n">
        <v>1.77333333333333</v>
      </c>
      <c r="ER287" s="35" t="n">
        <v>0.454263565891473</v>
      </c>
      <c r="ES287" s="33" t="n">
        <v>50</v>
      </c>
      <c r="ET287" s="34" t="n">
        <v>16.7733333333333</v>
      </c>
      <c r="EU287" s="35" t="n">
        <v>27.4396052631579</v>
      </c>
      <c r="EV287" s="33" t="n">
        <v>24</v>
      </c>
      <c r="EW287" s="34" t="n">
        <v>14.34</v>
      </c>
      <c r="EX287" s="35" t="n">
        <v>14.5778070175439</v>
      </c>
      <c r="EY287" s="33" t="n">
        <v>26</v>
      </c>
      <c r="EZ287" s="34" t="n">
        <v>23.1333333333333</v>
      </c>
      <c r="FA287" s="35" t="n">
        <v>-2.83868055555556</v>
      </c>
      <c r="FB287" s="33" t="n">
        <v>12</v>
      </c>
      <c r="FC287" s="34" t="n">
        <v>13.59</v>
      </c>
      <c r="FD287" s="35" t="n">
        <v>2.98486428571429</v>
      </c>
      <c r="FE287" s="33"/>
      <c r="FF287" s="34"/>
      <c r="FG287" s="35"/>
      <c r="FH287" s="33" t="n">
        <v>112</v>
      </c>
      <c r="FI287" s="34" t="n">
        <v>77.95</v>
      </c>
      <c r="FJ287" s="35" t="n">
        <v>38.4625</v>
      </c>
      <c r="FK287" s="33" t="n">
        <v>18</v>
      </c>
      <c r="FL287" s="34" t="n">
        <v>10.8333333333333</v>
      </c>
      <c r="FM287" s="35" t="n">
        <v>4.53104166666666</v>
      </c>
      <c r="FN287" s="33" t="n">
        <v>9</v>
      </c>
      <c r="FO287" s="34" t="n">
        <v>4.91</v>
      </c>
      <c r="FP287" s="35" t="n">
        <v>3.50729166666667</v>
      </c>
      <c r="FQ287" s="33" t="n">
        <v>5</v>
      </c>
      <c r="FR287" s="34" t="n">
        <v>11.806</v>
      </c>
      <c r="FS287" s="35" t="n">
        <v>-4.294</v>
      </c>
      <c r="FT287" s="33" t="n">
        <v>40.2061855670103</v>
      </c>
      <c r="FU287" s="34" t="n">
        <v>18.7353951890034</v>
      </c>
      <c r="FV287" s="35" t="n">
        <v>-9.27935280641466</v>
      </c>
      <c r="FW287" s="33" t="n">
        <v>26</v>
      </c>
      <c r="FX287" s="34" t="n">
        <v>15.0766666666667</v>
      </c>
      <c r="FY287" s="35" t="n">
        <v>-2.42729166666666</v>
      </c>
      <c r="FZ287" s="33" t="n">
        <v>21</v>
      </c>
      <c r="GA287" s="34" t="n">
        <v>22.65</v>
      </c>
      <c r="GB287" s="35" t="n">
        <v>2.47673611111111</v>
      </c>
      <c r="GC287" s="33" t="n">
        <v>66</v>
      </c>
      <c r="GD287" s="34" t="n">
        <v>43.7095362645333</v>
      </c>
      <c r="GE287" s="35" t="n">
        <v>20.8436615154611</v>
      </c>
      <c r="GF287" s="33" t="n">
        <v>127</v>
      </c>
      <c r="GG287" s="34" t="n">
        <v>43</v>
      </c>
      <c r="GH287" s="35" t="n">
        <v>-11.25</v>
      </c>
      <c r="GI287" s="33" t="n">
        <v>57</v>
      </c>
      <c r="GJ287" s="34" t="n">
        <v>61.74</v>
      </c>
      <c r="GK287" s="35" t="n">
        <v>-9.80298611111109</v>
      </c>
      <c r="GL287" s="33" t="n">
        <v>17</v>
      </c>
      <c r="GM287" s="34" t="n">
        <v>18.9033333333333</v>
      </c>
      <c r="GN287" s="35" t="n">
        <v>-4.59125</v>
      </c>
      <c r="GO287" s="33" t="n">
        <v>60</v>
      </c>
      <c r="GP287" s="34" t="n">
        <v>31.4266666666667</v>
      </c>
      <c r="GQ287" s="35" t="n">
        <v>-17.7596527777778</v>
      </c>
      <c r="GR287" s="33" t="n">
        <v>105</v>
      </c>
      <c r="GS287" s="34" t="n">
        <v>76.1433333333333</v>
      </c>
      <c r="GT287" s="35" t="n">
        <v>-23.9936805555556</v>
      </c>
      <c r="GU287" s="33" t="n">
        <v>50</v>
      </c>
      <c r="GV287" s="34" t="n">
        <v>75.2866666666667</v>
      </c>
      <c r="GW287" s="35" t="n">
        <v>-17.5585784313725</v>
      </c>
      <c r="GX287" s="33"/>
      <c r="GY287" s="34"/>
      <c r="GZ287" s="35"/>
      <c r="HA287" s="33"/>
      <c r="HB287" s="34"/>
      <c r="HC287" s="35"/>
      <c r="HD287" s="33"/>
      <c r="HE287" s="34"/>
      <c r="HF287" s="35"/>
    </row>
    <row r="288" customFormat="false" ht="15" hidden="false" customHeight="false" outlineLevel="0" collapsed="false">
      <c r="A288" s="30" t="n">
        <v>1815</v>
      </c>
      <c r="B288" s="33" t="n">
        <v>12</v>
      </c>
      <c r="C288" s="34" t="n">
        <v>7</v>
      </c>
      <c r="D288" s="35" t="n">
        <v>2.27083333333331</v>
      </c>
      <c r="E288" s="33" t="n">
        <v>41</v>
      </c>
      <c r="F288" s="34" t="n">
        <v>40</v>
      </c>
      <c r="G288" s="35" t="n">
        <v>2.79166666666668</v>
      </c>
      <c r="H288" s="33" t="n">
        <v>17</v>
      </c>
      <c r="I288" s="34" t="n">
        <v>14</v>
      </c>
      <c r="J288" s="35" t="n">
        <v>4.32500000000002</v>
      </c>
      <c r="K288" s="33" t="n">
        <v>15</v>
      </c>
      <c r="L288" s="34" t="n">
        <v>15</v>
      </c>
      <c r="M288" s="35" t="n">
        <v>0.0208333333333381</v>
      </c>
      <c r="N288" s="33" t="n">
        <v>28</v>
      </c>
      <c r="O288" s="34" t="n">
        <v>16</v>
      </c>
      <c r="P288" s="35" t="n">
        <v>21.6875</v>
      </c>
      <c r="Q288" s="33" t="n">
        <v>10</v>
      </c>
      <c r="R288" s="34" t="n">
        <v>7</v>
      </c>
      <c r="S288" s="35" t="n">
        <v>1.875</v>
      </c>
      <c r="T288" s="33" t="n">
        <v>3</v>
      </c>
      <c r="U288" s="34" t="n">
        <v>10</v>
      </c>
      <c r="V288" s="35" t="n">
        <v>4.95833333333333</v>
      </c>
      <c r="W288" s="33" t="n">
        <v>30</v>
      </c>
      <c r="X288" s="34" t="n">
        <v>18</v>
      </c>
      <c r="Y288" s="35" t="n">
        <v>7.10416666666667</v>
      </c>
      <c r="Z288" s="33" t="n">
        <v>10</v>
      </c>
      <c r="AA288" s="34" t="n">
        <v>6</v>
      </c>
      <c r="AB288" s="35" t="n">
        <v>1.41666666666667</v>
      </c>
      <c r="AC288" s="33" t="n">
        <v>8</v>
      </c>
      <c r="AD288" s="34" t="n">
        <v>7</v>
      </c>
      <c r="AE288" s="35" t="n">
        <v>4.72916666666667</v>
      </c>
      <c r="AF288" s="33" t="n">
        <v>28</v>
      </c>
      <c r="AG288" s="34" t="n">
        <v>42</v>
      </c>
      <c r="AH288" s="35" t="n">
        <v>-5.04166666666667</v>
      </c>
      <c r="AI288" s="33" t="n">
        <v>23</v>
      </c>
      <c r="AJ288" s="34" t="n">
        <v>10</v>
      </c>
      <c r="AK288" s="35" t="n">
        <v>3.7735371712</v>
      </c>
      <c r="AL288" s="33" t="n">
        <v>27</v>
      </c>
      <c r="AM288" s="34" t="n">
        <v>40.3233333333333</v>
      </c>
      <c r="AN288" s="35" t="n">
        <v>-10.3863888888889</v>
      </c>
      <c r="AO288" s="33" t="n">
        <v>57</v>
      </c>
      <c r="AP288" s="34" t="n">
        <v>51.02</v>
      </c>
      <c r="AQ288" s="35" t="n">
        <v>-11.0429166666667</v>
      </c>
      <c r="AR288" s="33" t="n">
        <v>51</v>
      </c>
      <c r="AS288" s="34" t="n">
        <v>70.6066666666667</v>
      </c>
      <c r="AT288" s="35"/>
      <c r="AU288" s="33" t="n">
        <v>41</v>
      </c>
      <c r="AV288" s="34" t="n">
        <v>40.8166666666667</v>
      </c>
      <c r="AW288" s="35"/>
      <c r="AX288" s="33" t="n">
        <v>28</v>
      </c>
      <c r="AY288" s="34" t="n">
        <v>48.5033333333333</v>
      </c>
      <c r="AZ288" s="35"/>
      <c r="BA288" s="33" t="n">
        <v>41</v>
      </c>
      <c r="BB288" s="34" t="n">
        <v>72.7033333333333</v>
      </c>
      <c r="BC288" s="35"/>
      <c r="BD288" s="33"/>
      <c r="BE288" s="34"/>
      <c r="BF288" s="35"/>
      <c r="BG288" s="33"/>
      <c r="BH288" s="34"/>
      <c r="BI288" s="35"/>
      <c r="BJ288" s="33"/>
      <c r="BK288" s="34"/>
      <c r="BL288" s="35"/>
      <c r="BM288" s="33"/>
      <c r="BN288" s="34"/>
      <c r="BO288" s="35"/>
      <c r="BP288" s="33"/>
      <c r="BQ288" s="34"/>
      <c r="BR288" s="35"/>
      <c r="BS288" s="33"/>
      <c r="BT288" s="34"/>
      <c r="BU288" s="35"/>
      <c r="BV288" s="33" t="n">
        <v>21</v>
      </c>
      <c r="BW288" s="34" t="n">
        <v>16</v>
      </c>
      <c r="BX288" s="35" t="n">
        <v>0.220223517866666</v>
      </c>
      <c r="BY288" s="33" t="n">
        <v>32</v>
      </c>
      <c r="BZ288" s="34" t="n">
        <v>16.26025336832</v>
      </c>
      <c r="CA288" s="35" t="n">
        <v>-2.28232406851041</v>
      </c>
      <c r="CB288" s="33" t="n">
        <v>92</v>
      </c>
      <c r="CC288" s="34" t="n">
        <v>58.43</v>
      </c>
      <c r="CD288" s="35" t="n">
        <v>5.15770833333335</v>
      </c>
      <c r="CE288" s="33"/>
      <c r="CF288" s="34"/>
      <c r="CG288" s="35"/>
      <c r="CH288" s="33"/>
      <c r="CI288" s="34"/>
      <c r="CJ288" s="35"/>
      <c r="CK288" s="33" t="n">
        <v>47</v>
      </c>
      <c r="CL288" s="34" t="n">
        <v>40.69</v>
      </c>
      <c r="CM288" s="35" t="n">
        <v>2.39489316239317</v>
      </c>
      <c r="CN288" s="33" t="n">
        <v>60.2</v>
      </c>
      <c r="CO288" s="34" t="n">
        <v>30.9975880966963</v>
      </c>
      <c r="CP288" s="35" t="n">
        <v>16.8109543412284</v>
      </c>
      <c r="CQ288" s="33" t="n">
        <v>94</v>
      </c>
      <c r="CR288" s="34" t="n">
        <v>55.0966666666667</v>
      </c>
      <c r="CS288" s="35" t="n">
        <v>18.3067735042735</v>
      </c>
      <c r="CT288" s="33" t="n">
        <v>32</v>
      </c>
      <c r="CU288" s="34" t="n">
        <v>19.9</v>
      </c>
      <c r="CV288" s="35" t="n">
        <v>-3.63213675213675</v>
      </c>
      <c r="CW288" s="33"/>
      <c r="CX288" s="34"/>
      <c r="CY288" s="35"/>
      <c r="CZ288" s="33" t="n">
        <v>39</v>
      </c>
      <c r="DA288" s="34" t="n">
        <v>24.85</v>
      </c>
      <c r="DB288" s="35" t="n">
        <v>-1.69314102564103</v>
      </c>
      <c r="DC288" s="33"/>
      <c r="DD288" s="34"/>
      <c r="DE288" s="35"/>
      <c r="DF288" s="33"/>
      <c r="DG288" s="34"/>
      <c r="DH288" s="35"/>
      <c r="DI288" s="33"/>
      <c r="DJ288" s="34"/>
      <c r="DK288" s="35"/>
      <c r="DL288" s="33"/>
      <c r="DM288" s="34"/>
      <c r="DN288" s="35"/>
      <c r="DO288" s="33" t="n">
        <v>6</v>
      </c>
      <c r="DP288" s="34" t="n">
        <v>3.22</v>
      </c>
      <c r="DQ288" s="35" t="n">
        <v>-0.850763888888889</v>
      </c>
      <c r="DR288" s="33" t="n">
        <v>18</v>
      </c>
      <c r="DS288" s="34" t="n">
        <v>16.1166666666667</v>
      </c>
      <c r="DT288" s="35" t="n">
        <v>1.98534722222222</v>
      </c>
      <c r="DU288" s="33" t="n">
        <v>25</v>
      </c>
      <c r="DV288" s="34" t="n">
        <v>16.09</v>
      </c>
      <c r="DW288" s="35" t="n">
        <v>2.84429824561403</v>
      </c>
      <c r="DX288" s="33" t="n">
        <v>15</v>
      </c>
      <c r="DY288" s="34" t="n">
        <v>7.27</v>
      </c>
      <c r="DZ288" s="35" t="n">
        <v>3.53026315789474</v>
      </c>
      <c r="EA288" s="33" t="n">
        <v>11.9362696219722</v>
      </c>
      <c r="EB288" s="34" t="n">
        <v>9.9471788185969</v>
      </c>
      <c r="EC288" s="35" t="n">
        <v>0.804617585708139</v>
      </c>
      <c r="ED288" s="33" t="n">
        <v>15</v>
      </c>
      <c r="EE288" s="34" t="n">
        <v>7.32</v>
      </c>
      <c r="EF288" s="35" t="n">
        <v>2.50864035087719</v>
      </c>
      <c r="EG288" s="33" t="n">
        <v>75</v>
      </c>
      <c r="EH288" s="34" t="n">
        <v>87.1933333333333</v>
      </c>
      <c r="EI288" s="35" t="n">
        <v>0.0731578947368593</v>
      </c>
      <c r="EJ288" s="33" t="n">
        <v>94</v>
      </c>
      <c r="EK288" s="34" t="n">
        <v>52.6966666666667</v>
      </c>
      <c r="EL288" s="35" t="n">
        <v>14.8946929824562</v>
      </c>
      <c r="EM288" s="33" t="n">
        <v>55</v>
      </c>
      <c r="EN288" s="34" t="n">
        <v>38.77</v>
      </c>
      <c r="EO288" s="35" t="n">
        <v>17.6452192982456</v>
      </c>
      <c r="EP288" s="33" t="n">
        <v>8</v>
      </c>
      <c r="EQ288" s="34" t="n">
        <v>3.75</v>
      </c>
      <c r="ER288" s="35" t="n">
        <v>0.454263565891473</v>
      </c>
      <c r="ES288" s="33" t="n">
        <v>18</v>
      </c>
      <c r="ET288" s="34" t="n">
        <v>12.8466666666667</v>
      </c>
      <c r="EU288" s="35" t="n">
        <v>27.4396052631579</v>
      </c>
      <c r="EV288" s="33" t="n">
        <v>34</v>
      </c>
      <c r="EW288" s="34" t="n">
        <v>18.2966666666667</v>
      </c>
      <c r="EX288" s="35" t="n">
        <v>14.5778070175439</v>
      </c>
      <c r="EY288" s="33" t="n">
        <v>22</v>
      </c>
      <c r="EZ288" s="34" t="n">
        <v>14.66</v>
      </c>
      <c r="FA288" s="35" t="n">
        <v>-2.83868055555556</v>
      </c>
      <c r="FB288" s="33" t="n">
        <v>13</v>
      </c>
      <c r="FC288" s="34" t="n">
        <v>13.87</v>
      </c>
      <c r="FD288" s="35" t="n">
        <v>2.98486428571429</v>
      </c>
      <c r="FE288" s="33"/>
      <c r="FF288" s="34"/>
      <c r="FG288" s="35"/>
      <c r="FH288" s="33" t="n">
        <v>131</v>
      </c>
      <c r="FI288" s="34" t="n">
        <v>70.3933333333333</v>
      </c>
      <c r="FJ288" s="35" t="n">
        <v>38.4625</v>
      </c>
      <c r="FK288" s="33" t="n">
        <v>19</v>
      </c>
      <c r="FL288" s="34" t="n">
        <v>8.11</v>
      </c>
      <c r="FM288" s="35" t="n">
        <v>4.53104166666666</v>
      </c>
      <c r="FN288" s="33" t="n">
        <v>8</v>
      </c>
      <c r="FO288" s="34" t="n">
        <v>9.63666666666667</v>
      </c>
      <c r="FP288" s="35" t="n">
        <v>3.50729166666667</v>
      </c>
      <c r="FQ288" s="33" t="n">
        <v>5</v>
      </c>
      <c r="FR288" s="34" t="n">
        <v>7.61933333333333</v>
      </c>
      <c r="FS288" s="35" t="n">
        <v>-4.294</v>
      </c>
      <c r="FT288" s="33" t="n">
        <v>30.9278350515464</v>
      </c>
      <c r="FU288" s="34" t="n">
        <v>19.1374570446735</v>
      </c>
      <c r="FV288" s="35" t="n">
        <v>-9.27935280641466</v>
      </c>
      <c r="FW288" s="33" t="n">
        <v>34</v>
      </c>
      <c r="FX288" s="34" t="n">
        <v>20.4833333333333</v>
      </c>
      <c r="FY288" s="35" t="n">
        <v>-2.42729166666666</v>
      </c>
      <c r="FZ288" s="33" t="n">
        <v>27</v>
      </c>
      <c r="GA288" s="34" t="n">
        <v>25.5133333333333</v>
      </c>
      <c r="GB288" s="35" t="n">
        <v>2.47673611111111</v>
      </c>
      <c r="GC288" s="33" t="n">
        <v>60</v>
      </c>
      <c r="GD288" s="34" t="n">
        <v>43.6580781841067</v>
      </c>
      <c r="GE288" s="35" t="n">
        <v>20.8436615154611</v>
      </c>
      <c r="GF288" s="33" t="n">
        <v>112</v>
      </c>
      <c r="GG288" s="34" t="n">
        <v>32</v>
      </c>
      <c r="GH288" s="35" t="n">
        <v>-11.25</v>
      </c>
      <c r="GI288" s="33" t="n">
        <v>66</v>
      </c>
      <c r="GJ288" s="34" t="n">
        <v>82.7633333333334</v>
      </c>
      <c r="GK288" s="35" t="n">
        <v>-9.80298611111109</v>
      </c>
      <c r="GL288" s="33" t="n">
        <v>17</v>
      </c>
      <c r="GM288" s="34" t="n">
        <v>10.0033333333333</v>
      </c>
      <c r="GN288" s="35" t="n">
        <v>-4.59125</v>
      </c>
      <c r="GO288" s="33" t="n">
        <v>56</v>
      </c>
      <c r="GP288" s="34" t="n">
        <v>40.6533333333333</v>
      </c>
      <c r="GQ288" s="35" t="n">
        <v>-17.7596527777778</v>
      </c>
      <c r="GR288" s="33" t="n">
        <v>69</v>
      </c>
      <c r="GS288" s="34" t="n">
        <v>25.0433333333333</v>
      </c>
      <c r="GT288" s="35" t="n">
        <v>-23.9936805555556</v>
      </c>
      <c r="GU288" s="33" t="n">
        <v>59</v>
      </c>
      <c r="GV288" s="34" t="n">
        <v>66.78</v>
      </c>
      <c r="GW288" s="35" t="n">
        <v>-17.5585784313725</v>
      </c>
      <c r="GX288" s="33"/>
      <c r="GY288" s="34"/>
      <c r="GZ288" s="35"/>
      <c r="HA288" s="33"/>
      <c r="HB288" s="34"/>
      <c r="HC288" s="35"/>
      <c r="HD288" s="33"/>
      <c r="HE288" s="34"/>
      <c r="HF288" s="35"/>
    </row>
    <row r="289" customFormat="false" ht="15" hidden="false" customHeight="false" outlineLevel="0" collapsed="false">
      <c r="A289" s="30" t="n">
        <v>1816</v>
      </c>
      <c r="B289" s="33" t="n">
        <v>7</v>
      </c>
      <c r="C289" s="34" t="n">
        <v>4</v>
      </c>
      <c r="D289" s="35" t="n">
        <v>2.27083333333331</v>
      </c>
      <c r="E289" s="33" t="n">
        <v>46</v>
      </c>
      <c r="F289" s="34" t="n">
        <v>38</v>
      </c>
      <c r="G289" s="35" t="n">
        <v>2.79166666666668</v>
      </c>
      <c r="H289" s="33" t="n">
        <v>15</v>
      </c>
      <c r="I289" s="34" t="n">
        <v>11</v>
      </c>
      <c r="J289" s="35" t="n">
        <v>4.32500000000002</v>
      </c>
      <c r="K289" s="33" t="n">
        <v>24</v>
      </c>
      <c r="L289" s="34" t="n">
        <v>13</v>
      </c>
      <c r="M289" s="35" t="n">
        <v>0.0208333333333381</v>
      </c>
      <c r="N289" s="33" t="n">
        <v>28</v>
      </c>
      <c r="O289" s="34" t="n">
        <v>17</v>
      </c>
      <c r="P289" s="35" t="n">
        <v>21.6875</v>
      </c>
      <c r="Q289" s="33" t="n">
        <v>19</v>
      </c>
      <c r="R289" s="34" t="n">
        <v>8</v>
      </c>
      <c r="S289" s="35" t="n">
        <v>1.875</v>
      </c>
      <c r="T289" s="33" t="n">
        <v>11</v>
      </c>
      <c r="U289" s="34" t="n">
        <v>7</v>
      </c>
      <c r="V289" s="35" t="n">
        <v>4.95833333333333</v>
      </c>
      <c r="W289" s="33" t="n">
        <v>34</v>
      </c>
      <c r="X289" s="34" t="n">
        <v>25</v>
      </c>
      <c r="Y289" s="35" t="n">
        <v>7.10416666666667</v>
      </c>
      <c r="Z289" s="33" t="n">
        <v>6</v>
      </c>
      <c r="AA289" s="34" t="n">
        <v>7</v>
      </c>
      <c r="AB289" s="35" t="n">
        <v>1.41666666666667</v>
      </c>
      <c r="AC289" s="33" t="n">
        <v>9</v>
      </c>
      <c r="AD289" s="34" t="n">
        <v>10</v>
      </c>
      <c r="AE289" s="35" t="n">
        <v>4.72916666666667</v>
      </c>
      <c r="AF289" s="33" t="n">
        <v>29</v>
      </c>
      <c r="AG289" s="34" t="n">
        <v>20</v>
      </c>
      <c r="AH289" s="35" t="n">
        <v>-5.04166666666667</v>
      </c>
      <c r="AI289" s="33" t="n">
        <v>40</v>
      </c>
      <c r="AJ289" s="34" t="n">
        <v>13</v>
      </c>
      <c r="AK289" s="35" t="n">
        <v>3.7735371712</v>
      </c>
      <c r="AL289" s="33" t="n">
        <v>48</v>
      </c>
      <c r="AM289" s="34" t="n">
        <v>34.3166666666667</v>
      </c>
      <c r="AN289" s="35" t="n">
        <v>-10.3863888888889</v>
      </c>
      <c r="AO289" s="33" t="n">
        <v>71</v>
      </c>
      <c r="AP289" s="34" t="n">
        <v>61.01</v>
      </c>
      <c r="AQ289" s="35" t="n">
        <v>-11.0429166666667</v>
      </c>
      <c r="AR289" s="33"/>
      <c r="AS289" s="34"/>
      <c r="AT289" s="35"/>
      <c r="AU289" s="33"/>
      <c r="AV289" s="34"/>
      <c r="AW289" s="35"/>
      <c r="AX289" s="33"/>
      <c r="AY289" s="34"/>
      <c r="AZ289" s="35"/>
      <c r="BA289" s="33"/>
      <c r="BB289" s="34"/>
      <c r="BC289" s="35"/>
      <c r="BD289" s="33"/>
      <c r="BE289" s="34"/>
      <c r="BF289" s="35"/>
      <c r="BG289" s="33"/>
      <c r="BH289" s="34"/>
      <c r="BI289" s="35"/>
      <c r="BJ289" s="33"/>
      <c r="BK289" s="34"/>
      <c r="BL289" s="35"/>
      <c r="BM289" s="33"/>
      <c r="BN289" s="34"/>
      <c r="BO289" s="35"/>
      <c r="BP289" s="33"/>
      <c r="BQ289" s="34"/>
      <c r="BR289" s="35"/>
      <c r="BS289" s="33"/>
      <c r="BT289" s="34"/>
      <c r="BU289" s="35"/>
      <c r="BV289" s="33" t="n">
        <v>30</v>
      </c>
      <c r="BW289" s="34" t="n">
        <v>12</v>
      </c>
      <c r="BX289" s="35" t="n">
        <v>0.220223517866666</v>
      </c>
      <c r="BY289" s="33" t="n">
        <v>33</v>
      </c>
      <c r="BZ289" s="34" t="n">
        <v>16.2576244736</v>
      </c>
      <c r="CA289" s="35" t="n">
        <v>-2.28232406851041</v>
      </c>
      <c r="CB289" s="33" t="n">
        <v>82</v>
      </c>
      <c r="CC289" s="34" t="n">
        <v>64.8333333333333</v>
      </c>
      <c r="CD289" s="35" t="n">
        <v>5.15770833333335</v>
      </c>
      <c r="CE289" s="33"/>
      <c r="CF289" s="34"/>
      <c r="CG289" s="35"/>
      <c r="CH289" s="33"/>
      <c r="CI289" s="34"/>
      <c r="CJ289" s="35"/>
      <c r="CK289" s="33" t="n">
        <v>43</v>
      </c>
      <c r="CL289" s="34" t="n">
        <v>26.5366666666667</v>
      </c>
      <c r="CM289" s="35" t="n">
        <v>2.39489316239317</v>
      </c>
      <c r="CN289" s="33" t="n">
        <v>30</v>
      </c>
      <c r="CO289" s="34" t="n">
        <v>43.945327676928</v>
      </c>
      <c r="CP289" s="35" t="n">
        <v>16.8109543412284</v>
      </c>
      <c r="CQ289" s="33" t="n">
        <v>99</v>
      </c>
      <c r="CR289" s="34" t="n">
        <v>54.3033333333333</v>
      </c>
      <c r="CS289" s="35" t="n">
        <v>18.3067735042735</v>
      </c>
      <c r="CT289" s="33" t="n">
        <v>19</v>
      </c>
      <c r="CU289" s="34" t="n">
        <v>20.2766666666667</v>
      </c>
      <c r="CV289" s="35" t="n">
        <v>-3.63213675213675</v>
      </c>
      <c r="CW289" s="33"/>
      <c r="CX289" s="34"/>
      <c r="CY289" s="35"/>
      <c r="CZ289" s="33" t="n">
        <v>25</v>
      </c>
      <c r="DA289" s="34" t="n">
        <v>16.3566666666667</v>
      </c>
      <c r="DB289" s="35" t="n">
        <v>-1.69314102564103</v>
      </c>
      <c r="DC289" s="33"/>
      <c r="DD289" s="34"/>
      <c r="DE289" s="35"/>
      <c r="DF289" s="33"/>
      <c r="DG289" s="34"/>
      <c r="DH289" s="35"/>
      <c r="DI289" s="33"/>
      <c r="DJ289" s="34"/>
      <c r="DK289" s="35"/>
      <c r="DL289" s="33"/>
      <c r="DM289" s="34"/>
      <c r="DN289" s="35"/>
      <c r="DO289" s="33" t="n">
        <v>6</v>
      </c>
      <c r="DP289" s="34" t="n">
        <v>4.1</v>
      </c>
      <c r="DQ289" s="35" t="n">
        <v>-0.850763888888889</v>
      </c>
      <c r="DR289" s="33" t="n">
        <v>18</v>
      </c>
      <c r="DS289" s="34" t="n">
        <v>12.2566666666667</v>
      </c>
      <c r="DT289" s="35" t="n">
        <v>1.98534722222222</v>
      </c>
      <c r="DU289" s="33" t="n">
        <v>33</v>
      </c>
      <c r="DV289" s="34" t="n">
        <v>16.2133333333333</v>
      </c>
      <c r="DW289" s="35" t="n">
        <v>2.84429824561403</v>
      </c>
      <c r="DX289" s="33" t="n">
        <v>15</v>
      </c>
      <c r="DY289" s="34" t="n">
        <v>8.38333333333334</v>
      </c>
      <c r="DZ289" s="35" t="n">
        <v>3.53026315789474</v>
      </c>
      <c r="EA289" s="33" t="n">
        <v>11.9339643609586</v>
      </c>
      <c r="EB289" s="34" t="n">
        <v>9.95159369235446</v>
      </c>
      <c r="EC289" s="35" t="n">
        <v>0.804617585708139</v>
      </c>
      <c r="ED289" s="33" t="n">
        <v>24</v>
      </c>
      <c r="EE289" s="34" t="n">
        <v>10.4966666666667</v>
      </c>
      <c r="EF289" s="35" t="n">
        <v>2.50864035087719</v>
      </c>
      <c r="EG289" s="33" t="n">
        <v>112</v>
      </c>
      <c r="EH289" s="34" t="n">
        <v>72.84</v>
      </c>
      <c r="EI289" s="35" t="n">
        <v>0.0731578947368593</v>
      </c>
      <c r="EJ289" s="33" t="n">
        <v>84</v>
      </c>
      <c r="EK289" s="34" t="n">
        <v>46.2333333333333</v>
      </c>
      <c r="EL289" s="35" t="n">
        <v>14.8946929824562</v>
      </c>
      <c r="EM289" s="33" t="n">
        <v>74</v>
      </c>
      <c r="EN289" s="34" t="n">
        <v>42.8533333333333</v>
      </c>
      <c r="EO289" s="35" t="n">
        <v>17.6452192982456</v>
      </c>
      <c r="EP289" s="33" t="n">
        <v>2</v>
      </c>
      <c r="EQ289" s="34" t="n">
        <v>0.976666666666667</v>
      </c>
      <c r="ER289" s="35" t="n">
        <v>0.454263565891473</v>
      </c>
      <c r="ES289" s="33" t="n">
        <v>72</v>
      </c>
      <c r="ET289" s="34" t="n">
        <v>18.37</v>
      </c>
      <c r="EU289" s="35" t="n">
        <v>27.4396052631579</v>
      </c>
      <c r="EV289" s="33" t="n">
        <v>43</v>
      </c>
      <c r="EW289" s="34" t="n">
        <v>20.2</v>
      </c>
      <c r="EX289" s="35" t="n">
        <v>14.5778070175439</v>
      </c>
      <c r="EY289" s="33" t="n">
        <v>39</v>
      </c>
      <c r="EZ289" s="34" t="n">
        <v>17.1</v>
      </c>
      <c r="FA289" s="35" t="n">
        <v>-2.83868055555556</v>
      </c>
      <c r="FB289" s="33" t="n">
        <v>13</v>
      </c>
      <c r="FC289" s="34" t="n">
        <v>9.06</v>
      </c>
      <c r="FD289" s="35" t="n">
        <v>2.98486428571429</v>
      </c>
      <c r="FE289" s="33"/>
      <c r="FF289" s="34"/>
      <c r="FG289" s="35"/>
      <c r="FH289" s="33" t="n">
        <v>104</v>
      </c>
      <c r="FI289" s="34" t="n">
        <v>72.8466666666667</v>
      </c>
      <c r="FJ289" s="35" t="n">
        <v>38.4625</v>
      </c>
      <c r="FK289" s="33" t="n">
        <v>17</v>
      </c>
      <c r="FL289" s="34" t="n">
        <v>8.70333333333333</v>
      </c>
      <c r="FM289" s="35" t="n">
        <v>4.53104166666666</v>
      </c>
      <c r="FN289" s="33" t="n">
        <v>16</v>
      </c>
      <c r="FO289" s="34" t="n">
        <v>9.84333333333334</v>
      </c>
      <c r="FP289" s="35" t="n">
        <v>3.50729166666667</v>
      </c>
      <c r="FQ289" s="33" t="n">
        <v>9</v>
      </c>
      <c r="FR289" s="34" t="n">
        <v>13.3066666666667</v>
      </c>
      <c r="FS289" s="35" t="n">
        <v>-4.294</v>
      </c>
      <c r="FT289" s="33" t="n">
        <v>38.1443298969072</v>
      </c>
      <c r="FU289" s="34" t="n">
        <v>30.3127147766323</v>
      </c>
      <c r="FV289" s="35" t="n">
        <v>-9.27935280641466</v>
      </c>
      <c r="FW289" s="33" t="n">
        <v>22</v>
      </c>
      <c r="FX289" s="34" t="n">
        <v>12.93</v>
      </c>
      <c r="FY289" s="35" t="n">
        <v>-2.42729166666666</v>
      </c>
      <c r="FZ289" s="33" t="n">
        <v>21</v>
      </c>
      <c r="GA289" s="34" t="n">
        <v>23.75</v>
      </c>
      <c r="GB289" s="35" t="n">
        <v>2.47673611111111</v>
      </c>
      <c r="GC289" s="33" t="n">
        <v>72</v>
      </c>
      <c r="GD289" s="34" t="n">
        <v>45.9747220875947</v>
      </c>
      <c r="GE289" s="35" t="n">
        <v>20.8436615154611</v>
      </c>
      <c r="GF289" s="33" t="n">
        <v>131</v>
      </c>
      <c r="GG289" s="34" t="n">
        <v>37</v>
      </c>
      <c r="GH289" s="35" t="n">
        <v>-11.25</v>
      </c>
      <c r="GI289" s="33" t="n">
        <v>76</v>
      </c>
      <c r="GJ289" s="34" t="n">
        <v>72.2633333333333</v>
      </c>
      <c r="GK289" s="35" t="n">
        <v>-9.80298611111109</v>
      </c>
      <c r="GL289" s="33" t="n">
        <v>19</v>
      </c>
      <c r="GM289" s="34" t="n">
        <v>13.5866666666667</v>
      </c>
      <c r="GN289" s="35" t="n">
        <v>-4.59125</v>
      </c>
      <c r="GO289" s="33" t="n">
        <v>44</v>
      </c>
      <c r="GP289" s="34" t="n">
        <v>45.9333333333333</v>
      </c>
      <c r="GQ289" s="35" t="n">
        <v>-17.7596527777778</v>
      </c>
      <c r="GR289" s="33" t="n">
        <v>93</v>
      </c>
      <c r="GS289" s="34" t="n">
        <v>29.27</v>
      </c>
      <c r="GT289" s="35" t="n">
        <v>-23.9936805555556</v>
      </c>
      <c r="GU289" s="33" t="n">
        <v>61</v>
      </c>
      <c r="GV289" s="34" t="n">
        <v>63.5166666666667</v>
      </c>
      <c r="GW289" s="35" t="n">
        <v>-17.5585784313725</v>
      </c>
      <c r="GX289" s="33"/>
      <c r="GY289" s="34"/>
      <c r="GZ289" s="35"/>
      <c r="HA289" s="33"/>
      <c r="HB289" s="34"/>
      <c r="HC289" s="35"/>
      <c r="HD289" s="33"/>
      <c r="HE289" s="34"/>
      <c r="HF289" s="35"/>
    </row>
    <row r="290" customFormat="false" ht="15" hidden="false" customHeight="false" outlineLevel="0" collapsed="false">
      <c r="A290" s="30" t="n">
        <v>1817</v>
      </c>
      <c r="B290" s="33" t="n">
        <v>18</v>
      </c>
      <c r="C290" s="34" t="n">
        <v>10</v>
      </c>
      <c r="D290" s="35" t="n">
        <v>2.27083333333331</v>
      </c>
      <c r="E290" s="33" t="n">
        <v>56</v>
      </c>
      <c r="F290" s="34" t="n">
        <v>31</v>
      </c>
      <c r="G290" s="35" t="n">
        <v>2.79166666666668</v>
      </c>
      <c r="H290" s="33" t="n">
        <v>27</v>
      </c>
      <c r="I290" s="34" t="n">
        <v>7</v>
      </c>
      <c r="J290" s="35" t="n">
        <v>4.32500000000002</v>
      </c>
      <c r="K290" s="33" t="n">
        <v>19</v>
      </c>
      <c r="L290" s="34" t="n">
        <v>11</v>
      </c>
      <c r="M290" s="35" t="n">
        <v>0.0208333333333381</v>
      </c>
      <c r="N290" s="33" t="n">
        <v>22</v>
      </c>
      <c r="O290" s="34" t="n">
        <v>11</v>
      </c>
      <c r="P290" s="35" t="n">
        <v>21.6875</v>
      </c>
      <c r="Q290" s="33" t="n">
        <v>12</v>
      </c>
      <c r="R290" s="34" t="n">
        <v>10</v>
      </c>
      <c r="S290" s="35" t="n">
        <v>1.875</v>
      </c>
      <c r="T290" s="33" t="n">
        <v>11</v>
      </c>
      <c r="U290" s="34" t="n">
        <v>4</v>
      </c>
      <c r="V290" s="35" t="n">
        <v>4.95833333333333</v>
      </c>
      <c r="W290" s="33" t="n">
        <v>25</v>
      </c>
      <c r="X290" s="34" t="n">
        <v>9</v>
      </c>
      <c r="Y290" s="35" t="n">
        <v>7.10416666666667</v>
      </c>
      <c r="Z290" s="33" t="n">
        <v>10</v>
      </c>
      <c r="AA290" s="34" t="n">
        <v>6</v>
      </c>
      <c r="AB290" s="35" t="n">
        <v>1.41666666666667</v>
      </c>
      <c r="AC290" s="33" t="n">
        <v>12</v>
      </c>
      <c r="AD290" s="34" t="n">
        <v>2</v>
      </c>
      <c r="AE290" s="35" t="n">
        <v>4.72916666666667</v>
      </c>
      <c r="AF290" s="33" t="n">
        <v>35</v>
      </c>
      <c r="AG290" s="34" t="n">
        <v>23</v>
      </c>
      <c r="AH290" s="35" t="n">
        <v>-5.04166666666667</v>
      </c>
      <c r="AI290" s="33" t="n">
        <v>24</v>
      </c>
      <c r="AJ290" s="34" t="n">
        <v>19</v>
      </c>
      <c r="AK290" s="35" t="n">
        <v>3.7735371712</v>
      </c>
      <c r="AL290" s="33" t="n">
        <v>46</v>
      </c>
      <c r="AM290" s="34" t="n">
        <v>38.75</v>
      </c>
      <c r="AN290" s="35" t="n">
        <v>-10.3863888888889</v>
      </c>
      <c r="AO290" s="33" t="n">
        <v>63</v>
      </c>
      <c r="AP290" s="34" t="n">
        <v>63.7466666666667</v>
      </c>
      <c r="AQ290" s="35" t="n">
        <v>-11.0429166666667</v>
      </c>
      <c r="AR290" s="33"/>
      <c r="AS290" s="34"/>
      <c r="AT290" s="35"/>
      <c r="AU290" s="33"/>
      <c r="AV290" s="34"/>
      <c r="AW290" s="35"/>
      <c r="AX290" s="33"/>
      <c r="AY290" s="34"/>
      <c r="AZ290" s="35"/>
      <c r="BA290" s="33"/>
      <c r="BB290" s="34"/>
      <c r="BC290" s="35"/>
      <c r="BD290" s="33"/>
      <c r="BE290" s="34"/>
      <c r="BF290" s="35"/>
      <c r="BG290" s="33"/>
      <c r="BH290" s="34"/>
      <c r="BI290" s="35"/>
      <c r="BJ290" s="33"/>
      <c r="BK290" s="34"/>
      <c r="BL290" s="35"/>
      <c r="BM290" s="33"/>
      <c r="BN290" s="34"/>
      <c r="BO290" s="35"/>
      <c r="BP290" s="33"/>
      <c r="BQ290" s="34"/>
      <c r="BR290" s="35"/>
      <c r="BS290" s="33"/>
      <c r="BT290" s="34"/>
      <c r="BU290" s="35"/>
      <c r="BV290" s="33" t="n">
        <v>25</v>
      </c>
      <c r="BW290" s="34" t="n">
        <v>13</v>
      </c>
      <c r="BX290" s="35" t="n">
        <v>0.220223517866666</v>
      </c>
      <c r="BY290" s="33" t="n">
        <v>29</v>
      </c>
      <c r="BZ290" s="34" t="n">
        <v>16.359753728</v>
      </c>
      <c r="CA290" s="35" t="n">
        <v>-2.28232406851041</v>
      </c>
      <c r="CB290" s="33" t="n">
        <v>88</v>
      </c>
      <c r="CC290" s="34" t="n">
        <v>60.9166666666667</v>
      </c>
      <c r="CD290" s="35" t="n">
        <v>5.15770833333335</v>
      </c>
      <c r="CE290" s="33"/>
      <c r="CF290" s="34"/>
      <c r="CG290" s="35"/>
      <c r="CH290" s="33"/>
      <c r="CI290" s="34"/>
      <c r="CJ290" s="35"/>
      <c r="CK290" s="33" t="n">
        <v>49</v>
      </c>
      <c r="CL290" s="34" t="n">
        <v>25.8233333333333</v>
      </c>
      <c r="CM290" s="35" t="n">
        <v>2.39489316239317</v>
      </c>
      <c r="CN290" s="33" t="n">
        <v>69</v>
      </c>
      <c r="CO290" s="34" t="n">
        <v>39.9369005312</v>
      </c>
      <c r="CP290" s="35" t="n">
        <v>16.8109543412284</v>
      </c>
      <c r="CQ290" s="33" t="n">
        <v>79</v>
      </c>
      <c r="CR290" s="34" t="n">
        <v>47.7266666666667</v>
      </c>
      <c r="CS290" s="35" t="n">
        <v>18.3067735042735</v>
      </c>
      <c r="CT290" s="33" t="n">
        <v>27</v>
      </c>
      <c r="CU290" s="34" t="n">
        <v>18.3</v>
      </c>
      <c r="CV290" s="35" t="n">
        <v>-3.63213675213675</v>
      </c>
      <c r="CW290" s="33"/>
      <c r="CX290" s="34"/>
      <c r="CY290" s="35"/>
      <c r="CZ290" s="33" t="n">
        <v>27</v>
      </c>
      <c r="DA290" s="34" t="n">
        <v>13.49</v>
      </c>
      <c r="DB290" s="35" t="n">
        <v>-1.69314102564103</v>
      </c>
      <c r="DC290" s="33"/>
      <c r="DD290" s="34"/>
      <c r="DE290" s="35"/>
      <c r="DF290" s="33"/>
      <c r="DG290" s="34"/>
      <c r="DH290" s="35"/>
      <c r="DI290" s="33"/>
      <c r="DJ290" s="34"/>
      <c r="DK290" s="35"/>
      <c r="DL290" s="33"/>
      <c r="DM290" s="34"/>
      <c r="DN290" s="35"/>
      <c r="DO290" s="33" t="n">
        <v>4</v>
      </c>
      <c r="DP290" s="34" t="n">
        <v>3.80666666666667</v>
      </c>
      <c r="DQ290" s="35" t="n">
        <v>-0.850763888888889</v>
      </c>
      <c r="DR290" s="33" t="n">
        <v>17</v>
      </c>
      <c r="DS290" s="34" t="n">
        <v>12.4166666666667</v>
      </c>
      <c r="DT290" s="35" t="n">
        <v>1.98534722222222</v>
      </c>
      <c r="DU290" s="33" t="n">
        <v>25</v>
      </c>
      <c r="DV290" s="34" t="n">
        <v>18.33</v>
      </c>
      <c r="DW290" s="35" t="n">
        <v>2.84429824561403</v>
      </c>
      <c r="DX290" s="33" t="n">
        <v>20</v>
      </c>
      <c r="DY290" s="34" t="n">
        <v>7.51</v>
      </c>
      <c r="DZ290" s="35" t="n">
        <v>3.53026315789474</v>
      </c>
      <c r="EA290" s="33" t="n">
        <v>11.9339850906607</v>
      </c>
      <c r="EB290" s="34" t="n">
        <v>9.95328673567118</v>
      </c>
      <c r="EC290" s="35" t="n">
        <v>0.804617585708139</v>
      </c>
      <c r="ED290" s="33" t="n">
        <v>17</v>
      </c>
      <c r="EE290" s="34" t="n">
        <v>10.8433333333333</v>
      </c>
      <c r="EF290" s="35" t="n">
        <v>2.50864035087719</v>
      </c>
      <c r="EG290" s="33" t="n">
        <v>82</v>
      </c>
      <c r="EH290" s="34" t="n">
        <v>69.7966666666667</v>
      </c>
      <c r="EI290" s="35" t="n">
        <v>0.0731578947368593</v>
      </c>
      <c r="EJ290" s="33" t="n">
        <v>65</v>
      </c>
      <c r="EK290" s="34" t="n">
        <v>45.22</v>
      </c>
      <c r="EL290" s="35" t="n">
        <v>14.8946929824562</v>
      </c>
      <c r="EM290" s="33" t="n">
        <v>51</v>
      </c>
      <c r="EN290" s="34" t="n">
        <v>31.0533333333333</v>
      </c>
      <c r="EO290" s="35" t="n">
        <v>17.6452192982456</v>
      </c>
      <c r="EP290" s="33" t="n">
        <v>4</v>
      </c>
      <c r="EQ290" s="34" t="n">
        <v>1.27</v>
      </c>
      <c r="ER290" s="35" t="n">
        <v>0.454263565891473</v>
      </c>
      <c r="ES290" s="33" t="n">
        <v>53</v>
      </c>
      <c r="ET290" s="34" t="n">
        <v>16.0533333333333</v>
      </c>
      <c r="EU290" s="35" t="n">
        <v>27.4396052631579</v>
      </c>
      <c r="EV290" s="33" t="n">
        <v>30</v>
      </c>
      <c r="EW290" s="34" t="n">
        <v>12.0333333333333</v>
      </c>
      <c r="EX290" s="35" t="n">
        <v>14.5778070175439</v>
      </c>
      <c r="EY290" s="33" t="n">
        <v>24</v>
      </c>
      <c r="EZ290" s="34" t="n">
        <v>18.42</v>
      </c>
      <c r="FA290" s="35" t="n">
        <v>-2.83868055555556</v>
      </c>
      <c r="FB290" s="33" t="n">
        <v>12</v>
      </c>
      <c r="FC290" s="34" t="n">
        <v>7.90333333333333</v>
      </c>
      <c r="FD290" s="35" t="n">
        <v>2.98486428571429</v>
      </c>
      <c r="FE290" s="33"/>
      <c r="FF290" s="34"/>
      <c r="FG290" s="35"/>
      <c r="FH290" s="33" t="n">
        <v>113</v>
      </c>
      <c r="FI290" s="34" t="n">
        <v>55.4733333333333</v>
      </c>
      <c r="FJ290" s="35" t="n">
        <v>38.4625</v>
      </c>
      <c r="FK290" s="33" t="n">
        <v>25</v>
      </c>
      <c r="FL290" s="34" t="n">
        <v>8.94</v>
      </c>
      <c r="FM290" s="35" t="n">
        <v>4.53104166666666</v>
      </c>
      <c r="FN290" s="33" t="n">
        <v>9</v>
      </c>
      <c r="FO290" s="34" t="n">
        <v>8.14</v>
      </c>
      <c r="FP290" s="35" t="n">
        <v>3.50729166666667</v>
      </c>
      <c r="FQ290" s="33" t="n">
        <v>9</v>
      </c>
      <c r="FR290" s="34" t="n">
        <v>6.41666666666667</v>
      </c>
      <c r="FS290" s="35" t="n">
        <v>-4.294</v>
      </c>
      <c r="FT290" s="33" t="n">
        <v>39.1752577319588</v>
      </c>
      <c r="FU290" s="34" t="n">
        <v>28.9759450171821</v>
      </c>
      <c r="FV290" s="35" t="n">
        <v>-9.27935280641466</v>
      </c>
      <c r="FW290" s="33" t="n">
        <v>32</v>
      </c>
      <c r="FX290" s="34" t="n">
        <v>16.4266666666667</v>
      </c>
      <c r="FY290" s="35" t="n">
        <v>-2.42729166666666</v>
      </c>
      <c r="FZ290" s="33" t="n">
        <v>23</v>
      </c>
      <c r="GA290" s="34" t="n">
        <v>15.28</v>
      </c>
      <c r="GB290" s="35" t="n">
        <v>2.47673611111111</v>
      </c>
      <c r="GC290" s="33" t="n">
        <v>65</v>
      </c>
      <c r="GD290" s="34" t="n">
        <v>45.8033004251136</v>
      </c>
      <c r="GE290" s="35" t="n">
        <v>20.8436615154611</v>
      </c>
      <c r="GF290" s="33" t="n">
        <v>104</v>
      </c>
      <c r="GG290" s="34" t="n">
        <v>19</v>
      </c>
      <c r="GH290" s="35" t="n">
        <v>-11.25</v>
      </c>
      <c r="GI290" s="33" t="n">
        <v>78</v>
      </c>
      <c r="GJ290" s="34" t="n">
        <v>72.0766666666667</v>
      </c>
      <c r="GK290" s="35" t="n">
        <v>-9.80298611111109</v>
      </c>
      <c r="GL290" s="33" t="n">
        <v>15</v>
      </c>
      <c r="GM290" s="34" t="n">
        <v>13.1433333333333</v>
      </c>
      <c r="GN290" s="35" t="n">
        <v>-4.59125</v>
      </c>
      <c r="GO290" s="33" t="n">
        <v>46</v>
      </c>
      <c r="GP290" s="34" t="n">
        <v>45.6866666666667</v>
      </c>
      <c r="GQ290" s="35" t="n">
        <v>-17.7596527777778</v>
      </c>
      <c r="GR290" s="33" t="n">
        <v>85</v>
      </c>
      <c r="GS290" s="34" t="n">
        <v>27.67</v>
      </c>
      <c r="GT290" s="35" t="n">
        <v>-23.9936805555556</v>
      </c>
      <c r="GU290" s="33" t="n">
        <v>54</v>
      </c>
      <c r="GV290" s="34" t="n">
        <v>58.9933333333333</v>
      </c>
      <c r="GW290" s="35" t="n">
        <v>-17.5585784313725</v>
      </c>
      <c r="GX290" s="33"/>
      <c r="GY290" s="34"/>
      <c r="GZ290" s="35"/>
      <c r="HA290" s="33"/>
      <c r="HB290" s="34"/>
      <c r="HC290" s="35"/>
      <c r="HD290" s="33"/>
      <c r="HE290" s="34"/>
      <c r="HF290" s="35"/>
    </row>
    <row r="291" customFormat="false" ht="15" hidden="false" customHeight="false" outlineLevel="0" collapsed="false">
      <c r="A291" s="30" t="n">
        <v>1818</v>
      </c>
      <c r="B291" s="33" t="n">
        <v>11</v>
      </c>
      <c r="C291" s="34" t="n">
        <v>12</v>
      </c>
      <c r="D291" s="35" t="n">
        <v>2.27083333333331</v>
      </c>
      <c r="E291" s="33" t="n">
        <v>51</v>
      </c>
      <c r="F291" s="34" t="n">
        <v>61</v>
      </c>
      <c r="G291" s="35" t="n">
        <v>2.79166666666668</v>
      </c>
      <c r="H291" s="33" t="n">
        <v>19</v>
      </c>
      <c r="I291" s="34" t="n">
        <v>17</v>
      </c>
      <c r="J291" s="35" t="n">
        <v>4.32500000000002</v>
      </c>
      <c r="K291" s="33" t="n">
        <v>21</v>
      </c>
      <c r="L291" s="34" t="n">
        <v>24</v>
      </c>
      <c r="M291" s="35" t="n">
        <v>0.0208333333333381</v>
      </c>
      <c r="N291" s="33" t="n">
        <v>29</v>
      </c>
      <c r="O291" s="34" t="n">
        <v>28</v>
      </c>
      <c r="P291" s="35" t="n">
        <v>21.6875</v>
      </c>
      <c r="Q291" s="33" t="n">
        <v>16</v>
      </c>
      <c r="R291" s="34" t="n">
        <v>7</v>
      </c>
      <c r="S291" s="35" t="n">
        <v>1.875</v>
      </c>
      <c r="T291" s="33" t="n">
        <v>8</v>
      </c>
      <c r="U291" s="34" t="n">
        <v>12</v>
      </c>
      <c r="V291" s="35" t="n">
        <v>4.95833333333333</v>
      </c>
      <c r="W291" s="33" t="n">
        <v>25</v>
      </c>
      <c r="X291" s="34" t="n">
        <v>45</v>
      </c>
      <c r="Y291" s="35" t="n">
        <v>7.10416666666667</v>
      </c>
      <c r="Z291" s="33" t="n">
        <v>9</v>
      </c>
      <c r="AA291" s="34" t="n">
        <v>9</v>
      </c>
      <c r="AB291" s="35" t="n">
        <v>1.41666666666667</v>
      </c>
      <c r="AC291" s="33" t="n">
        <v>14</v>
      </c>
      <c r="AD291" s="34" t="n">
        <v>8</v>
      </c>
      <c r="AE291" s="35" t="n">
        <v>4.72916666666667</v>
      </c>
      <c r="AF291" s="33" t="n">
        <v>39</v>
      </c>
      <c r="AG291" s="34" t="n">
        <v>57</v>
      </c>
      <c r="AH291" s="35" t="n">
        <v>-5.04166666666667</v>
      </c>
      <c r="AI291" s="33" t="n">
        <v>34</v>
      </c>
      <c r="AJ291" s="34" t="n">
        <v>36</v>
      </c>
      <c r="AK291" s="35" t="n">
        <v>3.7735371712</v>
      </c>
      <c r="AL291" s="33" t="n">
        <v>34</v>
      </c>
      <c r="AM291" s="34" t="n">
        <v>43.9066666666667</v>
      </c>
      <c r="AN291" s="35" t="n">
        <v>-10.3863888888889</v>
      </c>
      <c r="AO291" s="33" t="n">
        <v>70</v>
      </c>
      <c r="AP291" s="34" t="n">
        <v>47.2533333333333</v>
      </c>
      <c r="AQ291" s="35" t="n">
        <v>-11.0429166666667</v>
      </c>
      <c r="AR291" s="33"/>
      <c r="AS291" s="34"/>
      <c r="AT291" s="35"/>
      <c r="AU291" s="33"/>
      <c r="AV291" s="34"/>
      <c r="AW291" s="35"/>
      <c r="AX291" s="33"/>
      <c r="AY291" s="34"/>
      <c r="AZ291" s="35"/>
      <c r="BA291" s="33"/>
      <c r="BB291" s="34"/>
      <c r="BC291" s="35"/>
      <c r="BD291" s="33"/>
      <c r="BE291" s="34"/>
      <c r="BF291" s="35"/>
      <c r="BG291" s="33"/>
      <c r="BH291" s="34"/>
      <c r="BI291" s="35"/>
      <c r="BJ291" s="33"/>
      <c r="BK291" s="34"/>
      <c r="BL291" s="35"/>
      <c r="BM291" s="33"/>
      <c r="BN291" s="34"/>
      <c r="BO291" s="35"/>
      <c r="BP291" s="33"/>
      <c r="BQ291" s="34"/>
      <c r="BR291" s="35"/>
      <c r="BS291" s="33"/>
      <c r="BT291" s="34"/>
      <c r="BU291" s="35"/>
      <c r="BV291" s="33" t="n">
        <v>27</v>
      </c>
      <c r="BW291" s="34" t="n">
        <v>23</v>
      </c>
      <c r="BX291" s="35" t="n">
        <v>0.220223517866666</v>
      </c>
      <c r="BY291" s="33" t="n">
        <v>28</v>
      </c>
      <c r="BZ291" s="34" t="n">
        <v>16.19846144</v>
      </c>
      <c r="CA291" s="35" t="n">
        <v>-2.28232406851041</v>
      </c>
      <c r="CB291" s="33" t="n">
        <v>92</v>
      </c>
      <c r="CC291" s="34" t="n">
        <v>71.7166666666667</v>
      </c>
      <c r="CD291" s="35" t="n">
        <v>5.15770833333335</v>
      </c>
      <c r="CE291" s="33"/>
      <c r="CF291" s="34"/>
      <c r="CG291" s="35"/>
      <c r="CH291" s="33"/>
      <c r="CI291" s="34"/>
      <c r="CJ291" s="35"/>
      <c r="CK291" s="33" t="n">
        <v>45</v>
      </c>
      <c r="CL291" s="34" t="n">
        <v>27.4866666666667</v>
      </c>
      <c r="CM291" s="35" t="n">
        <v>2.39489316239317</v>
      </c>
      <c r="CN291" s="33" t="n">
        <v>66</v>
      </c>
      <c r="CO291" s="34" t="n">
        <v>39.7219106133333</v>
      </c>
      <c r="CP291" s="35" t="n">
        <v>16.8109543412284</v>
      </c>
      <c r="CQ291" s="33" t="n">
        <v>96</v>
      </c>
      <c r="CR291" s="34" t="n">
        <v>57.7133333333333</v>
      </c>
      <c r="CS291" s="35" t="n">
        <v>18.3067735042735</v>
      </c>
      <c r="CT291" s="33" t="n">
        <v>24</v>
      </c>
      <c r="CU291" s="34" t="n">
        <v>30.98</v>
      </c>
      <c r="CV291" s="35" t="n">
        <v>-3.63213675213675</v>
      </c>
      <c r="CW291" s="33"/>
      <c r="CX291" s="34"/>
      <c r="CY291" s="35"/>
      <c r="CZ291" s="33" t="n">
        <v>33</v>
      </c>
      <c r="DA291" s="34" t="n">
        <v>22.1966666666667</v>
      </c>
      <c r="DB291" s="35" t="n">
        <v>-1.69314102564103</v>
      </c>
      <c r="DC291" s="33"/>
      <c r="DD291" s="34"/>
      <c r="DE291" s="35"/>
      <c r="DF291" s="33"/>
      <c r="DG291" s="34"/>
      <c r="DH291" s="35"/>
      <c r="DI291" s="33"/>
      <c r="DJ291" s="34"/>
      <c r="DK291" s="35"/>
      <c r="DL291" s="33"/>
      <c r="DM291" s="34"/>
      <c r="DN291" s="35"/>
      <c r="DO291" s="33" t="n">
        <v>5</v>
      </c>
      <c r="DP291" s="34" t="n">
        <v>7.69666666666667</v>
      </c>
      <c r="DQ291" s="35" t="n">
        <v>-0.850763888888889</v>
      </c>
      <c r="DR291" s="33" t="n">
        <v>13</v>
      </c>
      <c r="DS291" s="34" t="n">
        <v>14.8333333333333</v>
      </c>
      <c r="DT291" s="35" t="n">
        <v>1.98534722222222</v>
      </c>
      <c r="DU291" s="33" t="n">
        <v>23</v>
      </c>
      <c r="DV291" s="34" t="n">
        <v>21.0433333333333</v>
      </c>
      <c r="DW291" s="35" t="n">
        <v>2.84429824561403</v>
      </c>
      <c r="DX291" s="33" t="n">
        <v>11</v>
      </c>
      <c r="DY291" s="34" t="n">
        <v>8.32333333333333</v>
      </c>
      <c r="DZ291" s="35" t="n">
        <v>3.53026315789474</v>
      </c>
      <c r="EA291" s="33" t="n">
        <v>11.9326941938054</v>
      </c>
      <c r="EB291" s="34" t="n">
        <v>9.9531444959804</v>
      </c>
      <c r="EC291" s="35" t="n">
        <v>0.804617585708139</v>
      </c>
      <c r="ED291" s="33" t="n">
        <v>21</v>
      </c>
      <c r="EE291" s="34" t="n">
        <v>14.3133333333333</v>
      </c>
      <c r="EF291" s="35" t="n">
        <v>2.50864035087719</v>
      </c>
      <c r="EG291" s="33" t="n">
        <v>79</v>
      </c>
      <c r="EH291" s="34" t="n">
        <v>58.8733333333333</v>
      </c>
      <c r="EI291" s="35" t="n">
        <v>0.0731578947368593</v>
      </c>
      <c r="EJ291" s="33" t="n">
        <v>55</v>
      </c>
      <c r="EK291" s="34" t="n">
        <v>57.44</v>
      </c>
      <c r="EL291" s="35" t="n">
        <v>14.8946929824562</v>
      </c>
      <c r="EM291" s="33" t="n">
        <v>51</v>
      </c>
      <c r="EN291" s="34" t="n">
        <v>38.71</v>
      </c>
      <c r="EO291" s="35" t="n">
        <v>17.6452192982456</v>
      </c>
      <c r="EP291" s="33" t="n">
        <v>4</v>
      </c>
      <c r="EQ291" s="34" t="n">
        <v>4.34333333333333</v>
      </c>
      <c r="ER291" s="35" t="n">
        <v>0.454263565891473</v>
      </c>
      <c r="ES291" s="33" t="n">
        <v>42</v>
      </c>
      <c r="ET291" s="34" t="n">
        <v>17.4733333333333</v>
      </c>
      <c r="EU291" s="35" t="n">
        <v>27.4396052631579</v>
      </c>
      <c r="EV291" s="33" t="n">
        <v>37</v>
      </c>
      <c r="EW291" s="34" t="n">
        <v>21.4133333333333</v>
      </c>
      <c r="EX291" s="35" t="n">
        <v>14.5778070175439</v>
      </c>
      <c r="EY291" s="33" t="n">
        <v>22</v>
      </c>
      <c r="EZ291" s="34" t="n">
        <v>17.9866666666667</v>
      </c>
      <c r="FA291" s="35" t="n">
        <v>-2.83868055555556</v>
      </c>
      <c r="FB291" s="33" t="n">
        <v>10</v>
      </c>
      <c r="FC291" s="34" t="n">
        <v>10.6333333333333</v>
      </c>
      <c r="FD291" s="35" t="n">
        <v>2.98486428571429</v>
      </c>
      <c r="FE291" s="33"/>
      <c r="FF291" s="34"/>
      <c r="FG291" s="35"/>
      <c r="FH291" s="33" t="n">
        <v>107</v>
      </c>
      <c r="FI291" s="34" t="n">
        <v>54.75</v>
      </c>
      <c r="FJ291" s="35" t="n">
        <v>38.4625</v>
      </c>
      <c r="FK291" s="33" t="n">
        <v>15</v>
      </c>
      <c r="FL291" s="34" t="n">
        <v>8.61666666666667</v>
      </c>
      <c r="FM291" s="35" t="n">
        <v>4.53104166666666</v>
      </c>
      <c r="FN291" s="33" t="n">
        <v>13</v>
      </c>
      <c r="FO291" s="34" t="n">
        <v>11.77</v>
      </c>
      <c r="FP291" s="35" t="n">
        <v>3.50729166666667</v>
      </c>
      <c r="FQ291" s="33" t="n">
        <v>5</v>
      </c>
      <c r="FR291" s="34" t="n">
        <v>7.98333333333333</v>
      </c>
      <c r="FS291" s="35" t="n">
        <v>-4.294</v>
      </c>
      <c r="FT291" s="33" t="n">
        <v>29.8969072164948</v>
      </c>
      <c r="FU291" s="34" t="n">
        <v>22.5360824742268</v>
      </c>
      <c r="FV291" s="35" t="n">
        <v>-9.27935280641466</v>
      </c>
      <c r="FW291" s="33" t="n">
        <v>27</v>
      </c>
      <c r="FX291" s="34" t="n">
        <v>26.9266666666667</v>
      </c>
      <c r="FY291" s="35" t="n">
        <v>-2.42729166666666</v>
      </c>
      <c r="FZ291" s="33" t="n">
        <v>22</v>
      </c>
      <c r="GA291" s="34" t="n">
        <v>30.1933333333333</v>
      </c>
      <c r="GB291" s="35" t="n">
        <v>2.47673611111111</v>
      </c>
      <c r="GC291" s="33" t="n">
        <v>44</v>
      </c>
      <c r="GD291" s="34" t="n">
        <v>42.5100545474697</v>
      </c>
      <c r="GE291" s="35" t="n">
        <v>20.8436615154611</v>
      </c>
      <c r="GF291" s="33" t="n">
        <v>113</v>
      </c>
      <c r="GG291" s="34" t="n">
        <v>19</v>
      </c>
      <c r="GH291" s="35" t="n">
        <v>-11.25</v>
      </c>
      <c r="GI291" s="33" t="n">
        <v>63</v>
      </c>
      <c r="GJ291" s="34" t="n">
        <v>84.5666666666667</v>
      </c>
      <c r="GK291" s="35" t="n">
        <v>-9.80298611111109</v>
      </c>
      <c r="GL291" s="33" t="n">
        <v>15</v>
      </c>
      <c r="GM291" s="34" t="n">
        <v>22.1</v>
      </c>
      <c r="GN291" s="35" t="n">
        <v>-4.59125</v>
      </c>
      <c r="GO291" s="33" t="n">
        <v>50</v>
      </c>
      <c r="GP291" s="34" t="n">
        <v>50.7433333333333</v>
      </c>
      <c r="GQ291" s="35" t="n">
        <v>-17.7596527777778</v>
      </c>
      <c r="GR291" s="33" t="n">
        <v>99</v>
      </c>
      <c r="GS291" s="34" t="n">
        <v>32.2266666666667</v>
      </c>
      <c r="GT291" s="35" t="n">
        <v>-23.9936805555556</v>
      </c>
      <c r="GU291" s="33" t="n">
        <v>47</v>
      </c>
      <c r="GV291" s="34" t="n">
        <v>64.83</v>
      </c>
      <c r="GW291" s="35" t="n">
        <v>-17.5585784313725</v>
      </c>
      <c r="GX291" s="33"/>
      <c r="GY291" s="34"/>
      <c r="GZ291" s="35"/>
      <c r="HA291" s="33"/>
      <c r="HB291" s="34"/>
      <c r="HC291" s="35"/>
      <c r="HD291" s="33"/>
      <c r="HE291" s="34"/>
      <c r="HF291" s="35"/>
    </row>
    <row r="292" customFormat="false" ht="15" hidden="false" customHeight="false" outlineLevel="0" collapsed="false">
      <c r="A292" s="30" t="n">
        <v>1819</v>
      </c>
      <c r="B292" s="33" t="n">
        <v>8</v>
      </c>
      <c r="C292" s="34" t="n">
        <v>9</v>
      </c>
      <c r="D292" s="35" t="n">
        <v>2.27083333333331</v>
      </c>
      <c r="E292" s="33" t="n">
        <v>50</v>
      </c>
      <c r="F292" s="34" t="n">
        <v>57</v>
      </c>
      <c r="G292" s="35" t="n">
        <v>2.79166666666668</v>
      </c>
      <c r="H292" s="33" t="n">
        <v>20</v>
      </c>
      <c r="I292" s="34" t="n">
        <v>12</v>
      </c>
      <c r="J292" s="35" t="n">
        <v>4.32500000000002</v>
      </c>
      <c r="K292" s="33" t="n">
        <v>23</v>
      </c>
      <c r="L292" s="34" t="n">
        <v>20</v>
      </c>
      <c r="M292" s="35" t="n">
        <v>0.0208333333333381</v>
      </c>
      <c r="N292" s="33" t="n">
        <v>26</v>
      </c>
      <c r="O292" s="34" t="n">
        <v>11</v>
      </c>
      <c r="P292" s="35" t="n">
        <v>21.6875</v>
      </c>
      <c r="Q292" s="33" t="n">
        <v>19</v>
      </c>
      <c r="R292" s="34" t="n">
        <v>18</v>
      </c>
      <c r="S292" s="35" t="n">
        <v>1.875</v>
      </c>
      <c r="T292" s="33" t="n">
        <v>10</v>
      </c>
      <c r="U292" s="34" t="n">
        <v>8</v>
      </c>
      <c r="V292" s="35" t="n">
        <v>4.95833333333333</v>
      </c>
      <c r="W292" s="33" t="n">
        <v>26</v>
      </c>
      <c r="X292" s="34" t="n">
        <v>16</v>
      </c>
      <c r="Y292" s="35" t="n">
        <v>7.10416666666667</v>
      </c>
      <c r="Z292" s="33" t="n">
        <v>8</v>
      </c>
      <c r="AA292" s="34" t="n">
        <v>6</v>
      </c>
      <c r="AB292" s="35" t="n">
        <v>1.41666666666667</v>
      </c>
      <c r="AC292" s="33" t="n">
        <v>10</v>
      </c>
      <c r="AD292" s="34" t="n">
        <v>4</v>
      </c>
      <c r="AE292" s="35" t="n">
        <v>4.72916666666667</v>
      </c>
      <c r="AF292" s="33" t="n">
        <v>40</v>
      </c>
      <c r="AG292" s="34" t="n">
        <v>42</v>
      </c>
      <c r="AH292" s="35" t="n">
        <v>-5.04166666666667</v>
      </c>
      <c r="AI292" s="33" t="n">
        <v>25</v>
      </c>
      <c r="AJ292" s="34" t="n">
        <v>26</v>
      </c>
      <c r="AK292" s="35" t="n">
        <v>3.7735371712</v>
      </c>
      <c r="AL292" s="33" t="n">
        <v>34</v>
      </c>
      <c r="AM292" s="34" t="n">
        <v>27.1633333333333</v>
      </c>
      <c r="AN292" s="35" t="n">
        <v>-10.3863888888889</v>
      </c>
      <c r="AO292" s="33" t="n">
        <v>48</v>
      </c>
      <c r="AP292" s="34" t="n">
        <v>50.36</v>
      </c>
      <c r="AQ292" s="35" t="n">
        <v>-11.0429166666667</v>
      </c>
      <c r="AR292" s="33"/>
      <c r="AS292" s="34"/>
      <c r="AT292" s="35"/>
      <c r="AU292" s="33"/>
      <c r="AV292" s="34"/>
      <c r="AW292" s="35"/>
      <c r="AX292" s="33"/>
      <c r="AY292" s="34"/>
      <c r="AZ292" s="35"/>
      <c r="BA292" s="33"/>
      <c r="BB292" s="34"/>
      <c r="BC292" s="35"/>
      <c r="BD292" s="33"/>
      <c r="BE292" s="34"/>
      <c r="BF292" s="35"/>
      <c r="BG292" s="33"/>
      <c r="BH292" s="34"/>
      <c r="BI292" s="35"/>
      <c r="BJ292" s="33"/>
      <c r="BK292" s="34"/>
      <c r="BL292" s="35"/>
      <c r="BM292" s="33"/>
      <c r="BN292" s="34"/>
      <c r="BO292" s="35"/>
      <c r="BP292" s="33"/>
      <c r="BQ292" s="34"/>
      <c r="BR292" s="35"/>
      <c r="BS292" s="33"/>
      <c r="BT292" s="34"/>
      <c r="BU292" s="35"/>
      <c r="BV292" s="33" t="n">
        <v>18</v>
      </c>
      <c r="BW292" s="34" t="n">
        <v>19</v>
      </c>
      <c r="BX292" s="35" t="n">
        <v>0.220223517866666</v>
      </c>
      <c r="BY292" s="33" t="n">
        <v>27</v>
      </c>
      <c r="BZ292" s="34" t="n">
        <v>16.1920512</v>
      </c>
      <c r="CA292" s="35" t="n">
        <v>-2.28232406851041</v>
      </c>
      <c r="CB292" s="33" t="n">
        <v>86</v>
      </c>
      <c r="CC292" s="34" t="n">
        <v>50.7866666666667</v>
      </c>
      <c r="CD292" s="35" t="n">
        <v>5.15770833333335</v>
      </c>
      <c r="CE292" s="33"/>
      <c r="CF292" s="34"/>
      <c r="CG292" s="35"/>
      <c r="CH292" s="33"/>
      <c r="CI292" s="34"/>
      <c r="CJ292" s="35"/>
      <c r="CK292" s="33" t="n">
        <v>32</v>
      </c>
      <c r="CL292" s="34" t="n">
        <v>32.4233333333333</v>
      </c>
      <c r="CM292" s="35" t="n">
        <v>2.39489316239317</v>
      </c>
      <c r="CN292" s="33" t="n">
        <v>57</v>
      </c>
      <c r="CO292" s="34" t="n">
        <v>39.64208</v>
      </c>
      <c r="CP292" s="35" t="n">
        <v>16.8109543412284</v>
      </c>
      <c r="CQ292" s="33" t="n">
        <v>83</v>
      </c>
      <c r="CR292" s="34" t="n">
        <v>57.9666666666667</v>
      </c>
      <c r="CS292" s="35" t="n">
        <v>18.3067735042735</v>
      </c>
      <c r="CT292" s="33" t="n">
        <v>21</v>
      </c>
      <c r="CU292" s="34" t="n">
        <v>18.1866666666667</v>
      </c>
      <c r="CV292" s="35" t="n">
        <v>-3.63213675213675</v>
      </c>
      <c r="CW292" s="33"/>
      <c r="CX292" s="34"/>
      <c r="CY292" s="35"/>
      <c r="CZ292" s="33" t="n">
        <v>36</v>
      </c>
      <c r="DA292" s="34" t="n">
        <v>19.4666666666667</v>
      </c>
      <c r="DB292" s="35" t="n">
        <v>-1.69314102564103</v>
      </c>
      <c r="DC292" s="33"/>
      <c r="DD292" s="34"/>
      <c r="DE292" s="35"/>
      <c r="DF292" s="33"/>
      <c r="DG292" s="34"/>
      <c r="DH292" s="35"/>
      <c r="DI292" s="33"/>
      <c r="DJ292" s="34"/>
      <c r="DK292" s="35"/>
      <c r="DL292" s="33"/>
      <c r="DM292" s="34"/>
      <c r="DN292" s="35"/>
      <c r="DO292" s="33" t="n">
        <v>7</v>
      </c>
      <c r="DP292" s="34" t="n">
        <v>7.98</v>
      </c>
      <c r="DQ292" s="35" t="n">
        <v>-0.850763888888889</v>
      </c>
      <c r="DR292" s="33" t="n">
        <v>18</v>
      </c>
      <c r="DS292" s="34" t="n">
        <v>19.46</v>
      </c>
      <c r="DT292" s="35" t="n">
        <v>1.98534722222222</v>
      </c>
      <c r="DU292" s="33" t="n">
        <v>30</v>
      </c>
      <c r="DV292" s="34" t="n">
        <v>19.06</v>
      </c>
      <c r="DW292" s="35" t="n">
        <v>2.84429824561403</v>
      </c>
      <c r="DX292" s="33" t="n">
        <v>14</v>
      </c>
      <c r="DY292" s="34" t="n">
        <v>6.68666666666667</v>
      </c>
      <c r="DZ292" s="35" t="n">
        <v>3.53026315789474</v>
      </c>
      <c r="EA292" s="33" t="n">
        <v>11.9326139217814</v>
      </c>
      <c r="EB292" s="34" t="n">
        <v>9.95143912115181</v>
      </c>
      <c r="EC292" s="35" t="n">
        <v>0.804617585708139</v>
      </c>
      <c r="ED292" s="33" t="n">
        <v>21</v>
      </c>
      <c r="EE292" s="34" t="n">
        <v>13.6033333333333</v>
      </c>
      <c r="EF292" s="35" t="n">
        <v>2.50864035087719</v>
      </c>
      <c r="EG292" s="33" t="n">
        <v>93</v>
      </c>
      <c r="EH292" s="34" t="n">
        <v>68.3</v>
      </c>
      <c r="EI292" s="35" t="n">
        <v>0.0731578947368593</v>
      </c>
      <c r="EJ292" s="33" t="n">
        <v>52</v>
      </c>
      <c r="EK292" s="34" t="n">
        <v>46.46</v>
      </c>
      <c r="EL292" s="35" t="n">
        <v>14.8946929824562</v>
      </c>
      <c r="EM292" s="33" t="n">
        <v>57</v>
      </c>
      <c r="EN292" s="34" t="n">
        <v>36.4733333333333</v>
      </c>
      <c r="EO292" s="35" t="n">
        <v>17.6452192982456</v>
      </c>
      <c r="EP292" s="33" t="n">
        <v>5</v>
      </c>
      <c r="EQ292" s="34" t="n">
        <v>4.36666666666667</v>
      </c>
      <c r="ER292" s="35" t="n">
        <v>0.454263565891473</v>
      </c>
      <c r="ES292" s="33" t="n">
        <v>58</v>
      </c>
      <c r="ET292" s="34" t="n">
        <v>20.7533333333333</v>
      </c>
      <c r="EU292" s="35" t="n">
        <v>27.4396052631579</v>
      </c>
      <c r="EV292" s="33" t="n">
        <v>25</v>
      </c>
      <c r="EW292" s="34" t="n">
        <v>17.7133333333333</v>
      </c>
      <c r="EX292" s="35" t="n">
        <v>14.5778070175439</v>
      </c>
      <c r="EY292" s="33" t="n">
        <v>25</v>
      </c>
      <c r="EZ292" s="34" t="n">
        <v>20.4466666666667</v>
      </c>
      <c r="FA292" s="35" t="n">
        <v>-2.83868055555556</v>
      </c>
      <c r="FB292" s="33" t="n">
        <v>19.3828571428571</v>
      </c>
      <c r="FC292" s="34" t="n">
        <v>12.9845904761905</v>
      </c>
      <c r="FD292" s="35" t="n">
        <v>2.98486428571429</v>
      </c>
      <c r="FE292" s="33"/>
      <c r="FF292" s="34"/>
      <c r="FG292" s="35"/>
      <c r="FH292" s="33" t="n">
        <v>125</v>
      </c>
      <c r="FI292" s="34" t="n">
        <v>64.55</v>
      </c>
      <c r="FJ292" s="35" t="n">
        <v>38.4625</v>
      </c>
      <c r="FK292" s="33" t="n">
        <v>16</v>
      </c>
      <c r="FL292" s="34" t="n">
        <v>9.59</v>
      </c>
      <c r="FM292" s="35" t="n">
        <v>4.53104166666666</v>
      </c>
      <c r="FN292" s="33" t="n">
        <v>12</v>
      </c>
      <c r="FO292" s="34" t="n">
        <v>7.86333333333333</v>
      </c>
      <c r="FP292" s="35" t="n">
        <v>3.50729166666667</v>
      </c>
      <c r="FQ292" s="33" t="n">
        <v>6</v>
      </c>
      <c r="FR292" s="34" t="n">
        <v>3.13333333333333</v>
      </c>
      <c r="FS292" s="35" t="n">
        <v>-4.294</v>
      </c>
      <c r="FT292" s="33" t="n">
        <v>23.7113402061856</v>
      </c>
      <c r="FU292" s="34" t="n">
        <v>27.5085910652921</v>
      </c>
      <c r="FV292" s="35" t="n">
        <v>-9.27935280641466</v>
      </c>
      <c r="FW292" s="33" t="n">
        <v>28</v>
      </c>
      <c r="FX292" s="34" t="n">
        <v>16.86</v>
      </c>
      <c r="FY292" s="35" t="n">
        <v>-2.42729166666666</v>
      </c>
      <c r="FZ292" s="33" t="n">
        <v>29</v>
      </c>
      <c r="GA292" s="34" t="n">
        <v>23.2</v>
      </c>
      <c r="GB292" s="35" t="n">
        <v>2.47673611111111</v>
      </c>
      <c r="GC292" s="33" t="n">
        <v>59</v>
      </c>
      <c r="GD292" s="34" t="n">
        <v>44.2118049684302</v>
      </c>
      <c r="GE292" s="35" t="n">
        <v>20.8436615154611</v>
      </c>
      <c r="GF292" s="33" t="n">
        <v>107</v>
      </c>
      <c r="GG292" s="34" t="n">
        <v>27</v>
      </c>
      <c r="GH292" s="35" t="n">
        <v>-11.25</v>
      </c>
      <c r="GI292" s="33" t="n">
        <v>76</v>
      </c>
      <c r="GJ292" s="34" t="n">
        <v>61.5166666666667</v>
      </c>
      <c r="GK292" s="35" t="n">
        <v>-9.80298611111109</v>
      </c>
      <c r="GL292" s="33" t="n">
        <v>13</v>
      </c>
      <c r="GM292" s="34" t="n">
        <v>16.7066666666667</v>
      </c>
      <c r="GN292" s="35" t="n">
        <v>-4.59125</v>
      </c>
      <c r="GO292" s="33" t="n">
        <v>53</v>
      </c>
      <c r="GP292" s="34" t="n">
        <v>48.1733333333333</v>
      </c>
      <c r="GQ292" s="35" t="n">
        <v>-17.7596527777778</v>
      </c>
      <c r="GR292" s="33" t="n">
        <v>76</v>
      </c>
      <c r="GS292" s="34" t="n">
        <v>103.826666666667</v>
      </c>
      <c r="GT292" s="35" t="n">
        <v>-23.9936805555556</v>
      </c>
      <c r="GU292" s="33" t="n">
        <v>56</v>
      </c>
      <c r="GV292" s="34" t="n">
        <v>78.61</v>
      </c>
      <c r="GW292" s="35" t="n">
        <v>-17.5585784313725</v>
      </c>
      <c r="GX292" s="33"/>
      <c r="GY292" s="34"/>
      <c r="GZ292" s="35"/>
      <c r="HA292" s="33"/>
      <c r="HB292" s="34"/>
      <c r="HC292" s="35"/>
      <c r="HD292" s="33"/>
      <c r="HE292" s="34"/>
      <c r="HF292" s="35"/>
    </row>
    <row r="293" customFormat="false" ht="15" hidden="false" customHeight="false" outlineLevel="0" collapsed="false">
      <c r="A293" s="30" t="n">
        <v>1820</v>
      </c>
      <c r="B293" s="33" t="n">
        <v>11</v>
      </c>
      <c r="C293" s="34" t="n">
        <v>7</v>
      </c>
      <c r="D293" s="35" t="n">
        <v>2.27083333333331</v>
      </c>
      <c r="E293" s="33" t="n">
        <v>42</v>
      </c>
      <c r="F293" s="34" t="n">
        <v>56</v>
      </c>
      <c r="G293" s="35" t="n">
        <v>2.79166666666668</v>
      </c>
      <c r="H293" s="33" t="n">
        <v>18</v>
      </c>
      <c r="I293" s="34" t="n">
        <v>8</v>
      </c>
      <c r="J293" s="35" t="n">
        <v>4.32500000000002</v>
      </c>
      <c r="K293" s="33" t="n">
        <v>12</v>
      </c>
      <c r="L293" s="34" t="n">
        <v>25</v>
      </c>
      <c r="M293" s="35" t="n">
        <v>0.0208333333333381</v>
      </c>
      <c r="N293" s="33" t="n">
        <v>19</v>
      </c>
      <c r="O293" s="34" t="n">
        <v>23</v>
      </c>
      <c r="P293" s="35" t="n">
        <v>21.6875</v>
      </c>
      <c r="Q293" s="33" t="n">
        <v>18</v>
      </c>
      <c r="R293" s="34" t="n">
        <v>13</v>
      </c>
      <c r="S293" s="35" t="n">
        <v>1.875</v>
      </c>
      <c r="T293" s="33" t="n">
        <v>10</v>
      </c>
      <c r="U293" s="34" t="n">
        <v>5</v>
      </c>
      <c r="V293" s="35" t="n">
        <v>4.95833333333333</v>
      </c>
      <c r="W293" s="33" t="n">
        <v>20</v>
      </c>
      <c r="X293" s="34" t="n">
        <v>15</v>
      </c>
      <c r="Y293" s="35" t="n">
        <v>7.10416666666667</v>
      </c>
      <c r="Z293" s="33" t="n">
        <v>5</v>
      </c>
      <c r="AA293" s="34" t="n">
        <v>5</v>
      </c>
      <c r="AB293" s="35" t="n">
        <v>1.41666666666667</v>
      </c>
      <c r="AC293" s="33" t="n">
        <v>16</v>
      </c>
      <c r="AD293" s="34" t="n">
        <v>9</v>
      </c>
      <c r="AE293" s="35" t="n">
        <v>4.72916666666667</v>
      </c>
      <c r="AF293" s="33" t="n">
        <v>31</v>
      </c>
      <c r="AG293" s="34" t="n">
        <v>41</v>
      </c>
      <c r="AH293" s="35" t="n">
        <v>-5.04166666666667</v>
      </c>
      <c r="AI293" s="33" t="n">
        <v>27</v>
      </c>
      <c r="AJ293" s="34" t="n">
        <v>15</v>
      </c>
      <c r="AK293" s="35" t="n">
        <v>3.7735371712</v>
      </c>
      <c r="AL293" s="33" t="n">
        <v>41</v>
      </c>
      <c r="AM293" s="34" t="n">
        <v>34.63</v>
      </c>
      <c r="AN293" s="35" t="n">
        <v>-10.3863888888889</v>
      </c>
      <c r="AO293" s="33" t="n">
        <v>84</v>
      </c>
      <c r="AP293" s="34" t="n">
        <v>80.1666666666667</v>
      </c>
      <c r="AQ293" s="35" t="n">
        <v>-11.0429166666667</v>
      </c>
      <c r="AR293" s="33"/>
      <c r="AS293" s="34"/>
      <c r="AT293" s="35"/>
      <c r="AU293" s="33"/>
      <c r="AV293" s="34"/>
      <c r="AW293" s="35"/>
      <c r="AX293" s="33"/>
      <c r="AY293" s="34"/>
      <c r="AZ293" s="35"/>
      <c r="BA293" s="33"/>
      <c r="BB293" s="34"/>
      <c r="BC293" s="35"/>
      <c r="BD293" s="33"/>
      <c r="BE293" s="34"/>
      <c r="BF293" s="35"/>
      <c r="BG293" s="33"/>
      <c r="BH293" s="34"/>
      <c r="BI293" s="35"/>
      <c r="BJ293" s="33"/>
      <c r="BK293" s="34"/>
      <c r="BL293" s="35"/>
      <c r="BM293" s="33"/>
      <c r="BN293" s="34"/>
      <c r="BO293" s="35"/>
      <c r="BP293" s="33"/>
      <c r="BQ293" s="34"/>
      <c r="BR293" s="35"/>
      <c r="BS293" s="33"/>
      <c r="BT293" s="34"/>
      <c r="BU293" s="35"/>
      <c r="BV293" s="33" t="n">
        <v>21</v>
      </c>
      <c r="BW293" s="34" t="n">
        <v>10</v>
      </c>
      <c r="BX293" s="35" t="n">
        <v>0.220223517866666</v>
      </c>
      <c r="BY293" s="33" t="n">
        <v>36</v>
      </c>
      <c r="BZ293" s="34" t="n">
        <v>16.293376</v>
      </c>
      <c r="CA293" s="35" t="n">
        <v>-2.28232406851041</v>
      </c>
      <c r="CB293" s="33" t="n">
        <v>84</v>
      </c>
      <c r="CC293" s="34" t="n">
        <v>58.5933333333333</v>
      </c>
      <c r="CD293" s="35" t="n">
        <v>5.15770833333335</v>
      </c>
      <c r="CE293" s="33"/>
      <c r="CF293" s="34"/>
      <c r="CG293" s="35"/>
      <c r="CH293" s="33"/>
      <c r="CI293" s="34"/>
      <c r="CJ293" s="35"/>
      <c r="CK293" s="33" t="n">
        <v>42</v>
      </c>
      <c r="CL293" s="34" t="n">
        <v>51.5</v>
      </c>
      <c r="CM293" s="35" t="n">
        <v>2.39489316239317</v>
      </c>
      <c r="CN293" s="33" t="n">
        <v>79</v>
      </c>
      <c r="CO293" s="34" t="n">
        <v>42.17088</v>
      </c>
      <c r="CP293" s="35" t="n">
        <v>16.8109543412284</v>
      </c>
      <c r="CQ293" s="33" t="n">
        <v>120</v>
      </c>
      <c r="CR293" s="34" t="n">
        <v>53.17</v>
      </c>
      <c r="CS293" s="35" t="n">
        <v>18.3067735042735</v>
      </c>
      <c r="CT293" s="33" t="n">
        <v>20</v>
      </c>
      <c r="CU293" s="34" t="n">
        <v>19.07</v>
      </c>
      <c r="CV293" s="35" t="n">
        <v>-3.63213675213675</v>
      </c>
      <c r="CW293" s="33"/>
      <c r="CX293" s="34"/>
      <c r="CY293" s="35"/>
      <c r="CZ293" s="33" t="n">
        <v>33</v>
      </c>
      <c r="DA293" s="34" t="n">
        <v>23.4</v>
      </c>
      <c r="DB293" s="35" t="n">
        <v>-1.69314102564103</v>
      </c>
      <c r="DC293" s="33"/>
      <c r="DD293" s="34"/>
      <c r="DE293" s="35"/>
      <c r="DF293" s="33"/>
      <c r="DG293" s="34"/>
      <c r="DH293" s="35"/>
      <c r="DI293" s="33"/>
      <c r="DJ293" s="34"/>
      <c r="DK293" s="35"/>
      <c r="DL293" s="33"/>
      <c r="DM293" s="34"/>
      <c r="DN293" s="35"/>
      <c r="DO293" s="33" t="n">
        <v>8</v>
      </c>
      <c r="DP293" s="34" t="n">
        <v>4.14666666666667</v>
      </c>
      <c r="DQ293" s="35" t="n">
        <v>-0.850763888888889</v>
      </c>
      <c r="DR293" s="33" t="n">
        <v>14</v>
      </c>
      <c r="DS293" s="34" t="n">
        <v>32.84</v>
      </c>
      <c r="DT293" s="35" t="n">
        <v>1.98534722222222</v>
      </c>
      <c r="DU293" s="33"/>
      <c r="DV293" s="34"/>
      <c r="DW293" s="35"/>
      <c r="DX293" s="33"/>
      <c r="DY293" s="34"/>
      <c r="DZ293" s="35"/>
      <c r="EA293" s="33"/>
      <c r="EB293" s="34"/>
      <c r="EC293" s="35"/>
      <c r="ED293" s="33"/>
      <c r="EE293" s="34"/>
      <c r="EF293" s="35"/>
      <c r="EG293" s="33"/>
      <c r="EH293" s="34"/>
      <c r="EI293" s="35"/>
      <c r="EJ293" s="33"/>
      <c r="EK293" s="34"/>
      <c r="EL293" s="35"/>
      <c r="EM293" s="33"/>
      <c r="EN293" s="34"/>
      <c r="EO293" s="35"/>
      <c r="EP293" s="33"/>
      <c r="EQ293" s="34"/>
      <c r="ER293" s="35"/>
      <c r="ES293" s="33"/>
      <c r="ET293" s="34"/>
      <c r="EU293" s="35"/>
      <c r="EV293" s="33"/>
      <c r="EW293" s="34"/>
      <c r="EX293" s="35"/>
      <c r="EY293" s="33" t="n">
        <v>30</v>
      </c>
      <c r="EZ293" s="34" t="n">
        <v>14.7233333333333</v>
      </c>
      <c r="FA293" s="35" t="n">
        <v>-2.83868055555556</v>
      </c>
      <c r="FB293" s="33" t="n">
        <v>12.1142857142857</v>
      </c>
      <c r="FC293" s="34" t="n">
        <v>9.12948571428571</v>
      </c>
      <c r="FD293" s="35" t="n">
        <v>2.98486428571429</v>
      </c>
      <c r="FE293" s="33"/>
      <c r="FF293" s="34"/>
      <c r="FG293" s="35"/>
      <c r="FH293" s="33" t="n">
        <v>119</v>
      </c>
      <c r="FI293" s="34" t="n">
        <v>54.49</v>
      </c>
      <c r="FJ293" s="35" t="n">
        <v>38.4625</v>
      </c>
      <c r="FK293" s="33" t="n">
        <v>15</v>
      </c>
      <c r="FL293" s="34" t="n">
        <v>9.37333333333333</v>
      </c>
      <c r="FM293" s="35" t="n">
        <v>4.53104166666666</v>
      </c>
      <c r="FN293" s="33" t="n">
        <v>14</v>
      </c>
      <c r="FO293" s="34" t="n">
        <v>14.0666666666667</v>
      </c>
      <c r="FP293" s="35" t="n">
        <v>3.50729166666667</v>
      </c>
      <c r="FQ293" s="33" t="n">
        <v>11</v>
      </c>
      <c r="FR293" s="34" t="n">
        <v>6.83333333333333</v>
      </c>
      <c r="FS293" s="35" t="n">
        <v>-4.294</v>
      </c>
      <c r="FT293" s="33" t="n">
        <v>35.0515463917526</v>
      </c>
      <c r="FU293" s="34" t="n">
        <v>26.6288659793814</v>
      </c>
      <c r="FV293" s="35" t="n">
        <v>-9.27935280641466</v>
      </c>
      <c r="FW293" s="33" t="n">
        <v>35</v>
      </c>
      <c r="FX293" s="34" t="n">
        <v>19.22</v>
      </c>
      <c r="FY293" s="35" t="n">
        <v>-2.42729166666666</v>
      </c>
      <c r="FZ293" s="33" t="n">
        <v>34</v>
      </c>
      <c r="GA293" s="34" t="n">
        <v>14.3733333333333</v>
      </c>
      <c r="GB293" s="35" t="n">
        <v>2.47673611111111</v>
      </c>
      <c r="GC293" s="33" t="n">
        <v>69</v>
      </c>
      <c r="GD293" s="34" t="n">
        <v>45.2649253758763</v>
      </c>
      <c r="GE293" s="35" t="n">
        <v>20.8436615154611</v>
      </c>
      <c r="GF293" s="33" t="n">
        <v>125</v>
      </c>
      <c r="GG293" s="34" t="n">
        <v>17</v>
      </c>
      <c r="GH293" s="35" t="n">
        <v>-11.25</v>
      </c>
      <c r="GI293" s="33" t="n">
        <v>72</v>
      </c>
      <c r="GJ293" s="34" t="n">
        <v>87.0666666666667</v>
      </c>
      <c r="GK293" s="35" t="n">
        <v>-9.80298611111109</v>
      </c>
      <c r="GL293" s="33" t="n">
        <v>20</v>
      </c>
      <c r="GM293" s="34" t="n">
        <v>21.5666666666667</v>
      </c>
      <c r="GN293" s="35" t="n">
        <v>-4.59125</v>
      </c>
      <c r="GO293" s="33" t="n">
        <v>52</v>
      </c>
      <c r="GP293" s="34" t="n">
        <v>57.2733333333333</v>
      </c>
      <c r="GQ293" s="35" t="n">
        <v>-17.7596527777778</v>
      </c>
      <c r="GR293" s="33" t="n">
        <v>87</v>
      </c>
      <c r="GS293" s="34" t="n">
        <v>85.6733333333334</v>
      </c>
      <c r="GT293" s="35" t="n">
        <v>-23.9936805555556</v>
      </c>
      <c r="GU293" s="33" t="n">
        <v>66</v>
      </c>
      <c r="GV293" s="34" t="n">
        <v>72.0866666666667</v>
      </c>
      <c r="GW293" s="35" t="n">
        <v>-17.5585784313725</v>
      </c>
      <c r="GX293" s="33"/>
      <c r="GY293" s="34"/>
      <c r="GZ293" s="35"/>
      <c r="HA293" s="33"/>
      <c r="HB293" s="34"/>
      <c r="HC293" s="35"/>
      <c r="HD293" s="33"/>
      <c r="HE293" s="34"/>
      <c r="HF293" s="35"/>
    </row>
    <row r="294" customFormat="false" ht="15" hidden="false" customHeight="false" outlineLevel="0" collapsed="false">
      <c r="A294" s="30" t="n">
        <v>1821</v>
      </c>
      <c r="B294" s="33" t="n">
        <v>12</v>
      </c>
      <c r="C294" s="34" t="n">
        <v>2</v>
      </c>
      <c r="D294" s="35" t="n">
        <v>2.27083333333331</v>
      </c>
      <c r="E294" s="33" t="n">
        <v>51</v>
      </c>
      <c r="F294" s="34" t="n">
        <v>23</v>
      </c>
      <c r="G294" s="35" t="n">
        <v>2.79166666666668</v>
      </c>
      <c r="H294" s="33" t="n">
        <v>22</v>
      </c>
      <c r="I294" s="34" t="n">
        <v>17</v>
      </c>
      <c r="J294" s="35" t="n">
        <v>4.32500000000002</v>
      </c>
      <c r="K294" s="33" t="n">
        <v>29</v>
      </c>
      <c r="L294" s="34" t="n">
        <v>9</v>
      </c>
      <c r="M294" s="35" t="n">
        <v>0.0208333333333381</v>
      </c>
      <c r="N294" s="33" t="n">
        <v>31</v>
      </c>
      <c r="O294" s="34" t="n">
        <v>22</v>
      </c>
      <c r="P294" s="35" t="n">
        <v>21.6875</v>
      </c>
      <c r="Q294" s="33" t="n">
        <v>13</v>
      </c>
      <c r="R294" s="34" t="n">
        <v>9</v>
      </c>
      <c r="S294" s="35" t="n">
        <v>1.875</v>
      </c>
      <c r="T294" s="33" t="n">
        <v>11</v>
      </c>
      <c r="U294" s="34" t="n">
        <v>7</v>
      </c>
      <c r="V294" s="35" t="n">
        <v>4.95833333333333</v>
      </c>
      <c r="W294" s="33" t="n">
        <v>15</v>
      </c>
      <c r="X294" s="34" t="n">
        <v>17</v>
      </c>
      <c r="Y294" s="35" t="n">
        <v>7.10416666666667</v>
      </c>
      <c r="Z294" s="33" t="n">
        <v>6</v>
      </c>
      <c r="AA294" s="34" t="n">
        <v>3</v>
      </c>
      <c r="AB294" s="35" t="n">
        <v>1.41666666666667</v>
      </c>
      <c r="AC294" s="33" t="n">
        <v>11</v>
      </c>
      <c r="AD294" s="34" t="n">
        <v>10</v>
      </c>
      <c r="AE294" s="35" t="n">
        <v>4.72916666666667</v>
      </c>
      <c r="AF294" s="33" t="n">
        <v>44</v>
      </c>
      <c r="AG294" s="34" t="n">
        <v>39</v>
      </c>
      <c r="AH294" s="35" t="n">
        <v>-5.04166666666667</v>
      </c>
      <c r="AI294" s="33" t="n">
        <v>20</v>
      </c>
      <c r="AJ294" s="34" t="n">
        <v>14</v>
      </c>
      <c r="AK294" s="35" t="n">
        <v>3.7735371712</v>
      </c>
      <c r="AL294" s="33" t="n">
        <v>50</v>
      </c>
      <c r="AM294" s="34" t="n">
        <v>35.0266666666667</v>
      </c>
      <c r="AN294" s="35" t="n">
        <v>-10.3863888888889</v>
      </c>
      <c r="AO294" s="33" t="n">
        <v>68</v>
      </c>
      <c r="AP294" s="34" t="n">
        <v>68.6466666666667</v>
      </c>
      <c r="AQ294" s="35" t="n">
        <v>-11.0429166666667</v>
      </c>
      <c r="AR294" s="33"/>
      <c r="AS294" s="34"/>
      <c r="AT294" s="35"/>
      <c r="AU294" s="33"/>
      <c r="AV294" s="34"/>
      <c r="AW294" s="35"/>
      <c r="AX294" s="33"/>
      <c r="AY294" s="34"/>
      <c r="AZ294" s="35"/>
      <c r="BA294" s="33"/>
      <c r="BB294" s="34"/>
      <c r="BC294" s="35"/>
      <c r="BD294" s="33"/>
      <c r="BE294" s="34"/>
      <c r="BF294" s="35"/>
      <c r="BG294" s="33"/>
      <c r="BH294" s="34"/>
      <c r="BI294" s="35"/>
      <c r="BJ294" s="33"/>
      <c r="BK294" s="34"/>
      <c r="BL294" s="35"/>
      <c r="BM294" s="33"/>
      <c r="BN294" s="34"/>
      <c r="BO294" s="35"/>
      <c r="BP294" s="33"/>
      <c r="BQ294" s="34"/>
      <c r="BR294" s="35"/>
      <c r="BS294" s="33"/>
      <c r="BT294" s="34"/>
      <c r="BU294" s="35"/>
      <c r="BV294" s="33" t="n">
        <v>32</v>
      </c>
      <c r="BW294" s="34" t="n">
        <v>8</v>
      </c>
      <c r="BX294" s="35" t="n">
        <v>0.220223517866666</v>
      </c>
      <c r="BY294" s="33" t="n">
        <v>30</v>
      </c>
      <c r="BZ294" s="34" t="n">
        <v>16.24448</v>
      </c>
      <c r="CA294" s="35" t="n">
        <v>-2.28232406851041</v>
      </c>
      <c r="CB294" s="33" t="n">
        <v>104</v>
      </c>
      <c r="CC294" s="34" t="n">
        <v>70.5666666666667</v>
      </c>
      <c r="CD294" s="35" t="n">
        <v>5.15770833333335</v>
      </c>
      <c r="CE294" s="33"/>
      <c r="CF294" s="34"/>
      <c r="CG294" s="35"/>
      <c r="CH294" s="33"/>
      <c r="CI294" s="34"/>
      <c r="CJ294" s="35"/>
      <c r="CK294" s="33" t="n">
        <v>48</v>
      </c>
      <c r="CL294" s="34" t="n">
        <v>34.1533333333333</v>
      </c>
      <c r="CM294" s="35" t="n">
        <v>2.39489316239317</v>
      </c>
      <c r="CN294" s="33" t="n">
        <v>52</v>
      </c>
      <c r="CO294" s="34" t="n">
        <v>40.791152</v>
      </c>
      <c r="CP294" s="35" t="n">
        <v>16.8109543412284</v>
      </c>
      <c r="CQ294" s="33" t="n">
        <v>95</v>
      </c>
      <c r="CR294" s="34" t="n">
        <v>57.9333333333333</v>
      </c>
      <c r="CS294" s="35" t="n">
        <v>18.3067735042735</v>
      </c>
      <c r="CT294" s="33" t="n">
        <v>22</v>
      </c>
      <c r="CU294" s="34" t="n">
        <v>23.0133333333333</v>
      </c>
      <c r="CV294" s="35" t="n">
        <v>-3.63213675213675</v>
      </c>
      <c r="CW294" s="33"/>
      <c r="CX294" s="34"/>
      <c r="CY294" s="35"/>
      <c r="CZ294" s="33" t="n">
        <v>31</v>
      </c>
      <c r="DA294" s="34" t="n">
        <v>28.24</v>
      </c>
      <c r="DB294" s="35" t="n">
        <v>-1.69314102564103</v>
      </c>
      <c r="DC294" s="33"/>
      <c r="DD294" s="34"/>
      <c r="DE294" s="35"/>
      <c r="DF294" s="33"/>
      <c r="DG294" s="34"/>
      <c r="DH294" s="35"/>
      <c r="DI294" s="33"/>
      <c r="DJ294" s="34"/>
      <c r="DK294" s="35"/>
      <c r="DL294" s="33"/>
      <c r="DM294" s="34"/>
      <c r="DN294" s="35"/>
      <c r="DO294" s="33" t="n">
        <v>7</v>
      </c>
      <c r="DP294" s="34" t="n">
        <v>5.15333333333333</v>
      </c>
      <c r="DQ294" s="35" t="n">
        <v>-0.850763888888889</v>
      </c>
      <c r="DR294" s="33" t="n">
        <v>20</v>
      </c>
      <c r="DS294" s="34" t="n">
        <v>13.65</v>
      </c>
      <c r="DT294" s="35" t="n">
        <v>1.98534722222222</v>
      </c>
      <c r="DU294" s="33"/>
      <c r="DV294" s="34"/>
      <c r="DW294" s="35"/>
      <c r="DX294" s="33"/>
      <c r="DY294" s="34"/>
      <c r="DZ294" s="35"/>
      <c r="EA294" s="33"/>
      <c r="EB294" s="34"/>
      <c r="EC294" s="35"/>
      <c r="ED294" s="33"/>
      <c r="EE294" s="34"/>
      <c r="EF294" s="35"/>
      <c r="EG294" s="33"/>
      <c r="EH294" s="34"/>
      <c r="EI294" s="35"/>
      <c r="EJ294" s="33"/>
      <c r="EK294" s="34"/>
      <c r="EL294" s="35"/>
      <c r="EM294" s="33"/>
      <c r="EN294" s="34"/>
      <c r="EO294" s="35"/>
      <c r="EP294" s="33"/>
      <c r="EQ294" s="34"/>
      <c r="ER294" s="35"/>
      <c r="ES294" s="33"/>
      <c r="ET294" s="34"/>
      <c r="EU294" s="35"/>
      <c r="EV294" s="33"/>
      <c r="EW294" s="34"/>
      <c r="EX294" s="35"/>
      <c r="EY294" s="33" t="n">
        <v>20</v>
      </c>
      <c r="EZ294" s="34" t="n">
        <v>21.4233333333333</v>
      </c>
      <c r="FA294" s="35" t="n">
        <v>-2.83868055555556</v>
      </c>
      <c r="FB294" s="33" t="n">
        <v>4.84571428571429</v>
      </c>
      <c r="FC294" s="34" t="n">
        <v>4.96184761904762</v>
      </c>
      <c r="FD294" s="35" t="n">
        <v>2.98486428571429</v>
      </c>
      <c r="FE294" s="33"/>
      <c r="FF294" s="34"/>
      <c r="FG294" s="35"/>
      <c r="FH294" s="33" t="n">
        <v>134</v>
      </c>
      <c r="FI294" s="34" t="n">
        <v>62.99</v>
      </c>
      <c r="FJ294" s="35" t="n">
        <v>38.4625</v>
      </c>
      <c r="FK294" s="33" t="n">
        <v>21</v>
      </c>
      <c r="FL294" s="34" t="n">
        <v>9.92666666666667</v>
      </c>
      <c r="FM294" s="35" t="n">
        <v>4.53104166666666</v>
      </c>
      <c r="FN294" s="33" t="n">
        <v>14</v>
      </c>
      <c r="FO294" s="34" t="n">
        <v>11.31</v>
      </c>
      <c r="FP294" s="35" t="n">
        <v>3.50729166666667</v>
      </c>
      <c r="FQ294" s="33" t="n">
        <v>11</v>
      </c>
      <c r="FR294" s="34" t="n">
        <v>6.96666666666667</v>
      </c>
      <c r="FS294" s="35" t="n">
        <v>-4.294</v>
      </c>
      <c r="FT294" s="33" t="n">
        <v>30.9278350515464</v>
      </c>
      <c r="FU294" s="34" t="n">
        <v>37.8591065292096</v>
      </c>
      <c r="FV294" s="35" t="n">
        <v>-9.27935280641466</v>
      </c>
      <c r="FW294" s="33" t="n">
        <v>26</v>
      </c>
      <c r="FX294" s="34" t="n">
        <v>16.9</v>
      </c>
      <c r="FY294" s="35" t="n">
        <v>-2.42729166666666</v>
      </c>
      <c r="FZ294" s="33" t="n">
        <v>23</v>
      </c>
      <c r="GA294" s="34" t="n">
        <v>12.0866666666667</v>
      </c>
      <c r="GB294" s="35" t="n">
        <v>2.47673611111111</v>
      </c>
      <c r="GC294" s="33" t="n">
        <v>69</v>
      </c>
      <c r="GD294" s="34" t="n">
        <v>45.5042948142302</v>
      </c>
      <c r="GE294" s="35" t="n">
        <v>20.8436615154611</v>
      </c>
      <c r="GF294" s="33" t="n">
        <v>119</v>
      </c>
      <c r="GG294" s="34" t="n">
        <v>23</v>
      </c>
      <c r="GH294" s="35" t="n">
        <v>-11.25</v>
      </c>
      <c r="GI294" s="33" t="n">
        <v>77</v>
      </c>
      <c r="GJ294" s="34" t="n">
        <v>79.7066666666667</v>
      </c>
      <c r="GK294" s="35" t="n">
        <v>-9.80298611111109</v>
      </c>
      <c r="GL294" s="33" t="n">
        <v>22</v>
      </c>
      <c r="GM294" s="34" t="n">
        <v>18.1</v>
      </c>
      <c r="GN294" s="35" t="n">
        <v>-4.59125</v>
      </c>
      <c r="GO294" s="33" t="n">
        <v>54</v>
      </c>
      <c r="GP294" s="34" t="n">
        <v>59.7733333333333</v>
      </c>
      <c r="GQ294" s="35" t="n">
        <v>-17.7596527777778</v>
      </c>
      <c r="GR294" s="33" t="n">
        <v>94</v>
      </c>
      <c r="GS294" s="34" t="n">
        <v>87.0466666666667</v>
      </c>
      <c r="GT294" s="35" t="n">
        <v>-23.9936805555556</v>
      </c>
      <c r="GU294" s="33" t="n">
        <v>56</v>
      </c>
      <c r="GV294" s="34" t="n">
        <v>72.9966666666667</v>
      </c>
      <c r="GW294" s="35" t="n">
        <v>-17.5585784313725</v>
      </c>
      <c r="GX294" s="33"/>
      <c r="GY294" s="34"/>
      <c r="GZ294" s="35"/>
      <c r="HA294" s="33"/>
      <c r="HB294" s="34"/>
      <c r="HC294" s="35"/>
      <c r="HD294" s="33"/>
      <c r="HE294" s="34"/>
      <c r="HF294" s="35"/>
    </row>
    <row r="295" customFormat="false" ht="15" hidden="false" customHeight="false" outlineLevel="0" collapsed="false">
      <c r="A295" s="30" t="n">
        <v>1822</v>
      </c>
      <c r="B295" s="33" t="n">
        <v>9</v>
      </c>
      <c r="C295" s="34" t="n">
        <v>11</v>
      </c>
      <c r="D295" s="35" t="n">
        <v>2.27083333333331</v>
      </c>
      <c r="E295" s="33" t="n">
        <v>50</v>
      </c>
      <c r="F295" s="34" t="n">
        <v>30</v>
      </c>
      <c r="G295" s="35" t="n">
        <v>2.79166666666668</v>
      </c>
      <c r="H295" s="33" t="n">
        <v>19</v>
      </c>
      <c r="I295" s="34" t="n">
        <v>7</v>
      </c>
      <c r="J295" s="35" t="n">
        <v>4.32500000000002</v>
      </c>
      <c r="K295" s="33" t="n">
        <v>16</v>
      </c>
      <c r="L295" s="34" t="n">
        <v>8</v>
      </c>
      <c r="M295" s="35" t="n">
        <v>0.0208333333333381</v>
      </c>
      <c r="N295" s="33" t="n">
        <v>25</v>
      </c>
      <c r="O295" s="34" t="n">
        <v>20</v>
      </c>
      <c r="P295" s="35" t="n">
        <v>21.6875</v>
      </c>
      <c r="Q295" s="33" t="n">
        <v>19</v>
      </c>
      <c r="R295" s="34" t="n">
        <v>11</v>
      </c>
      <c r="S295" s="35" t="n">
        <v>1.875</v>
      </c>
      <c r="T295" s="33" t="n">
        <v>11</v>
      </c>
      <c r="U295" s="34" t="n">
        <v>11</v>
      </c>
      <c r="V295" s="35" t="n">
        <v>4.95833333333333</v>
      </c>
      <c r="W295" s="33" t="n">
        <v>33</v>
      </c>
      <c r="X295" s="34" t="n">
        <v>16</v>
      </c>
      <c r="Y295" s="35" t="n">
        <v>7.10416666666667</v>
      </c>
      <c r="Z295" s="33" t="n">
        <v>7</v>
      </c>
      <c r="AA295" s="34" t="n">
        <v>3</v>
      </c>
      <c r="AB295" s="35" t="n">
        <v>1.41666666666667</v>
      </c>
      <c r="AC295" s="33" t="n">
        <v>11</v>
      </c>
      <c r="AD295" s="34" t="n">
        <v>9</v>
      </c>
      <c r="AE295" s="35" t="n">
        <v>4.72916666666667</v>
      </c>
      <c r="AF295" s="33" t="n">
        <v>36</v>
      </c>
      <c r="AG295" s="34" t="n">
        <v>36</v>
      </c>
      <c r="AH295" s="35" t="n">
        <v>-5.04166666666667</v>
      </c>
      <c r="AI295" s="33" t="n">
        <v>24</v>
      </c>
      <c r="AJ295" s="34" t="n">
        <v>34</v>
      </c>
      <c r="AK295" s="35" t="n">
        <v>3.7735371712</v>
      </c>
      <c r="AL295" s="33" t="n">
        <v>40</v>
      </c>
      <c r="AM295" s="34" t="n">
        <v>31.0333333333333</v>
      </c>
      <c r="AN295" s="35" t="n">
        <v>-10.3863888888889</v>
      </c>
      <c r="AO295" s="33" t="n">
        <v>82</v>
      </c>
      <c r="AP295" s="34" t="n">
        <v>43.7833333333333</v>
      </c>
      <c r="AQ295" s="35" t="n">
        <v>-11.0429166666667</v>
      </c>
      <c r="AR295" s="33"/>
      <c r="AS295" s="34"/>
      <c r="AT295" s="35"/>
      <c r="AU295" s="33"/>
      <c r="AV295" s="34"/>
      <c r="AW295" s="35"/>
      <c r="AX295" s="33"/>
      <c r="AY295" s="34"/>
      <c r="AZ295" s="35"/>
      <c r="BA295" s="33"/>
      <c r="BB295" s="34"/>
      <c r="BC295" s="35"/>
      <c r="BD295" s="33"/>
      <c r="BE295" s="34"/>
      <c r="BF295" s="35"/>
      <c r="BG295" s="33"/>
      <c r="BH295" s="34"/>
      <c r="BI295" s="35"/>
      <c r="BJ295" s="33"/>
      <c r="BK295" s="34"/>
      <c r="BL295" s="35"/>
      <c r="BM295" s="33"/>
      <c r="BN295" s="34"/>
      <c r="BO295" s="35"/>
      <c r="BP295" s="33"/>
      <c r="BQ295" s="34"/>
      <c r="BR295" s="35"/>
      <c r="BS295" s="33"/>
      <c r="BT295" s="34"/>
      <c r="BU295" s="35"/>
      <c r="BV295" s="33" t="n">
        <v>27</v>
      </c>
      <c r="BW295" s="34" t="n">
        <v>11</v>
      </c>
      <c r="BX295" s="35" t="n">
        <v>0.220223517866666</v>
      </c>
      <c r="BY295" s="33" t="n">
        <v>36</v>
      </c>
      <c r="BZ295" s="34" t="n">
        <v>16.8704</v>
      </c>
      <c r="CA295" s="35" t="n">
        <v>-2.28232406851041</v>
      </c>
      <c r="CB295" s="33" t="n">
        <v>76</v>
      </c>
      <c r="CC295" s="34" t="n">
        <v>55.7466666666667</v>
      </c>
      <c r="CD295" s="35" t="n">
        <v>5.15770833333335</v>
      </c>
      <c r="CE295" s="33"/>
      <c r="CF295" s="34"/>
      <c r="CG295" s="35"/>
      <c r="CH295" s="33"/>
      <c r="CI295" s="34"/>
      <c r="CJ295" s="35"/>
      <c r="CK295" s="33" t="n">
        <v>38</v>
      </c>
      <c r="CL295" s="34" t="n">
        <v>39.7133333333333</v>
      </c>
      <c r="CM295" s="35" t="n">
        <v>2.39489316239317</v>
      </c>
      <c r="CN295" s="33" t="n">
        <v>76</v>
      </c>
      <c r="CO295" s="34" t="n">
        <v>45.6505024</v>
      </c>
      <c r="CP295" s="35" t="n">
        <v>16.8109543412284</v>
      </c>
      <c r="CQ295" s="33" t="n">
        <v>95</v>
      </c>
      <c r="CR295" s="34" t="n">
        <v>51.8566666666667</v>
      </c>
      <c r="CS295" s="35" t="n">
        <v>18.3067735042735</v>
      </c>
      <c r="CT295" s="33" t="n">
        <v>19</v>
      </c>
      <c r="CU295" s="34" t="n">
        <v>20.49</v>
      </c>
      <c r="CV295" s="35" t="n">
        <v>-3.63213675213675</v>
      </c>
      <c r="CW295" s="33"/>
      <c r="CX295" s="34"/>
      <c r="CY295" s="35"/>
      <c r="CZ295" s="33" t="n">
        <v>37</v>
      </c>
      <c r="DA295" s="34" t="n">
        <v>24.1866666666667</v>
      </c>
      <c r="DB295" s="35" t="n">
        <v>-1.69314102564103</v>
      </c>
      <c r="DC295" s="33"/>
      <c r="DD295" s="34"/>
      <c r="DE295" s="35"/>
      <c r="DF295" s="33"/>
      <c r="DG295" s="34"/>
      <c r="DH295" s="35"/>
      <c r="DI295" s="33"/>
      <c r="DJ295" s="34"/>
      <c r="DK295" s="35"/>
      <c r="DL295" s="33"/>
      <c r="DM295" s="34"/>
      <c r="DN295" s="35"/>
      <c r="DO295" s="33" t="n">
        <v>3</v>
      </c>
      <c r="DP295" s="34" t="n">
        <v>5.59666666666667</v>
      </c>
      <c r="DQ295" s="35" t="n">
        <v>-0.850763888888889</v>
      </c>
      <c r="DR295" s="33" t="n">
        <v>17</v>
      </c>
      <c r="DS295" s="34" t="n">
        <v>14.4466666666667</v>
      </c>
      <c r="DT295" s="35" t="n">
        <v>1.98534722222222</v>
      </c>
      <c r="DU295" s="33"/>
      <c r="DV295" s="34"/>
      <c r="DW295" s="35"/>
      <c r="DX295" s="33"/>
      <c r="DY295" s="34"/>
      <c r="DZ295" s="35"/>
      <c r="EA295" s="33"/>
      <c r="EB295" s="34"/>
      <c r="EC295" s="35"/>
      <c r="ED295" s="33"/>
      <c r="EE295" s="34"/>
      <c r="EF295" s="35"/>
      <c r="EG295" s="33"/>
      <c r="EH295" s="34"/>
      <c r="EI295" s="35"/>
      <c r="EJ295" s="33"/>
      <c r="EK295" s="34"/>
      <c r="EL295" s="35"/>
      <c r="EM295" s="33"/>
      <c r="EN295" s="34"/>
      <c r="EO295" s="35"/>
      <c r="EP295" s="33"/>
      <c r="EQ295" s="34"/>
      <c r="ER295" s="35"/>
      <c r="ES295" s="33"/>
      <c r="ET295" s="34"/>
      <c r="EU295" s="35"/>
      <c r="EV295" s="33"/>
      <c r="EW295" s="34"/>
      <c r="EX295" s="35"/>
      <c r="EY295" s="33" t="n">
        <v>21</v>
      </c>
      <c r="EZ295" s="34" t="n">
        <v>18.32</v>
      </c>
      <c r="FA295" s="35" t="n">
        <v>-2.83868055555556</v>
      </c>
      <c r="FB295" s="33" t="n">
        <v>12.1142857142857</v>
      </c>
      <c r="FC295" s="34" t="n">
        <v>8.85428571428571</v>
      </c>
      <c r="FD295" s="35" t="n">
        <v>2.98486428571429</v>
      </c>
      <c r="FE295" s="33"/>
      <c r="FF295" s="34"/>
      <c r="FG295" s="35"/>
      <c r="FH295" s="33" t="n">
        <v>139</v>
      </c>
      <c r="FI295" s="34" t="n">
        <v>65.08</v>
      </c>
      <c r="FJ295" s="35" t="n">
        <v>38.4625</v>
      </c>
      <c r="FK295" s="33" t="n">
        <v>12</v>
      </c>
      <c r="FL295" s="34" t="n">
        <v>7.74666666666667</v>
      </c>
      <c r="FM295" s="35" t="n">
        <v>4.53104166666666</v>
      </c>
      <c r="FN295" s="33" t="n">
        <v>12</v>
      </c>
      <c r="FO295" s="34" t="n">
        <v>14.0066666666667</v>
      </c>
      <c r="FP295" s="35" t="n">
        <v>3.50729166666667</v>
      </c>
      <c r="FQ295" s="33" t="n">
        <v>8</v>
      </c>
      <c r="FR295" s="34" t="n">
        <v>9.72666666666667</v>
      </c>
      <c r="FS295" s="35" t="n">
        <v>-4.294</v>
      </c>
      <c r="FT295" s="33" t="n">
        <v>42.2680412371134</v>
      </c>
      <c r="FU295" s="34" t="n">
        <v>27.639175257732</v>
      </c>
      <c r="FV295" s="35" t="n">
        <v>-9.27935280641466</v>
      </c>
      <c r="FW295" s="33" t="n">
        <v>36</v>
      </c>
      <c r="FX295" s="34" t="n">
        <v>30.5033333333333</v>
      </c>
      <c r="FY295" s="35" t="n">
        <v>-2.42729166666666</v>
      </c>
      <c r="FZ295" s="33" t="n">
        <v>35</v>
      </c>
      <c r="GA295" s="34" t="n">
        <v>18.0633333333333</v>
      </c>
      <c r="GB295" s="35" t="n">
        <v>2.47673611111111</v>
      </c>
      <c r="GC295" s="33" t="n">
        <v>81</v>
      </c>
      <c r="GD295" s="34" t="n">
        <v>48.310876026224</v>
      </c>
      <c r="GE295" s="35" t="n">
        <v>20.8436615154611</v>
      </c>
      <c r="GF295" s="33" t="n">
        <v>134</v>
      </c>
      <c r="GG295" s="34" t="n">
        <v>23</v>
      </c>
      <c r="GH295" s="35" t="n">
        <v>-11.25</v>
      </c>
      <c r="GI295" s="33" t="n">
        <v>80</v>
      </c>
      <c r="GJ295" s="34" t="n">
        <v>99.71</v>
      </c>
      <c r="GK295" s="35" t="n">
        <v>-9.80298611111109</v>
      </c>
      <c r="GL295" s="33" t="n">
        <v>26</v>
      </c>
      <c r="GM295" s="34" t="n">
        <v>24.0266666666667</v>
      </c>
      <c r="GN295" s="35" t="n">
        <v>-4.59125</v>
      </c>
      <c r="GO295" s="33" t="n">
        <v>57</v>
      </c>
      <c r="GP295" s="34" t="n">
        <v>55.5</v>
      </c>
      <c r="GQ295" s="35" t="n">
        <v>-17.7596527777778</v>
      </c>
      <c r="GR295" s="33" t="n">
        <v>81</v>
      </c>
      <c r="GS295" s="34" t="n">
        <v>107.793333333333</v>
      </c>
      <c r="GT295" s="35" t="n">
        <v>-23.9936805555556</v>
      </c>
      <c r="GU295" s="33" t="n">
        <v>44</v>
      </c>
      <c r="GV295" s="34" t="n">
        <v>60.3566666666667</v>
      </c>
      <c r="GW295" s="35" t="n">
        <v>-17.5585784313725</v>
      </c>
      <c r="GX295" s="33"/>
      <c r="GY295" s="34"/>
      <c r="GZ295" s="35"/>
      <c r="HA295" s="33"/>
      <c r="HB295" s="34"/>
      <c r="HC295" s="35"/>
      <c r="HD295" s="33"/>
      <c r="HE295" s="34"/>
      <c r="HF295" s="35"/>
    </row>
    <row r="296" customFormat="false" ht="15" hidden="false" customHeight="false" outlineLevel="0" collapsed="false">
      <c r="A296" s="30" t="n">
        <v>1823</v>
      </c>
      <c r="B296" s="33" t="n">
        <v>15</v>
      </c>
      <c r="C296" s="34" t="n">
        <v>3</v>
      </c>
      <c r="D296" s="35" t="n">
        <v>2.27083333333331</v>
      </c>
      <c r="E296" s="33" t="n">
        <v>54</v>
      </c>
      <c r="F296" s="34" t="n">
        <v>36</v>
      </c>
      <c r="G296" s="35" t="n">
        <v>2.79166666666668</v>
      </c>
      <c r="H296" s="33" t="n">
        <v>16</v>
      </c>
      <c r="I296" s="34" t="n">
        <v>10</v>
      </c>
      <c r="J296" s="35" t="n">
        <v>4.32500000000002</v>
      </c>
      <c r="K296" s="33" t="n">
        <v>19</v>
      </c>
      <c r="L296" s="34" t="n">
        <v>20</v>
      </c>
      <c r="M296" s="35" t="n">
        <v>0.0208333333333381</v>
      </c>
      <c r="N296" s="33" t="n">
        <v>28</v>
      </c>
      <c r="O296" s="34" t="n">
        <v>27</v>
      </c>
      <c r="P296" s="35" t="n">
        <v>21.6875</v>
      </c>
      <c r="Q296" s="33" t="n">
        <v>18</v>
      </c>
      <c r="R296" s="34" t="n">
        <v>7</v>
      </c>
      <c r="S296" s="35" t="n">
        <v>1.875</v>
      </c>
      <c r="T296" s="33" t="n">
        <v>12</v>
      </c>
      <c r="U296" s="34" t="n">
        <v>7</v>
      </c>
      <c r="V296" s="35" t="n">
        <v>4.95833333333333</v>
      </c>
      <c r="W296" s="33" t="n">
        <v>27</v>
      </c>
      <c r="X296" s="34" t="n">
        <v>10</v>
      </c>
      <c r="Y296" s="35" t="n">
        <v>7.10416666666667</v>
      </c>
      <c r="Z296" s="33" t="n">
        <v>8</v>
      </c>
      <c r="AA296" s="34" t="n">
        <v>2</v>
      </c>
      <c r="AB296" s="35" t="n">
        <v>1.41666666666667</v>
      </c>
      <c r="AC296" s="33" t="n">
        <v>10</v>
      </c>
      <c r="AD296" s="34" t="n">
        <v>4</v>
      </c>
      <c r="AE296" s="35" t="n">
        <v>4.72916666666667</v>
      </c>
      <c r="AF296" s="33" t="n">
        <v>33</v>
      </c>
      <c r="AG296" s="34" t="n">
        <v>24</v>
      </c>
      <c r="AH296" s="35" t="n">
        <v>-5.04166666666667</v>
      </c>
      <c r="AI296" s="33" t="n">
        <v>32</v>
      </c>
      <c r="AJ296" s="34" t="n">
        <v>21</v>
      </c>
      <c r="AK296" s="35" t="n">
        <v>3.7735371712</v>
      </c>
      <c r="AL296" s="33" t="n">
        <v>35</v>
      </c>
      <c r="AM296" s="34" t="n">
        <v>37.3933333333333</v>
      </c>
      <c r="AN296" s="35" t="n">
        <v>-10.3863888888889</v>
      </c>
      <c r="AO296" s="33" t="n">
        <v>69</v>
      </c>
      <c r="AP296" s="34" t="n">
        <v>53.14</v>
      </c>
      <c r="AQ296" s="35" t="n">
        <v>-11.0429166666667</v>
      </c>
      <c r="AR296" s="33"/>
      <c r="AS296" s="34"/>
      <c r="AT296" s="35"/>
      <c r="AU296" s="33"/>
      <c r="AV296" s="34"/>
      <c r="AW296" s="35"/>
      <c r="AX296" s="33"/>
      <c r="AY296" s="34"/>
      <c r="AZ296" s="35"/>
      <c r="BA296" s="33"/>
      <c r="BB296" s="34"/>
      <c r="BC296" s="35"/>
      <c r="BD296" s="33"/>
      <c r="BE296" s="34"/>
      <c r="BF296" s="35"/>
      <c r="BG296" s="33"/>
      <c r="BH296" s="34"/>
      <c r="BI296" s="35"/>
      <c r="BJ296" s="33"/>
      <c r="BK296" s="34"/>
      <c r="BL296" s="35"/>
      <c r="BM296" s="33"/>
      <c r="BN296" s="34"/>
      <c r="BO296" s="35"/>
      <c r="BP296" s="33"/>
      <c r="BQ296" s="34"/>
      <c r="BR296" s="35"/>
      <c r="BS296" s="33"/>
      <c r="BT296" s="34"/>
      <c r="BU296" s="35"/>
      <c r="BV296" s="33" t="n">
        <v>28</v>
      </c>
      <c r="BW296" s="34" t="n">
        <v>15</v>
      </c>
      <c r="BX296" s="35" t="n">
        <v>0.220223517866666</v>
      </c>
      <c r="BY296" s="33" t="n">
        <v>39</v>
      </c>
      <c r="BZ296" s="34" t="n">
        <v>15.392</v>
      </c>
      <c r="CA296" s="35" t="n">
        <v>-2.28232406851041</v>
      </c>
      <c r="CB296" s="33" t="n">
        <v>82</v>
      </c>
      <c r="CC296" s="34" t="n">
        <v>53.22</v>
      </c>
      <c r="CD296" s="35" t="n">
        <v>5.15770833333335</v>
      </c>
      <c r="CE296" s="33"/>
      <c r="CF296" s="34"/>
      <c r="CG296" s="35"/>
      <c r="CH296" s="33"/>
      <c r="CI296" s="34"/>
      <c r="CJ296" s="35"/>
      <c r="CK296" s="33" t="n">
        <v>47</v>
      </c>
      <c r="CL296" s="34" t="n">
        <v>37.2633333333333</v>
      </c>
      <c r="CM296" s="35" t="n">
        <v>2.39489316239317</v>
      </c>
      <c r="CN296" s="33" t="n">
        <v>53</v>
      </c>
      <c r="CO296" s="34" t="n">
        <v>42.07360288</v>
      </c>
      <c r="CP296" s="35" t="n">
        <v>16.8109543412284</v>
      </c>
      <c r="CQ296" s="33" t="n">
        <v>104</v>
      </c>
      <c r="CR296" s="34" t="n">
        <v>54.8966666666667</v>
      </c>
      <c r="CS296" s="35" t="n">
        <v>18.3067735042735</v>
      </c>
      <c r="CT296" s="33" t="n">
        <v>20</v>
      </c>
      <c r="CU296" s="34" t="n">
        <v>15.4966666666667</v>
      </c>
      <c r="CV296" s="35" t="n">
        <v>-3.63213675213675</v>
      </c>
      <c r="CW296" s="33"/>
      <c r="CX296" s="34"/>
      <c r="CY296" s="35"/>
      <c r="CZ296" s="33" t="n">
        <v>31</v>
      </c>
      <c r="DA296" s="34" t="n">
        <v>27.3633333333333</v>
      </c>
      <c r="DB296" s="35" t="n">
        <v>-1.69314102564103</v>
      </c>
      <c r="DC296" s="33"/>
      <c r="DD296" s="34"/>
      <c r="DE296" s="35"/>
      <c r="DF296" s="33"/>
      <c r="DG296" s="34"/>
      <c r="DH296" s="35"/>
      <c r="DI296" s="33"/>
      <c r="DJ296" s="34"/>
      <c r="DK296" s="35"/>
      <c r="DL296" s="33"/>
      <c r="DM296" s="34"/>
      <c r="DN296" s="35"/>
      <c r="DO296" s="33" t="n">
        <v>7</v>
      </c>
      <c r="DP296" s="34" t="n">
        <v>7.08</v>
      </c>
      <c r="DQ296" s="35" t="n">
        <v>-0.850763888888889</v>
      </c>
      <c r="DR296" s="33" t="n">
        <v>10</v>
      </c>
      <c r="DS296" s="34" t="n">
        <v>14.29</v>
      </c>
      <c r="DT296" s="35" t="n">
        <v>1.98534722222222</v>
      </c>
      <c r="DU296" s="33"/>
      <c r="DV296" s="34"/>
      <c r="DW296" s="35"/>
      <c r="DX296" s="33"/>
      <c r="DY296" s="34"/>
      <c r="DZ296" s="35"/>
      <c r="EA296" s="33"/>
      <c r="EB296" s="34"/>
      <c r="EC296" s="35"/>
      <c r="ED296" s="33"/>
      <c r="EE296" s="34"/>
      <c r="EF296" s="35"/>
      <c r="EG296" s="33"/>
      <c r="EH296" s="34"/>
      <c r="EI296" s="35"/>
      <c r="EJ296" s="33"/>
      <c r="EK296" s="34"/>
      <c r="EL296" s="35"/>
      <c r="EM296" s="33"/>
      <c r="EN296" s="34"/>
      <c r="EO296" s="35"/>
      <c r="EP296" s="33"/>
      <c r="EQ296" s="34"/>
      <c r="ER296" s="35"/>
      <c r="ES296" s="33"/>
      <c r="ET296" s="34"/>
      <c r="EU296" s="35"/>
      <c r="EV296" s="33"/>
      <c r="EW296" s="34"/>
      <c r="EX296" s="35"/>
      <c r="EY296" s="33" t="n">
        <v>22</v>
      </c>
      <c r="EZ296" s="34" t="n">
        <v>19.3033333333333</v>
      </c>
      <c r="FA296" s="35" t="n">
        <v>-2.83868055555556</v>
      </c>
      <c r="FB296" s="33" t="n">
        <v>12.1142857142857</v>
      </c>
      <c r="FC296" s="34" t="n">
        <v>8.58891428571429</v>
      </c>
      <c r="FD296" s="35" t="n">
        <v>2.98486428571429</v>
      </c>
      <c r="FE296" s="33"/>
      <c r="FF296" s="34"/>
      <c r="FG296" s="35"/>
      <c r="FH296" s="33" t="n">
        <v>134</v>
      </c>
      <c r="FI296" s="34" t="n">
        <v>66.0533333333333</v>
      </c>
      <c r="FJ296" s="35" t="n">
        <v>38.4625</v>
      </c>
      <c r="FK296" s="33" t="n">
        <v>22</v>
      </c>
      <c r="FL296" s="34" t="n">
        <v>10.07</v>
      </c>
      <c r="FM296" s="35" t="n">
        <v>4.53104166666666</v>
      </c>
      <c r="FN296" s="33" t="n">
        <v>6</v>
      </c>
      <c r="FO296" s="34" t="n">
        <v>8.07666666666667</v>
      </c>
      <c r="FP296" s="35" t="n">
        <v>3.50729166666667</v>
      </c>
      <c r="FQ296" s="33" t="n">
        <v>8</v>
      </c>
      <c r="FR296" s="34" t="n">
        <v>10.79</v>
      </c>
      <c r="FS296" s="35" t="n">
        <v>-4.294</v>
      </c>
      <c r="FT296" s="33" t="n">
        <v>21.6494845360825</v>
      </c>
      <c r="FU296" s="34" t="n">
        <v>31.0515463917526</v>
      </c>
      <c r="FV296" s="35" t="n">
        <v>-9.27935280641466</v>
      </c>
      <c r="FW296" s="33" t="n">
        <v>30</v>
      </c>
      <c r="FX296" s="34" t="n">
        <v>59.8766666666667</v>
      </c>
      <c r="FY296" s="35" t="n">
        <v>-2.42729166666666</v>
      </c>
      <c r="FZ296" s="33" t="n">
        <v>32</v>
      </c>
      <c r="GA296" s="34" t="n">
        <v>20.9233333333333</v>
      </c>
      <c r="GB296" s="35" t="n">
        <v>2.47673611111111</v>
      </c>
      <c r="GC296" s="33" t="n">
        <v>64</v>
      </c>
      <c r="GD296" s="34" t="n">
        <v>46.5563911464461</v>
      </c>
      <c r="GE296" s="35" t="n">
        <v>20.8436615154611</v>
      </c>
      <c r="GF296" s="33" t="n">
        <v>139</v>
      </c>
      <c r="GG296" s="34" t="n">
        <v>24</v>
      </c>
      <c r="GH296" s="35" t="n">
        <v>-11.25</v>
      </c>
      <c r="GI296" s="33" t="n">
        <v>89</v>
      </c>
      <c r="GJ296" s="34" t="n">
        <v>99.3166666666667</v>
      </c>
      <c r="GK296" s="35" t="n">
        <v>-9.80298611111109</v>
      </c>
      <c r="GL296" s="33" t="n">
        <v>29</v>
      </c>
      <c r="GM296" s="34" t="n">
        <v>24.0933333333333</v>
      </c>
      <c r="GN296" s="35" t="n">
        <v>-4.59125</v>
      </c>
      <c r="GO296" s="33" t="n">
        <v>45</v>
      </c>
      <c r="GP296" s="34" t="n">
        <v>47.8366666666667</v>
      </c>
      <c r="GQ296" s="35" t="n">
        <v>-17.7596527777778</v>
      </c>
      <c r="GR296" s="33" t="n">
        <v>103</v>
      </c>
      <c r="GS296" s="34" t="n">
        <v>72.4566666666667</v>
      </c>
      <c r="GT296" s="35" t="n">
        <v>-23.9936805555556</v>
      </c>
      <c r="GU296" s="33" t="n">
        <v>61</v>
      </c>
      <c r="GV296" s="34" t="n">
        <v>56.5366666666667</v>
      </c>
      <c r="GW296" s="35" t="n">
        <v>-17.5585784313725</v>
      </c>
      <c r="GX296" s="33"/>
      <c r="GY296" s="34"/>
      <c r="GZ296" s="35"/>
      <c r="HA296" s="33"/>
      <c r="HB296" s="34"/>
      <c r="HC296" s="35"/>
      <c r="HD296" s="33"/>
      <c r="HE296" s="34"/>
      <c r="HF296" s="35"/>
    </row>
    <row r="297" customFormat="false" ht="15" hidden="false" customHeight="false" outlineLevel="0" collapsed="false">
      <c r="A297" s="30" t="n">
        <v>1824</v>
      </c>
      <c r="B297" s="33" t="n">
        <v>17</v>
      </c>
      <c r="C297" s="34" t="n">
        <v>13</v>
      </c>
      <c r="D297" s="35" t="n">
        <v>2.27083333333331</v>
      </c>
      <c r="E297" s="33" t="n">
        <v>53</v>
      </c>
      <c r="F297" s="34" t="n">
        <v>14</v>
      </c>
      <c r="G297" s="35" t="n">
        <v>2.79166666666668</v>
      </c>
      <c r="H297" s="33" t="n">
        <v>18</v>
      </c>
      <c r="I297" s="34" t="n">
        <v>25</v>
      </c>
      <c r="J297" s="35" t="n">
        <v>4.32500000000002</v>
      </c>
      <c r="K297" s="33" t="n">
        <v>17</v>
      </c>
      <c r="L297" s="34" t="n">
        <v>16</v>
      </c>
      <c r="M297" s="35" t="n">
        <v>0.0208333333333381</v>
      </c>
      <c r="N297" s="33" t="n">
        <v>25</v>
      </c>
      <c r="O297" s="34" t="n">
        <v>15</v>
      </c>
      <c r="P297" s="35" t="n">
        <v>21.6875</v>
      </c>
      <c r="Q297" s="33" t="n">
        <v>22</v>
      </c>
      <c r="R297" s="34" t="n">
        <v>9</v>
      </c>
      <c r="S297" s="35" t="n">
        <v>1.875</v>
      </c>
      <c r="T297" s="33" t="n">
        <v>10</v>
      </c>
      <c r="U297" s="34" t="n">
        <v>7</v>
      </c>
      <c r="V297" s="35" t="n">
        <v>4.95833333333333</v>
      </c>
      <c r="W297" s="33" t="n">
        <v>22</v>
      </c>
      <c r="X297" s="34" t="n">
        <v>25</v>
      </c>
      <c r="Y297" s="35" t="n">
        <v>7.10416666666667</v>
      </c>
      <c r="Z297" s="33" t="n">
        <v>7</v>
      </c>
      <c r="AA297" s="34" t="n">
        <v>5</v>
      </c>
      <c r="AB297" s="35" t="n">
        <v>1.41666666666667</v>
      </c>
      <c r="AC297" s="33" t="n">
        <v>22</v>
      </c>
      <c r="AD297" s="34" t="n">
        <v>8</v>
      </c>
      <c r="AE297" s="35" t="n">
        <v>4.72916666666667</v>
      </c>
      <c r="AF297" s="33" t="n">
        <v>38</v>
      </c>
      <c r="AG297" s="34" t="n">
        <v>52</v>
      </c>
      <c r="AH297" s="35" t="n">
        <v>-5.04166666666667</v>
      </c>
      <c r="AI297" s="33" t="n">
        <v>30</v>
      </c>
      <c r="AJ297" s="34" t="n">
        <v>18</v>
      </c>
      <c r="AK297" s="35" t="n">
        <v>3.7735371712</v>
      </c>
      <c r="AL297" s="33" t="n">
        <v>39</v>
      </c>
      <c r="AM297" s="34" t="n">
        <v>29.8233333333333</v>
      </c>
      <c r="AN297" s="35" t="n">
        <v>-10.3863888888889</v>
      </c>
      <c r="AO297" s="33" t="n">
        <v>60</v>
      </c>
      <c r="AP297" s="34" t="n">
        <v>94.14</v>
      </c>
      <c r="AQ297" s="35" t="n">
        <v>-11.0429166666667</v>
      </c>
      <c r="AR297" s="33"/>
      <c r="AS297" s="34"/>
      <c r="AT297" s="35"/>
      <c r="AU297" s="33"/>
      <c r="AV297" s="34"/>
      <c r="AW297" s="35"/>
      <c r="AX297" s="33"/>
      <c r="AY297" s="34"/>
      <c r="AZ297" s="35"/>
      <c r="BA297" s="33"/>
      <c r="BB297" s="34"/>
      <c r="BC297" s="35"/>
      <c r="BD297" s="33"/>
      <c r="BE297" s="34"/>
      <c r="BF297" s="35"/>
      <c r="BG297" s="33"/>
      <c r="BH297" s="34"/>
      <c r="BI297" s="35"/>
      <c r="BJ297" s="33"/>
      <c r="BK297" s="34"/>
      <c r="BL297" s="35"/>
      <c r="BM297" s="33"/>
      <c r="BN297" s="34"/>
      <c r="BO297" s="35"/>
      <c r="BP297" s="33"/>
      <c r="BQ297" s="34"/>
      <c r="BR297" s="35"/>
      <c r="BS297" s="33"/>
      <c r="BT297" s="34"/>
      <c r="BU297" s="35"/>
      <c r="BV297" s="33" t="n">
        <v>23</v>
      </c>
      <c r="BW297" s="34" t="n">
        <v>21</v>
      </c>
      <c r="BX297" s="35" t="n">
        <v>0.220223517866666</v>
      </c>
      <c r="BY297" s="33" t="n">
        <v>30</v>
      </c>
      <c r="BZ297" s="34" t="n">
        <v>16.16</v>
      </c>
      <c r="CA297" s="35" t="n">
        <v>-2.28232406851041</v>
      </c>
      <c r="CB297" s="33" t="n">
        <v>97</v>
      </c>
      <c r="CC297" s="34" t="n">
        <v>58.4466666666667</v>
      </c>
      <c r="CD297" s="35" t="n">
        <v>5.15770833333335</v>
      </c>
      <c r="CE297" s="33"/>
      <c r="CF297" s="34"/>
      <c r="CG297" s="35"/>
      <c r="CH297" s="33"/>
      <c r="CI297" s="34"/>
      <c r="CJ297" s="35"/>
      <c r="CK297" s="33" t="n">
        <v>47</v>
      </c>
      <c r="CL297" s="34" t="n">
        <v>35.4666666666667</v>
      </c>
      <c r="CM297" s="35" t="n">
        <v>2.39489316239317</v>
      </c>
      <c r="CN297" s="33" t="n">
        <v>73</v>
      </c>
      <c r="CO297" s="34" t="n">
        <v>45.0648301226667</v>
      </c>
      <c r="CP297" s="35" t="n">
        <v>16.8109543412284</v>
      </c>
      <c r="CQ297" s="33" t="n">
        <v>102</v>
      </c>
      <c r="CR297" s="34" t="n">
        <v>64.07</v>
      </c>
      <c r="CS297" s="35" t="n">
        <v>18.3067735042735</v>
      </c>
      <c r="CT297" s="33" t="n">
        <v>20</v>
      </c>
      <c r="CU297" s="34" t="n">
        <v>21.4566666666667</v>
      </c>
      <c r="CV297" s="35" t="n">
        <v>-3.63213675213675</v>
      </c>
      <c r="CW297" s="33"/>
      <c r="CX297" s="34"/>
      <c r="CY297" s="35"/>
      <c r="CZ297" s="33" t="n">
        <v>33</v>
      </c>
      <c r="DA297" s="34" t="n">
        <v>25.59</v>
      </c>
      <c r="DB297" s="35" t="n">
        <v>-1.69314102564103</v>
      </c>
      <c r="DC297" s="33"/>
      <c r="DD297" s="34"/>
      <c r="DE297" s="35"/>
      <c r="DF297" s="33"/>
      <c r="DG297" s="34"/>
      <c r="DH297" s="35"/>
      <c r="DI297" s="33"/>
      <c r="DJ297" s="34"/>
      <c r="DK297" s="35"/>
      <c r="DL297" s="33"/>
      <c r="DM297" s="34"/>
      <c r="DN297" s="35"/>
      <c r="DO297" s="33" t="n">
        <v>5</v>
      </c>
      <c r="DP297" s="34" t="n">
        <v>5.74333333333333</v>
      </c>
      <c r="DQ297" s="35" t="n">
        <v>-0.850763888888889</v>
      </c>
      <c r="DR297" s="33" t="n">
        <v>20</v>
      </c>
      <c r="DS297" s="34" t="n">
        <v>15.7133333333333</v>
      </c>
      <c r="DT297" s="35" t="n">
        <v>1.98534722222222</v>
      </c>
      <c r="DU297" s="33"/>
      <c r="DV297" s="34"/>
      <c r="DW297" s="35"/>
      <c r="DX297" s="33"/>
      <c r="DY297" s="34"/>
      <c r="DZ297" s="35"/>
      <c r="EA297" s="33"/>
      <c r="EB297" s="34"/>
      <c r="EC297" s="35"/>
      <c r="ED297" s="33"/>
      <c r="EE297" s="34"/>
      <c r="EF297" s="35"/>
      <c r="EG297" s="33"/>
      <c r="EH297" s="34"/>
      <c r="EI297" s="35"/>
      <c r="EJ297" s="33"/>
      <c r="EK297" s="34"/>
      <c r="EL297" s="35"/>
      <c r="EM297" s="33"/>
      <c r="EN297" s="34"/>
      <c r="EO297" s="35"/>
      <c r="EP297" s="33"/>
      <c r="EQ297" s="34"/>
      <c r="ER297" s="35"/>
      <c r="ES297" s="33"/>
      <c r="ET297" s="34"/>
      <c r="EU297" s="35"/>
      <c r="EV297" s="33"/>
      <c r="EW297" s="34"/>
      <c r="EX297" s="35"/>
      <c r="EY297" s="33" t="n">
        <v>22</v>
      </c>
      <c r="EZ297" s="34" t="n">
        <v>17.01</v>
      </c>
      <c r="FA297" s="35" t="n">
        <v>-2.83868055555556</v>
      </c>
      <c r="FB297" s="33" t="n">
        <v>12.1142857142857</v>
      </c>
      <c r="FC297" s="34" t="n">
        <v>8.61005714285714</v>
      </c>
      <c r="FD297" s="35" t="n">
        <v>2.98486428571429</v>
      </c>
      <c r="FE297" s="33"/>
      <c r="FF297" s="34"/>
      <c r="FG297" s="35"/>
      <c r="FH297" s="33" t="n">
        <v>134</v>
      </c>
      <c r="FI297" s="34" t="n">
        <v>57.8733333333333</v>
      </c>
      <c r="FJ297" s="35" t="n">
        <v>38.4625</v>
      </c>
      <c r="FK297" s="33" t="n">
        <v>19</v>
      </c>
      <c r="FL297" s="34" t="n">
        <v>9.91666666666667</v>
      </c>
      <c r="FM297" s="35" t="n">
        <v>4.53104166666666</v>
      </c>
      <c r="FN297" s="33" t="n">
        <v>12</v>
      </c>
      <c r="FO297" s="34" t="n">
        <v>7.67333333333333</v>
      </c>
      <c r="FP297" s="35" t="n">
        <v>3.50729166666667</v>
      </c>
      <c r="FQ297" s="33" t="n">
        <v>9</v>
      </c>
      <c r="FR297" s="34" t="n">
        <v>11.87</v>
      </c>
      <c r="FS297" s="35" t="n">
        <v>-4.294</v>
      </c>
      <c r="FT297" s="33" t="n">
        <v>29.8969072164948</v>
      </c>
      <c r="FU297" s="34" t="n">
        <v>25.7972508591065</v>
      </c>
      <c r="FV297" s="35" t="n">
        <v>-9.27935280641466</v>
      </c>
      <c r="FW297" s="33" t="n">
        <v>33</v>
      </c>
      <c r="FX297" s="34" t="n">
        <v>38.2033333333333</v>
      </c>
      <c r="FY297" s="35" t="n">
        <v>-2.42729166666666</v>
      </c>
      <c r="FZ297" s="33" t="n">
        <v>21</v>
      </c>
      <c r="GA297" s="34" t="n">
        <v>24.19</v>
      </c>
      <c r="GB297" s="35" t="n">
        <v>2.47673611111111</v>
      </c>
      <c r="GC297" s="33" t="n">
        <v>79</v>
      </c>
      <c r="GD297" s="34" t="n">
        <v>48.9729917995747</v>
      </c>
      <c r="GE297" s="35" t="n">
        <v>20.8436615154611</v>
      </c>
      <c r="GF297" s="33" t="n">
        <v>134</v>
      </c>
      <c r="GG297" s="34" t="n">
        <v>15</v>
      </c>
      <c r="GH297" s="35" t="n">
        <v>-11.25</v>
      </c>
      <c r="GI297" s="33" t="n">
        <v>76</v>
      </c>
      <c r="GJ297" s="34" t="n">
        <v>95.12</v>
      </c>
      <c r="GK297" s="35" t="n">
        <v>-9.80298611111109</v>
      </c>
      <c r="GL297" s="33" t="n">
        <v>27</v>
      </c>
      <c r="GM297" s="34" t="n">
        <v>22.2433333333333</v>
      </c>
      <c r="GN297" s="35" t="n">
        <v>-4.59125</v>
      </c>
      <c r="GO297" s="33" t="n">
        <v>61</v>
      </c>
      <c r="GP297" s="34" t="n">
        <v>53.09</v>
      </c>
      <c r="GQ297" s="35" t="n">
        <v>-17.7596527777778</v>
      </c>
      <c r="GR297" s="33" t="n">
        <v>97</v>
      </c>
      <c r="GS297" s="34" t="n">
        <v>124.123333333333</v>
      </c>
      <c r="GT297" s="35" t="n">
        <v>-23.9936805555556</v>
      </c>
      <c r="GU297" s="33" t="n">
        <v>52</v>
      </c>
      <c r="GV297" s="34" t="n">
        <v>57.0533333333333</v>
      </c>
      <c r="GW297" s="35" t="n">
        <v>-17.5585784313725</v>
      </c>
      <c r="GX297" s="33"/>
      <c r="GY297" s="34"/>
      <c r="GZ297" s="35"/>
      <c r="HA297" s="33"/>
      <c r="HB297" s="34"/>
      <c r="HC297" s="35"/>
      <c r="HD297" s="33"/>
      <c r="HE297" s="34"/>
      <c r="HF297" s="35"/>
    </row>
    <row r="298" customFormat="false" ht="15" hidden="false" customHeight="false" outlineLevel="0" collapsed="false">
      <c r="A298" s="30" t="n">
        <v>1825</v>
      </c>
      <c r="B298" s="33" t="n">
        <v>12</v>
      </c>
      <c r="C298" s="34" t="n">
        <v>16</v>
      </c>
      <c r="D298" s="35" t="n">
        <v>2.27083333333331</v>
      </c>
      <c r="E298" s="33" t="n">
        <v>53</v>
      </c>
      <c r="F298" s="34" t="n">
        <v>49</v>
      </c>
      <c r="G298" s="35" t="n">
        <v>2.79166666666668</v>
      </c>
      <c r="H298" s="33" t="n">
        <v>20</v>
      </c>
      <c r="I298" s="34" t="n">
        <v>23</v>
      </c>
      <c r="J298" s="35" t="n">
        <v>4.32500000000002</v>
      </c>
      <c r="K298" s="33" t="n">
        <v>18</v>
      </c>
      <c r="L298" s="34" t="n">
        <v>14</v>
      </c>
      <c r="M298" s="35" t="n">
        <v>0.0208333333333381</v>
      </c>
      <c r="N298" s="33" t="n">
        <v>23</v>
      </c>
      <c r="O298" s="34" t="n">
        <v>19</v>
      </c>
      <c r="P298" s="35" t="n">
        <v>21.6875</v>
      </c>
      <c r="Q298" s="33" t="n">
        <v>18</v>
      </c>
      <c r="R298" s="34" t="n">
        <v>15</v>
      </c>
      <c r="S298" s="35" t="n">
        <v>1.875</v>
      </c>
      <c r="T298" s="33" t="n">
        <v>13</v>
      </c>
      <c r="U298" s="34" t="n">
        <v>11</v>
      </c>
      <c r="V298" s="35" t="n">
        <v>4.95833333333333</v>
      </c>
      <c r="W298" s="33" t="n">
        <v>19</v>
      </c>
      <c r="X298" s="34" t="n">
        <v>22</v>
      </c>
      <c r="Y298" s="35" t="n">
        <v>7.10416666666667</v>
      </c>
      <c r="Z298" s="33" t="n">
        <v>5</v>
      </c>
      <c r="AA298" s="34" t="n">
        <v>6</v>
      </c>
      <c r="AB298" s="35" t="n">
        <v>1.41666666666667</v>
      </c>
      <c r="AC298" s="33" t="n">
        <v>12</v>
      </c>
      <c r="AD298" s="34" t="n">
        <v>3</v>
      </c>
      <c r="AE298" s="35" t="n">
        <v>4.72916666666667</v>
      </c>
      <c r="AF298" s="33" t="n">
        <v>37</v>
      </c>
      <c r="AG298" s="34" t="n">
        <v>43</v>
      </c>
      <c r="AH298" s="35" t="n">
        <v>-5.04166666666667</v>
      </c>
      <c r="AI298" s="33" t="n">
        <v>24</v>
      </c>
      <c r="AJ298" s="34" t="n">
        <v>19</v>
      </c>
      <c r="AK298" s="35" t="n">
        <v>3.7735371712</v>
      </c>
      <c r="AL298" s="33" t="n">
        <v>47</v>
      </c>
      <c r="AM298" s="34" t="n">
        <v>47.75</v>
      </c>
      <c r="AN298" s="35" t="n">
        <v>-10.3863888888889</v>
      </c>
      <c r="AO298" s="33" t="n">
        <v>68</v>
      </c>
      <c r="AP298" s="34" t="n">
        <v>61.2466666666667</v>
      </c>
      <c r="AQ298" s="35" t="n">
        <v>-11.0429166666667</v>
      </c>
      <c r="AR298" s="33"/>
      <c r="AS298" s="34"/>
      <c r="AT298" s="35"/>
      <c r="AU298" s="33"/>
      <c r="AV298" s="34"/>
      <c r="AW298" s="35"/>
      <c r="AX298" s="33"/>
      <c r="AY298" s="34"/>
      <c r="AZ298" s="35"/>
      <c r="BA298" s="33"/>
      <c r="BB298" s="34"/>
      <c r="BC298" s="35"/>
      <c r="BD298" s="33"/>
      <c r="BE298" s="34"/>
      <c r="BF298" s="35"/>
      <c r="BG298" s="33"/>
      <c r="BH298" s="34"/>
      <c r="BI298" s="35"/>
      <c r="BJ298" s="33"/>
      <c r="BK298" s="34"/>
      <c r="BL298" s="35"/>
      <c r="BM298" s="33"/>
      <c r="BN298" s="34"/>
      <c r="BO298" s="35"/>
      <c r="BP298" s="33"/>
      <c r="BQ298" s="34"/>
      <c r="BR298" s="35"/>
      <c r="BS298" s="33"/>
      <c r="BT298" s="34"/>
      <c r="BU298" s="35"/>
      <c r="BV298" s="33" t="n">
        <v>25</v>
      </c>
      <c r="BW298" s="34" t="n">
        <v>24</v>
      </c>
      <c r="BX298" s="35" t="n">
        <v>0.220223517866666</v>
      </c>
      <c r="BY298" s="33" t="n">
        <v>26</v>
      </c>
      <c r="BZ298" s="34" t="n">
        <v>16.8</v>
      </c>
      <c r="CA298" s="35" t="n">
        <v>-2.28232406851041</v>
      </c>
      <c r="CB298" s="33" t="n">
        <v>82</v>
      </c>
      <c r="CC298" s="34" t="n">
        <v>64.9</v>
      </c>
      <c r="CD298" s="35" t="n">
        <v>5.15770833333335</v>
      </c>
      <c r="CE298" s="33"/>
      <c r="CF298" s="34"/>
      <c r="CG298" s="35"/>
      <c r="CH298" s="33"/>
      <c r="CI298" s="34"/>
      <c r="CJ298" s="35"/>
      <c r="CK298" s="33" t="n">
        <v>50</v>
      </c>
      <c r="CL298" s="34" t="n">
        <v>31.06</v>
      </c>
      <c r="CM298" s="35" t="n">
        <v>2.39489316239317</v>
      </c>
      <c r="CN298" s="33" t="n">
        <v>64</v>
      </c>
      <c r="CO298" s="34" t="n">
        <v>44.5576094805333</v>
      </c>
      <c r="CP298" s="35" t="n">
        <v>16.8109543412284</v>
      </c>
      <c r="CQ298" s="33" t="n">
        <v>120</v>
      </c>
      <c r="CR298" s="34" t="n">
        <v>63.3966666666667</v>
      </c>
      <c r="CS298" s="35" t="n">
        <v>18.3067735042735</v>
      </c>
      <c r="CT298" s="33" t="n">
        <v>14</v>
      </c>
      <c r="CU298" s="34" t="n">
        <v>18.4133333333333</v>
      </c>
      <c r="CV298" s="35" t="n">
        <v>-3.63213675213675</v>
      </c>
      <c r="CW298" s="33"/>
      <c r="CX298" s="34"/>
      <c r="CY298" s="35"/>
      <c r="CZ298" s="33" t="n">
        <v>47</v>
      </c>
      <c r="DA298" s="34" t="n">
        <v>25.8733333333333</v>
      </c>
      <c r="DB298" s="35" t="n">
        <v>-1.69314102564103</v>
      </c>
      <c r="DC298" s="33"/>
      <c r="DD298" s="34"/>
      <c r="DE298" s="35"/>
      <c r="DF298" s="33"/>
      <c r="DG298" s="34"/>
      <c r="DH298" s="35"/>
      <c r="DI298" s="33"/>
      <c r="DJ298" s="34"/>
      <c r="DK298" s="35"/>
      <c r="DL298" s="33"/>
      <c r="DM298" s="34"/>
      <c r="DN298" s="35"/>
      <c r="DO298" s="33" t="n">
        <v>10</v>
      </c>
      <c r="DP298" s="34" t="n">
        <v>7.45</v>
      </c>
      <c r="DQ298" s="35" t="n">
        <v>-0.850763888888889</v>
      </c>
      <c r="DR298" s="33" t="n">
        <v>8</v>
      </c>
      <c r="DS298" s="34" t="n">
        <v>9.81333333333333</v>
      </c>
      <c r="DT298" s="35" t="n">
        <v>1.98534722222222</v>
      </c>
      <c r="DU298" s="33"/>
      <c r="DV298" s="34"/>
      <c r="DW298" s="35"/>
      <c r="DX298" s="33"/>
      <c r="DY298" s="34"/>
      <c r="DZ298" s="35"/>
      <c r="EA298" s="33"/>
      <c r="EB298" s="34"/>
      <c r="EC298" s="35"/>
      <c r="ED298" s="33"/>
      <c r="EE298" s="34"/>
      <c r="EF298" s="35"/>
      <c r="EG298" s="33"/>
      <c r="EH298" s="34"/>
      <c r="EI298" s="35"/>
      <c r="EJ298" s="33"/>
      <c r="EK298" s="34"/>
      <c r="EL298" s="35"/>
      <c r="EM298" s="33"/>
      <c r="EN298" s="34"/>
      <c r="EO298" s="35"/>
      <c r="EP298" s="33"/>
      <c r="EQ298" s="34"/>
      <c r="ER298" s="35"/>
      <c r="ES298" s="33"/>
      <c r="ET298" s="34"/>
      <c r="EU298" s="35"/>
      <c r="EV298" s="33"/>
      <c r="EW298" s="34"/>
      <c r="EX298" s="35"/>
      <c r="EY298" s="33" t="n">
        <v>18</v>
      </c>
      <c r="EZ298" s="34" t="n">
        <v>15.4133333333333</v>
      </c>
      <c r="FA298" s="35" t="n">
        <v>-2.83868055555556</v>
      </c>
      <c r="FB298" s="33" t="n">
        <v>12.1142857142857</v>
      </c>
      <c r="FC298" s="34" t="n">
        <v>8.80388571428571</v>
      </c>
      <c r="FD298" s="35" t="n">
        <v>2.98486428571429</v>
      </c>
      <c r="FE298" s="33"/>
      <c r="FF298" s="34"/>
      <c r="FG298" s="35"/>
      <c r="FH298" s="33" t="n">
        <v>120</v>
      </c>
      <c r="FI298" s="34" t="n">
        <v>57.7233333333333</v>
      </c>
      <c r="FJ298" s="35" t="n">
        <v>38.4625</v>
      </c>
      <c r="FK298" s="33" t="n">
        <v>20</v>
      </c>
      <c r="FL298" s="34" t="n">
        <v>11.0333333333333</v>
      </c>
      <c r="FM298" s="35" t="n">
        <v>4.53104166666666</v>
      </c>
      <c r="FN298" s="33" t="n">
        <v>15</v>
      </c>
      <c r="FO298" s="34" t="n">
        <v>10.08</v>
      </c>
      <c r="FP298" s="35" t="n">
        <v>3.50729166666667</v>
      </c>
      <c r="FQ298" s="33" t="n">
        <v>11</v>
      </c>
      <c r="FR298" s="34" t="n">
        <v>11.1466666666667</v>
      </c>
      <c r="FS298" s="35" t="n">
        <v>-4.294</v>
      </c>
      <c r="FT298" s="33" t="n">
        <v>31.9587628865979</v>
      </c>
      <c r="FU298" s="34" t="n">
        <v>23.1512027491409</v>
      </c>
      <c r="FV298" s="35" t="n">
        <v>-9.27935280641466</v>
      </c>
      <c r="FW298" s="33" t="n">
        <v>28</v>
      </c>
      <c r="FX298" s="34" t="n">
        <v>65.71</v>
      </c>
      <c r="FY298" s="35" t="n">
        <v>-2.42729166666666</v>
      </c>
      <c r="FZ298" s="33" t="n">
        <v>32</v>
      </c>
      <c r="GA298" s="34" t="n">
        <v>27.7966666666667</v>
      </c>
      <c r="GB298" s="35" t="n">
        <v>2.47673611111111</v>
      </c>
      <c r="GC298" s="33"/>
      <c r="GD298" s="34"/>
      <c r="GE298" s="35"/>
      <c r="GF298" s="33" t="n">
        <v>134</v>
      </c>
      <c r="GG298" s="34" t="n">
        <v>17</v>
      </c>
      <c r="GH298" s="35" t="n">
        <v>-11.25</v>
      </c>
      <c r="GI298" s="33" t="n">
        <v>84</v>
      </c>
      <c r="GJ298" s="34" t="n">
        <v>84.3633333333333</v>
      </c>
      <c r="GK298" s="35" t="n">
        <v>-9.80298611111109</v>
      </c>
      <c r="GL298" s="33" t="n">
        <v>20</v>
      </c>
      <c r="GM298" s="34" t="n">
        <v>19.4466666666667</v>
      </c>
      <c r="GN298" s="35" t="n">
        <v>-4.59125</v>
      </c>
      <c r="GO298" s="33" t="n">
        <v>55</v>
      </c>
      <c r="GP298" s="34" t="n">
        <v>49.4666666666667</v>
      </c>
      <c r="GQ298" s="35" t="n">
        <v>-17.7596527777778</v>
      </c>
      <c r="GR298" s="33" t="n">
        <v>84</v>
      </c>
      <c r="GS298" s="34" t="n">
        <v>108.363333333333</v>
      </c>
      <c r="GT298" s="35" t="n">
        <v>-23.9936805555556</v>
      </c>
      <c r="GU298" s="33" t="n">
        <v>47</v>
      </c>
      <c r="GV298" s="34" t="n">
        <v>67.0666666666667</v>
      </c>
      <c r="GW298" s="35" t="n">
        <v>-17.5585784313725</v>
      </c>
      <c r="GX298" s="33"/>
      <c r="GY298" s="34"/>
      <c r="GZ298" s="35"/>
      <c r="HA298" s="33"/>
      <c r="HB298" s="34"/>
      <c r="HC298" s="35"/>
      <c r="HD298" s="33"/>
      <c r="HE298" s="34"/>
      <c r="HF298" s="35"/>
    </row>
    <row r="299" customFormat="false" ht="15" hidden="false" customHeight="false" outlineLevel="0" collapsed="false">
      <c r="A299" s="30" t="n">
        <v>1826</v>
      </c>
      <c r="B299" s="33" t="n">
        <v>18</v>
      </c>
      <c r="C299" s="34" t="n">
        <v>14</v>
      </c>
      <c r="D299" s="35" t="n">
        <v>2.27083333333331</v>
      </c>
      <c r="E299" s="33" t="n">
        <v>55</v>
      </c>
      <c r="F299" s="34" t="n">
        <v>39</v>
      </c>
      <c r="G299" s="35" t="n">
        <v>2.79166666666668</v>
      </c>
      <c r="H299" s="33" t="n">
        <v>17</v>
      </c>
      <c r="I299" s="34" t="n">
        <v>18</v>
      </c>
      <c r="J299" s="35" t="n">
        <v>4.32500000000002</v>
      </c>
      <c r="K299" s="33" t="n">
        <v>9</v>
      </c>
      <c r="L299" s="34" t="n">
        <v>13</v>
      </c>
      <c r="M299" s="35" t="n">
        <v>0.0208333333333381</v>
      </c>
      <c r="N299" s="33" t="n">
        <v>35</v>
      </c>
      <c r="O299" s="34" t="n">
        <v>32</v>
      </c>
      <c r="P299" s="35" t="n">
        <v>21.6875</v>
      </c>
      <c r="Q299" s="33" t="n">
        <v>15</v>
      </c>
      <c r="R299" s="34" t="n">
        <v>12</v>
      </c>
      <c r="S299" s="35" t="n">
        <v>1.875</v>
      </c>
      <c r="T299" s="33" t="n">
        <v>9</v>
      </c>
      <c r="U299" s="34" t="n">
        <v>10</v>
      </c>
      <c r="V299" s="35" t="n">
        <v>4.95833333333333</v>
      </c>
      <c r="W299" s="33" t="n">
        <v>23</v>
      </c>
      <c r="X299" s="34" t="n">
        <v>23</v>
      </c>
      <c r="Y299" s="35" t="n">
        <v>7.10416666666667</v>
      </c>
      <c r="Z299" s="33" t="n">
        <v>10</v>
      </c>
      <c r="AA299" s="34" t="n">
        <v>8</v>
      </c>
      <c r="AB299" s="35" t="n">
        <v>1.41666666666667</v>
      </c>
      <c r="AC299" s="33" t="n">
        <v>14</v>
      </c>
      <c r="AD299" s="34" t="n">
        <v>11</v>
      </c>
      <c r="AE299" s="35" t="n">
        <v>4.72916666666667</v>
      </c>
      <c r="AF299" s="33" t="n">
        <v>25</v>
      </c>
      <c r="AG299" s="34" t="n">
        <v>25</v>
      </c>
      <c r="AH299" s="35" t="n">
        <v>-5.04166666666667</v>
      </c>
      <c r="AI299" s="33" t="n">
        <v>30</v>
      </c>
      <c r="AJ299" s="34" t="n">
        <v>20</v>
      </c>
      <c r="AK299" s="35" t="n">
        <v>3.7735371712</v>
      </c>
      <c r="AL299" s="33" t="n">
        <v>31</v>
      </c>
      <c r="AM299" s="34" t="n">
        <v>38.5066666666667</v>
      </c>
      <c r="AN299" s="35" t="n">
        <v>-10.3863888888889</v>
      </c>
      <c r="AO299" s="33" t="n">
        <v>69</v>
      </c>
      <c r="AP299" s="34" t="n">
        <v>69.7333333333333</v>
      </c>
      <c r="AQ299" s="35" t="n">
        <v>-11.0429166666667</v>
      </c>
      <c r="AR299" s="33"/>
      <c r="AS299" s="34"/>
      <c r="AT299" s="35"/>
      <c r="AU299" s="33"/>
      <c r="AV299" s="34"/>
      <c r="AW299" s="35"/>
      <c r="AX299" s="33"/>
      <c r="AY299" s="34"/>
      <c r="AZ299" s="35"/>
      <c r="BA299" s="33"/>
      <c r="BB299" s="34"/>
      <c r="BC299" s="35"/>
      <c r="BD299" s="33"/>
      <c r="BE299" s="34"/>
      <c r="BF299" s="35"/>
      <c r="BG299" s="33"/>
      <c r="BH299" s="34"/>
      <c r="BI299" s="35"/>
      <c r="BJ299" s="33"/>
      <c r="BK299" s="34"/>
      <c r="BL299" s="35"/>
      <c r="BM299" s="33"/>
      <c r="BN299" s="34"/>
      <c r="BO299" s="35"/>
      <c r="BP299" s="33"/>
      <c r="BQ299" s="34"/>
      <c r="BR299" s="35"/>
      <c r="BS299" s="33"/>
      <c r="BT299" s="34"/>
      <c r="BU299" s="35"/>
      <c r="BV299" s="33" t="n">
        <v>22</v>
      </c>
      <c r="BW299" s="34" t="n">
        <v>20</v>
      </c>
      <c r="BX299" s="35" t="n">
        <v>0.220223517866666</v>
      </c>
      <c r="BY299" s="33" t="n">
        <v>40</v>
      </c>
      <c r="BZ299" s="34" t="n">
        <v>16</v>
      </c>
      <c r="CA299" s="35" t="n">
        <v>-2.28232406851041</v>
      </c>
      <c r="CB299" s="33" t="n">
        <v>81</v>
      </c>
      <c r="CC299" s="34" t="n">
        <v>60.94</v>
      </c>
      <c r="CD299" s="35" t="n">
        <v>5.15770833333335</v>
      </c>
      <c r="CE299" s="33"/>
      <c r="CF299" s="34"/>
      <c r="CG299" s="35"/>
      <c r="CH299" s="33"/>
      <c r="CI299" s="34"/>
      <c r="CJ299" s="35"/>
      <c r="CK299" s="33" t="n">
        <v>35</v>
      </c>
      <c r="CL299" s="34" t="n">
        <v>35.18</v>
      </c>
      <c r="CM299" s="35" t="n">
        <v>2.39489316239317</v>
      </c>
      <c r="CN299" s="33" t="n">
        <v>62</v>
      </c>
      <c r="CO299" s="34" t="n">
        <v>43.3419527099733</v>
      </c>
      <c r="CP299" s="35" t="n">
        <v>16.8109543412284</v>
      </c>
      <c r="CQ299" s="33" t="n">
        <v>93</v>
      </c>
      <c r="CR299" s="34" t="n">
        <v>69.9933333333333</v>
      </c>
      <c r="CS299" s="35" t="n">
        <v>18.3067735042735</v>
      </c>
      <c r="CT299" s="33" t="n">
        <v>18</v>
      </c>
      <c r="CU299" s="34" t="n">
        <v>20.81</v>
      </c>
      <c r="CV299" s="35" t="n">
        <v>-3.63213675213675</v>
      </c>
      <c r="CW299" s="33"/>
      <c r="CX299" s="34"/>
      <c r="CY299" s="35"/>
      <c r="CZ299" s="33" t="n">
        <v>29</v>
      </c>
      <c r="DA299" s="34" t="n">
        <v>25.5</v>
      </c>
      <c r="DB299" s="35" t="n">
        <v>-1.69314102564103</v>
      </c>
      <c r="DC299" s="33"/>
      <c r="DD299" s="34"/>
      <c r="DE299" s="35"/>
      <c r="DF299" s="33"/>
      <c r="DG299" s="34"/>
      <c r="DH299" s="35"/>
      <c r="DI299" s="33"/>
      <c r="DJ299" s="34"/>
      <c r="DK299" s="35"/>
      <c r="DL299" s="33"/>
      <c r="DM299" s="34"/>
      <c r="DN299" s="35"/>
      <c r="DO299" s="33" t="n">
        <v>4</v>
      </c>
      <c r="DP299" s="34" t="n">
        <v>3.76666666666667</v>
      </c>
      <c r="DQ299" s="35" t="n">
        <v>-0.850763888888889</v>
      </c>
      <c r="DR299" s="33" t="n">
        <v>19</v>
      </c>
      <c r="DS299" s="34" t="n">
        <v>13.1833333333333</v>
      </c>
      <c r="DT299" s="35" t="n">
        <v>1.98534722222222</v>
      </c>
      <c r="DU299" s="33"/>
      <c r="DV299" s="34"/>
      <c r="DW299" s="35"/>
      <c r="DX299" s="33"/>
      <c r="DY299" s="34"/>
      <c r="DZ299" s="35"/>
      <c r="EA299" s="33"/>
      <c r="EB299" s="34"/>
      <c r="EC299" s="35"/>
      <c r="ED299" s="33"/>
      <c r="EE299" s="34"/>
      <c r="EF299" s="35"/>
      <c r="EG299" s="33"/>
      <c r="EH299" s="34"/>
      <c r="EI299" s="35"/>
      <c r="EJ299" s="33"/>
      <c r="EK299" s="34"/>
      <c r="EL299" s="35"/>
      <c r="EM299" s="33"/>
      <c r="EN299" s="34"/>
      <c r="EO299" s="35"/>
      <c r="EP299" s="33"/>
      <c r="EQ299" s="34"/>
      <c r="ER299" s="35"/>
      <c r="ES299" s="33"/>
      <c r="ET299" s="34"/>
      <c r="EU299" s="35"/>
      <c r="EV299" s="33"/>
      <c r="EW299" s="34"/>
      <c r="EX299" s="35"/>
      <c r="EY299" s="33" t="n">
        <v>17</v>
      </c>
      <c r="EZ299" s="34" t="n">
        <v>16.0233333333333</v>
      </c>
      <c r="FA299" s="35" t="n">
        <v>-2.83868055555556</v>
      </c>
      <c r="FB299" s="33" t="n">
        <v>19.3828571428571</v>
      </c>
      <c r="FC299" s="34" t="n">
        <v>12.9668571428571</v>
      </c>
      <c r="FD299" s="35" t="n">
        <v>2.98486428571429</v>
      </c>
      <c r="FE299" s="33"/>
      <c r="FF299" s="34"/>
      <c r="FG299" s="35"/>
      <c r="FH299" s="33" t="n">
        <v>113</v>
      </c>
      <c r="FI299" s="34" t="n">
        <v>51.9166666666667</v>
      </c>
      <c r="FJ299" s="35" t="n">
        <v>38.4625</v>
      </c>
      <c r="FK299" s="33" t="n">
        <v>13</v>
      </c>
      <c r="FL299" s="34" t="n">
        <v>8.25666666666667</v>
      </c>
      <c r="FM299" s="35" t="n">
        <v>4.53104166666666</v>
      </c>
      <c r="FN299" s="33" t="n">
        <v>10</v>
      </c>
      <c r="FO299" s="34" t="n">
        <v>10.4</v>
      </c>
      <c r="FP299" s="35" t="n">
        <v>3.50729166666667</v>
      </c>
      <c r="FQ299" s="33" t="n">
        <v>8</v>
      </c>
      <c r="FR299" s="34" t="n">
        <v>10.7766666666667</v>
      </c>
      <c r="FS299" s="35" t="n">
        <v>-4.294</v>
      </c>
      <c r="FT299" s="33" t="n">
        <v>42.2680412371134</v>
      </c>
      <c r="FU299" s="34" t="n">
        <v>31.3917525773196</v>
      </c>
      <c r="FV299" s="35" t="n">
        <v>-9.27935280641466</v>
      </c>
      <c r="FW299" s="33" t="n">
        <v>33</v>
      </c>
      <c r="FX299" s="34" t="n">
        <v>30.1466666666667</v>
      </c>
      <c r="FY299" s="35" t="n">
        <v>-2.42729166666666</v>
      </c>
      <c r="FZ299" s="33" t="n">
        <v>25</v>
      </c>
      <c r="GA299" s="34" t="n">
        <v>24.5466666666667</v>
      </c>
      <c r="GB299" s="35" t="n">
        <v>2.47673611111111</v>
      </c>
      <c r="GC299" s="33"/>
      <c r="GD299" s="34"/>
      <c r="GE299" s="35"/>
      <c r="GF299" s="33" t="n">
        <v>120</v>
      </c>
      <c r="GG299" s="34" t="n">
        <v>13</v>
      </c>
      <c r="GH299" s="35" t="n">
        <v>-11.25</v>
      </c>
      <c r="GI299" s="33" t="n">
        <v>74</v>
      </c>
      <c r="GJ299" s="34" t="n">
        <v>86.03</v>
      </c>
      <c r="GK299" s="35" t="n">
        <v>-9.80298611111109</v>
      </c>
      <c r="GL299" s="33" t="n">
        <v>22</v>
      </c>
      <c r="GM299" s="34" t="n">
        <v>26.5466666666667</v>
      </c>
      <c r="GN299" s="35" t="n">
        <v>-4.59125</v>
      </c>
      <c r="GO299" s="33" t="n">
        <v>39</v>
      </c>
      <c r="GP299" s="34" t="n">
        <v>38.8633333333333</v>
      </c>
      <c r="GQ299" s="35" t="n">
        <v>-17.7596527777778</v>
      </c>
      <c r="GR299" s="33" t="n">
        <v>83</v>
      </c>
      <c r="GS299" s="34" t="n">
        <v>103.283333333333</v>
      </c>
      <c r="GT299" s="35" t="n">
        <v>-23.9936805555556</v>
      </c>
      <c r="GU299" s="33" t="n">
        <v>44</v>
      </c>
      <c r="GV299" s="34" t="n">
        <v>113.506666666667</v>
      </c>
      <c r="GW299" s="35" t="n">
        <v>-17.5585784313725</v>
      </c>
      <c r="GX299" s="33"/>
      <c r="GY299" s="34"/>
      <c r="GZ299" s="35"/>
      <c r="HA299" s="33"/>
      <c r="HB299" s="34"/>
      <c r="HC299" s="35"/>
      <c r="HD299" s="33"/>
      <c r="HE299" s="34"/>
      <c r="HF299" s="35"/>
    </row>
    <row r="300" customFormat="false" ht="15" hidden="false" customHeight="false" outlineLevel="0" collapsed="false">
      <c r="A300" s="30" t="n">
        <v>1827</v>
      </c>
      <c r="B300" s="33" t="n">
        <v>14</v>
      </c>
      <c r="C300" s="34" t="n">
        <v>9</v>
      </c>
      <c r="D300" s="35" t="n">
        <v>2.27083333333331</v>
      </c>
      <c r="E300" s="33" t="n">
        <v>54</v>
      </c>
      <c r="F300" s="34" t="n">
        <v>35</v>
      </c>
      <c r="G300" s="35" t="n">
        <v>2.79166666666668</v>
      </c>
      <c r="H300" s="33" t="n">
        <v>20</v>
      </c>
      <c r="I300" s="34" t="n">
        <v>13</v>
      </c>
      <c r="J300" s="35" t="n">
        <v>4.32500000000002</v>
      </c>
      <c r="K300" s="33" t="n">
        <v>21</v>
      </c>
      <c r="L300" s="34" t="n">
        <v>19</v>
      </c>
      <c r="M300" s="35" t="n">
        <v>0.0208333333333381</v>
      </c>
      <c r="N300" s="33" t="n">
        <v>20</v>
      </c>
      <c r="O300" s="34" t="n">
        <v>18</v>
      </c>
      <c r="P300" s="35" t="n">
        <v>21.6875</v>
      </c>
      <c r="Q300" s="33" t="n">
        <v>16</v>
      </c>
      <c r="R300" s="34" t="n">
        <v>16</v>
      </c>
      <c r="S300" s="35" t="n">
        <v>1.875</v>
      </c>
      <c r="T300" s="33" t="n">
        <v>13</v>
      </c>
      <c r="U300" s="34" t="n">
        <v>5</v>
      </c>
      <c r="V300" s="35" t="n">
        <v>4.95833333333333</v>
      </c>
      <c r="W300" s="33" t="n">
        <v>23</v>
      </c>
      <c r="X300" s="34" t="n">
        <v>15</v>
      </c>
      <c r="Y300" s="35" t="n">
        <v>7.10416666666667</v>
      </c>
      <c r="Z300" s="33" t="n">
        <v>7</v>
      </c>
      <c r="AA300" s="34" t="n">
        <v>6</v>
      </c>
      <c r="AB300" s="35" t="n">
        <v>1.41666666666667</v>
      </c>
      <c r="AC300" s="33" t="n">
        <v>10</v>
      </c>
      <c r="AD300" s="34" t="n">
        <v>5</v>
      </c>
      <c r="AE300" s="35" t="n">
        <v>4.72916666666667</v>
      </c>
      <c r="AF300" s="33" t="n">
        <v>35</v>
      </c>
      <c r="AG300" s="34" t="n">
        <v>41</v>
      </c>
      <c r="AH300" s="35" t="n">
        <v>-5.04166666666667</v>
      </c>
      <c r="AI300" s="33" t="n">
        <v>25</v>
      </c>
      <c r="AJ300" s="34" t="n">
        <v>17</v>
      </c>
      <c r="AK300" s="35" t="n">
        <v>3.7735371712</v>
      </c>
      <c r="AL300" s="33" t="n">
        <v>48</v>
      </c>
      <c r="AM300" s="34" t="n">
        <v>41.89</v>
      </c>
      <c r="AN300" s="35" t="n">
        <v>-10.3863888888889</v>
      </c>
      <c r="AO300" s="33" t="n">
        <v>73</v>
      </c>
      <c r="AP300" s="34" t="n">
        <v>87.3833333333333</v>
      </c>
      <c r="AQ300" s="35" t="n">
        <v>-11.0429166666667</v>
      </c>
      <c r="AR300" s="33"/>
      <c r="AS300" s="34"/>
      <c r="AT300" s="35"/>
      <c r="AU300" s="33"/>
      <c r="AV300" s="34"/>
      <c r="AW300" s="35"/>
      <c r="AX300" s="33"/>
      <c r="AY300" s="34"/>
      <c r="AZ300" s="35"/>
      <c r="BA300" s="33"/>
      <c r="BB300" s="34"/>
      <c r="BC300" s="35"/>
      <c r="BD300" s="33"/>
      <c r="BE300" s="34"/>
      <c r="BF300" s="35"/>
      <c r="BG300" s="33"/>
      <c r="BH300" s="34"/>
      <c r="BI300" s="35"/>
      <c r="BJ300" s="33"/>
      <c r="BK300" s="34"/>
      <c r="BL300" s="35"/>
      <c r="BM300" s="33"/>
      <c r="BN300" s="34"/>
      <c r="BO300" s="35"/>
      <c r="BP300" s="33"/>
      <c r="BQ300" s="34"/>
      <c r="BR300" s="35"/>
      <c r="BS300" s="33"/>
      <c r="BT300" s="34"/>
      <c r="BU300" s="35"/>
      <c r="BV300" s="33" t="n">
        <v>27</v>
      </c>
      <c r="BW300" s="34" t="n">
        <v>11</v>
      </c>
      <c r="BX300" s="35" t="n">
        <v>0.220223517866666</v>
      </c>
      <c r="BY300" s="33" t="n">
        <v>21</v>
      </c>
      <c r="BZ300" s="34" t="n">
        <v>20</v>
      </c>
      <c r="CA300" s="35" t="n">
        <v>-2.28232406851041</v>
      </c>
      <c r="CB300" s="33" t="n">
        <v>77</v>
      </c>
      <c r="CC300" s="34" t="n">
        <v>79.0333333333333</v>
      </c>
      <c r="CD300" s="35" t="n">
        <v>5.15770833333335</v>
      </c>
      <c r="CE300" s="33"/>
      <c r="CF300" s="34"/>
      <c r="CG300" s="35"/>
      <c r="CH300" s="33"/>
      <c r="CI300" s="34"/>
      <c r="CJ300" s="35"/>
      <c r="CK300" s="33" t="n">
        <v>38</v>
      </c>
      <c r="CL300" s="34" t="n">
        <v>39.09</v>
      </c>
      <c r="CM300" s="35" t="n">
        <v>2.39489316239317</v>
      </c>
      <c r="CN300" s="33" t="n">
        <v>60</v>
      </c>
      <c r="CO300" s="34" t="n">
        <v>43.439192851968</v>
      </c>
      <c r="CP300" s="35" t="n">
        <v>16.8109543412284</v>
      </c>
      <c r="CQ300" s="33" t="n">
        <v>109</v>
      </c>
      <c r="CR300" s="34" t="n">
        <v>66.13</v>
      </c>
      <c r="CS300" s="35" t="n">
        <v>18.3067735042735</v>
      </c>
      <c r="CT300" s="33" t="n">
        <v>19</v>
      </c>
      <c r="CU300" s="34" t="n">
        <v>17.8566666666667</v>
      </c>
      <c r="CV300" s="35" t="n">
        <v>-3.63213675213675</v>
      </c>
      <c r="CW300" s="33"/>
      <c r="CX300" s="34"/>
      <c r="CY300" s="35"/>
      <c r="CZ300" s="33" t="n">
        <v>37</v>
      </c>
      <c r="DA300" s="34" t="n">
        <v>22.6866666666667</v>
      </c>
      <c r="DB300" s="35" t="n">
        <v>-1.69314102564103</v>
      </c>
      <c r="DC300" s="33"/>
      <c r="DD300" s="34"/>
      <c r="DE300" s="35"/>
      <c r="DF300" s="33"/>
      <c r="DG300" s="34"/>
      <c r="DH300" s="35"/>
      <c r="DI300" s="33"/>
      <c r="DJ300" s="34"/>
      <c r="DK300" s="35"/>
      <c r="DL300" s="33"/>
      <c r="DM300" s="34"/>
      <c r="DN300" s="35"/>
      <c r="DO300" s="33" t="n">
        <v>2</v>
      </c>
      <c r="DP300" s="34" t="n">
        <v>4.30666666666667</v>
      </c>
      <c r="DQ300" s="35" t="n">
        <v>-0.850763888888889</v>
      </c>
      <c r="DR300" s="33" t="n">
        <v>9</v>
      </c>
      <c r="DS300" s="34" t="n">
        <v>10.9033333333333</v>
      </c>
      <c r="DT300" s="35" t="n">
        <v>1.98534722222222</v>
      </c>
      <c r="DU300" s="33"/>
      <c r="DV300" s="34"/>
      <c r="DW300" s="35"/>
      <c r="DX300" s="33"/>
      <c r="DY300" s="34"/>
      <c r="DZ300" s="35"/>
      <c r="EA300" s="33"/>
      <c r="EB300" s="34"/>
      <c r="EC300" s="35"/>
      <c r="ED300" s="33"/>
      <c r="EE300" s="34"/>
      <c r="EF300" s="35"/>
      <c r="EG300" s="33"/>
      <c r="EH300" s="34"/>
      <c r="EI300" s="35"/>
      <c r="EJ300" s="33"/>
      <c r="EK300" s="34"/>
      <c r="EL300" s="35"/>
      <c r="EM300" s="33"/>
      <c r="EN300" s="34"/>
      <c r="EO300" s="35"/>
      <c r="EP300" s="33"/>
      <c r="EQ300" s="34"/>
      <c r="ER300" s="35"/>
      <c r="ES300" s="33"/>
      <c r="ET300" s="34"/>
      <c r="EU300" s="35"/>
      <c r="EV300" s="33"/>
      <c r="EW300" s="34"/>
      <c r="EX300" s="35"/>
      <c r="EY300" s="33" t="n">
        <v>18</v>
      </c>
      <c r="EZ300" s="34" t="n">
        <v>27.97</v>
      </c>
      <c r="FA300" s="35" t="n">
        <v>-2.83868055555556</v>
      </c>
      <c r="FB300" s="33" t="n">
        <v>9.69142857142857</v>
      </c>
      <c r="FC300" s="34" t="n">
        <v>7.82811428571429</v>
      </c>
      <c r="FD300" s="35" t="n">
        <v>2.98486428571429</v>
      </c>
      <c r="FE300" s="33"/>
      <c r="FF300" s="34"/>
      <c r="FG300" s="35"/>
      <c r="FH300" s="33" t="n">
        <v>111</v>
      </c>
      <c r="FI300" s="34" t="n">
        <v>56.6166666666667</v>
      </c>
      <c r="FJ300" s="35" t="n">
        <v>38.4625</v>
      </c>
      <c r="FK300" s="33" t="n">
        <v>23</v>
      </c>
      <c r="FL300" s="34" t="n">
        <v>9.44666666666667</v>
      </c>
      <c r="FM300" s="35" t="n">
        <v>4.53104166666666</v>
      </c>
      <c r="FN300" s="33" t="n">
        <v>10</v>
      </c>
      <c r="FO300" s="34" t="n">
        <v>13.5066666666667</v>
      </c>
      <c r="FP300" s="35" t="n">
        <v>3.50729166666667</v>
      </c>
      <c r="FQ300" s="33" t="n">
        <v>6</v>
      </c>
      <c r="FR300" s="34" t="n">
        <v>10.4266666666667</v>
      </c>
      <c r="FS300" s="35" t="n">
        <v>-4.294</v>
      </c>
      <c r="FT300" s="33" t="n">
        <v>23.7113402061856</v>
      </c>
      <c r="FU300" s="34" t="n">
        <v>47.2920962199313</v>
      </c>
      <c r="FV300" s="35" t="n">
        <v>-9.27935280641466</v>
      </c>
      <c r="FW300" s="33" t="n">
        <v>30</v>
      </c>
      <c r="FX300" s="34" t="n">
        <v>41.8466666666667</v>
      </c>
      <c r="FY300" s="35" t="n">
        <v>-2.42729166666666</v>
      </c>
      <c r="FZ300" s="33" t="n">
        <v>17</v>
      </c>
      <c r="GA300" s="34" t="n">
        <v>18.03</v>
      </c>
      <c r="GB300" s="35" t="n">
        <v>2.47673611111111</v>
      </c>
      <c r="GC300" s="33"/>
      <c r="GD300" s="34"/>
      <c r="GE300" s="35"/>
      <c r="GF300" s="33" t="n">
        <v>113</v>
      </c>
      <c r="GG300" s="34" t="n">
        <v>19</v>
      </c>
      <c r="GH300" s="35" t="n">
        <v>-11.25</v>
      </c>
      <c r="GI300" s="33" t="n">
        <v>79</v>
      </c>
      <c r="GJ300" s="34" t="n">
        <v>95.25</v>
      </c>
      <c r="GK300" s="35" t="n">
        <v>-9.80298611111109</v>
      </c>
      <c r="GL300" s="33" t="n">
        <v>27</v>
      </c>
      <c r="GM300" s="34" t="n">
        <v>21.09</v>
      </c>
      <c r="GN300" s="35" t="n">
        <v>-4.59125</v>
      </c>
      <c r="GO300" s="33" t="n">
        <v>58</v>
      </c>
      <c r="GP300" s="34" t="n">
        <v>38.5333333333333</v>
      </c>
      <c r="GQ300" s="35" t="n">
        <v>-17.7596527777778</v>
      </c>
      <c r="GR300" s="33" t="n">
        <v>95</v>
      </c>
      <c r="GS300" s="34" t="n">
        <v>82.36</v>
      </c>
      <c r="GT300" s="35" t="n">
        <v>-23.9936805555556</v>
      </c>
      <c r="GU300" s="33" t="n">
        <v>45</v>
      </c>
      <c r="GV300" s="34" t="n">
        <v>62.9233333333333</v>
      </c>
      <c r="GW300" s="35" t="n">
        <v>-17.5585784313725</v>
      </c>
      <c r="GX300" s="33"/>
      <c r="GY300" s="34"/>
      <c r="GZ300" s="35"/>
      <c r="HA300" s="33"/>
      <c r="HB300" s="34"/>
      <c r="HC300" s="35"/>
      <c r="HD300" s="33"/>
      <c r="HE300" s="34"/>
      <c r="HF300" s="35"/>
    </row>
    <row r="301" customFormat="false" ht="15" hidden="false" customHeight="false" outlineLevel="0" collapsed="false">
      <c r="A301" s="30" t="n">
        <v>1828</v>
      </c>
      <c r="B301" s="33" t="n">
        <v>16</v>
      </c>
      <c r="C301" s="34" t="n">
        <v>5</v>
      </c>
      <c r="D301" s="35" t="n">
        <v>2.27083333333331</v>
      </c>
      <c r="E301" s="33" t="n">
        <v>50</v>
      </c>
      <c r="F301" s="34" t="n">
        <v>32</v>
      </c>
      <c r="G301" s="35" t="n">
        <v>2.79166666666668</v>
      </c>
      <c r="H301" s="33" t="n">
        <v>25</v>
      </c>
      <c r="I301" s="34" t="n">
        <v>11</v>
      </c>
      <c r="J301" s="35" t="n">
        <v>4.32500000000002</v>
      </c>
      <c r="K301" s="33" t="n">
        <v>16</v>
      </c>
      <c r="L301" s="34" t="n">
        <v>12</v>
      </c>
      <c r="M301" s="35" t="n">
        <v>0.0208333333333381</v>
      </c>
      <c r="N301" s="33" t="n">
        <v>23</v>
      </c>
      <c r="O301" s="34" t="n">
        <v>22</v>
      </c>
      <c r="P301" s="35" t="n">
        <v>21.6875</v>
      </c>
      <c r="Q301" s="33" t="n">
        <v>17</v>
      </c>
      <c r="R301" s="34" t="n">
        <v>25</v>
      </c>
      <c r="S301" s="35" t="n">
        <v>1.875</v>
      </c>
      <c r="T301" s="33" t="n">
        <v>9</v>
      </c>
      <c r="U301" s="34" t="n">
        <v>6</v>
      </c>
      <c r="V301" s="35" t="n">
        <v>4.95833333333333</v>
      </c>
      <c r="W301" s="33" t="n">
        <v>21</v>
      </c>
      <c r="X301" s="34" t="n">
        <v>11</v>
      </c>
      <c r="Y301" s="35" t="n">
        <v>7.10416666666667</v>
      </c>
      <c r="Z301" s="33" t="n">
        <v>9</v>
      </c>
      <c r="AA301" s="34" t="n">
        <v>2</v>
      </c>
      <c r="AB301" s="35" t="n">
        <v>1.41666666666667</v>
      </c>
      <c r="AC301" s="33" t="n">
        <v>17</v>
      </c>
      <c r="AD301" s="34" t="n">
        <v>7</v>
      </c>
      <c r="AE301" s="35" t="n">
        <v>4.72916666666667</v>
      </c>
      <c r="AF301" s="33" t="n">
        <v>35</v>
      </c>
      <c r="AG301" s="34" t="n">
        <v>25</v>
      </c>
      <c r="AH301" s="35" t="n">
        <v>-5.04166666666667</v>
      </c>
      <c r="AI301" s="33" t="n">
        <v>27</v>
      </c>
      <c r="AJ301" s="34" t="n">
        <v>13</v>
      </c>
      <c r="AK301" s="35" t="n">
        <v>3.7735371712</v>
      </c>
      <c r="AL301" s="33" t="n">
        <v>51</v>
      </c>
      <c r="AM301" s="34" t="n">
        <v>37.78</v>
      </c>
      <c r="AN301" s="35" t="n">
        <v>-10.3863888888889</v>
      </c>
      <c r="AO301" s="33" t="n">
        <v>69</v>
      </c>
      <c r="AP301" s="34" t="n">
        <v>63.13</v>
      </c>
      <c r="AQ301" s="35" t="n">
        <v>-11.0429166666667</v>
      </c>
      <c r="AR301" s="33"/>
      <c r="AS301" s="34"/>
      <c r="AT301" s="35"/>
      <c r="AU301" s="33"/>
      <c r="AV301" s="34"/>
      <c r="AW301" s="35"/>
      <c r="AX301" s="33"/>
      <c r="AY301" s="34"/>
      <c r="AZ301" s="35"/>
      <c r="BA301" s="33"/>
      <c r="BB301" s="34"/>
      <c r="BC301" s="35"/>
      <c r="BD301" s="33"/>
      <c r="BE301" s="34"/>
      <c r="BF301" s="35"/>
      <c r="BG301" s="33"/>
      <c r="BH301" s="34"/>
      <c r="BI301" s="35"/>
      <c r="BJ301" s="33"/>
      <c r="BK301" s="34"/>
      <c r="BL301" s="35"/>
      <c r="BM301" s="33"/>
      <c r="BN301" s="34"/>
      <c r="BO301" s="35"/>
      <c r="BP301" s="33"/>
      <c r="BQ301" s="34"/>
      <c r="BR301" s="35"/>
      <c r="BS301" s="33"/>
      <c r="BT301" s="34"/>
      <c r="BU301" s="35"/>
      <c r="BV301" s="33" t="n">
        <v>25</v>
      </c>
      <c r="BW301" s="34" t="n">
        <v>13</v>
      </c>
      <c r="BX301" s="35" t="n">
        <v>0.220223517866666</v>
      </c>
      <c r="BY301" s="33" t="n">
        <v>22</v>
      </c>
      <c r="BZ301" s="34" t="n">
        <v>8</v>
      </c>
      <c r="CA301" s="35" t="n">
        <v>-2.28232406851041</v>
      </c>
      <c r="CB301" s="33" t="n">
        <v>74</v>
      </c>
      <c r="CC301" s="34" t="n">
        <v>80.83</v>
      </c>
      <c r="CD301" s="35" t="n">
        <v>5.15770833333335</v>
      </c>
      <c r="CE301" s="33"/>
      <c r="CF301" s="34"/>
      <c r="CG301" s="35"/>
      <c r="CH301" s="33"/>
      <c r="CI301" s="34"/>
      <c r="CJ301" s="35"/>
      <c r="CK301" s="33" t="n">
        <v>43</v>
      </c>
      <c r="CL301" s="34" t="n">
        <v>41.56</v>
      </c>
      <c r="CM301" s="35" t="n">
        <v>2.39489316239317</v>
      </c>
      <c r="CN301" s="33" t="n">
        <v>78</v>
      </c>
      <c r="CO301" s="34" t="n">
        <v>45.3187709423616</v>
      </c>
      <c r="CP301" s="35" t="n">
        <v>16.8109543412284</v>
      </c>
      <c r="CQ301" s="33" t="n">
        <v>102</v>
      </c>
      <c r="CR301" s="34" t="n">
        <v>79.4066666666667</v>
      </c>
      <c r="CS301" s="35" t="n">
        <v>18.3067735042735</v>
      </c>
      <c r="CT301" s="33" t="n">
        <v>20</v>
      </c>
      <c r="CU301" s="34" t="n">
        <v>16.98</v>
      </c>
      <c r="CV301" s="35" t="n">
        <v>-3.63213675213675</v>
      </c>
      <c r="CW301" s="33"/>
      <c r="CX301" s="34"/>
      <c r="CY301" s="35"/>
      <c r="CZ301" s="33" t="n">
        <v>44</v>
      </c>
      <c r="DA301" s="34" t="n">
        <v>32.9533333333333</v>
      </c>
      <c r="DB301" s="35" t="n">
        <v>-1.69314102564103</v>
      </c>
      <c r="DC301" s="33"/>
      <c r="DD301" s="34"/>
      <c r="DE301" s="35"/>
      <c r="DF301" s="33"/>
      <c r="DG301" s="34"/>
      <c r="DH301" s="35"/>
      <c r="DI301" s="33"/>
      <c r="DJ301" s="34"/>
      <c r="DK301" s="35"/>
      <c r="DL301" s="33"/>
      <c r="DM301" s="34"/>
      <c r="DN301" s="35"/>
      <c r="DO301" s="33" t="n">
        <v>5</v>
      </c>
      <c r="DP301" s="34" t="n">
        <v>3.66666666666667</v>
      </c>
      <c r="DQ301" s="35" t="n">
        <v>-0.850763888888889</v>
      </c>
      <c r="DR301" s="33" t="n">
        <v>16</v>
      </c>
      <c r="DS301" s="34" t="n">
        <v>13.54</v>
      </c>
      <c r="DT301" s="35" t="n">
        <v>1.98534722222222</v>
      </c>
      <c r="DU301" s="33"/>
      <c r="DV301" s="34"/>
      <c r="DW301" s="35"/>
      <c r="DX301" s="33"/>
      <c r="DY301" s="34"/>
      <c r="DZ301" s="35"/>
      <c r="EA301" s="33"/>
      <c r="EB301" s="34"/>
      <c r="EC301" s="35"/>
      <c r="ED301" s="33"/>
      <c r="EE301" s="34"/>
      <c r="EF301" s="35"/>
      <c r="EG301" s="33"/>
      <c r="EH301" s="34"/>
      <c r="EI301" s="35"/>
      <c r="EJ301" s="33"/>
      <c r="EK301" s="34"/>
      <c r="EL301" s="35"/>
      <c r="EM301" s="33"/>
      <c r="EN301" s="34"/>
      <c r="EO301" s="35"/>
      <c r="EP301" s="33"/>
      <c r="EQ301" s="34"/>
      <c r="ER301" s="35"/>
      <c r="ES301" s="33"/>
      <c r="ET301" s="34"/>
      <c r="EU301" s="35"/>
      <c r="EV301" s="33"/>
      <c r="EW301" s="34"/>
      <c r="EX301" s="35"/>
      <c r="EY301" s="33" t="n">
        <v>21</v>
      </c>
      <c r="EZ301" s="34" t="n">
        <v>22.2733333333333</v>
      </c>
      <c r="FA301" s="35" t="n">
        <v>-2.83868055555556</v>
      </c>
      <c r="FB301" s="33" t="n">
        <v>16.96</v>
      </c>
      <c r="FC301" s="34" t="n">
        <v>11.878019047619</v>
      </c>
      <c r="FD301" s="35" t="n">
        <v>2.98486428571429</v>
      </c>
      <c r="FE301" s="33"/>
      <c r="FF301" s="34"/>
      <c r="FG301" s="35"/>
      <c r="FH301" s="33" t="n">
        <v>112</v>
      </c>
      <c r="FI301" s="34" t="n">
        <v>86.6533333333333</v>
      </c>
      <c r="FJ301" s="35" t="n">
        <v>38.4625</v>
      </c>
      <c r="FK301" s="33" t="n">
        <v>21</v>
      </c>
      <c r="FL301" s="34" t="n">
        <v>10.3833333333333</v>
      </c>
      <c r="FM301" s="35" t="n">
        <v>4.53104166666666</v>
      </c>
      <c r="FN301" s="33" t="n">
        <v>14</v>
      </c>
      <c r="FO301" s="34" t="n">
        <v>8.05333333333333</v>
      </c>
      <c r="FP301" s="35" t="n">
        <v>3.50729166666667</v>
      </c>
      <c r="FQ301" s="33" t="n">
        <v>5</v>
      </c>
      <c r="FR301" s="34" t="n">
        <v>7.13666666666667</v>
      </c>
      <c r="FS301" s="35" t="n">
        <v>-4.294</v>
      </c>
      <c r="FT301" s="33" t="n">
        <v>29.8969072164948</v>
      </c>
      <c r="FU301" s="34" t="n">
        <v>33.8694158075601</v>
      </c>
      <c r="FV301" s="35" t="n">
        <v>-9.27935280641466</v>
      </c>
      <c r="FW301" s="33" t="n">
        <v>31</v>
      </c>
      <c r="FX301" s="34" t="n">
        <v>38.8366666666667</v>
      </c>
      <c r="FY301" s="35" t="n">
        <v>-2.42729166666666</v>
      </c>
      <c r="FZ301" s="33" t="n">
        <v>29</v>
      </c>
      <c r="GA301" s="34" t="n">
        <v>19.6233333333333</v>
      </c>
      <c r="GB301" s="35" t="n">
        <v>2.47673611111111</v>
      </c>
      <c r="GC301" s="33"/>
      <c r="GD301" s="34"/>
      <c r="GE301" s="35"/>
      <c r="GF301" s="33" t="n">
        <v>111</v>
      </c>
      <c r="GG301" s="34" t="n">
        <v>50</v>
      </c>
      <c r="GH301" s="35" t="n">
        <v>-11.25</v>
      </c>
      <c r="GI301" s="33" t="n">
        <v>78</v>
      </c>
      <c r="GJ301" s="34" t="n">
        <v>97.19</v>
      </c>
      <c r="GK301" s="35" t="n">
        <v>-9.80298611111109</v>
      </c>
      <c r="GL301" s="33" t="n">
        <v>18</v>
      </c>
      <c r="GM301" s="34" t="n">
        <v>37.66</v>
      </c>
      <c r="GN301" s="35" t="n">
        <v>-4.59125</v>
      </c>
      <c r="GO301" s="33" t="n">
        <v>45</v>
      </c>
      <c r="GP301" s="34" t="n">
        <v>43.3533333333333</v>
      </c>
      <c r="GQ301" s="35" t="n">
        <v>-17.7596527777778</v>
      </c>
      <c r="GR301" s="33" t="n">
        <v>94</v>
      </c>
      <c r="GS301" s="34" t="n">
        <v>108.266666666667</v>
      </c>
      <c r="GT301" s="35" t="n">
        <v>-23.9936805555556</v>
      </c>
      <c r="GU301" s="33" t="n">
        <v>47</v>
      </c>
      <c r="GV301" s="34" t="n">
        <v>46.9966666666667</v>
      </c>
      <c r="GW301" s="35" t="n">
        <v>-17.5585784313725</v>
      </c>
      <c r="GX301" s="33"/>
      <c r="GY301" s="34"/>
      <c r="GZ301" s="35"/>
      <c r="HA301" s="33"/>
      <c r="HB301" s="34"/>
      <c r="HC301" s="35"/>
      <c r="HD301" s="33"/>
      <c r="HE301" s="34"/>
      <c r="HF301" s="35"/>
    </row>
    <row r="302" customFormat="false" ht="15" hidden="false" customHeight="false" outlineLevel="0" collapsed="false">
      <c r="A302" s="30" t="n">
        <v>1829</v>
      </c>
      <c r="B302" s="33" t="n">
        <v>12</v>
      </c>
      <c r="C302" s="34" t="n">
        <v>8</v>
      </c>
      <c r="D302" s="35" t="n">
        <v>2.27083333333331</v>
      </c>
      <c r="E302" s="33" t="n">
        <v>59</v>
      </c>
      <c r="F302" s="34" t="n">
        <v>43</v>
      </c>
      <c r="G302" s="35" t="n">
        <v>2.79166666666668</v>
      </c>
      <c r="H302" s="33" t="n">
        <v>26</v>
      </c>
      <c r="I302" s="34" t="n">
        <v>19</v>
      </c>
      <c r="J302" s="35" t="n">
        <v>4.32500000000002</v>
      </c>
      <c r="K302" s="33" t="n">
        <v>11</v>
      </c>
      <c r="L302" s="34" t="n">
        <v>10</v>
      </c>
      <c r="M302" s="35" t="n">
        <v>0.0208333333333381</v>
      </c>
      <c r="N302" s="33" t="n">
        <v>31</v>
      </c>
      <c r="O302" s="34" t="n">
        <v>29</v>
      </c>
      <c r="P302" s="35" t="n">
        <v>21.6875</v>
      </c>
      <c r="Q302" s="33" t="n">
        <v>23</v>
      </c>
      <c r="R302" s="34" t="n">
        <v>15</v>
      </c>
      <c r="S302" s="35" t="n">
        <v>1.875</v>
      </c>
      <c r="T302" s="33" t="n">
        <v>16</v>
      </c>
      <c r="U302" s="34" t="n">
        <v>9</v>
      </c>
      <c r="V302" s="35" t="n">
        <v>4.95833333333333</v>
      </c>
      <c r="W302" s="33" t="n">
        <v>23</v>
      </c>
      <c r="X302" s="34" t="n">
        <v>19</v>
      </c>
      <c r="Y302" s="35" t="n">
        <v>7.10416666666667</v>
      </c>
      <c r="Z302" s="33" t="n">
        <v>10</v>
      </c>
      <c r="AA302" s="34" t="n">
        <v>6</v>
      </c>
      <c r="AB302" s="35" t="n">
        <v>1.41666666666667</v>
      </c>
      <c r="AC302" s="33" t="n">
        <v>15</v>
      </c>
      <c r="AD302" s="34" t="n">
        <v>5</v>
      </c>
      <c r="AE302" s="35" t="n">
        <v>4.72916666666667</v>
      </c>
      <c r="AF302" s="33" t="n">
        <v>30</v>
      </c>
      <c r="AG302" s="34" t="n">
        <v>20</v>
      </c>
      <c r="AH302" s="35" t="n">
        <v>-5.04166666666667</v>
      </c>
      <c r="AI302" s="33" t="n">
        <v>27</v>
      </c>
      <c r="AJ302" s="34" t="n">
        <v>16</v>
      </c>
      <c r="AK302" s="35" t="n">
        <v>3.7735371712</v>
      </c>
      <c r="AL302" s="33" t="n">
        <v>53</v>
      </c>
      <c r="AM302" s="34" t="n">
        <v>42.4066666666667</v>
      </c>
      <c r="AN302" s="35" t="n">
        <v>-10.3863888888889</v>
      </c>
      <c r="AO302" s="33" t="n">
        <v>80</v>
      </c>
      <c r="AP302" s="34" t="n">
        <v>57.9266666666667</v>
      </c>
      <c r="AQ302" s="35" t="n">
        <v>-11.0429166666667</v>
      </c>
      <c r="AR302" s="33"/>
      <c r="AS302" s="34"/>
      <c r="AT302" s="35"/>
      <c r="AU302" s="33"/>
      <c r="AV302" s="34"/>
      <c r="AW302" s="35"/>
      <c r="AX302" s="33"/>
      <c r="AY302" s="34"/>
      <c r="AZ302" s="35"/>
      <c r="BA302" s="33"/>
      <c r="BB302" s="34"/>
      <c r="BC302" s="35"/>
      <c r="BD302" s="33"/>
      <c r="BE302" s="34"/>
      <c r="BF302" s="35"/>
      <c r="BG302" s="33"/>
      <c r="BH302" s="34"/>
      <c r="BI302" s="35"/>
      <c r="BJ302" s="33"/>
      <c r="BK302" s="34"/>
      <c r="BL302" s="35"/>
      <c r="BM302" s="33"/>
      <c r="BN302" s="34"/>
      <c r="BO302" s="35"/>
      <c r="BP302" s="33"/>
      <c r="BQ302" s="34"/>
      <c r="BR302" s="35"/>
      <c r="BS302" s="33"/>
      <c r="BT302" s="34"/>
      <c r="BU302" s="35"/>
      <c r="BV302" s="33" t="n">
        <v>17</v>
      </c>
      <c r="BW302" s="34" t="n">
        <v>28</v>
      </c>
      <c r="BX302" s="35" t="n">
        <v>0.220223517866666</v>
      </c>
      <c r="BY302" s="33" t="n">
        <v>36</v>
      </c>
      <c r="BZ302" s="34" t="n">
        <v>20</v>
      </c>
      <c r="CA302" s="35" t="n">
        <v>-2.28232406851041</v>
      </c>
      <c r="CB302" s="33" t="n">
        <v>79</v>
      </c>
      <c r="CC302" s="34" t="n">
        <v>72.2566666666667</v>
      </c>
      <c r="CD302" s="35" t="n">
        <v>5.15770833333335</v>
      </c>
      <c r="CE302" s="33"/>
      <c r="CF302" s="34"/>
      <c r="CG302" s="35"/>
      <c r="CH302" s="33"/>
      <c r="CI302" s="34"/>
      <c r="CJ302" s="35"/>
      <c r="CK302" s="33" t="n">
        <v>37</v>
      </c>
      <c r="CL302" s="34" t="n">
        <v>35.3033333333333</v>
      </c>
      <c r="CM302" s="35" t="n">
        <v>2.39489316239317</v>
      </c>
      <c r="CN302" s="33" t="n">
        <v>60</v>
      </c>
      <c r="CO302" s="34" t="n">
        <v>44.3266712215006</v>
      </c>
      <c r="CP302" s="35" t="n">
        <v>16.8109543412284</v>
      </c>
      <c r="CQ302" s="33" t="n">
        <v>96</v>
      </c>
      <c r="CR302" s="34" t="n">
        <v>64.7666666666667</v>
      </c>
      <c r="CS302" s="35" t="n">
        <v>18.3067735042735</v>
      </c>
      <c r="CT302" s="33" t="n">
        <v>18</v>
      </c>
      <c r="CU302" s="34" t="n">
        <v>12.88</v>
      </c>
      <c r="CV302" s="35" t="n">
        <v>-3.63213675213675</v>
      </c>
      <c r="CW302" s="33"/>
      <c r="CX302" s="34"/>
      <c r="CY302" s="35"/>
      <c r="CZ302" s="33" t="n">
        <v>37</v>
      </c>
      <c r="DA302" s="34" t="n">
        <v>28.8533333333333</v>
      </c>
      <c r="DB302" s="35" t="n">
        <v>-1.69314102564103</v>
      </c>
      <c r="DC302" s="33"/>
      <c r="DD302" s="34"/>
      <c r="DE302" s="35"/>
      <c r="DF302" s="33"/>
      <c r="DG302" s="34"/>
      <c r="DH302" s="35"/>
      <c r="DI302" s="33"/>
      <c r="DJ302" s="34"/>
      <c r="DK302" s="35"/>
      <c r="DL302" s="33"/>
      <c r="DM302" s="34"/>
      <c r="DN302" s="35"/>
      <c r="DO302" s="33" t="n">
        <v>8</v>
      </c>
      <c r="DP302" s="34" t="n">
        <v>6.94333333333333</v>
      </c>
      <c r="DQ302" s="35" t="n">
        <v>-0.850763888888889</v>
      </c>
      <c r="DR302" s="33" t="n">
        <v>12</v>
      </c>
      <c r="DS302" s="34" t="n">
        <v>16.2533333333333</v>
      </c>
      <c r="DT302" s="35" t="n">
        <v>1.98534722222222</v>
      </c>
      <c r="DU302" s="33"/>
      <c r="DV302" s="34"/>
      <c r="DW302" s="35"/>
      <c r="DX302" s="33"/>
      <c r="DY302" s="34"/>
      <c r="DZ302" s="35"/>
      <c r="EA302" s="33"/>
      <c r="EB302" s="34"/>
      <c r="EC302" s="35"/>
      <c r="ED302" s="33"/>
      <c r="EE302" s="34"/>
      <c r="EF302" s="35"/>
      <c r="EG302" s="33"/>
      <c r="EH302" s="34"/>
      <c r="EI302" s="35"/>
      <c r="EJ302" s="33"/>
      <c r="EK302" s="34"/>
      <c r="EL302" s="35"/>
      <c r="EM302" s="33"/>
      <c r="EN302" s="34"/>
      <c r="EO302" s="35"/>
      <c r="EP302" s="33"/>
      <c r="EQ302" s="34"/>
      <c r="ER302" s="35"/>
      <c r="ES302" s="33"/>
      <c r="ET302" s="34"/>
      <c r="EU302" s="35"/>
      <c r="EV302" s="33"/>
      <c r="EW302" s="34"/>
      <c r="EX302" s="35"/>
      <c r="EY302" s="33" t="n">
        <v>22</v>
      </c>
      <c r="EZ302" s="34" t="n">
        <v>25.5333333333333</v>
      </c>
      <c r="FA302" s="35" t="n">
        <v>-2.83868055555556</v>
      </c>
      <c r="FB302" s="33" t="n">
        <v>21.8057142857143</v>
      </c>
      <c r="FC302" s="34" t="n">
        <v>14.8794666666667</v>
      </c>
      <c r="FD302" s="35" t="n">
        <v>2.98486428571429</v>
      </c>
      <c r="FE302" s="33"/>
      <c r="FF302" s="34"/>
      <c r="FG302" s="35"/>
      <c r="FH302" s="33" t="n">
        <v>132</v>
      </c>
      <c r="FI302" s="34" t="n">
        <v>90.34</v>
      </c>
      <c r="FJ302" s="35" t="n">
        <v>38.4625</v>
      </c>
      <c r="FK302" s="33" t="n">
        <v>21</v>
      </c>
      <c r="FL302" s="34" t="n">
        <v>9.41</v>
      </c>
      <c r="FM302" s="35" t="n">
        <v>4.53104166666666</v>
      </c>
      <c r="FN302" s="33" t="n">
        <v>15</v>
      </c>
      <c r="FO302" s="34" t="n">
        <v>12.2566666666667</v>
      </c>
      <c r="FP302" s="35" t="n">
        <v>3.50729166666667</v>
      </c>
      <c r="FQ302" s="33" t="n">
        <v>9</v>
      </c>
      <c r="FR302" s="34" t="n">
        <v>7.52666666666667</v>
      </c>
      <c r="FS302" s="35" t="n">
        <v>-4.294</v>
      </c>
      <c r="FT302" s="33" t="n">
        <v>31.9587628865979</v>
      </c>
      <c r="FU302" s="34" t="n">
        <v>27.2061855670103</v>
      </c>
      <c r="FV302" s="35" t="n">
        <v>-9.27935280641466</v>
      </c>
      <c r="FW302" s="33" t="n">
        <v>36</v>
      </c>
      <c r="FX302" s="34" t="n">
        <v>38.7566666666667</v>
      </c>
      <c r="FY302" s="35" t="n">
        <v>-2.42729166666666</v>
      </c>
      <c r="FZ302" s="33" t="n">
        <v>28</v>
      </c>
      <c r="GA302" s="34" t="n">
        <v>17.3233333333333</v>
      </c>
      <c r="GB302" s="35" t="n">
        <v>2.47673611111111</v>
      </c>
      <c r="GC302" s="33"/>
      <c r="GD302" s="34"/>
      <c r="GE302" s="35"/>
      <c r="GF302" s="33" t="n">
        <v>112</v>
      </c>
      <c r="GG302" s="34" t="n">
        <v>51</v>
      </c>
      <c r="GH302" s="35" t="n">
        <v>-11.25</v>
      </c>
      <c r="GI302" s="33" t="n">
        <v>80</v>
      </c>
      <c r="GJ302" s="34" t="n">
        <v>109.18</v>
      </c>
      <c r="GK302" s="35" t="n">
        <v>-9.80298611111109</v>
      </c>
      <c r="GL302" s="33" t="n">
        <v>30</v>
      </c>
      <c r="GM302" s="34" t="n">
        <v>17.3966666666667</v>
      </c>
      <c r="GN302" s="35" t="n">
        <v>-4.59125</v>
      </c>
      <c r="GO302" s="33" t="n">
        <v>61</v>
      </c>
      <c r="GP302" s="34" t="n">
        <v>45.5466666666667</v>
      </c>
      <c r="GQ302" s="35" t="n">
        <v>-17.7596527777778</v>
      </c>
      <c r="GR302" s="33" t="n">
        <v>97</v>
      </c>
      <c r="GS302" s="34" t="n">
        <v>92.0233333333333</v>
      </c>
      <c r="GT302" s="35" t="n">
        <v>-23.9936805555556</v>
      </c>
      <c r="GU302" s="33" t="n">
        <v>35</v>
      </c>
      <c r="GV302" s="34" t="n">
        <v>45.9366666666667</v>
      </c>
      <c r="GW302" s="35" t="n">
        <v>-17.5585784313725</v>
      </c>
      <c r="GX302" s="33"/>
      <c r="GY302" s="34"/>
      <c r="GZ302" s="35"/>
      <c r="HA302" s="33"/>
      <c r="HB302" s="34"/>
      <c r="HC302" s="35"/>
      <c r="HD302" s="33"/>
      <c r="HE302" s="34"/>
      <c r="HF302" s="35"/>
    </row>
    <row r="303" customFormat="false" ht="15" hidden="false" customHeight="false" outlineLevel="0" collapsed="false">
      <c r="A303" s="30" t="n">
        <v>1830</v>
      </c>
      <c r="B303" s="33" t="n">
        <v>17</v>
      </c>
      <c r="C303" s="34" t="n">
        <v>6</v>
      </c>
      <c r="D303" s="35" t="n">
        <v>2.27083333333331</v>
      </c>
      <c r="E303" s="33" t="n">
        <v>51</v>
      </c>
      <c r="F303" s="34" t="n">
        <v>52</v>
      </c>
      <c r="G303" s="35" t="n">
        <v>2.79166666666668</v>
      </c>
      <c r="H303" s="33" t="n">
        <v>17</v>
      </c>
      <c r="I303" s="34" t="n">
        <v>15</v>
      </c>
      <c r="J303" s="35" t="n">
        <v>4.32500000000002</v>
      </c>
      <c r="K303" s="33" t="n">
        <v>17</v>
      </c>
      <c r="L303" s="34" t="n">
        <v>12</v>
      </c>
      <c r="M303" s="35" t="n">
        <v>0.0208333333333381</v>
      </c>
      <c r="N303" s="33" t="n">
        <v>28</v>
      </c>
      <c r="O303" s="34" t="n">
        <v>25</v>
      </c>
      <c r="P303" s="35" t="n">
        <v>21.6875</v>
      </c>
      <c r="Q303" s="33" t="n">
        <v>17</v>
      </c>
      <c r="R303" s="34" t="n">
        <v>23</v>
      </c>
      <c r="S303" s="35" t="n">
        <v>1.875</v>
      </c>
      <c r="T303" s="33" t="n">
        <v>10</v>
      </c>
      <c r="U303" s="34" t="n">
        <v>6</v>
      </c>
      <c r="V303" s="35" t="n">
        <v>4.95833333333333</v>
      </c>
      <c r="W303" s="33" t="n">
        <v>26</v>
      </c>
      <c r="X303" s="34" t="n">
        <v>27</v>
      </c>
      <c r="Y303" s="35" t="n">
        <v>7.10416666666667</v>
      </c>
      <c r="Z303" s="33" t="n">
        <v>5</v>
      </c>
      <c r="AA303" s="34" t="n">
        <v>7</v>
      </c>
      <c r="AB303" s="35" t="n">
        <v>1.41666666666667</v>
      </c>
      <c r="AC303" s="33" t="n">
        <v>14</v>
      </c>
      <c r="AD303" s="34" t="n">
        <v>3</v>
      </c>
      <c r="AE303" s="35" t="n">
        <v>4.72916666666667</v>
      </c>
      <c r="AF303" s="33" t="n">
        <v>31</v>
      </c>
      <c r="AG303" s="34" t="n">
        <v>12</v>
      </c>
      <c r="AH303" s="35" t="n">
        <v>-5.04166666666667</v>
      </c>
      <c r="AI303" s="33" t="n">
        <v>32</v>
      </c>
      <c r="AJ303" s="34" t="n">
        <v>24</v>
      </c>
      <c r="AK303" s="35" t="n">
        <v>3.7735371712</v>
      </c>
      <c r="AL303" s="33" t="n">
        <v>36</v>
      </c>
      <c r="AM303" s="34" t="n">
        <v>38.6333333333333</v>
      </c>
      <c r="AN303" s="35" t="n">
        <v>-10.3863888888889</v>
      </c>
      <c r="AO303" s="33" t="n">
        <v>56</v>
      </c>
      <c r="AP303" s="34" t="n">
        <v>88.69</v>
      </c>
      <c r="AQ303" s="35" t="n">
        <v>-11.0429166666667</v>
      </c>
      <c r="AR303" s="33"/>
      <c r="AS303" s="34"/>
      <c r="AT303" s="35"/>
      <c r="AU303" s="33"/>
      <c r="AV303" s="34"/>
      <c r="AW303" s="35"/>
      <c r="AX303" s="33"/>
      <c r="AY303" s="34"/>
      <c r="AZ303" s="35"/>
      <c r="BA303" s="33"/>
      <c r="BB303" s="34"/>
      <c r="BC303" s="35"/>
      <c r="BD303" s="33"/>
      <c r="BE303" s="34"/>
      <c r="BF303" s="35"/>
      <c r="BG303" s="33"/>
      <c r="BH303" s="34"/>
      <c r="BI303" s="35"/>
      <c r="BJ303" s="33"/>
      <c r="BK303" s="34"/>
      <c r="BL303" s="35"/>
      <c r="BM303" s="33"/>
      <c r="BN303" s="34"/>
      <c r="BO303" s="35"/>
      <c r="BP303" s="33"/>
      <c r="BQ303" s="34"/>
      <c r="BR303" s="35"/>
      <c r="BS303" s="33"/>
      <c r="BT303" s="34"/>
      <c r="BU303" s="35"/>
      <c r="BV303" s="33" t="n">
        <v>34</v>
      </c>
      <c r="BW303" s="34" t="n">
        <v>11</v>
      </c>
      <c r="BX303" s="35" t="n">
        <v>0.220223517866666</v>
      </c>
      <c r="BY303" s="33" t="n">
        <v>25</v>
      </c>
      <c r="BZ303" s="34" t="n">
        <v>20</v>
      </c>
      <c r="CA303" s="35" t="n">
        <v>-2.28232406851041</v>
      </c>
      <c r="CB303" s="33" t="n">
        <v>93</v>
      </c>
      <c r="CC303" s="34" t="n">
        <v>74.2433333333333</v>
      </c>
      <c r="CD303" s="35" t="n">
        <v>5.15770833333335</v>
      </c>
      <c r="CE303" s="33"/>
      <c r="CF303" s="34"/>
      <c r="CG303" s="35"/>
      <c r="CH303" s="33"/>
      <c r="CI303" s="34"/>
      <c r="CJ303" s="35"/>
      <c r="CK303" s="33" t="n">
        <v>48</v>
      </c>
      <c r="CL303" s="34" t="n">
        <v>35.0366666666667</v>
      </c>
      <c r="CM303" s="35" t="n">
        <v>2.39489316239317</v>
      </c>
      <c r="CN303" s="33" t="n">
        <v>65</v>
      </c>
      <c r="CO303" s="34" t="n">
        <v>43.9909327746007</v>
      </c>
      <c r="CP303" s="35" t="n">
        <v>16.8109543412284</v>
      </c>
      <c r="CQ303" s="33" t="n">
        <v>107</v>
      </c>
      <c r="CR303" s="34" t="n">
        <v>79.5766666666667</v>
      </c>
      <c r="CS303" s="35" t="n">
        <v>18.3067735042735</v>
      </c>
      <c r="CT303" s="33" t="n">
        <v>13</v>
      </c>
      <c r="CU303" s="34" t="n">
        <v>21.06</v>
      </c>
      <c r="CV303" s="35" t="n">
        <v>-3.63213675213675</v>
      </c>
      <c r="CW303" s="33"/>
      <c r="CX303" s="34"/>
      <c r="CY303" s="35"/>
      <c r="CZ303" s="33" t="n">
        <v>23</v>
      </c>
      <c r="DA303" s="34" t="n">
        <v>29.9466666666667</v>
      </c>
      <c r="DB303" s="35" t="n">
        <v>-1.69314102564103</v>
      </c>
      <c r="DC303" s="33"/>
      <c r="DD303" s="34"/>
      <c r="DE303" s="35"/>
      <c r="DF303" s="33"/>
      <c r="DG303" s="34"/>
      <c r="DH303" s="35"/>
      <c r="DI303" s="33"/>
      <c r="DJ303" s="34"/>
      <c r="DK303" s="35"/>
      <c r="DL303" s="33"/>
      <c r="DM303" s="34"/>
      <c r="DN303" s="35"/>
      <c r="DO303" s="33" t="n">
        <v>6</v>
      </c>
      <c r="DP303" s="34" t="n">
        <v>5.8</v>
      </c>
      <c r="DQ303" s="35" t="n">
        <v>-0.850763888888889</v>
      </c>
      <c r="DR303" s="33" t="n">
        <v>12</v>
      </c>
      <c r="DS303" s="34" t="n">
        <v>19.9166666666667</v>
      </c>
      <c r="DT303" s="35" t="n">
        <v>1.98534722222222</v>
      </c>
      <c r="DU303" s="33"/>
      <c r="DV303" s="34"/>
      <c r="DW303" s="35"/>
      <c r="DX303" s="33"/>
      <c r="DY303" s="34"/>
      <c r="DZ303" s="35"/>
      <c r="EA303" s="33"/>
      <c r="EB303" s="34"/>
      <c r="EC303" s="35"/>
      <c r="ED303" s="33"/>
      <c r="EE303" s="34"/>
      <c r="EF303" s="35"/>
      <c r="EG303" s="33"/>
      <c r="EH303" s="34"/>
      <c r="EI303" s="35"/>
      <c r="EJ303" s="33"/>
      <c r="EK303" s="34"/>
      <c r="EL303" s="35"/>
      <c r="EM303" s="33"/>
      <c r="EN303" s="34"/>
      <c r="EO303" s="35"/>
      <c r="EP303" s="33"/>
      <c r="EQ303" s="34"/>
      <c r="ER303" s="35"/>
      <c r="ES303" s="33"/>
      <c r="ET303" s="34"/>
      <c r="EU303" s="35"/>
      <c r="EV303" s="33"/>
      <c r="EW303" s="34"/>
      <c r="EX303" s="35"/>
      <c r="EY303" s="33" t="n">
        <v>14</v>
      </c>
      <c r="EZ303" s="34" t="n">
        <v>18.4366666666667</v>
      </c>
      <c r="FA303" s="35" t="n">
        <v>-2.83868055555556</v>
      </c>
      <c r="FB303" s="33" t="n">
        <v>19.3828571428571</v>
      </c>
      <c r="FC303" s="34" t="n">
        <v>13.6775619047619</v>
      </c>
      <c r="FD303" s="35" t="n">
        <v>2.98486428571429</v>
      </c>
      <c r="FE303" s="33"/>
      <c r="FF303" s="34"/>
      <c r="FG303" s="35"/>
      <c r="FH303" s="33" t="n">
        <v>108</v>
      </c>
      <c r="FI303" s="34" t="n">
        <v>89.1766666666667</v>
      </c>
      <c r="FJ303" s="35" t="n">
        <v>38.4625</v>
      </c>
      <c r="FK303" s="33" t="n">
        <v>16</v>
      </c>
      <c r="FL303" s="34" t="n">
        <v>9.92333333333333</v>
      </c>
      <c r="FM303" s="35" t="n">
        <v>4.53104166666666</v>
      </c>
      <c r="FN303" s="33" t="n">
        <v>16</v>
      </c>
      <c r="FO303" s="34" t="n">
        <v>17.63</v>
      </c>
      <c r="FP303" s="35" t="n">
        <v>3.50729166666667</v>
      </c>
      <c r="FQ303" s="33" t="n">
        <v>7</v>
      </c>
      <c r="FR303" s="34" t="n">
        <v>8.24333333333333</v>
      </c>
      <c r="FS303" s="35" t="n">
        <v>-4.294</v>
      </c>
      <c r="FT303" s="33" t="n">
        <v>29.8969072164948</v>
      </c>
      <c r="FU303" s="34" t="n">
        <v>40.5189003436426</v>
      </c>
      <c r="FV303" s="35" t="n">
        <v>-9.27935280641466</v>
      </c>
      <c r="FW303" s="33" t="n">
        <v>29</v>
      </c>
      <c r="FX303" s="34" t="n">
        <v>43.7766666666667</v>
      </c>
      <c r="FY303" s="35" t="n">
        <v>-2.42729166666666</v>
      </c>
      <c r="FZ303" s="33" t="n">
        <v>17</v>
      </c>
      <c r="GA303" s="34" t="n">
        <v>18.7433333333333</v>
      </c>
      <c r="GB303" s="35" t="n">
        <v>2.47673611111111</v>
      </c>
      <c r="GC303" s="33"/>
      <c r="GD303" s="34"/>
      <c r="GE303" s="35"/>
      <c r="GF303" s="33" t="n">
        <v>132</v>
      </c>
      <c r="GG303" s="34" t="n">
        <v>53</v>
      </c>
      <c r="GH303" s="35" t="n">
        <v>-11.25</v>
      </c>
      <c r="GI303" s="33" t="n">
        <v>77</v>
      </c>
      <c r="GJ303" s="34" t="n">
        <v>88.96</v>
      </c>
      <c r="GK303" s="35" t="n">
        <v>-9.80298611111109</v>
      </c>
      <c r="GL303" s="33" t="n">
        <v>20</v>
      </c>
      <c r="GM303" s="34" t="n">
        <v>24.12</v>
      </c>
      <c r="GN303" s="35" t="n">
        <v>-4.59125</v>
      </c>
      <c r="GO303" s="33" t="n">
        <v>58</v>
      </c>
      <c r="GP303" s="34" t="n">
        <v>80.8733333333333</v>
      </c>
      <c r="GQ303" s="35" t="n">
        <v>-17.7596527777778</v>
      </c>
      <c r="GR303" s="33" t="n">
        <v>77</v>
      </c>
      <c r="GS303" s="34" t="n">
        <v>116.336666666667</v>
      </c>
      <c r="GT303" s="35" t="n">
        <v>-23.9936805555556</v>
      </c>
      <c r="GU303" s="33" t="n">
        <v>36</v>
      </c>
      <c r="GV303" s="34" t="n">
        <v>47.5966666666667</v>
      </c>
      <c r="GW303" s="35" t="n">
        <v>-17.5585784313725</v>
      </c>
      <c r="GX303" s="33"/>
      <c r="GY303" s="34"/>
      <c r="GZ303" s="35"/>
      <c r="HA303" s="33"/>
      <c r="HB303" s="34"/>
      <c r="HC303" s="35"/>
      <c r="HD303" s="33"/>
      <c r="HE303" s="34"/>
      <c r="HF303" s="35"/>
    </row>
    <row r="304" customFormat="false" ht="15" hidden="false" customHeight="false" outlineLevel="0" collapsed="false">
      <c r="A304" s="30" t="n">
        <v>1831</v>
      </c>
      <c r="B304" s="33" t="n">
        <v>13</v>
      </c>
      <c r="C304" s="34" t="n">
        <v>3</v>
      </c>
      <c r="D304" s="35" t="n">
        <v>2.27083333333331</v>
      </c>
      <c r="E304" s="33" t="n">
        <v>61</v>
      </c>
      <c r="F304" s="34" t="n">
        <v>92</v>
      </c>
      <c r="G304" s="35" t="n">
        <v>2.79166666666668</v>
      </c>
      <c r="H304" s="33" t="n">
        <v>17</v>
      </c>
      <c r="I304" s="34" t="n">
        <v>22</v>
      </c>
      <c r="J304" s="35" t="n">
        <v>4.32500000000002</v>
      </c>
      <c r="K304" s="33" t="n">
        <v>14</v>
      </c>
      <c r="L304" s="34" t="n">
        <v>42</v>
      </c>
      <c r="M304" s="35" t="n">
        <v>0.0208333333333381</v>
      </c>
      <c r="N304" s="33" t="n">
        <v>22</v>
      </c>
      <c r="O304" s="34" t="n">
        <v>28</v>
      </c>
      <c r="P304" s="35" t="n">
        <v>21.6875</v>
      </c>
      <c r="Q304" s="33" t="n">
        <v>15</v>
      </c>
      <c r="R304" s="34" t="n">
        <v>13</v>
      </c>
      <c r="S304" s="35" t="n">
        <v>1.875</v>
      </c>
      <c r="T304" s="33" t="n">
        <v>16</v>
      </c>
      <c r="U304" s="34" t="n">
        <v>8</v>
      </c>
      <c r="V304" s="35" t="n">
        <v>4.95833333333333</v>
      </c>
      <c r="W304" s="33" t="n">
        <v>23</v>
      </c>
      <c r="X304" s="34" t="n">
        <v>28</v>
      </c>
      <c r="Y304" s="35" t="n">
        <v>7.10416666666667</v>
      </c>
      <c r="Z304" s="33" t="n">
        <v>14</v>
      </c>
      <c r="AA304" s="34" t="n">
        <v>16</v>
      </c>
      <c r="AB304" s="35" t="n">
        <v>1.41666666666667</v>
      </c>
      <c r="AC304" s="33" t="n">
        <v>15</v>
      </c>
      <c r="AD304" s="34" t="n">
        <v>9</v>
      </c>
      <c r="AE304" s="35" t="n">
        <v>4.72916666666667</v>
      </c>
      <c r="AF304" s="33" t="n">
        <v>31</v>
      </c>
      <c r="AG304" s="34" t="n">
        <v>67</v>
      </c>
      <c r="AH304" s="35" t="n">
        <v>-5.04166666666667</v>
      </c>
      <c r="AI304" s="33" t="n">
        <v>20</v>
      </c>
      <c r="AJ304" s="34" t="n">
        <v>37</v>
      </c>
      <c r="AK304" s="35" t="n">
        <v>3.7735371712</v>
      </c>
      <c r="AL304" s="33" t="n">
        <v>48</v>
      </c>
      <c r="AM304" s="34" t="n">
        <v>65.0033333333333</v>
      </c>
      <c r="AN304" s="35" t="n">
        <v>-10.3863888888889</v>
      </c>
      <c r="AO304" s="33" t="n">
        <v>66</v>
      </c>
      <c r="AP304" s="34" t="n">
        <v>76.5466666666667</v>
      </c>
      <c r="AQ304" s="35" t="n">
        <v>-11.0429166666667</v>
      </c>
      <c r="AR304" s="33"/>
      <c r="AS304" s="34"/>
      <c r="AT304" s="35"/>
      <c r="AU304" s="33"/>
      <c r="AV304" s="34"/>
      <c r="AW304" s="35"/>
      <c r="AX304" s="33"/>
      <c r="AY304" s="34"/>
      <c r="AZ304" s="35"/>
      <c r="BA304" s="33"/>
      <c r="BB304" s="34"/>
      <c r="BC304" s="35"/>
      <c r="BD304" s="33"/>
      <c r="BE304" s="34"/>
      <c r="BF304" s="35"/>
      <c r="BG304" s="33"/>
      <c r="BH304" s="34"/>
      <c r="BI304" s="35"/>
      <c r="BJ304" s="33"/>
      <c r="BK304" s="34"/>
      <c r="BL304" s="35"/>
      <c r="BM304" s="33"/>
      <c r="BN304" s="34"/>
      <c r="BO304" s="35"/>
      <c r="BP304" s="33"/>
      <c r="BQ304" s="34"/>
      <c r="BR304" s="35"/>
      <c r="BS304" s="33"/>
      <c r="BT304" s="34"/>
      <c r="BU304" s="35"/>
      <c r="BV304" s="33" t="n">
        <v>15</v>
      </c>
      <c r="BW304" s="34" t="n">
        <v>22</v>
      </c>
      <c r="BX304" s="35" t="n">
        <v>0.220223517866666</v>
      </c>
      <c r="BY304" s="33" t="n">
        <v>26</v>
      </c>
      <c r="BZ304" s="34" t="n">
        <v>30</v>
      </c>
      <c r="CA304" s="35" t="n">
        <v>-2.28232406851041</v>
      </c>
      <c r="CB304" s="33" t="n">
        <v>79</v>
      </c>
      <c r="CC304" s="34" t="n">
        <v>74.7</v>
      </c>
      <c r="CD304" s="35" t="n">
        <v>5.15770833333335</v>
      </c>
      <c r="CE304" s="33"/>
      <c r="CF304" s="34"/>
      <c r="CG304" s="35"/>
      <c r="CH304" s="33"/>
      <c r="CI304" s="34"/>
      <c r="CJ304" s="35"/>
      <c r="CK304" s="33" t="n">
        <v>35</v>
      </c>
      <c r="CL304" s="34" t="n">
        <v>35.3033333333333</v>
      </c>
      <c r="CM304" s="35" t="n">
        <v>2.39489316239317</v>
      </c>
      <c r="CN304" s="33" t="n">
        <v>63</v>
      </c>
      <c r="CO304" s="34" t="n">
        <v>43.5819707667475</v>
      </c>
      <c r="CP304" s="35" t="n">
        <v>16.8109543412284</v>
      </c>
      <c r="CQ304" s="33" t="n">
        <v>126</v>
      </c>
      <c r="CR304" s="34" t="n">
        <v>81.4133333333333</v>
      </c>
      <c r="CS304" s="35" t="n">
        <v>18.3067735042735</v>
      </c>
      <c r="CT304" s="33" t="n">
        <v>18</v>
      </c>
      <c r="CU304" s="34" t="n">
        <v>19.63</v>
      </c>
      <c r="CV304" s="35" t="n">
        <v>-3.63213675213675</v>
      </c>
      <c r="CW304" s="33"/>
      <c r="CX304" s="34"/>
      <c r="CY304" s="35"/>
      <c r="CZ304" s="33" t="n">
        <v>47</v>
      </c>
      <c r="DA304" s="34" t="n">
        <v>40.0333333333333</v>
      </c>
      <c r="DB304" s="35" t="n">
        <v>-1.69314102564103</v>
      </c>
      <c r="DC304" s="33"/>
      <c r="DD304" s="34"/>
      <c r="DE304" s="35"/>
      <c r="DF304" s="33"/>
      <c r="DG304" s="34"/>
      <c r="DH304" s="35"/>
      <c r="DI304" s="33"/>
      <c r="DJ304" s="34"/>
      <c r="DK304" s="35"/>
      <c r="DL304" s="33"/>
      <c r="DM304" s="34"/>
      <c r="DN304" s="35"/>
      <c r="DO304" s="33" t="n">
        <v>3</v>
      </c>
      <c r="DP304" s="34" t="n">
        <v>7.42666666666667</v>
      </c>
      <c r="DQ304" s="35" t="n">
        <v>-0.850763888888889</v>
      </c>
      <c r="DR304" s="33" t="n">
        <v>22</v>
      </c>
      <c r="DS304" s="34" t="n">
        <v>18.6666666666667</v>
      </c>
      <c r="DT304" s="35" t="n">
        <v>1.98534722222222</v>
      </c>
      <c r="DU304" s="33"/>
      <c r="DV304" s="34"/>
      <c r="DW304" s="35"/>
      <c r="DX304" s="33"/>
      <c r="DY304" s="34"/>
      <c r="DZ304" s="35"/>
      <c r="EA304" s="33"/>
      <c r="EB304" s="34"/>
      <c r="EC304" s="35"/>
      <c r="ED304" s="33"/>
      <c r="EE304" s="34"/>
      <c r="EF304" s="35"/>
      <c r="EG304" s="33"/>
      <c r="EH304" s="34"/>
      <c r="EI304" s="35"/>
      <c r="EJ304" s="33"/>
      <c r="EK304" s="34"/>
      <c r="EL304" s="35"/>
      <c r="EM304" s="33"/>
      <c r="EN304" s="34"/>
      <c r="EO304" s="35"/>
      <c r="EP304" s="33"/>
      <c r="EQ304" s="34"/>
      <c r="ER304" s="35"/>
      <c r="ES304" s="33"/>
      <c r="ET304" s="34"/>
      <c r="EU304" s="35"/>
      <c r="EV304" s="33"/>
      <c r="EW304" s="34"/>
      <c r="EX304" s="35"/>
      <c r="EY304" s="33" t="n">
        <v>20</v>
      </c>
      <c r="EZ304" s="34" t="n">
        <v>17.21</v>
      </c>
      <c r="FA304" s="35" t="n">
        <v>-2.83868055555556</v>
      </c>
      <c r="FB304" s="33" t="n">
        <v>21.8057142857143</v>
      </c>
      <c r="FC304" s="34" t="n">
        <v>15.4932571428571</v>
      </c>
      <c r="FD304" s="35" t="n">
        <v>2.98486428571429</v>
      </c>
      <c r="FE304" s="33"/>
      <c r="FF304" s="34"/>
      <c r="FG304" s="35"/>
      <c r="FH304" s="33" t="n">
        <v>134</v>
      </c>
      <c r="FI304" s="34" t="n">
        <v>106.106666666667</v>
      </c>
      <c r="FJ304" s="35" t="n">
        <v>38.4625</v>
      </c>
      <c r="FK304" s="33" t="n">
        <v>19</v>
      </c>
      <c r="FL304" s="34" t="n">
        <v>11.1066666666667</v>
      </c>
      <c r="FM304" s="35" t="n">
        <v>4.53104166666666</v>
      </c>
      <c r="FN304" s="33" t="n">
        <v>19</v>
      </c>
      <c r="FO304" s="34" t="n">
        <v>18.34</v>
      </c>
      <c r="FP304" s="35" t="n">
        <v>3.50729166666667</v>
      </c>
      <c r="FQ304" s="33" t="n">
        <v>6</v>
      </c>
      <c r="FR304" s="34" t="n">
        <v>17.08</v>
      </c>
      <c r="FS304" s="35" t="n">
        <v>-4.294</v>
      </c>
      <c r="FT304" s="33" t="n">
        <v>21.6494845360825</v>
      </c>
      <c r="FU304" s="34" t="n">
        <v>32.4054982817869</v>
      </c>
      <c r="FV304" s="35" t="n">
        <v>-9.27935280641466</v>
      </c>
      <c r="FW304" s="33" t="n">
        <v>34</v>
      </c>
      <c r="FX304" s="34" t="n">
        <v>50.55</v>
      </c>
      <c r="FY304" s="35" t="n">
        <v>-2.42729166666666</v>
      </c>
      <c r="FZ304" s="33" t="n">
        <v>23</v>
      </c>
      <c r="GA304" s="34" t="n">
        <v>29.5533333333333</v>
      </c>
      <c r="GB304" s="35" t="n">
        <v>2.47673611111111</v>
      </c>
      <c r="GC304" s="33"/>
      <c r="GD304" s="34"/>
      <c r="GE304" s="35"/>
      <c r="GF304" s="33" t="n">
        <v>108</v>
      </c>
      <c r="GG304" s="34" t="n">
        <v>66</v>
      </c>
      <c r="GH304" s="35" t="n">
        <v>-11.25</v>
      </c>
      <c r="GI304" s="33" t="n">
        <v>62</v>
      </c>
      <c r="GJ304" s="34" t="n">
        <v>110.416666666667</v>
      </c>
      <c r="GK304" s="35" t="n">
        <v>-9.80298611111109</v>
      </c>
      <c r="GL304" s="33" t="n">
        <v>24</v>
      </c>
      <c r="GM304" s="34" t="n">
        <v>22.5033333333333</v>
      </c>
      <c r="GN304" s="35" t="n">
        <v>-4.59125</v>
      </c>
      <c r="GO304" s="33" t="n">
        <v>48</v>
      </c>
      <c r="GP304" s="34" t="n">
        <v>72.3033333333333</v>
      </c>
      <c r="GQ304" s="35" t="n">
        <v>-17.7596527777778</v>
      </c>
      <c r="GR304" s="33" t="n">
        <v>84</v>
      </c>
      <c r="GS304" s="34" t="n">
        <v>110.726666666667</v>
      </c>
      <c r="GT304" s="35" t="n">
        <v>-23.9936805555556</v>
      </c>
      <c r="GU304" s="33" t="n">
        <v>38</v>
      </c>
      <c r="GV304" s="34" t="n">
        <v>48.4766666666667</v>
      </c>
      <c r="GW304" s="35" t="n">
        <v>-17.5585784313725</v>
      </c>
      <c r="GX304" s="33"/>
      <c r="GY304" s="34"/>
      <c r="GZ304" s="35"/>
      <c r="HA304" s="33"/>
      <c r="HB304" s="34"/>
      <c r="HC304" s="35"/>
      <c r="HD304" s="33"/>
      <c r="HE304" s="34"/>
      <c r="HF304" s="35"/>
    </row>
    <row r="305" customFormat="false" ht="15" hidden="false" customHeight="false" outlineLevel="0" collapsed="false">
      <c r="A305" s="30" t="n">
        <v>1832</v>
      </c>
      <c r="B305" s="33" t="n">
        <v>20</v>
      </c>
      <c r="C305" s="34" t="n">
        <v>4</v>
      </c>
      <c r="D305" s="35" t="n">
        <v>2.27083333333331</v>
      </c>
      <c r="E305" s="33" t="n">
        <v>38</v>
      </c>
      <c r="F305" s="34" t="n">
        <v>61</v>
      </c>
      <c r="G305" s="35" t="n">
        <v>2.79166666666668</v>
      </c>
      <c r="H305" s="33" t="n">
        <v>19</v>
      </c>
      <c r="I305" s="34" t="n">
        <v>33</v>
      </c>
      <c r="J305" s="35" t="n">
        <v>4.32500000000002</v>
      </c>
      <c r="K305" s="33" t="n">
        <v>9</v>
      </c>
      <c r="L305" s="34" t="n">
        <v>10</v>
      </c>
      <c r="M305" s="35" t="n">
        <v>0.0208333333333381</v>
      </c>
      <c r="N305" s="33" t="n">
        <v>25</v>
      </c>
      <c r="O305" s="34" t="n">
        <v>26</v>
      </c>
      <c r="P305" s="35" t="n">
        <v>21.6875</v>
      </c>
      <c r="Q305" s="33" t="n">
        <v>15</v>
      </c>
      <c r="R305" s="34" t="n">
        <v>18</v>
      </c>
      <c r="S305" s="35" t="n">
        <v>1.875</v>
      </c>
      <c r="T305" s="33" t="n">
        <v>14</v>
      </c>
      <c r="U305" s="34" t="n">
        <v>14</v>
      </c>
      <c r="V305" s="35" t="n">
        <v>4.95833333333333</v>
      </c>
      <c r="W305" s="33" t="n">
        <v>21</v>
      </c>
      <c r="X305" s="34" t="n">
        <v>14</v>
      </c>
      <c r="Y305" s="35" t="n">
        <v>7.10416666666667</v>
      </c>
      <c r="Z305" s="33" t="n">
        <v>5</v>
      </c>
      <c r="AA305" s="34" t="n">
        <v>10</v>
      </c>
      <c r="AB305" s="35" t="n">
        <v>1.41666666666667</v>
      </c>
      <c r="AC305" s="33" t="n">
        <v>9</v>
      </c>
      <c r="AD305" s="34" t="n">
        <v>12</v>
      </c>
      <c r="AE305" s="35" t="n">
        <v>4.72916666666667</v>
      </c>
      <c r="AF305" s="33" t="n">
        <v>28</v>
      </c>
      <c r="AG305" s="34" t="n">
        <v>38</v>
      </c>
      <c r="AH305" s="35" t="n">
        <v>-5.04166666666667</v>
      </c>
      <c r="AI305" s="33" t="n">
        <v>36</v>
      </c>
      <c r="AJ305" s="34" t="n">
        <v>24</v>
      </c>
      <c r="AK305" s="35" t="n">
        <v>3.7735371712</v>
      </c>
      <c r="AL305" s="33" t="n">
        <v>35</v>
      </c>
      <c r="AM305" s="34" t="n">
        <v>48.9833333333333</v>
      </c>
      <c r="AN305" s="35" t="n">
        <v>-10.3863888888889</v>
      </c>
      <c r="AO305" s="33" t="n">
        <v>58</v>
      </c>
      <c r="AP305" s="34" t="n">
        <v>58.1266666666667</v>
      </c>
      <c r="AQ305" s="35" t="n">
        <v>-11.0429166666667</v>
      </c>
      <c r="AR305" s="33"/>
      <c r="AS305" s="34"/>
      <c r="AT305" s="35"/>
      <c r="AU305" s="33"/>
      <c r="AV305" s="34"/>
      <c r="AW305" s="35"/>
      <c r="AX305" s="33"/>
      <c r="AY305" s="34"/>
      <c r="AZ305" s="35"/>
      <c r="BA305" s="33"/>
      <c r="BB305" s="34"/>
      <c r="BC305" s="35"/>
      <c r="BD305" s="33"/>
      <c r="BE305" s="34"/>
      <c r="BF305" s="35"/>
      <c r="BG305" s="33"/>
      <c r="BH305" s="34"/>
      <c r="BI305" s="35"/>
      <c r="BJ305" s="33"/>
      <c r="BK305" s="34"/>
      <c r="BL305" s="35"/>
      <c r="BM305" s="33"/>
      <c r="BN305" s="34"/>
      <c r="BO305" s="35"/>
      <c r="BP305" s="33"/>
      <c r="BQ305" s="34"/>
      <c r="BR305" s="35"/>
      <c r="BS305" s="33"/>
      <c r="BT305" s="34"/>
      <c r="BU305" s="35"/>
      <c r="BV305" s="33" t="n">
        <v>17</v>
      </c>
      <c r="BW305" s="34" t="n">
        <v>28</v>
      </c>
      <c r="BX305" s="35" t="n">
        <v>0.220223517866666</v>
      </c>
      <c r="BY305" s="33" t="n">
        <v>20</v>
      </c>
      <c r="BZ305" s="34" t="n">
        <v>30</v>
      </c>
      <c r="CA305" s="35" t="n">
        <v>-2.28232406851041</v>
      </c>
      <c r="CB305" s="33" t="n">
        <v>65</v>
      </c>
      <c r="CC305" s="34" t="n">
        <v>66.6233333333333</v>
      </c>
      <c r="CD305" s="35" t="n">
        <v>5.15770833333335</v>
      </c>
      <c r="CE305" s="33"/>
      <c r="CF305" s="34"/>
      <c r="CG305" s="35"/>
      <c r="CH305" s="33"/>
      <c r="CI305" s="34"/>
      <c r="CJ305" s="35"/>
      <c r="CK305" s="33" t="n">
        <v>38</v>
      </c>
      <c r="CL305" s="34" t="n">
        <v>34.49</v>
      </c>
      <c r="CM305" s="35" t="n">
        <v>2.39489316239317</v>
      </c>
      <c r="CN305" s="33" t="n">
        <v>47</v>
      </c>
      <c r="CO305" s="34" t="n">
        <v>41.546081044769</v>
      </c>
      <c r="CP305" s="35" t="n">
        <v>16.8109543412284</v>
      </c>
      <c r="CQ305" s="33" t="n">
        <v>100</v>
      </c>
      <c r="CR305" s="34" t="n">
        <v>83.4633333333333</v>
      </c>
      <c r="CS305" s="35" t="n">
        <v>18.3067735042735</v>
      </c>
      <c r="CT305" s="33" t="n">
        <v>23</v>
      </c>
      <c r="CU305" s="34" t="n">
        <v>18.3566666666667</v>
      </c>
      <c r="CV305" s="35" t="n">
        <v>-3.63213675213675</v>
      </c>
      <c r="CW305" s="33"/>
      <c r="CX305" s="34"/>
      <c r="CY305" s="35"/>
      <c r="CZ305" s="33" t="n">
        <v>29</v>
      </c>
      <c r="DA305" s="34" t="n">
        <v>44.4433333333333</v>
      </c>
      <c r="DB305" s="35" t="n">
        <v>-1.69314102564103</v>
      </c>
      <c r="DC305" s="33"/>
      <c r="DD305" s="34"/>
      <c r="DE305" s="35"/>
      <c r="DF305" s="33"/>
      <c r="DG305" s="34"/>
      <c r="DH305" s="35"/>
      <c r="DI305" s="33"/>
      <c r="DJ305" s="34"/>
      <c r="DK305" s="35"/>
      <c r="DL305" s="33"/>
      <c r="DM305" s="34"/>
      <c r="DN305" s="35"/>
      <c r="DO305" s="33" t="n">
        <v>6</v>
      </c>
      <c r="DP305" s="34" t="n">
        <v>12.8233333333333</v>
      </c>
      <c r="DQ305" s="35" t="n">
        <v>-0.850763888888889</v>
      </c>
      <c r="DR305" s="33" t="n">
        <v>12</v>
      </c>
      <c r="DS305" s="34" t="n">
        <v>23.3166666666667</v>
      </c>
      <c r="DT305" s="35" t="n">
        <v>1.98534722222222</v>
      </c>
      <c r="DU305" s="33"/>
      <c r="DV305" s="34"/>
      <c r="DW305" s="35"/>
      <c r="DX305" s="33"/>
      <c r="DY305" s="34"/>
      <c r="DZ305" s="35"/>
      <c r="EA305" s="33"/>
      <c r="EB305" s="34"/>
      <c r="EC305" s="35"/>
      <c r="ED305" s="33"/>
      <c r="EE305" s="34"/>
      <c r="EF305" s="35"/>
      <c r="EG305" s="33"/>
      <c r="EH305" s="34"/>
      <c r="EI305" s="35"/>
      <c r="EJ305" s="33"/>
      <c r="EK305" s="34"/>
      <c r="EL305" s="35"/>
      <c r="EM305" s="33"/>
      <c r="EN305" s="34"/>
      <c r="EO305" s="35"/>
      <c r="EP305" s="33"/>
      <c r="EQ305" s="34"/>
      <c r="ER305" s="35"/>
      <c r="ES305" s="33"/>
      <c r="ET305" s="34"/>
      <c r="EU305" s="35"/>
      <c r="EV305" s="33"/>
      <c r="EW305" s="34"/>
      <c r="EX305" s="35"/>
      <c r="EY305" s="33" t="n">
        <v>21</v>
      </c>
      <c r="EZ305" s="34" t="n">
        <v>18.3633333333333</v>
      </c>
      <c r="FA305" s="35" t="n">
        <v>-2.83868055555556</v>
      </c>
      <c r="FB305" s="33" t="n">
        <v>12.1142857142857</v>
      </c>
      <c r="FC305" s="34" t="n">
        <v>10.1445333333333</v>
      </c>
      <c r="FD305" s="35" t="n">
        <v>2.98486428571429</v>
      </c>
      <c r="FE305" s="33"/>
      <c r="FF305" s="34"/>
      <c r="FG305" s="35"/>
      <c r="FH305" s="33" t="n">
        <v>92</v>
      </c>
      <c r="FI305" s="34" t="n">
        <v>80.4033333333333</v>
      </c>
      <c r="FJ305" s="35" t="n">
        <v>38.4625</v>
      </c>
      <c r="FK305" s="33" t="n">
        <v>15</v>
      </c>
      <c r="FL305" s="34" t="n">
        <v>9.45333333333333</v>
      </c>
      <c r="FM305" s="35" t="n">
        <v>4.53104166666666</v>
      </c>
      <c r="FN305" s="33" t="n">
        <v>9</v>
      </c>
      <c r="FO305" s="34" t="n">
        <v>13.0133333333333</v>
      </c>
      <c r="FP305" s="35" t="n">
        <v>3.50729166666667</v>
      </c>
      <c r="FQ305" s="33" t="n">
        <v>8</v>
      </c>
      <c r="FR305" s="34" t="n">
        <v>10.4166666666667</v>
      </c>
      <c r="FS305" s="35" t="n">
        <v>-4.294</v>
      </c>
      <c r="FT305" s="33" t="n">
        <v>22.680412371134</v>
      </c>
      <c r="FU305" s="34" t="n">
        <v>37.0618556701031</v>
      </c>
      <c r="FV305" s="35" t="n">
        <v>-9.27935280641466</v>
      </c>
      <c r="FW305" s="33" t="n">
        <v>20</v>
      </c>
      <c r="FX305" s="34" t="n">
        <v>34.43</v>
      </c>
      <c r="FY305" s="35" t="n">
        <v>-2.42729166666666</v>
      </c>
      <c r="FZ305" s="33" t="n">
        <v>27</v>
      </c>
      <c r="GA305" s="34" t="n">
        <v>19.9533333333333</v>
      </c>
      <c r="GB305" s="35" t="n">
        <v>2.47673611111111</v>
      </c>
      <c r="GC305" s="33"/>
      <c r="GD305" s="34"/>
      <c r="GE305" s="35"/>
      <c r="GF305" s="33" t="n">
        <v>134</v>
      </c>
      <c r="GG305" s="34" t="n">
        <v>46</v>
      </c>
      <c r="GH305" s="35" t="n">
        <v>-11.25</v>
      </c>
      <c r="GI305" s="33" t="n">
        <v>73</v>
      </c>
      <c r="GJ305" s="34" t="n">
        <v>91.47</v>
      </c>
      <c r="GK305" s="35" t="n">
        <v>-9.80298611111109</v>
      </c>
      <c r="GL305" s="33" t="n">
        <v>21</v>
      </c>
      <c r="GM305" s="34" t="n">
        <v>25.2633333333333</v>
      </c>
      <c r="GN305" s="35" t="n">
        <v>-4.59125</v>
      </c>
      <c r="GO305" s="33" t="n">
        <v>47</v>
      </c>
      <c r="GP305" s="34" t="n">
        <v>51.3433333333333</v>
      </c>
      <c r="GQ305" s="35" t="n">
        <v>-17.7596527777778</v>
      </c>
      <c r="GR305" s="33" t="n">
        <v>82</v>
      </c>
      <c r="GS305" s="34" t="n">
        <v>130.05</v>
      </c>
      <c r="GT305" s="35" t="n">
        <v>-23.9936805555556</v>
      </c>
      <c r="GU305" s="33" t="n">
        <v>33</v>
      </c>
      <c r="GV305" s="34" t="n">
        <v>46.2866666666667</v>
      </c>
      <c r="GW305" s="35" t="n">
        <v>-17.5585784313725</v>
      </c>
      <c r="GX305" s="33"/>
      <c r="GY305" s="34"/>
      <c r="GZ305" s="35"/>
      <c r="HA305" s="33"/>
      <c r="HB305" s="34"/>
      <c r="HC305" s="35"/>
      <c r="HD305" s="33"/>
      <c r="HE305" s="34"/>
      <c r="HF305" s="35"/>
    </row>
    <row r="306" customFormat="false" ht="15" hidden="false" customHeight="false" outlineLevel="0" collapsed="false">
      <c r="A306" s="30" t="n">
        <v>1833</v>
      </c>
      <c r="B306" s="33" t="n">
        <v>11</v>
      </c>
      <c r="C306" s="34" t="n">
        <v>10</v>
      </c>
      <c r="D306" s="35" t="n">
        <v>2.27083333333331</v>
      </c>
      <c r="E306" s="33" t="n">
        <v>53</v>
      </c>
      <c r="F306" s="34" t="n">
        <v>47</v>
      </c>
      <c r="G306" s="35" t="n">
        <v>2.79166666666668</v>
      </c>
      <c r="H306" s="33" t="n">
        <v>16</v>
      </c>
      <c r="I306" s="34" t="n">
        <v>12</v>
      </c>
      <c r="J306" s="35" t="n">
        <v>4.32500000000002</v>
      </c>
      <c r="K306" s="33" t="n">
        <v>14</v>
      </c>
      <c r="L306" s="34" t="n">
        <v>5</v>
      </c>
      <c r="M306" s="35" t="n">
        <v>0.0208333333333381</v>
      </c>
      <c r="N306" s="33" t="n">
        <v>22</v>
      </c>
      <c r="O306" s="34" t="n">
        <v>14</v>
      </c>
      <c r="P306" s="35" t="n">
        <v>21.6875</v>
      </c>
      <c r="Q306" s="33" t="n">
        <v>20</v>
      </c>
      <c r="R306" s="34" t="n">
        <v>14</v>
      </c>
      <c r="S306" s="35" t="n">
        <v>1.875</v>
      </c>
      <c r="T306" s="33" t="n">
        <v>14</v>
      </c>
      <c r="U306" s="34" t="n">
        <v>15</v>
      </c>
      <c r="V306" s="35" t="n">
        <v>4.95833333333333</v>
      </c>
      <c r="W306" s="33" t="n">
        <v>34</v>
      </c>
      <c r="X306" s="34" t="n">
        <v>24</v>
      </c>
      <c r="Y306" s="35" t="n">
        <v>7.10416666666667</v>
      </c>
      <c r="Z306" s="33" t="n">
        <v>3</v>
      </c>
      <c r="AA306" s="34" t="n">
        <v>12</v>
      </c>
      <c r="AB306" s="35" t="n">
        <v>1.41666666666667</v>
      </c>
      <c r="AC306" s="33" t="n">
        <v>16</v>
      </c>
      <c r="AD306" s="34" t="n">
        <v>4</v>
      </c>
      <c r="AE306" s="35" t="n">
        <v>4.72916666666667</v>
      </c>
      <c r="AF306" s="33" t="n">
        <v>28</v>
      </c>
      <c r="AG306" s="34" t="n">
        <v>29</v>
      </c>
      <c r="AH306" s="35" t="n">
        <v>-5.04166666666667</v>
      </c>
      <c r="AI306" s="33" t="n">
        <v>34</v>
      </c>
      <c r="AJ306" s="34" t="n">
        <v>29</v>
      </c>
      <c r="AK306" s="35" t="n">
        <v>3.7735371712</v>
      </c>
      <c r="AL306" s="33" t="n">
        <v>48</v>
      </c>
      <c r="AM306" s="34" t="n">
        <v>41.2733333333333</v>
      </c>
      <c r="AN306" s="35" t="n">
        <v>-10.3863888888889</v>
      </c>
      <c r="AO306" s="33" t="n">
        <v>57</v>
      </c>
      <c r="AP306" s="34" t="n">
        <v>159.01</v>
      </c>
      <c r="AQ306" s="35" t="n">
        <v>-11.0429166666667</v>
      </c>
      <c r="AR306" s="33"/>
      <c r="AS306" s="34"/>
      <c r="AT306" s="35"/>
      <c r="AU306" s="33"/>
      <c r="AV306" s="34"/>
      <c r="AW306" s="35"/>
      <c r="AX306" s="33"/>
      <c r="AY306" s="34"/>
      <c r="AZ306" s="35"/>
      <c r="BA306" s="33"/>
      <c r="BB306" s="34"/>
      <c r="BC306" s="35"/>
      <c r="BD306" s="33"/>
      <c r="BE306" s="34"/>
      <c r="BF306" s="35"/>
      <c r="BG306" s="33"/>
      <c r="BH306" s="34"/>
      <c r="BI306" s="35"/>
      <c r="BJ306" s="33"/>
      <c r="BK306" s="34"/>
      <c r="BL306" s="35"/>
      <c r="BM306" s="33"/>
      <c r="BN306" s="34"/>
      <c r="BO306" s="35"/>
      <c r="BP306" s="33"/>
      <c r="BQ306" s="34"/>
      <c r="BR306" s="35"/>
      <c r="BS306" s="33"/>
      <c r="BT306" s="34"/>
      <c r="BU306" s="35"/>
      <c r="BV306" s="33" t="n">
        <v>25</v>
      </c>
      <c r="BW306" s="34" t="n">
        <v>25</v>
      </c>
      <c r="BX306" s="35" t="n">
        <v>0.220223517866666</v>
      </c>
      <c r="BY306" s="33" t="n">
        <v>21</v>
      </c>
      <c r="BZ306" s="34" t="n">
        <v>17</v>
      </c>
      <c r="CA306" s="35" t="n">
        <v>-2.28232406851041</v>
      </c>
      <c r="CB306" s="33" t="n">
        <v>77</v>
      </c>
      <c r="CC306" s="34" t="n">
        <v>92.91</v>
      </c>
      <c r="CD306" s="35" t="n">
        <v>5.15770833333335</v>
      </c>
      <c r="CE306" s="33"/>
      <c r="CF306" s="34"/>
      <c r="CG306" s="35"/>
      <c r="CH306" s="33"/>
      <c r="CI306" s="34"/>
      <c r="CJ306" s="35"/>
      <c r="CK306" s="33" t="n">
        <v>43</v>
      </c>
      <c r="CL306" s="34" t="n">
        <v>38.3266666666667</v>
      </c>
      <c r="CM306" s="35" t="n">
        <v>2.39489316239317</v>
      </c>
      <c r="CN306" s="33" t="n">
        <v>70</v>
      </c>
      <c r="CO306" s="34" t="n">
        <v>44.4007786833292</v>
      </c>
      <c r="CP306" s="35" t="n">
        <v>16.8109543412284</v>
      </c>
      <c r="CQ306" s="33" t="n">
        <v>93</v>
      </c>
      <c r="CR306" s="34" t="n">
        <v>70.4</v>
      </c>
      <c r="CS306" s="35" t="n">
        <v>18.3067735042735</v>
      </c>
      <c r="CT306" s="33" t="n">
        <v>18</v>
      </c>
      <c r="CU306" s="34" t="n">
        <v>32.78</v>
      </c>
      <c r="CV306" s="35" t="n">
        <v>-3.63213675213675</v>
      </c>
      <c r="CW306" s="33"/>
      <c r="CX306" s="34"/>
      <c r="CY306" s="35"/>
      <c r="CZ306" s="33" t="n">
        <v>30</v>
      </c>
      <c r="DA306" s="34" t="n">
        <v>42.23</v>
      </c>
      <c r="DB306" s="35" t="n">
        <v>-1.69314102564103</v>
      </c>
      <c r="DC306" s="33"/>
      <c r="DD306" s="34"/>
      <c r="DE306" s="35"/>
      <c r="DF306" s="33"/>
      <c r="DG306" s="34"/>
      <c r="DH306" s="35"/>
      <c r="DI306" s="33"/>
      <c r="DJ306" s="34"/>
      <c r="DK306" s="35"/>
      <c r="DL306" s="33"/>
      <c r="DM306" s="34"/>
      <c r="DN306" s="35"/>
      <c r="DO306" s="33" t="n">
        <v>5</v>
      </c>
      <c r="DP306" s="34" t="n">
        <v>6.63</v>
      </c>
      <c r="DQ306" s="35" t="n">
        <v>-0.850763888888889</v>
      </c>
      <c r="DR306" s="33" t="n">
        <v>11</v>
      </c>
      <c r="DS306" s="34" t="n">
        <v>15.1866666666667</v>
      </c>
      <c r="DT306" s="35" t="n">
        <v>1.98534722222222</v>
      </c>
      <c r="DU306" s="33"/>
      <c r="DV306" s="34"/>
      <c r="DW306" s="35"/>
      <c r="DX306" s="33"/>
      <c r="DY306" s="34"/>
      <c r="DZ306" s="35"/>
      <c r="EA306" s="33"/>
      <c r="EB306" s="34"/>
      <c r="EC306" s="35"/>
      <c r="ED306" s="33"/>
      <c r="EE306" s="34"/>
      <c r="EF306" s="35"/>
      <c r="EG306" s="33"/>
      <c r="EH306" s="34"/>
      <c r="EI306" s="35"/>
      <c r="EJ306" s="33"/>
      <c r="EK306" s="34"/>
      <c r="EL306" s="35"/>
      <c r="EM306" s="33"/>
      <c r="EN306" s="34"/>
      <c r="EO306" s="35"/>
      <c r="EP306" s="33"/>
      <c r="EQ306" s="34"/>
      <c r="ER306" s="35"/>
      <c r="ES306" s="33"/>
      <c r="ET306" s="34"/>
      <c r="EU306" s="35"/>
      <c r="EV306" s="33"/>
      <c r="EW306" s="34"/>
      <c r="EX306" s="35"/>
      <c r="EY306" s="33" t="n">
        <v>11</v>
      </c>
      <c r="EZ306" s="34" t="n">
        <v>27.7566666666667</v>
      </c>
      <c r="FA306" s="35" t="n">
        <v>-2.83868055555556</v>
      </c>
      <c r="FB306" s="33" t="n">
        <v>21.8057142857143</v>
      </c>
      <c r="FC306" s="34" t="n">
        <v>15.3640380952381</v>
      </c>
      <c r="FD306" s="35" t="n">
        <v>2.98486428571429</v>
      </c>
      <c r="FE306" s="33"/>
      <c r="FF306" s="34"/>
      <c r="FG306" s="35"/>
      <c r="FH306" s="33" t="n">
        <v>122</v>
      </c>
      <c r="FI306" s="34" t="n">
        <v>240.546666666667</v>
      </c>
      <c r="FJ306" s="35" t="n">
        <v>38.4625</v>
      </c>
      <c r="FK306" s="33" t="n">
        <v>16</v>
      </c>
      <c r="FL306" s="34" t="n">
        <v>7.31333333333333</v>
      </c>
      <c r="FM306" s="35" t="n">
        <v>4.53104166666666</v>
      </c>
      <c r="FN306" s="33" t="n">
        <v>10</v>
      </c>
      <c r="FO306" s="34" t="n">
        <v>17.9433333333333</v>
      </c>
      <c r="FP306" s="35" t="n">
        <v>3.50729166666667</v>
      </c>
      <c r="FQ306" s="33" t="n">
        <v>5</v>
      </c>
      <c r="FR306" s="34" t="n">
        <v>9.92</v>
      </c>
      <c r="FS306" s="35" t="n">
        <v>-4.294</v>
      </c>
      <c r="FT306" s="33" t="n">
        <v>25.7731958762887</v>
      </c>
      <c r="FU306" s="34" t="n">
        <v>49.2061855670103</v>
      </c>
      <c r="FV306" s="35" t="n">
        <v>-9.27935280641466</v>
      </c>
      <c r="FW306" s="33" t="n">
        <v>33</v>
      </c>
      <c r="FX306" s="34" t="n">
        <v>39.8233333333333</v>
      </c>
      <c r="FY306" s="35" t="n">
        <v>-2.42729166666666</v>
      </c>
      <c r="FZ306" s="33" t="n">
        <v>21</v>
      </c>
      <c r="GA306" s="34" t="n">
        <v>25.0566666666667</v>
      </c>
      <c r="GB306" s="35" t="n">
        <v>2.47673611111111</v>
      </c>
      <c r="GC306" s="33"/>
      <c r="GD306" s="34"/>
      <c r="GE306" s="35"/>
      <c r="GF306" s="33" t="n">
        <v>92</v>
      </c>
      <c r="GG306" s="34" t="n">
        <v>203</v>
      </c>
      <c r="GH306" s="35" t="n">
        <v>-11.25</v>
      </c>
      <c r="GI306" s="33" t="n">
        <v>55</v>
      </c>
      <c r="GJ306" s="34" t="n">
        <v>185.273333333333</v>
      </c>
      <c r="GK306" s="35" t="n">
        <v>-9.80298611111109</v>
      </c>
      <c r="GL306" s="33" t="n">
        <v>20</v>
      </c>
      <c r="GM306" s="34" t="n">
        <v>29.7133333333333</v>
      </c>
      <c r="GN306" s="35" t="n">
        <v>-4.59125</v>
      </c>
      <c r="GO306" s="33" t="n">
        <v>58</v>
      </c>
      <c r="GP306" s="34" t="n">
        <v>115.48</v>
      </c>
      <c r="GQ306" s="35" t="n">
        <v>-17.7596527777778</v>
      </c>
      <c r="GR306" s="33" t="n">
        <v>61</v>
      </c>
      <c r="GS306" s="34" t="n">
        <v>223.01</v>
      </c>
      <c r="GT306" s="35" t="n">
        <v>-23.9936805555556</v>
      </c>
      <c r="GU306" s="33" t="n">
        <v>38</v>
      </c>
      <c r="GV306" s="34" t="n">
        <v>43.8933333333333</v>
      </c>
      <c r="GW306" s="35" t="n">
        <v>-17.5585784313725</v>
      </c>
      <c r="GX306" s="33"/>
      <c r="GY306" s="34"/>
      <c r="GZ306" s="35"/>
      <c r="HA306" s="33"/>
      <c r="HB306" s="34"/>
      <c r="HC306" s="35"/>
      <c r="HD306" s="33"/>
      <c r="HE306" s="34"/>
      <c r="HF306" s="35"/>
    </row>
    <row r="307" customFormat="false" ht="15" hidden="false" customHeight="false" outlineLevel="0" collapsed="false">
      <c r="A307" s="30" t="n">
        <v>1834</v>
      </c>
      <c r="B307" s="33" t="n">
        <v>15</v>
      </c>
      <c r="C307" s="34" t="n">
        <v>9</v>
      </c>
      <c r="D307" s="35" t="n">
        <v>2.27083333333331</v>
      </c>
      <c r="E307" s="33" t="n">
        <v>35</v>
      </c>
      <c r="F307" s="34" t="n">
        <v>85</v>
      </c>
      <c r="G307" s="35" t="n">
        <v>2.79166666666668</v>
      </c>
      <c r="H307" s="33" t="n">
        <v>11</v>
      </c>
      <c r="I307" s="34" t="n">
        <v>9</v>
      </c>
      <c r="J307" s="35" t="n">
        <v>4.32500000000002</v>
      </c>
      <c r="K307" s="33" t="n">
        <v>8</v>
      </c>
      <c r="L307" s="34" t="n">
        <v>29</v>
      </c>
      <c r="M307" s="35" t="n">
        <v>0.0208333333333381</v>
      </c>
      <c r="N307" s="33" t="n">
        <v>22</v>
      </c>
      <c r="O307" s="34" t="n">
        <v>26</v>
      </c>
      <c r="P307" s="35" t="n">
        <v>21.6875</v>
      </c>
      <c r="Q307" s="33" t="n">
        <v>14</v>
      </c>
      <c r="R307" s="34" t="n">
        <v>14</v>
      </c>
      <c r="S307" s="35" t="n">
        <v>1.875</v>
      </c>
      <c r="T307" s="33" t="n">
        <v>17</v>
      </c>
      <c r="U307" s="34" t="n">
        <v>0</v>
      </c>
      <c r="V307" s="35" t="n">
        <v>4.95833333333333</v>
      </c>
      <c r="W307" s="33" t="n">
        <v>27</v>
      </c>
      <c r="X307" s="34" t="n">
        <v>33</v>
      </c>
      <c r="Y307" s="35" t="n">
        <v>7.10416666666667</v>
      </c>
      <c r="Z307" s="33" t="n">
        <v>9</v>
      </c>
      <c r="AA307" s="34" t="n">
        <v>11</v>
      </c>
      <c r="AB307" s="35" t="n">
        <v>1.41666666666667</v>
      </c>
      <c r="AC307" s="33" t="n">
        <v>8</v>
      </c>
      <c r="AD307" s="34" t="n">
        <v>4</v>
      </c>
      <c r="AE307" s="35" t="n">
        <v>4.72916666666667</v>
      </c>
      <c r="AF307" s="33" t="n">
        <v>31</v>
      </c>
      <c r="AG307" s="34" t="n">
        <v>40</v>
      </c>
      <c r="AH307" s="35" t="n">
        <v>-5.04166666666667</v>
      </c>
      <c r="AI307" s="33" t="n">
        <v>25</v>
      </c>
      <c r="AJ307" s="34" t="n">
        <v>49</v>
      </c>
      <c r="AK307" s="35" t="n">
        <v>3.7735371712</v>
      </c>
      <c r="AL307" s="33" t="n">
        <v>32</v>
      </c>
      <c r="AM307" s="34" t="n">
        <v>67.1233333333333</v>
      </c>
      <c r="AN307" s="35" t="n">
        <v>-10.3863888888889</v>
      </c>
      <c r="AO307" s="33" t="n">
        <v>44</v>
      </c>
      <c r="AP307" s="34" t="n">
        <v>76.8466666666667</v>
      </c>
      <c r="AQ307" s="35" t="n">
        <v>-11.0429166666667</v>
      </c>
      <c r="AR307" s="33"/>
      <c r="AS307" s="34"/>
      <c r="AT307" s="35"/>
      <c r="AU307" s="33"/>
      <c r="AV307" s="34"/>
      <c r="AW307" s="35"/>
      <c r="AX307" s="33"/>
      <c r="AY307" s="34"/>
      <c r="AZ307" s="35"/>
      <c r="BA307" s="33"/>
      <c r="BB307" s="34"/>
      <c r="BC307" s="35"/>
      <c r="BD307" s="33"/>
      <c r="BE307" s="34"/>
      <c r="BF307" s="35"/>
      <c r="BG307" s="33"/>
      <c r="BH307" s="34"/>
      <c r="BI307" s="35"/>
      <c r="BJ307" s="33"/>
      <c r="BK307" s="34"/>
      <c r="BL307" s="35"/>
      <c r="BM307" s="33"/>
      <c r="BN307" s="34"/>
      <c r="BO307" s="35"/>
      <c r="BP307" s="33"/>
      <c r="BQ307" s="34"/>
      <c r="BR307" s="35"/>
      <c r="BS307" s="33"/>
      <c r="BT307" s="34"/>
      <c r="BU307" s="35"/>
      <c r="BV307" s="33" t="n">
        <v>23</v>
      </c>
      <c r="BW307" s="34" t="n">
        <v>34</v>
      </c>
      <c r="BX307" s="35" t="n">
        <v>0.220223517866666</v>
      </c>
      <c r="BY307" s="33" t="n">
        <v>31</v>
      </c>
      <c r="BZ307" s="34" t="n">
        <v>31</v>
      </c>
      <c r="CA307" s="35" t="n">
        <v>-2.28232406851041</v>
      </c>
      <c r="CB307" s="33" t="n">
        <v>83</v>
      </c>
      <c r="CC307" s="34" t="n">
        <v>91.3133333333333</v>
      </c>
      <c r="CD307" s="35" t="n">
        <v>5.15770833333335</v>
      </c>
      <c r="CE307" s="33"/>
      <c r="CF307" s="34"/>
      <c r="CG307" s="35"/>
      <c r="CH307" s="33"/>
      <c r="CI307" s="34"/>
      <c r="CJ307" s="35"/>
      <c r="CK307" s="33" t="n">
        <v>38</v>
      </c>
      <c r="CL307" s="34" t="n">
        <v>69.3433333333333</v>
      </c>
      <c r="CM307" s="35" t="n">
        <v>2.39489316239317</v>
      </c>
      <c r="CN307" s="33" t="n">
        <v>62</v>
      </c>
      <c r="CO307" s="34" t="n">
        <v>42.3565402315227</v>
      </c>
      <c r="CP307" s="35" t="n">
        <v>16.8109543412284</v>
      </c>
      <c r="CQ307" s="33" t="n">
        <v>122</v>
      </c>
      <c r="CR307" s="34" t="n">
        <v>96.4366666666667</v>
      </c>
      <c r="CS307" s="35" t="n">
        <v>18.3067735042735</v>
      </c>
      <c r="CT307" s="33" t="n">
        <v>19</v>
      </c>
      <c r="CU307" s="34" t="n">
        <v>19.1033333333333</v>
      </c>
      <c r="CV307" s="35" t="n">
        <v>-3.63213675213675</v>
      </c>
      <c r="CW307" s="33"/>
      <c r="CX307" s="34"/>
      <c r="CY307" s="35"/>
      <c r="CZ307" s="33" t="n">
        <v>38</v>
      </c>
      <c r="DA307" s="34" t="n">
        <v>29.6266666666667</v>
      </c>
      <c r="DB307" s="35" t="n">
        <v>-1.69314102564103</v>
      </c>
      <c r="DC307" s="33"/>
      <c r="DD307" s="34"/>
      <c r="DE307" s="35"/>
      <c r="DF307" s="33"/>
      <c r="DG307" s="34"/>
      <c r="DH307" s="35"/>
      <c r="DI307" s="33"/>
      <c r="DJ307" s="34"/>
      <c r="DK307" s="35"/>
      <c r="DL307" s="33"/>
      <c r="DM307" s="34"/>
      <c r="DN307" s="35"/>
      <c r="DO307" s="33" t="n">
        <v>8</v>
      </c>
      <c r="DP307" s="34" t="n">
        <v>8.07333333333333</v>
      </c>
      <c r="DQ307" s="35" t="n">
        <v>-0.850763888888889</v>
      </c>
      <c r="DR307" s="33" t="n">
        <v>12</v>
      </c>
      <c r="DS307" s="34" t="n">
        <v>8.26</v>
      </c>
      <c r="DT307" s="35" t="n">
        <v>1.98534722222222</v>
      </c>
      <c r="DU307" s="33"/>
      <c r="DV307" s="34"/>
      <c r="DW307" s="35"/>
      <c r="DX307" s="33"/>
      <c r="DY307" s="34"/>
      <c r="DZ307" s="35"/>
      <c r="EA307" s="33"/>
      <c r="EB307" s="34"/>
      <c r="EC307" s="35"/>
      <c r="ED307" s="33"/>
      <c r="EE307" s="34"/>
      <c r="EF307" s="35"/>
      <c r="EG307" s="33"/>
      <c r="EH307" s="34"/>
      <c r="EI307" s="35"/>
      <c r="EJ307" s="33"/>
      <c r="EK307" s="34"/>
      <c r="EL307" s="35"/>
      <c r="EM307" s="33"/>
      <c r="EN307" s="34"/>
      <c r="EO307" s="35"/>
      <c r="EP307" s="33"/>
      <c r="EQ307" s="34"/>
      <c r="ER307" s="35"/>
      <c r="ES307" s="33"/>
      <c r="ET307" s="34"/>
      <c r="EU307" s="35"/>
      <c r="EV307" s="33"/>
      <c r="EW307" s="34"/>
      <c r="EX307" s="35"/>
      <c r="EY307" s="33" t="n">
        <v>16</v>
      </c>
      <c r="EZ307" s="34" t="n">
        <v>10.3466666666667</v>
      </c>
      <c r="FA307" s="35" t="n">
        <v>-2.83868055555556</v>
      </c>
      <c r="FB307" s="33" t="n">
        <v>26.6514285714286</v>
      </c>
      <c r="FC307" s="34" t="n">
        <v>18.2766476190476</v>
      </c>
      <c r="FD307" s="35" t="n">
        <v>2.98486428571429</v>
      </c>
      <c r="FE307" s="33"/>
      <c r="FF307" s="34"/>
      <c r="FG307" s="35"/>
      <c r="FH307" s="33" t="n">
        <v>124</v>
      </c>
      <c r="FI307" s="34" t="n">
        <v>87.48</v>
      </c>
      <c r="FJ307" s="35" t="n">
        <v>38.4625</v>
      </c>
      <c r="FK307" s="33" t="n">
        <v>12</v>
      </c>
      <c r="FL307" s="34" t="n">
        <v>10.6233333333333</v>
      </c>
      <c r="FM307" s="35" t="n">
        <v>4.53104166666666</v>
      </c>
      <c r="FN307" s="33" t="n">
        <v>13</v>
      </c>
      <c r="FO307" s="34" t="n">
        <v>7.16333333333333</v>
      </c>
      <c r="FP307" s="35" t="n">
        <v>3.50729166666667</v>
      </c>
      <c r="FQ307" s="33" t="n">
        <v>6</v>
      </c>
      <c r="FR307" s="34" t="n">
        <v>6.00666666666667</v>
      </c>
      <c r="FS307" s="35" t="n">
        <v>-4.294</v>
      </c>
      <c r="FT307" s="33" t="n">
        <v>20.6185567010309</v>
      </c>
      <c r="FU307" s="34" t="n">
        <v>31.1890034364261</v>
      </c>
      <c r="FV307" s="35" t="n">
        <v>-9.27935280641466</v>
      </c>
      <c r="FW307" s="33" t="n">
        <v>33</v>
      </c>
      <c r="FX307" s="34" t="n">
        <v>32.99</v>
      </c>
      <c r="FY307" s="35" t="n">
        <v>-2.42729166666666</v>
      </c>
      <c r="FZ307" s="33" t="n">
        <v>24</v>
      </c>
      <c r="GA307" s="34" t="n">
        <v>23.6033333333333</v>
      </c>
      <c r="GB307" s="35" t="n">
        <v>2.47673611111111</v>
      </c>
      <c r="GC307" s="33"/>
      <c r="GD307" s="34"/>
      <c r="GE307" s="35"/>
      <c r="GF307" s="33" t="n">
        <v>122</v>
      </c>
      <c r="GG307" s="34" t="n">
        <v>49</v>
      </c>
      <c r="GH307" s="35" t="n">
        <v>-11.25</v>
      </c>
      <c r="GI307" s="33" t="n">
        <v>62</v>
      </c>
      <c r="GJ307" s="34" t="n">
        <v>87.3566666666667</v>
      </c>
      <c r="GK307" s="35" t="n">
        <v>-9.80298611111109</v>
      </c>
      <c r="GL307" s="33" t="n">
        <v>27</v>
      </c>
      <c r="GM307" s="34" t="n">
        <v>39.8533333333333</v>
      </c>
      <c r="GN307" s="35" t="n">
        <v>-4.59125</v>
      </c>
      <c r="GO307" s="33" t="n">
        <v>55</v>
      </c>
      <c r="GP307" s="34" t="n">
        <v>75.13</v>
      </c>
      <c r="GQ307" s="35" t="n">
        <v>-17.7596527777778</v>
      </c>
      <c r="GR307" s="33" t="n">
        <v>88</v>
      </c>
      <c r="GS307" s="34" t="n">
        <v>126.413333333333</v>
      </c>
      <c r="GT307" s="35" t="n">
        <v>-23.9936805555556</v>
      </c>
      <c r="GU307" s="33" t="n">
        <v>37</v>
      </c>
      <c r="GV307" s="34" t="n">
        <v>40.7166666666667</v>
      </c>
      <c r="GW307" s="35" t="n">
        <v>-17.5585784313725</v>
      </c>
      <c r="GX307" s="33"/>
      <c r="GY307" s="34"/>
      <c r="GZ307" s="35"/>
      <c r="HA307" s="33"/>
      <c r="HB307" s="34"/>
      <c r="HC307" s="35"/>
      <c r="HD307" s="33"/>
      <c r="HE307" s="34"/>
      <c r="HF307" s="35"/>
    </row>
    <row r="308" customFormat="false" ht="15" hidden="false" customHeight="false" outlineLevel="0" collapsed="false">
      <c r="A308" s="30" t="n">
        <v>1835</v>
      </c>
      <c r="B308" s="33" t="n">
        <v>13</v>
      </c>
      <c r="C308" s="34" t="n">
        <v>3</v>
      </c>
      <c r="D308" s="35" t="n">
        <v>2.27083333333331</v>
      </c>
      <c r="E308" s="33" t="n">
        <v>35</v>
      </c>
      <c r="F308" s="34" t="n">
        <v>34</v>
      </c>
      <c r="G308" s="35" t="n">
        <v>2.79166666666668</v>
      </c>
      <c r="H308" s="33" t="n">
        <v>15</v>
      </c>
      <c r="I308" s="34" t="n">
        <v>12</v>
      </c>
      <c r="J308" s="35" t="n">
        <v>4.32500000000002</v>
      </c>
      <c r="K308" s="33" t="n">
        <v>18</v>
      </c>
      <c r="L308" s="34" t="n">
        <v>11</v>
      </c>
      <c r="M308" s="35" t="n">
        <v>0.0208333333333381</v>
      </c>
      <c r="N308" s="33" t="n">
        <v>19</v>
      </c>
      <c r="O308" s="34" t="n">
        <v>17</v>
      </c>
      <c r="P308" s="35" t="n">
        <v>21.6875</v>
      </c>
      <c r="Q308" s="33" t="n">
        <v>11</v>
      </c>
      <c r="R308" s="34" t="n">
        <v>6</v>
      </c>
      <c r="S308" s="35" t="n">
        <v>1.875</v>
      </c>
      <c r="T308" s="33" t="n">
        <v>17</v>
      </c>
      <c r="U308" s="34" t="n">
        <v>6</v>
      </c>
      <c r="V308" s="35" t="n">
        <v>4.95833333333333</v>
      </c>
      <c r="W308" s="33" t="n">
        <v>23</v>
      </c>
      <c r="X308" s="34" t="n">
        <v>14</v>
      </c>
      <c r="Y308" s="35" t="n">
        <v>7.10416666666667</v>
      </c>
      <c r="Z308" s="33" t="n">
        <v>7</v>
      </c>
      <c r="AA308" s="34" t="n">
        <v>1</v>
      </c>
      <c r="AB308" s="35" t="n">
        <v>1.41666666666667</v>
      </c>
      <c r="AC308" s="33" t="n">
        <v>11</v>
      </c>
      <c r="AD308" s="34" t="n">
        <v>7</v>
      </c>
      <c r="AE308" s="35" t="n">
        <v>4.72916666666667</v>
      </c>
      <c r="AF308" s="33" t="n">
        <v>20</v>
      </c>
      <c r="AG308" s="34" t="n">
        <v>38</v>
      </c>
      <c r="AH308" s="35" t="n">
        <v>-5.04166666666667</v>
      </c>
      <c r="AI308" s="33" t="n">
        <v>34</v>
      </c>
      <c r="AJ308" s="34" t="n">
        <v>37</v>
      </c>
      <c r="AK308" s="35" t="n">
        <v>3.7735371712</v>
      </c>
      <c r="AL308" s="33" t="n">
        <v>48</v>
      </c>
      <c r="AM308" s="34" t="n">
        <v>30.8866666666667</v>
      </c>
      <c r="AN308" s="35" t="n">
        <v>-10.3863888888889</v>
      </c>
      <c r="AO308" s="33" t="n">
        <v>61</v>
      </c>
      <c r="AP308" s="34" t="n">
        <v>56.4</v>
      </c>
      <c r="AQ308" s="35" t="n">
        <v>-11.0429166666667</v>
      </c>
      <c r="AR308" s="33"/>
      <c r="AS308" s="34"/>
      <c r="AT308" s="35"/>
      <c r="AU308" s="33"/>
      <c r="AV308" s="34"/>
      <c r="AW308" s="35"/>
      <c r="AX308" s="33"/>
      <c r="AY308" s="34"/>
      <c r="AZ308" s="35"/>
      <c r="BA308" s="33"/>
      <c r="BB308" s="34"/>
      <c r="BC308" s="35"/>
      <c r="BD308" s="33"/>
      <c r="BE308" s="34"/>
      <c r="BF308" s="35"/>
      <c r="BG308" s="33"/>
      <c r="BH308" s="34"/>
      <c r="BI308" s="35"/>
      <c r="BJ308" s="33"/>
      <c r="BK308" s="34"/>
      <c r="BL308" s="35"/>
      <c r="BM308" s="33"/>
      <c r="BN308" s="34"/>
      <c r="BO308" s="35"/>
      <c r="BP308" s="33"/>
      <c r="BQ308" s="34"/>
      <c r="BR308" s="35"/>
      <c r="BS308" s="33"/>
      <c r="BT308" s="34"/>
      <c r="BU308" s="35"/>
      <c r="BV308" s="33" t="n">
        <v>21</v>
      </c>
      <c r="BW308" s="34" t="n">
        <v>21</v>
      </c>
      <c r="BX308" s="35" t="n">
        <v>0.220223517866666</v>
      </c>
      <c r="BY308" s="33" t="n">
        <v>19</v>
      </c>
      <c r="BZ308" s="34" t="n">
        <v>29</v>
      </c>
      <c r="CA308" s="35" t="n">
        <v>-2.28232406851041</v>
      </c>
      <c r="CB308" s="33" t="n">
        <v>72</v>
      </c>
      <c r="CC308" s="34" t="n">
        <v>115.74</v>
      </c>
      <c r="CD308" s="35" t="n">
        <v>5.15770833333335</v>
      </c>
      <c r="CE308" s="33"/>
      <c r="CF308" s="34"/>
      <c r="CG308" s="35"/>
      <c r="CH308" s="33"/>
      <c r="CI308" s="34"/>
      <c r="CJ308" s="35"/>
      <c r="CK308" s="33" t="n">
        <v>37</v>
      </c>
      <c r="CL308" s="34" t="n">
        <v>37.3033333333333</v>
      </c>
      <c r="CM308" s="35" t="n">
        <v>2.39489316239317</v>
      </c>
      <c r="CN308" s="33" t="n">
        <v>59</v>
      </c>
      <c r="CO308" s="34" t="n">
        <v>42.0681140335272</v>
      </c>
      <c r="CP308" s="35" t="n">
        <v>16.8109543412284</v>
      </c>
      <c r="CQ308" s="33" t="n">
        <v>112</v>
      </c>
      <c r="CR308" s="34" t="n">
        <v>76.95</v>
      </c>
      <c r="CS308" s="35" t="n">
        <v>18.3067735042735</v>
      </c>
      <c r="CT308" s="33" t="n">
        <v>24</v>
      </c>
      <c r="CU308" s="34" t="n">
        <v>12.95</v>
      </c>
      <c r="CV308" s="35" t="n">
        <v>-3.63213675213675</v>
      </c>
      <c r="CW308" s="33"/>
      <c r="CX308" s="34"/>
      <c r="CY308" s="35"/>
      <c r="CZ308" s="33" t="n">
        <v>35</v>
      </c>
      <c r="DA308" s="34" t="n">
        <v>29.8266666666667</v>
      </c>
      <c r="DB308" s="35" t="n">
        <v>-1.69314102564103</v>
      </c>
      <c r="DC308" s="33"/>
      <c r="DD308" s="34"/>
      <c r="DE308" s="35"/>
      <c r="DF308" s="33"/>
      <c r="DG308" s="34"/>
      <c r="DH308" s="35"/>
      <c r="DI308" s="33"/>
      <c r="DJ308" s="34"/>
      <c r="DK308" s="35"/>
      <c r="DL308" s="33"/>
      <c r="DM308" s="34"/>
      <c r="DN308" s="35"/>
      <c r="DO308" s="33" t="n">
        <v>3</v>
      </c>
      <c r="DP308" s="34" t="n">
        <v>3.45666666666667</v>
      </c>
      <c r="DQ308" s="35" t="n">
        <v>-0.850763888888889</v>
      </c>
      <c r="DR308" s="33" t="n">
        <v>12</v>
      </c>
      <c r="DS308" s="34" t="n">
        <v>18.8933333333333</v>
      </c>
      <c r="DT308" s="35" t="n">
        <v>1.98534722222222</v>
      </c>
      <c r="DU308" s="33"/>
      <c r="DV308" s="34"/>
      <c r="DW308" s="35"/>
      <c r="DX308" s="33"/>
      <c r="DY308" s="34"/>
      <c r="DZ308" s="35"/>
      <c r="EA308" s="33"/>
      <c r="EB308" s="34"/>
      <c r="EC308" s="35"/>
      <c r="ED308" s="33"/>
      <c r="EE308" s="34"/>
      <c r="EF308" s="35"/>
      <c r="EG308" s="33"/>
      <c r="EH308" s="34"/>
      <c r="EI308" s="35"/>
      <c r="EJ308" s="33"/>
      <c r="EK308" s="34"/>
      <c r="EL308" s="35"/>
      <c r="EM308" s="33"/>
      <c r="EN308" s="34"/>
      <c r="EO308" s="35"/>
      <c r="EP308" s="33"/>
      <c r="EQ308" s="34"/>
      <c r="ER308" s="35"/>
      <c r="ES308" s="33"/>
      <c r="ET308" s="34"/>
      <c r="EU308" s="35"/>
      <c r="EV308" s="33"/>
      <c r="EW308" s="34"/>
      <c r="EX308" s="35"/>
      <c r="EY308" s="33" t="n">
        <v>26</v>
      </c>
      <c r="EZ308" s="34" t="n">
        <v>14.74</v>
      </c>
      <c r="FA308" s="35" t="n">
        <v>-2.83868055555556</v>
      </c>
      <c r="FB308" s="33" t="n">
        <v>14.5371428571429</v>
      </c>
      <c r="FC308" s="34" t="n">
        <v>11.5644952380952</v>
      </c>
      <c r="FD308" s="35" t="n">
        <v>2.98486428571429</v>
      </c>
      <c r="FE308" s="33"/>
      <c r="FF308" s="34"/>
      <c r="FG308" s="35"/>
      <c r="FH308" s="33" t="n">
        <v>116</v>
      </c>
      <c r="FI308" s="34" t="n">
        <v>71.7533333333333</v>
      </c>
      <c r="FJ308" s="35" t="n">
        <v>38.4625</v>
      </c>
      <c r="FK308" s="33" t="n">
        <v>25</v>
      </c>
      <c r="FL308" s="34" t="n">
        <v>10.3566666666667</v>
      </c>
      <c r="FM308" s="35" t="n">
        <v>4.53104166666666</v>
      </c>
      <c r="FN308" s="33" t="n">
        <v>11</v>
      </c>
      <c r="FO308" s="34" t="n">
        <v>10.6033333333333</v>
      </c>
      <c r="FP308" s="35" t="n">
        <v>3.50729166666667</v>
      </c>
      <c r="FQ308" s="33" t="n">
        <v>4</v>
      </c>
      <c r="FR308" s="34" t="n">
        <v>7.65666666666667</v>
      </c>
      <c r="FS308" s="35" t="n">
        <v>-4.294</v>
      </c>
      <c r="FT308" s="33" t="n">
        <v>30.9278350515464</v>
      </c>
      <c r="FU308" s="34" t="n">
        <v>39.6872852233677</v>
      </c>
      <c r="FV308" s="35" t="n">
        <v>-9.27935280641466</v>
      </c>
      <c r="FW308" s="33" t="n">
        <v>30</v>
      </c>
      <c r="FX308" s="34" t="n">
        <v>43.4433333333333</v>
      </c>
      <c r="FY308" s="35" t="n">
        <v>-2.42729166666666</v>
      </c>
      <c r="FZ308" s="33" t="n">
        <v>33</v>
      </c>
      <c r="GA308" s="34" t="n">
        <v>20.04</v>
      </c>
      <c r="GB308" s="35" t="n">
        <v>2.47673611111111</v>
      </c>
      <c r="GC308" s="33"/>
      <c r="GD308" s="34"/>
      <c r="GE308" s="35"/>
      <c r="GF308" s="33" t="n">
        <v>124</v>
      </c>
      <c r="GG308" s="34" t="n">
        <v>35</v>
      </c>
      <c r="GH308" s="35" t="n">
        <v>-11.25</v>
      </c>
      <c r="GI308" s="33" t="n">
        <v>48</v>
      </c>
      <c r="GJ308" s="34" t="n">
        <v>64.9366666666667</v>
      </c>
      <c r="GK308" s="35" t="n">
        <v>-9.80298611111109</v>
      </c>
      <c r="GL308" s="33" t="n">
        <v>34</v>
      </c>
      <c r="GM308" s="34" t="n">
        <v>34.0533333333333</v>
      </c>
      <c r="GN308" s="35" t="n">
        <v>-4.59125</v>
      </c>
      <c r="GO308" s="33" t="n">
        <v>48</v>
      </c>
      <c r="GP308" s="34" t="n">
        <v>58.2066666666667</v>
      </c>
      <c r="GQ308" s="35" t="n">
        <v>-17.7596527777778</v>
      </c>
      <c r="GR308" s="33" t="n">
        <v>87</v>
      </c>
      <c r="GS308" s="34" t="n">
        <v>73.31</v>
      </c>
      <c r="GT308" s="35" t="n">
        <v>-23.9936805555556</v>
      </c>
      <c r="GU308" s="33"/>
      <c r="GV308" s="34"/>
      <c r="GW308" s="35"/>
      <c r="GX308" s="33"/>
      <c r="GY308" s="34"/>
      <c r="GZ308" s="35"/>
      <c r="HA308" s="33"/>
      <c r="HB308" s="34"/>
      <c r="HC308" s="35"/>
      <c r="HD308" s="33"/>
      <c r="HE308" s="34"/>
      <c r="HF308" s="35"/>
    </row>
    <row r="309" customFormat="false" ht="15" hidden="false" customHeight="false" outlineLevel="0" collapsed="false">
      <c r="A309" s="30" t="n">
        <v>1836</v>
      </c>
      <c r="B309" s="33" t="n">
        <v>8</v>
      </c>
      <c r="C309" s="34" t="n">
        <v>9</v>
      </c>
      <c r="D309" s="35" t="n">
        <v>2.27083333333331</v>
      </c>
      <c r="E309" s="33" t="n">
        <v>48</v>
      </c>
      <c r="F309" s="34" t="n">
        <v>20</v>
      </c>
      <c r="G309" s="35" t="n">
        <v>2.79166666666668</v>
      </c>
      <c r="H309" s="33" t="n">
        <v>18</v>
      </c>
      <c r="I309" s="34" t="n">
        <v>12</v>
      </c>
      <c r="J309" s="35" t="n">
        <v>4.32500000000002</v>
      </c>
      <c r="K309" s="33" t="n">
        <v>9</v>
      </c>
      <c r="L309" s="34" t="n">
        <v>8</v>
      </c>
      <c r="M309" s="35" t="n">
        <v>0.0208333333333381</v>
      </c>
      <c r="N309" s="33" t="n">
        <v>19</v>
      </c>
      <c r="O309" s="34" t="n">
        <v>18</v>
      </c>
      <c r="P309" s="35" t="n">
        <v>21.6875</v>
      </c>
      <c r="Q309" s="33" t="n">
        <v>13</v>
      </c>
      <c r="R309" s="34" t="n">
        <v>4</v>
      </c>
      <c r="S309" s="35" t="n">
        <v>1.875</v>
      </c>
      <c r="T309" s="33" t="n">
        <v>8</v>
      </c>
      <c r="U309" s="34" t="n">
        <v>4</v>
      </c>
      <c r="V309" s="35" t="n">
        <v>4.95833333333333</v>
      </c>
      <c r="W309" s="33" t="n">
        <v>23</v>
      </c>
      <c r="X309" s="34" t="n">
        <v>24</v>
      </c>
      <c r="Y309" s="35" t="n">
        <v>7.10416666666667</v>
      </c>
      <c r="Z309" s="33" t="n">
        <v>7</v>
      </c>
      <c r="AA309" s="34" t="n">
        <v>4</v>
      </c>
      <c r="AB309" s="35" t="n">
        <v>1.41666666666667</v>
      </c>
      <c r="AC309" s="33" t="n">
        <v>8</v>
      </c>
      <c r="AD309" s="34" t="n">
        <v>6</v>
      </c>
      <c r="AE309" s="35" t="n">
        <v>4.72916666666667</v>
      </c>
      <c r="AF309" s="33" t="n">
        <v>33</v>
      </c>
      <c r="AG309" s="34" t="n">
        <v>16</v>
      </c>
      <c r="AH309" s="35" t="n">
        <v>-5.04166666666667</v>
      </c>
      <c r="AI309" s="33" t="n">
        <v>20</v>
      </c>
      <c r="AJ309" s="34" t="n">
        <v>9</v>
      </c>
      <c r="AK309" s="35" t="n">
        <v>3.7735371712</v>
      </c>
      <c r="AL309" s="33" t="n">
        <v>44</v>
      </c>
      <c r="AM309" s="34" t="n">
        <v>43.8433333333333</v>
      </c>
      <c r="AN309" s="35" t="n">
        <v>-10.3863888888889</v>
      </c>
      <c r="AO309" s="33" t="n">
        <v>35</v>
      </c>
      <c r="AP309" s="34" t="n">
        <v>47.4</v>
      </c>
      <c r="AQ309" s="35" t="n">
        <v>-11.0429166666667</v>
      </c>
      <c r="AR309" s="33"/>
      <c r="AS309" s="34"/>
      <c r="AT309" s="35"/>
      <c r="AU309" s="33"/>
      <c r="AV309" s="34"/>
      <c r="AW309" s="35"/>
      <c r="AX309" s="33"/>
      <c r="AY309" s="34"/>
      <c r="AZ309" s="35"/>
      <c r="BA309" s="33"/>
      <c r="BB309" s="34"/>
      <c r="BC309" s="35"/>
      <c r="BD309" s="33"/>
      <c r="BE309" s="34"/>
      <c r="BF309" s="35"/>
      <c r="BG309" s="33"/>
      <c r="BH309" s="34"/>
      <c r="BI309" s="35"/>
      <c r="BJ309" s="33"/>
      <c r="BK309" s="34"/>
      <c r="BL309" s="35"/>
      <c r="BM309" s="33"/>
      <c r="BN309" s="34"/>
      <c r="BO309" s="35"/>
      <c r="BP309" s="33"/>
      <c r="BQ309" s="34"/>
      <c r="BR309" s="35"/>
      <c r="BS309" s="33"/>
      <c r="BT309" s="34"/>
      <c r="BU309" s="35"/>
      <c r="BV309" s="33" t="n">
        <v>23</v>
      </c>
      <c r="BW309" s="34" t="n">
        <v>28</v>
      </c>
      <c r="BX309" s="35" t="n">
        <v>0.220223517866666</v>
      </c>
      <c r="BY309" s="33" t="n">
        <v>17</v>
      </c>
      <c r="BZ309" s="34" t="n">
        <v>22</v>
      </c>
      <c r="CA309" s="35" t="n">
        <v>-2.28232406851041</v>
      </c>
      <c r="CB309" s="33" t="n">
        <v>72</v>
      </c>
      <c r="CC309" s="34" t="n">
        <v>68.7866666666667</v>
      </c>
      <c r="CD309" s="35" t="n">
        <v>5.15770833333335</v>
      </c>
      <c r="CE309" s="33"/>
      <c r="CF309" s="34"/>
      <c r="CG309" s="35"/>
      <c r="CH309" s="33"/>
      <c r="CI309" s="34"/>
      <c r="CJ309" s="35"/>
      <c r="CK309" s="33" t="n">
        <v>31</v>
      </c>
      <c r="CL309" s="34" t="n">
        <v>36.1966666666667</v>
      </c>
      <c r="CM309" s="35" t="n">
        <v>2.39489316239317</v>
      </c>
      <c r="CN309" s="33" t="n">
        <v>63</v>
      </c>
      <c r="CO309" s="34" t="n">
        <v>41.8179769519791</v>
      </c>
      <c r="CP309" s="35" t="n">
        <v>16.8109543412284</v>
      </c>
      <c r="CQ309" s="33" t="n">
        <v>81</v>
      </c>
      <c r="CR309" s="34" t="n">
        <v>77.48</v>
      </c>
      <c r="CS309" s="35" t="n">
        <v>18.3067735042735</v>
      </c>
      <c r="CT309" s="33" t="n">
        <v>19</v>
      </c>
      <c r="CU309" s="34" t="n">
        <v>18.2966666666667</v>
      </c>
      <c r="CV309" s="35" t="n">
        <v>-3.63213675213675</v>
      </c>
      <c r="CW309" s="33"/>
      <c r="CX309" s="34"/>
      <c r="CY309" s="35"/>
      <c r="CZ309" s="33" t="n">
        <v>23</v>
      </c>
      <c r="DA309" s="34" t="n">
        <v>44.2466666666667</v>
      </c>
      <c r="DB309" s="35" t="n">
        <v>-1.69314102564103</v>
      </c>
      <c r="DC309" s="33"/>
      <c r="DD309" s="34"/>
      <c r="DE309" s="35"/>
      <c r="DF309" s="33"/>
      <c r="DG309" s="34"/>
      <c r="DH309" s="35"/>
      <c r="DI309" s="33"/>
      <c r="DJ309" s="34"/>
      <c r="DK309" s="35"/>
      <c r="DL309" s="33"/>
      <c r="DM309" s="34"/>
      <c r="DN309" s="35"/>
      <c r="DO309" s="33" t="n">
        <v>7</v>
      </c>
      <c r="DP309" s="34" t="n">
        <v>5.95666666666667</v>
      </c>
      <c r="DQ309" s="35" t="n">
        <v>-0.850763888888889</v>
      </c>
      <c r="DR309" s="33" t="n">
        <v>10</v>
      </c>
      <c r="DS309" s="34" t="n">
        <v>14.5733333333333</v>
      </c>
      <c r="DT309" s="35" t="n">
        <v>1.98534722222222</v>
      </c>
      <c r="DU309" s="33"/>
      <c r="DV309" s="34"/>
      <c r="DW309" s="35"/>
      <c r="DX309" s="33"/>
      <c r="DY309" s="34"/>
      <c r="DZ309" s="35"/>
      <c r="EA309" s="33"/>
      <c r="EB309" s="34"/>
      <c r="EC309" s="35"/>
      <c r="ED309" s="33"/>
      <c r="EE309" s="34"/>
      <c r="EF309" s="35"/>
      <c r="EG309" s="33"/>
      <c r="EH309" s="34"/>
      <c r="EI309" s="35"/>
      <c r="EJ309" s="33"/>
      <c r="EK309" s="34"/>
      <c r="EL309" s="35"/>
      <c r="EM309" s="33"/>
      <c r="EN309" s="34"/>
      <c r="EO309" s="35"/>
      <c r="EP309" s="33"/>
      <c r="EQ309" s="34"/>
      <c r="ER309" s="35"/>
      <c r="ES309" s="33"/>
      <c r="ET309" s="34"/>
      <c r="EU309" s="35"/>
      <c r="EV309" s="33"/>
      <c r="EW309" s="34"/>
      <c r="EX309" s="35"/>
      <c r="EY309" s="33" t="n">
        <v>20</v>
      </c>
      <c r="EZ309" s="34" t="n">
        <v>28.0833333333333</v>
      </c>
      <c r="FA309" s="35" t="n">
        <v>-2.83868055555556</v>
      </c>
      <c r="FB309" s="33" t="n">
        <v>19.3828571428571</v>
      </c>
      <c r="FC309" s="34" t="n">
        <v>14.3801904761905</v>
      </c>
      <c r="FD309" s="35" t="n">
        <v>2.98486428571429</v>
      </c>
      <c r="FE309" s="33"/>
      <c r="FF309" s="34"/>
      <c r="FG309" s="35"/>
      <c r="FH309" s="33" t="n">
        <v>143</v>
      </c>
      <c r="FI309" s="34" t="n">
        <v>76.0333333333333</v>
      </c>
      <c r="FJ309" s="35" t="n">
        <v>38.4625</v>
      </c>
      <c r="FK309" s="33" t="n">
        <v>11</v>
      </c>
      <c r="FL309" s="34" t="n">
        <v>6.57333333333333</v>
      </c>
      <c r="FM309" s="35" t="n">
        <v>4.53104166666666</v>
      </c>
      <c r="FN309" s="33" t="n">
        <v>14</v>
      </c>
      <c r="FO309" s="34" t="n">
        <v>7.10666666666667</v>
      </c>
      <c r="FP309" s="35" t="n">
        <v>3.50729166666667</v>
      </c>
      <c r="FQ309" s="33" t="n">
        <v>2</v>
      </c>
      <c r="FR309" s="34" t="n">
        <v>5.16</v>
      </c>
      <c r="FS309" s="35" t="n">
        <v>-4.294</v>
      </c>
      <c r="FT309" s="33" t="n">
        <v>26.8041237113402</v>
      </c>
      <c r="FU309" s="34" t="n">
        <v>42.340206185567</v>
      </c>
      <c r="FV309" s="35" t="n">
        <v>-9.27935280641466</v>
      </c>
      <c r="FW309" s="33" t="n">
        <v>26</v>
      </c>
      <c r="FX309" s="34" t="n">
        <v>34.18</v>
      </c>
      <c r="FY309" s="35" t="n">
        <v>-2.42729166666666</v>
      </c>
      <c r="FZ309" s="33" t="n">
        <v>21</v>
      </c>
      <c r="GA309" s="34" t="n">
        <v>16.5</v>
      </c>
      <c r="GB309" s="35" t="n">
        <v>2.47673611111111</v>
      </c>
      <c r="GC309" s="33"/>
      <c r="GD309" s="34"/>
      <c r="GE309" s="35"/>
      <c r="GF309" s="33" t="n">
        <v>116</v>
      </c>
      <c r="GG309" s="34" t="n">
        <v>34</v>
      </c>
      <c r="GH309" s="35" t="n">
        <v>-11.25</v>
      </c>
      <c r="GI309" s="33" t="n">
        <v>68</v>
      </c>
      <c r="GJ309" s="34" t="n">
        <v>71.93</v>
      </c>
      <c r="GK309" s="35" t="n">
        <v>-9.80298611111109</v>
      </c>
      <c r="GL309" s="33" t="n">
        <v>25</v>
      </c>
      <c r="GM309" s="34" t="n">
        <v>24.23</v>
      </c>
      <c r="GN309" s="35" t="n">
        <v>-4.59125</v>
      </c>
      <c r="GO309" s="33" t="n">
        <v>59</v>
      </c>
      <c r="GP309" s="34" t="n">
        <v>54.9033333333333</v>
      </c>
      <c r="GQ309" s="35" t="n">
        <v>-17.7596527777778</v>
      </c>
      <c r="GR309" s="33" t="n">
        <v>87</v>
      </c>
      <c r="GS309" s="34" t="n">
        <v>104.593333333333</v>
      </c>
      <c r="GT309" s="35" t="n">
        <v>-23.9936805555556</v>
      </c>
      <c r="GU309" s="33"/>
      <c r="GV309" s="34"/>
      <c r="GW309" s="35"/>
      <c r="GX309" s="33"/>
      <c r="GY309" s="34"/>
      <c r="GZ309" s="35"/>
      <c r="HA309" s="33"/>
      <c r="HB309" s="34"/>
      <c r="HC309" s="35"/>
      <c r="HD309" s="33"/>
      <c r="HE309" s="34"/>
      <c r="HF309" s="35"/>
    </row>
    <row r="310" customFormat="false" ht="15" hidden="false" customHeight="false" outlineLevel="0" collapsed="false">
      <c r="A310" s="30" t="n">
        <v>1837</v>
      </c>
      <c r="B310" s="33" t="n">
        <v>7</v>
      </c>
      <c r="C310" s="34" t="n">
        <v>6</v>
      </c>
      <c r="D310" s="35" t="n">
        <v>2.27083333333331</v>
      </c>
      <c r="E310" s="33" t="n">
        <v>50</v>
      </c>
      <c r="F310" s="34" t="n">
        <v>41</v>
      </c>
      <c r="G310" s="35" t="n">
        <v>2.79166666666668</v>
      </c>
      <c r="H310" s="33" t="n">
        <v>20</v>
      </c>
      <c r="I310" s="34" t="n">
        <v>16</v>
      </c>
      <c r="J310" s="35" t="n">
        <v>4.32500000000002</v>
      </c>
      <c r="K310" s="33" t="n">
        <v>14</v>
      </c>
      <c r="L310" s="34" t="n">
        <v>7</v>
      </c>
      <c r="M310" s="35" t="n">
        <v>0.0208333333333381</v>
      </c>
      <c r="N310" s="33" t="n">
        <v>15</v>
      </c>
      <c r="O310" s="34" t="n">
        <v>22</v>
      </c>
      <c r="P310" s="35" t="n">
        <v>21.6875</v>
      </c>
      <c r="Q310" s="33" t="n">
        <v>11</v>
      </c>
      <c r="R310" s="34" t="n">
        <v>11</v>
      </c>
      <c r="S310" s="35" t="n">
        <v>1.875</v>
      </c>
      <c r="T310" s="33" t="n">
        <v>15</v>
      </c>
      <c r="U310" s="34" t="n">
        <v>5</v>
      </c>
      <c r="V310" s="35" t="n">
        <v>4.95833333333333</v>
      </c>
      <c r="W310" s="33" t="n">
        <v>26</v>
      </c>
      <c r="X310" s="34" t="n">
        <v>15</v>
      </c>
      <c r="Y310" s="35" t="n">
        <v>7.10416666666667</v>
      </c>
      <c r="Z310" s="33" t="n">
        <v>10</v>
      </c>
      <c r="AA310" s="34" t="n">
        <v>10</v>
      </c>
      <c r="AB310" s="35" t="n">
        <v>1.41666666666667</v>
      </c>
      <c r="AC310" s="33" t="n">
        <v>9</v>
      </c>
      <c r="AD310" s="34" t="n">
        <v>2</v>
      </c>
      <c r="AE310" s="35" t="n">
        <v>4.72916666666667</v>
      </c>
      <c r="AF310" s="33" t="n">
        <v>31</v>
      </c>
      <c r="AG310" s="34" t="n">
        <v>22</v>
      </c>
      <c r="AH310" s="35" t="n">
        <v>-5.04166666666667</v>
      </c>
      <c r="AI310" s="33" t="n">
        <v>31</v>
      </c>
      <c r="AJ310" s="34" t="n">
        <v>18</v>
      </c>
      <c r="AK310" s="35" t="n">
        <v>3.7735371712</v>
      </c>
      <c r="AL310" s="33" t="n">
        <v>36</v>
      </c>
      <c r="AM310" s="34" t="n">
        <v>38.3766666666667</v>
      </c>
      <c r="AN310" s="35" t="n">
        <v>-10.3863888888889</v>
      </c>
      <c r="AO310" s="33" t="n">
        <v>51</v>
      </c>
      <c r="AP310" s="34" t="n">
        <v>66.8433333333333</v>
      </c>
      <c r="AQ310" s="35" t="n">
        <v>-11.0429166666667</v>
      </c>
      <c r="AR310" s="33"/>
      <c r="AS310" s="34"/>
      <c r="AT310" s="35"/>
      <c r="AU310" s="33"/>
      <c r="AV310" s="34"/>
      <c r="AW310" s="35"/>
      <c r="AX310" s="33"/>
      <c r="AY310" s="34"/>
      <c r="AZ310" s="35"/>
      <c r="BA310" s="33"/>
      <c r="BB310" s="34"/>
      <c r="BC310" s="35"/>
      <c r="BD310" s="33"/>
      <c r="BE310" s="34"/>
      <c r="BF310" s="35"/>
      <c r="BG310" s="33"/>
      <c r="BH310" s="34"/>
      <c r="BI310" s="35"/>
      <c r="BJ310" s="33"/>
      <c r="BK310" s="34"/>
      <c r="BL310" s="35"/>
      <c r="BM310" s="33"/>
      <c r="BN310" s="34"/>
      <c r="BO310" s="35"/>
      <c r="BP310" s="33"/>
      <c r="BQ310" s="34"/>
      <c r="BR310" s="35"/>
      <c r="BS310" s="33"/>
      <c r="BT310" s="34"/>
      <c r="BU310" s="35"/>
      <c r="BV310" s="33" t="n">
        <v>20</v>
      </c>
      <c r="BW310" s="34" t="n">
        <v>17</v>
      </c>
      <c r="BX310" s="35" t="n">
        <v>0.220223517866666</v>
      </c>
      <c r="BY310" s="33" t="n">
        <v>27</v>
      </c>
      <c r="BZ310" s="34" t="n">
        <v>27</v>
      </c>
      <c r="CA310" s="35" t="n">
        <v>-2.28232406851041</v>
      </c>
      <c r="CB310" s="33" t="n">
        <v>70</v>
      </c>
      <c r="CC310" s="34" t="n">
        <v>63.2133333333333</v>
      </c>
      <c r="CD310" s="35" t="n">
        <v>5.15770833333335</v>
      </c>
      <c r="CE310" s="33"/>
      <c r="CF310" s="34"/>
      <c r="CG310" s="35"/>
      <c r="CH310" s="33"/>
      <c r="CI310" s="34"/>
      <c r="CJ310" s="35"/>
      <c r="CK310" s="33" t="n">
        <v>40</v>
      </c>
      <c r="CL310" s="34" t="n">
        <v>28.1566666666667</v>
      </c>
      <c r="CM310" s="35" t="n">
        <v>2.39489316239317</v>
      </c>
      <c r="CN310" s="33" t="n">
        <v>54</v>
      </c>
      <c r="CO310" s="34" t="n">
        <v>40.6174715223588</v>
      </c>
      <c r="CP310" s="35" t="n">
        <v>16.8109543412284</v>
      </c>
      <c r="CQ310" s="33" t="n">
        <v>106</v>
      </c>
      <c r="CR310" s="34" t="n">
        <v>88.59</v>
      </c>
      <c r="CS310" s="35" t="n">
        <v>18.3067735042735</v>
      </c>
      <c r="CT310" s="33" t="n">
        <v>22</v>
      </c>
      <c r="CU310" s="34" t="n">
        <v>15.8233333333333</v>
      </c>
      <c r="CV310" s="35" t="n">
        <v>-3.63213675213675</v>
      </c>
      <c r="CW310" s="33"/>
      <c r="CX310" s="34"/>
      <c r="CY310" s="35"/>
      <c r="CZ310" s="33" t="n">
        <v>31</v>
      </c>
      <c r="DA310" s="34" t="n">
        <v>27.03</v>
      </c>
      <c r="DB310" s="35" t="n">
        <v>-1.69314102564103</v>
      </c>
      <c r="DC310" s="33"/>
      <c r="DD310" s="34"/>
      <c r="DE310" s="35"/>
      <c r="DF310" s="33"/>
      <c r="DG310" s="34"/>
      <c r="DH310" s="35"/>
      <c r="DI310" s="33"/>
      <c r="DJ310" s="34"/>
      <c r="DK310" s="35"/>
      <c r="DL310" s="33"/>
      <c r="DM310" s="34"/>
      <c r="DN310" s="35"/>
      <c r="DO310" s="33" t="n">
        <v>3</v>
      </c>
      <c r="DP310" s="34" t="n">
        <v>5.43</v>
      </c>
      <c r="DQ310" s="35" t="n">
        <v>-0.850763888888889</v>
      </c>
      <c r="DR310" s="33" t="n">
        <v>10</v>
      </c>
      <c r="DS310" s="34" t="n">
        <v>11.4166666666667</v>
      </c>
      <c r="DT310" s="35" t="n">
        <v>1.98534722222222</v>
      </c>
      <c r="DU310" s="33"/>
      <c r="DV310" s="34"/>
      <c r="DW310" s="35"/>
      <c r="DX310" s="33"/>
      <c r="DY310" s="34"/>
      <c r="DZ310" s="35"/>
      <c r="EA310" s="33"/>
      <c r="EB310" s="34"/>
      <c r="EC310" s="35"/>
      <c r="ED310" s="33"/>
      <c r="EE310" s="34"/>
      <c r="EF310" s="35"/>
      <c r="EG310" s="33"/>
      <c r="EH310" s="34"/>
      <c r="EI310" s="35"/>
      <c r="EJ310" s="33"/>
      <c r="EK310" s="34"/>
      <c r="EL310" s="35"/>
      <c r="EM310" s="33"/>
      <c r="EN310" s="34"/>
      <c r="EO310" s="35"/>
      <c r="EP310" s="33"/>
      <c r="EQ310" s="34"/>
      <c r="ER310" s="35"/>
      <c r="ES310" s="33"/>
      <c r="ET310" s="34"/>
      <c r="EU310" s="35"/>
      <c r="EV310" s="33"/>
      <c r="EW310" s="34"/>
      <c r="EX310" s="35"/>
      <c r="EY310" s="33" t="n">
        <v>20</v>
      </c>
      <c r="EZ310" s="34" t="n">
        <v>14.4133333333333</v>
      </c>
      <c r="FA310" s="35" t="n">
        <v>-2.83868055555556</v>
      </c>
      <c r="FB310" s="33" t="n">
        <v>12.1142857142857</v>
      </c>
      <c r="FC310" s="34" t="n">
        <v>10.1041523809524</v>
      </c>
      <c r="FD310" s="35" t="n">
        <v>2.98486428571429</v>
      </c>
      <c r="FE310" s="33"/>
      <c r="FF310" s="34"/>
      <c r="FG310" s="35"/>
      <c r="FH310" s="33" t="n">
        <v>169</v>
      </c>
      <c r="FI310" s="34" t="n">
        <v>79.0533333333333</v>
      </c>
      <c r="FJ310" s="35" t="n">
        <v>38.4625</v>
      </c>
      <c r="FK310" s="33" t="n">
        <v>17</v>
      </c>
      <c r="FL310" s="34" t="n">
        <v>10.27</v>
      </c>
      <c r="FM310" s="35" t="n">
        <v>4.53104166666666</v>
      </c>
      <c r="FN310" s="33" t="n">
        <v>12</v>
      </c>
      <c r="FO310" s="34" t="n">
        <v>11.8833333333333</v>
      </c>
      <c r="FP310" s="35" t="n">
        <v>3.50729166666667</v>
      </c>
      <c r="FQ310" s="33" t="n">
        <v>10</v>
      </c>
      <c r="FR310" s="34" t="n">
        <v>6.29</v>
      </c>
      <c r="FS310" s="35" t="n">
        <v>-4.294</v>
      </c>
      <c r="FT310" s="33" t="n">
        <v>24.7422680412371</v>
      </c>
      <c r="FU310" s="34" t="n">
        <v>35.0996563573883</v>
      </c>
      <c r="FV310" s="35" t="n">
        <v>-9.27935280641466</v>
      </c>
      <c r="FW310" s="33" t="n">
        <v>27</v>
      </c>
      <c r="FX310" s="34" t="n">
        <v>33.0033333333333</v>
      </c>
      <c r="FY310" s="35" t="n">
        <v>-2.42729166666666</v>
      </c>
      <c r="FZ310" s="33" t="n">
        <v>31</v>
      </c>
      <c r="GA310" s="34" t="n">
        <v>18.08</v>
      </c>
      <c r="GB310" s="35" t="n">
        <v>2.47673611111111</v>
      </c>
      <c r="GC310" s="33"/>
      <c r="GD310" s="34"/>
      <c r="GE310" s="35"/>
      <c r="GF310" s="33" t="n">
        <v>143</v>
      </c>
      <c r="GG310" s="34" t="n">
        <v>32</v>
      </c>
      <c r="GH310" s="35" t="n">
        <v>-11.25</v>
      </c>
      <c r="GI310" s="33" t="n">
        <v>47</v>
      </c>
      <c r="GJ310" s="34" t="n">
        <v>76.1066666666667</v>
      </c>
      <c r="GK310" s="35" t="n">
        <v>-9.80298611111109</v>
      </c>
      <c r="GL310" s="33" t="n">
        <v>21</v>
      </c>
      <c r="GM310" s="34" t="n">
        <v>28.7833333333333</v>
      </c>
      <c r="GN310" s="35" t="n">
        <v>-4.59125</v>
      </c>
      <c r="GO310" s="33" t="n">
        <v>52</v>
      </c>
      <c r="GP310" s="34" t="n">
        <v>49.93</v>
      </c>
      <c r="GQ310" s="35" t="n">
        <v>-17.7596527777778</v>
      </c>
      <c r="GR310" s="33" t="n">
        <v>114</v>
      </c>
      <c r="GS310" s="34" t="n">
        <v>104.896666666667</v>
      </c>
      <c r="GT310" s="35" t="n">
        <v>-23.9936805555556</v>
      </c>
      <c r="GU310" s="33"/>
      <c r="GV310" s="34"/>
      <c r="GW310" s="35"/>
      <c r="GX310" s="33"/>
      <c r="GY310" s="34"/>
      <c r="GZ310" s="35"/>
      <c r="HA310" s="33"/>
      <c r="HB310" s="34"/>
      <c r="HC310" s="35"/>
      <c r="HD310" s="33"/>
      <c r="HE310" s="34"/>
      <c r="HF310" s="35"/>
    </row>
    <row r="311" customFormat="false" ht="15" hidden="false" customHeight="false" outlineLevel="0" collapsed="false">
      <c r="A311" s="30" t="n">
        <v>1838</v>
      </c>
      <c r="B311" s="33" t="n">
        <v>11</v>
      </c>
      <c r="C311" s="34" t="n">
        <v>4</v>
      </c>
      <c r="D311" s="35" t="n">
        <v>2.27083333333331</v>
      </c>
      <c r="E311" s="33" t="n">
        <v>43</v>
      </c>
      <c r="F311" s="34" t="n">
        <v>41</v>
      </c>
      <c r="G311" s="35" t="n">
        <v>2.79166666666668</v>
      </c>
      <c r="H311" s="33" t="n">
        <v>20</v>
      </c>
      <c r="I311" s="34" t="n">
        <v>9</v>
      </c>
      <c r="J311" s="35" t="n">
        <v>4.32500000000002</v>
      </c>
      <c r="K311" s="33" t="n">
        <v>12</v>
      </c>
      <c r="L311" s="34" t="n">
        <v>12</v>
      </c>
      <c r="M311" s="35" t="n">
        <v>0.0208333333333381</v>
      </c>
      <c r="N311" s="33" t="n">
        <v>21</v>
      </c>
      <c r="O311" s="34" t="n">
        <v>14</v>
      </c>
      <c r="P311" s="35" t="n">
        <v>21.6875</v>
      </c>
      <c r="Q311" s="33" t="n">
        <v>14</v>
      </c>
      <c r="R311" s="34" t="n">
        <v>5</v>
      </c>
      <c r="S311" s="35" t="n">
        <v>1.875</v>
      </c>
      <c r="T311" s="33" t="n">
        <v>15</v>
      </c>
      <c r="U311" s="34" t="n">
        <v>6</v>
      </c>
      <c r="V311" s="35" t="n">
        <v>4.95833333333333</v>
      </c>
      <c r="W311" s="33" t="n">
        <v>23</v>
      </c>
      <c r="X311" s="34" t="n">
        <v>19</v>
      </c>
      <c r="Y311" s="35" t="n">
        <v>7.10416666666667</v>
      </c>
      <c r="Z311" s="33" t="n">
        <v>14</v>
      </c>
      <c r="AA311" s="34" t="n">
        <v>3</v>
      </c>
      <c r="AB311" s="35" t="n">
        <v>1.41666666666667</v>
      </c>
      <c r="AC311" s="33" t="n">
        <v>10</v>
      </c>
      <c r="AD311" s="34" t="n">
        <v>5</v>
      </c>
      <c r="AE311" s="35" t="n">
        <v>4.72916666666667</v>
      </c>
      <c r="AF311" s="33" t="n">
        <v>27</v>
      </c>
      <c r="AG311" s="34" t="n">
        <v>18</v>
      </c>
      <c r="AH311" s="35" t="n">
        <v>-5.04166666666667</v>
      </c>
      <c r="AI311" s="33" t="n">
        <v>21</v>
      </c>
      <c r="AJ311" s="34" t="n">
        <v>14</v>
      </c>
      <c r="AK311" s="35" t="n">
        <v>3.7735371712</v>
      </c>
      <c r="AL311" s="33" t="n">
        <v>45</v>
      </c>
      <c r="AM311" s="34" t="n">
        <v>33.9733333333333</v>
      </c>
      <c r="AN311" s="35" t="n">
        <v>-10.3863888888889</v>
      </c>
      <c r="AO311" s="33" t="n">
        <v>49</v>
      </c>
      <c r="AP311" s="34" t="n">
        <v>66.71</v>
      </c>
      <c r="AQ311" s="35" t="n">
        <v>-11.0429166666667</v>
      </c>
      <c r="AR311" s="33"/>
      <c r="AS311" s="34"/>
      <c r="AT311" s="35"/>
      <c r="AU311" s="33"/>
      <c r="AV311" s="34"/>
      <c r="AW311" s="35"/>
      <c r="AX311" s="33"/>
      <c r="AY311" s="34"/>
      <c r="AZ311" s="35"/>
      <c r="BA311" s="33"/>
      <c r="BB311" s="34"/>
      <c r="BC311" s="35"/>
      <c r="BD311" s="33"/>
      <c r="BE311" s="34"/>
      <c r="BF311" s="35"/>
      <c r="BG311" s="33"/>
      <c r="BH311" s="34"/>
      <c r="BI311" s="35"/>
      <c r="BJ311" s="33"/>
      <c r="BK311" s="34"/>
      <c r="BL311" s="35"/>
      <c r="BM311" s="33"/>
      <c r="BN311" s="34"/>
      <c r="BO311" s="35"/>
      <c r="BP311" s="33"/>
      <c r="BQ311" s="34"/>
      <c r="BR311" s="35"/>
      <c r="BS311" s="33"/>
      <c r="BT311" s="34"/>
      <c r="BU311" s="35"/>
      <c r="BV311" s="33" t="n">
        <v>31</v>
      </c>
      <c r="BW311" s="34" t="n">
        <v>21</v>
      </c>
      <c r="BX311" s="35" t="n">
        <v>0.220223517866666</v>
      </c>
      <c r="BY311" s="33" t="n">
        <v>24</v>
      </c>
      <c r="BZ311" s="34" t="n">
        <v>22</v>
      </c>
      <c r="CA311" s="35" t="n">
        <v>-2.28232406851041</v>
      </c>
      <c r="CB311" s="33" t="n">
        <v>95</v>
      </c>
      <c r="CC311" s="34" t="n">
        <v>57.7866666666667</v>
      </c>
      <c r="CD311" s="35" t="n">
        <v>5.15770833333335</v>
      </c>
      <c r="CE311" s="33"/>
      <c r="CF311" s="34"/>
      <c r="CG311" s="35"/>
      <c r="CH311" s="33"/>
      <c r="CI311" s="34"/>
      <c r="CJ311" s="35"/>
      <c r="CK311" s="33" t="n">
        <v>50</v>
      </c>
      <c r="CL311" s="34" t="n">
        <v>30.85</v>
      </c>
      <c r="CM311" s="35" t="n">
        <v>2.39489316239317</v>
      </c>
      <c r="CN311" s="33" t="n">
        <v>49</v>
      </c>
      <c r="CO311" s="34" t="n">
        <v>40.6151096178767</v>
      </c>
      <c r="CP311" s="35" t="n">
        <v>16.8109543412284</v>
      </c>
      <c r="CQ311" s="33" t="n">
        <v>114</v>
      </c>
      <c r="CR311" s="34" t="n">
        <v>73.3433333333333</v>
      </c>
      <c r="CS311" s="35" t="n">
        <v>18.3067735042735</v>
      </c>
      <c r="CT311" s="33" t="n">
        <v>23</v>
      </c>
      <c r="CU311" s="34" t="n">
        <v>14.0833333333333</v>
      </c>
      <c r="CV311" s="35" t="n">
        <v>-3.63213675213675</v>
      </c>
      <c r="CW311" s="33"/>
      <c r="CX311" s="34"/>
      <c r="CY311" s="35"/>
      <c r="CZ311" s="33" t="n">
        <v>43</v>
      </c>
      <c r="DA311" s="34" t="n">
        <v>21.7133333333333</v>
      </c>
      <c r="DB311" s="35" t="n">
        <v>-1.69314102564103</v>
      </c>
      <c r="DC311" s="33"/>
      <c r="DD311" s="34"/>
      <c r="DE311" s="35"/>
      <c r="DF311" s="33"/>
      <c r="DG311" s="34"/>
      <c r="DH311" s="35"/>
      <c r="DI311" s="33"/>
      <c r="DJ311" s="34"/>
      <c r="DK311" s="35"/>
      <c r="DL311" s="33"/>
      <c r="DM311" s="34"/>
      <c r="DN311" s="35"/>
      <c r="DO311" s="33" t="n">
        <v>8</v>
      </c>
      <c r="DP311" s="34" t="n">
        <v>5.01666666666667</v>
      </c>
      <c r="DQ311" s="35" t="n">
        <v>-0.850763888888889</v>
      </c>
      <c r="DR311" s="33" t="n">
        <v>13</v>
      </c>
      <c r="DS311" s="34" t="n">
        <v>13.8033333333333</v>
      </c>
      <c r="DT311" s="35" t="n">
        <v>1.98534722222222</v>
      </c>
      <c r="DU311" s="33"/>
      <c r="DV311" s="34"/>
      <c r="DW311" s="35"/>
      <c r="DX311" s="33"/>
      <c r="DY311" s="34"/>
      <c r="DZ311" s="35"/>
      <c r="EA311" s="33"/>
      <c r="EB311" s="34"/>
      <c r="EC311" s="35"/>
      <c r="ED311" s="33"/>
      <c r="EE311" s="34"/>
      <c r="EF311" s="35"/>
      <c r="EG311" s="33"/>
      <c r="EH311" s="34"/>
      <c r="EI311" s="35"/>
      <c r="EJ311" s="33"/>
      <c r="EK311" s="34"/>
      <c r="EL311" s="35"/>
      <c r="EM311" s="33"/>
      <c r="EN311" s="34"/>
      <c r="EO311" s="35"/>
      <c r="EP311" s="33"/>
      <c r="EQ311" s="34"/>
      <c r="ER311" s="35"/>
      <c r="ES311" s="33"/>
      <c r="ET311" s="34"/>
      <c r="EU311" s="35"/>
      <c r="EV311" s="33"/>
      <c r="EW311" s="34"/>
      <c r="EX311" s="35"/>
      <c r="EY311" s="33" t="n">
        <v>21</v>
      </c>
      <c r="EZ311" s="34" t="n">
        <v>21.71</v>
      </c>
      <c r="FA311" s="35" t="n">
        <v>-2.83868055555556</v>
      </c>
      <c r="FB311" s="33" t="n">
        <v>9.69142857142857</v>
      </c>
      <c r="FC311" s="34" t="n">
        <v>8.18346666666667</v>
      </c>
      <c r="FD311" s="35" t="n">
        <v>2.98486428571429</v>
      </c>
      <c r="FE311" s="33"/>
      <c r="FF311" s="34"/>
      <c r="FG311" s="35"/>
      <c r="FH311" s="33" t="n">
        <v>142</v>
      </c>
      <c r="FI311" s="34" t="n">
        <v>118.153333333333</v>
      </c>
      <c r="FJ311" s="35" t="n">
        <v>38.4625</v>
      </c>
      <c r="FK311" s="33" t="n">
        <v>21</v>
      </c>
      <c r="FL311" s="34" t="n">
        <v>11.1133333333333</v>
      </c>
      <c r="FM311" s="35" t="n">
        <v>4.53104166666666</v>
      </c>
      <c r="FN311" s="33" t="n">
        <v>12</v>
      </c>
      <c r="FO311" s="34" t="n">
        <v>9.87666666666667</v>
      </c>
      <c r="FP311" s="35" t="n">
        <v>3.50729166666667</v>
      </c>
      <c r="FQ311" s="33" t="n">
        <v>5</v>
      </c>
      <c r="FR311" s="34" t="n">
        <v>6.65666666666667</v>
      </c>
      <c r="FS311" s="35" t="n">
        <v>-4.294</v>
      </c>
      <c r="FT311" s="33" t="n">
        <v>42.2680412371134</v>
      </c>
      <c r="FU311" s="34" t="n">
        <v>41.0756013745705</v>
      </c>
      <c r="FV311" s="35" t="n">
        <v>-9.27935280641466</v>
      </c>
      <c r="FW311" s="33" t="n">
        <v>28</v>
      </c>
      <c r="FX311" s="34" t="n">
        <v>37.0133333333333</v>
      </c>
      <c r="FY311" s="35" t="n">
        <v>-2.42729166666666</v>
      </c>
      <c r="FZ311" s="33" t="n">
        <v>24</v>
      </c>
      <c r="GA311" s="34" t="n">
        <v>18.2566666666667</v>
      </c>
      <c r="GB311" s="35" t="n">
        <v>2.47673611111111</v>
      </c>
      <c r="GC311" s="33"/>
      <c r="GD311" s="34"/>
      <c r="GE311" s="35"/>
      <c r="GF311" s="33" t="n">
        <v>169</v>
      </c>
      <c r="GG311" s="34" t="n">
        <v>73</v>
      </c>
      <c r="GH311" s="35" t="n">
        <v>-11.25</v>
      </c>
      <c r="GI311" s="33" t="n">
        <v>72</v>
      </c>
      <c r="GJ311" s="34" t="n">
        <v>68.2966666666667</v>
      </c>
      <c r="GK311" s="35" t="n">
        <v>-9.80298611111109</v>
      </c>
      <c r="GL311" s="33" t="n">
        <v>22</v>
      </c>
      <c r="GM311" s="34" t="n">
        <v>25.7233333333333</v>
      </c>
      <c r="GN311" s="35" t="n">
        <v>-4.59125</v>
      </c>
      <c r="GO311" s="33" t="n">
        <v>49</v>
      </c>
      <c r="GP311" s="34" t="n">
        <v>57.39</v>
      </c>
      <c r="GQ311" s="35" t="n">
        <v>-17.7596527777778</v>
      </c>
      <c r="GR311" s="33" t="n">
        <v>112</v>
      </c>
      <c r="GS311" s="34" t="n">
        <v>118.85</v>
      </c>
      <c r="GT311" s="35" t="n">
        <v>-23.9936805555556</v>
      </c>
      <c r="GU311" s="33"/>
      <c r="GV311" s="34"/>
      <c r="GW311" s="35"/>
      <c r="GX311" s="33"/>
      <c r="GY311" s="34"/>
      <c r="GZ311" s="35"/>
      <c r="HA311" s="33"/>
      <c r="HB311" s="34"/>
      <c r="HC311" s="35"/>
      <c r="HD311" s="33"/>
      <c r="HE311" s="34"/>
      <c r="HF311" s="35"/>
    </row>
    <row r="312" customFormat="false" ht="15" hidden="false" customHeight="false" outlineLevel="0" collapsed="false">
      <c r="A312" s="30" t="n">
        <v>1839</v>
      </c>
      <c r="B312" s="33" t="n">
        <v>17</v>
      </c>
      <c r="C312" s="34" t="n">
        <v>6</v>
      </c>
      <c r="D312" s="35" t="n">
        <v>2.27083333333331</v>
      </c>
      <c r="E312" s="33" t="n">
        <v>59</v>
      </c>
      <c r="F312" s="34" t="n">
        <v>22</v>
      </c>
      <c r="G312" s="35" t="n">
        <v>2.79166666666668</v>
      </c>
      <c r="H312" s="33" t="n">
        <v>19</v>
      </c>
      <c r="I312" s="34" t="n">
        <v>13</v>
      </c>
      <c r="J312" s="35" t="n">
        <v>4.32500000000002</v>
      </c>
      <c r="K312" s="33" t="n">
        <v>13</v>
      </c>
      <c r="L312" s="34" t="n">
        <v>8</v>
      </c>
      <c r="M312" s="35" t="n">
        <v>0.0208333333333381</v>
      </c>
      <c r="N312" s="33" t="n">
        <v>20</v>
      </c>
      <c r="O312" s="34" t="n">
        <v>11</v>
      </c>
      <c r="P312" s="35" t="n">
        <v>21.6875</v>
      </c>
      <c r="Q312" s="33" t="n">
        <v>18</v>
      </c>
      <c r="R312" s="34" t="n">
        <v>6</v>
      </c>
      <c r="S312" s="35" t="n">
        <v>1.875</v>
      </c>
      <c r="T312" s="33" t="n">
        <v>17</v>
      </c>
      <c r="U312" s="34" t="n">
        <v>7</v>
      </c>
      <c r="V312" s="35" t="n">
        <v>4.95833333333333</v>
      </c>
      <c r="W312" s="33" t="n">
        <v>26</v>
      </c>
      <c r="X312" s="34" t="n">
        <v>17</v>
      </c>
      <c r="Y312" s="35" t="n">
        <v>7.10416666666667</v>
      </c>
      <c r="Z312" s="33" t="n">
        <v>12</v>
      </c>
      <c r="AA312" s="34" t="n">
        <v>6</v>
      </c>
      <c r="AB312" s="35" t="n">
        <v>1.41666666666667</v>
      </c>
      <c r="AC312" s="33" t="n">
        <v>14</v>
      </c>
      <c r="AD312" s="34" t="n">
        <v>4</v>
      </c>
      <c r="AE312" s="35" t="n">
        <v>4.72916666666667</v>
      </c>
      <c r="AF312" s="33" t="n">
        <v>36</v>
      </c>
      <c r="AG312" s="34" t="n">
        <v>16</v>
      </c>
      <c r="AH312" s="35" t="n">
        <v>-5.04166666666667</v>
      </c>
      <c r="AI312" s="33" t="n">
        <v>26.2</v>
      </c>
      <c r="AJ312" s="34" t="n">
        <v>25.4</v>
      </c>
      <c r="AK312" s="35" t="n">
        <v>3.7735371712</v>
      </c>
      <c r="AL312" s="33" t="n">
        <v>54</v>
      </c>
      <c r="AM312" s="34" t="n">
        <v>34.2733333333333</v>
      </c>
      <c r="AN312" s="35" t="n">
        <v>-10.3863888888889</v>
      </c>
      <c r="AO312" s="33" t="n">
        <v>64</v>
      </c>
      <c r="AP312" s="34" t="n">
        <v>29.59</v>
      </c>
      <c r="AQ312" s="35" t="n">
        <v>-11.0429166666667</v>
      </c>
      <c r="AR312" s="33"/>
      <c r="AS312" s="34"/>
      <c r="AT312" s="35"/>
      <c r="AU312" s="33"/>
      <c r="AV312" s="34"/>
      <c r="AW312" s="35"/>
      <c r="AX312" s="33"/>
      <c r="AY312" s="34"/>
      <c r="AZ312" s="35"/>
      <c r="BA312" s="33"/>
      <c r="BB312" s="34"/>
      <c r="BC312" s="35"/>
      <c r="BD312" s="33"/>
      <c r="BE312" s="34"/>
      <c r="BF312" s="35"/>
      <c r="BG312" s="33"/>
      <c r="BH312" s="34"/>
      <c r="BI312" s="35"/>
      <c r="BJ312" s="33"/>
      <c r="BK312" s="34"/>
      <c r="BL312" s="35"/>
      <c r="BM312" s="33"/>
      <c r="BN312" s="34"/>
      <c r="BO312" s="35"/>
      <c r="BP312" s="33"/>
      <c r="BQ312" s="34"/>
      <c r="BR312" s="35"/>
      <c r="BS312" s="33"/>
      <c r="BT312" s="34"/>
      <c r="BU312" s="35"/>
      <c r="BV312" s="33" t="n">
        <v>21</v>
      </c>
      <c r="BW312" s="34" t="n">
        <v>11</v>
      </c>
      <c r="BX312" s="35" t="n">
        <v>0.220223517866666</v>
      </c>
      <c r="BY312" s="33" t="n">
        <v>22</v>
      </c>
      <c r="BZ312" s="34" t="n">
        <v>17</v>
      </c>
      <c r="CA312" s="35" t="n">
        <v>-2.28232406851041</v>
      </c>
      <c r="CB312" s="33" t="n">
        <v>83</v>
      </c>
      <c r="CC312" s="34" t="n">
        <v>59.89</v>
      </c>
      <c r="CD312" s="35" t="n">
        <v>5.15770833333335</v>
      </c>
      <c r="CE312" s="33"/>
      <c r="CF312" s="34"/>
      <c r="CG312" s="35"/>
      <c r="CH312" s="33"/>
      <c r="CI312" s="34"/>
      <c r="CJ312" s="35"/>
      <c r="CK312" s="33" t="n">
        <v>39</v>
      </c>
      <c r="CL312" s="34" t="n">
        <v>28.6366666666667</v>
      </c>
      <c r="CM312" s="35" t="n">
        <v>2.39489316239317</v>
      </c>
      <c r="CN312" s="33" t="n">
        <v>68</v>
      </c>
      <c r="CO312" s="34" t="n">
        <v>42.1875224714529</v>
      </c>
      <c r="CP312" s="35" t="n">
        <v>16.8109543412284</v>
      </c>
      <c r="CQ312" s="33" t="n">
        <v>116</v>
      </c>
      <c r="CR312" s="34" t="n">
        <v>59.9466666666667</v>
      </c>
      <c r="CS312" s="35" t="n">
        <v>18.3067735042735</v>
      </c>
      <c r="CT312" s="33" t="n">
        <v>23</v>
      </c>
      <c r="CU312" s="34" t="n">
        <v>12.0966666666667</v>
      </c>
      <c r="CV312" s="35" t="n">
        <v>-3.63213675213675</v>
      </c>
      <c r="CW312" s="33"/>
      <c r="CX312" s="34"/>
      <c r="CY312" s="35"/>
      <c r="CZ312" s="33" t="n">
        <v>29</v>
      </c>
      <c r="DA312" s="34" t="n">
        <v>20.8966666666667</v>
      </c>
      <c r="DB312" s="35" t="n">
        <v>-1.69314102564103</v>
      </c>
      <c r="DC312" s="33"/>
      <c r="DD312" s="34"/>
      <c r="DE312" s="35"/>
      <c r="DF312" s="33"/>
      <c r="DG312" s="34"/>
      <c r="DH312" s="35"/>
      <c r="DI312" s="33"/>
      <c r="DJ312" s="34"/>
      <c r="DK312" s="35"/>
      <c r="DL312" s="33"/>
      <c r="DM312" s="34"/>
      <c r="DN312" s="35"/>
      <c r="DO312" s="33" t="n">
        <v>10</v>
      </c>
      <c r="DP312" s="34" t="n">
        <v>4.55</v>
      </c>
      <c r="DQ312" s="35" t="n">
        <v>-0.850763888888889</v>
      </c>
      <c r="DR312" s="33" t="n">
        <v>11</v>
      </c>
      <c r="DS312" s="34" t="n">
        <v>13.54</v>
      </c>
      <c r="DT312" s="35" t="n">
        <v>1.98534722222222</v>
      </c>
      <c r="DU312" s="33"/>
      <c r="DV312" s="34"/>
      <c r="DW312" s="35"/>
      <c r="DX312" s="33"/>
      <c r="DY312" s="34"/>
      <c r="DZ312" s="35"/>
      <c r="EA312" s="33"/>
      <c r="EB312" s="34"/>
      <c r="EC312" s="35"/>
      <c r="ED312" s="33"/>
      <c r="EE312" s="34"/>
      <c r="EF312" s="35"/>
      <c r="EG312" s="33"/>
      <c r="EH312" s="34"/>
      <c r="EI312" s="35"/>
      <c r="EJ312" s="33"/>
      <c r="EK312" s="34"/>
      <c r="EL312" s="35"/>
      <c r="EM312" s="33"/>
      <c r="EN312" s="34"/>
      <c r="EO312" s="35"/>
      <c r="EP312" s="33"/>
      <c r="EQ312" s="34"/>
      <c r="ER312" s="35"/>
      <c r="ES312" s="33"/>
      <c r="ET312" s="34"/>
      <c r="EU312" s="35"/>
      <c r="EV312" s="33"/>
      <c r="EW312" s="34"/>
      <c r="EX312" s="35"/>
      <c r="EY312" s="33" t="n">
        <v>29</v>
      </c>
      <c r="EZ312" s="34" t="n">
        <v>18.9066666666667</v>
      </c>
      <c r="FA312" s="35" t="n">
        <v>-2.83868055555556</v>
      </c>
      <c r="FB312" s="33" t="n">
        <v>19.3828571428571</v>
      </c>
      <c r="FC312" s="34" t="n">
        <v>13.4352761904762</v>
      </c>
      <c r="FD312" s="35" t="n">
        <v>2.98486428571429</v>
      </c>
      <c r="FE312" s="33"/>
      <c r="FF312" s="34"/>
      <c r="FG312" s="35"/>
      <c r="FH312" s="33" t="n">
        <v>143</v>
      </c>
      <c r="FI312" s="34" t="n">
        <v>131.466666666667</v>
      </c>
      <c r="FJ312" s="35" t="n">
        <v>38.4625</v>
      </c>
      <c r="FK312" s="33" t="n">
        <v>15</v>
      </c>
      <c r="FL312" s="34" t="n">
        <v>6.05666666666667</v>
      </c>
      <c r="FM312" s="35" t="n">
        <v>4.53104166666666</v>
      </c>
      <c r="FN312" s="33" t="n">
        <v>11</v>
      </c>
      <c r="FO312" s="34" t="n">
        <v>8.77333333333333</v>
      </c>
      <c r="FP312" s="35" t="n">
        <v>3.50729166666667</v>
      </c>
      <c r="FQ312" s="33" t="n">
        <v>5</v>
      </c>
      <c r="FR312" s="34" t="n">
        <v>3.69333333333333</v>
      </c>
      <c r="FS312" s="35" t="n">
        <v>-4.294</v>
      </c>
      <c r="FT312" s="33" t="n">
        <v>37.1134020618557</v>
      </c>
      <c r="FU312" s="34" t="n">
        <v>22.8316151202749</v>
      </c>
      <c r="FV312" s="35" t="n">
        <v>-9.27935280641466</v>
      </c>
      <c r="FW312" s="33" t="n">
        <v>31</v>
      </c>
      <c r="FX312" s="34" t="n">
        <v>27.37</v>
      </c>
      <c r="FY312" s="35" t="n">
        <v>-2.42729166666666</v>
      </c>
      <c r="FZ312" s="33" t="n">
        <v>36</v>
      </c>
      <c r="GA312" s="34" t="n">
        <v>25.8766666666667</v>
      </c>
      <c r="GB312" s="35" t="n">
        <v>2.47673611111111</v>
      </c>
      <c r="GC312" s="33"/>
      <c r="GD312" s="34"/>
      <c r="GE312" s="35"/>
      <c r="GF312" s="33" t="n">
        <v>142</v>
      </c>
      <c r="GG312" s="34" t="n">
        <v>85</v>
      </c>
      <c r="GH312" s="35" t="n">
        <v>-11.25</v>
      </c>
      <c r="GI312" s="33" t="n">
        <v>64</v>
      </c>
      <c r="GJ312" s="34" t="n">
        <v>72.0666666666667</v>
      </c>
      <c r="GK312" s="35" t="n">
        <v>-9.80298611111109</v>
      </c>
      <c r="GL312" s="33" t="n">
        <v>29</v>
      </c>
      <c r="GM312" s="34" t="n">
        <v>19.4233333333333</v>
      </c>
      <c r="GN312" s="35" t="n">
        <v>-4.59125</v>
      </c>
      <c r="GO312" s="33" t="n">
        <v>72</v>
      </c>
      <c r="GP312" s="34" t="n">
        <v>77.0166666666667</v>
      </c>
      <c r="GQ312" s="35" t="n">
        <v>-17.7596527777778</v>
      </c>
      <c r="GR312" s="33" t="n">
        <v>121</v>
      </c>
      <c r="GS312" s="34" t="n">
        <v>85.7166666666667</v>
      </c>
      <c r="GT312" s="35" t="n">
        <v>-23.9936805555556</v>
      </c>
      <c r="GU312" s="33"/>
      <c r="GV312" s="34"/>
      <c r="GW312" s="35"/>
      <c r="GX312" s="33"/>
      <c r="GY312" s="34"/>
      <c r="GZ312" s="35"/>
      <c r="HA312" s="33"/>
      <c r="HB312" s="34"/>
      <c r="HC312" s="35"/>
      <c r="HD312" s="33"/>
      <c r="HE312" s="34"/>
      <c r="HF312" s="35"/>
    </row>
    <row r="313" customFormat="false" ht="15" hidden="false" customHeight="false" outlineLevel="0" collapsed="false">
      <c r="A313" s="30" t="n">
        <v>1840</v>
      </c>
      <c r="B313" s="33" t="n">
        <v>17</v>
      </c>
      <c r="C313" s="34" t="n">
        <v>7</v>
      </c>
      <c r="D313" s="35" t="n">
        <v>2.27083333333331</v>
      </c>
      <c r="E313" s="33" t="n">
        <v>53</v>
      </c>
      <c r="F313" s="34" t="n">
        <v>25</v>
      </c>
      <c r="G313" s="35" t="n">
        <v>2.79166666666668</v>
      </c>
      <c r="H313" s="33" t="n">
        <v>23</v>
      </c>
      <c r="I313" s="34" t="n">
        <v>12</v>
      </c>
      <c r="J313" s="35" t="n">
        <v>4.32500000000002</v>
      </c>
      <c r="K313" s="33" t="n">
        <v>15</v>
      </c>
      <c r="L313" s="34" t="n">
        <v>10</v>
      </c>
      <c r="M313" s="35" t="n">
        <v>0.0208333333333381</v>
      </c>
      <c r="N313" s="33" t="n">
        <v>15</v>
      </c>
      <c r="O313" s="34" t="n">
        <v>18</v>
      </c>
      <c r="P313" s="35" t="n">
        <v>21.6875</v>
      </c>
      <c r="Q313" s="33" t="n">
        <v>16</v>
      </c>
      <c r="R313" s="34" t="n">
        <v>11</v>
      </c>
      <c r="S313" s="35" t="n">
        <v>1.875</v>
      </c>
      <c r="T313" s="33" t="n">
        <v>11</v>
      </c>
      <c r="U313" s="34" t="n">
        <v>10</v>
      </c>
      <c r="V313" s="35" t="n">
        <v>4.95833333333333</v>
      </c>
      <c r="W313" s="33" t="n">
        <v>20</v>
      </c>
      <c r="X313" s="34" t="n">
        <v>17</v>
      </c>
      <c r="Y313" s="35" t="n">
        <v>7.10416666666667</v>
      </c>
      <c r="Z313" s="33" t="n">
        <v>10</v>
      </c>
      <c r="AA313" s="34" t="n">
        <v>5</v>
      </c>
      <c r="AB313" s="35" t="n">
        <v>1.41666666666667</v>
      </c>
      <c r="AC313" s="33" t="n">
        <v>10</v>
      </c>
      <c r="AD313" s="34" t="n">
        <v>13</v>
      </c>
      <c r="AE313" s="35" t="n">
        <v>4.72916666666667</v>
      </c>
      <c r="AF313" s="33" t="n">
        <v>32</v>
      </c>
      <c r="AG313" s="34" t="n">
        <v>19</v>
      </c>
      <c r="AH313" s="35" t="n">
        <v>-5.04166666666667</v>
      </c>
      <c r="AI313" s="33" t="n">
        <v>26.44</v>
      </c>
      <c r="AJ313" s="34" t="n">
        <v>20.68</v>
      </c>
      <c r="AK313" s="35" t="n">
        <v>3.7735371712</v>
      </c>
      <c r="AL313" s="33" t="n">
        <v>46</v>
      </c>
      <c r="AM313" s="34" t="n">
        <v>38.58</v>
      </c>
      <c r="AN313" s="35" t="n">
        <v>-10.3863888888889</v>
      </c>
      <c r="AO313" s="33" t="n">
        <v>44</v>
      </c>
      <c r="AP313" s="34" t="n">
        <v>46.6533333333333</v>
      </c>
      <c r="AQ313" s="35" t="n">
        <v>-11.0429166666667</v>
      </c>
      <c r="AR313" s="33"/>
      <c r="AS313" s="34"/>
      <c r="AT313" s="35"/>
      <c r="AU313" s="33"/>
      <c r="AV313" s="34"/>
      <c r="AW313" s="35"/>
      <c r="AX313" s="33"/>
      <c r="AY313" s="34"/>
      <c r="AZ313" s="35"/>
      <c r="BA313" s="33"/>
      <c r="BB313" s="34"/>
      <c r="BC313" s="35"/>
      <c r="BD313" s="33"/>
      <c r="BE313" s="34"/>
      <c r="BF313" s="35"/>
      <c r="BG313" s="33"/>
      <c r="BH313" s="34"/>
      <c r="BI313" s="35"/>
      <c r="BJ313" s="33"/>
      <c r="BK313" s="34"/>
      <c r="BL313" s="35"/>
      <c r="BM313" s="33"/>
      <c r="BN313" s="34"/>
      <c r="BO313" s="35"/>
      <c r="BP313" s="33"/>
      <c r="BQ313" s="34"/>
      <c r="BR313" s="35"/>
      <c r="BS313" s="33"/>
      <c r="BT313" s="34"/>
      <c r="BU313" s="35"/>
      <c r="BV313" s="33" t="n">
        <v>19</v>
      </c>
      <c r="BW313" s="34" t="n">
        <v>19</v>
      </c>
      <c r="BX313" s="35" t="n">
        <v>0.220223517866666</v>
      </c>
      <c r="BY313" s="33" t="n">
        <v>23</v>
      </c>
      <c r="BZ313" s="34" t="n">
        <v>18</v>
      </c>
      <c r="CA313" s="35" t="n">
        <v>-2.28232406851041</v>
      </c>
      <c r="CB313" s="33" t="n">
        <v>77</v>
      </c>
      <c r="CC313" s="34" t="n">
        <v>57.3333333333333</v>
      </c>
      <c r="CD313" s="35" t="n">
        <v>5.15770833333335</v>
      </c>
      <c r="CE313" s="33"/>
      <c r="CF313" s="34"/>
      <c r="CG313" s="35"/>
      <c r="CH313" s="33"/>
      <c r="CI313" s="34"/>
      <c r="CJ313" s="35"/>
      <c r="CK313" s="33"/>
      <c r="CL313" s="34"/>
      <c r="CM313" s="35"/>
      <c r="CN313" s="33"/>
      <c r="CO313" s="34"/>
      <c r="CP313" s="35"/>
      <c r="CQ313" s="33"/>
      <c r="CR313" s="34"/>
      <c r="CS313" s="35"/>
      <c r="CT313" s="33"/>
      <c r="CU313" s="34"/>
      <c r="CV313" s="35"/>
      <c r="CW313" s="33"/>
      <c r="CX313" s="34"/>
      <c r="CY313" s="35"/>
      <c r="CZ313" s="33"/>
      <c r="DA313" s="34"/>
      <c r="DB313" s="35"/>
      <c r="DC313" s="33"/>
      <c r="DD313" s="34"/>
      <c r="DE313" s="35"/>
      <c r="DF313" s="33"/>
      <c r="DG313" s="34"/>
      <c r="DH313" s="35"/>
      <c r="DI313" s="33"/>
      <c r="DJ313" s="34"/>
      <c r="DK313" s="35"/>
      <c r="DL313" s="33"/>
      <c r="DM313" s="34"/>
      <c r="DN313" s="35"/>
      <c r="DO313" s="33" t="n">
        <v>8</v>
      </c>
      <c r="DP313" s="34" t="n">
        <v>5.36</v>
      </c>
      <c r="DQ313" s="35" t="n">
        <v>-0.850763888888889</v>
      </c>
      <c r="DR313" s="33" t="n">
        <v>11</v>
      </c>
      <c r="DS313" s="34" t="n">
        <v>6.56666666666667</v>
      </c>
      <c r="DT313" s="35" t="n">
        <v>1.98534722222222</v>
      </c>
      <c r="DU313" s="33"/>
      <c r="DV313" s="34"/>
      <c r="DW313" s="35"/>
      <c r="DX313" s="33"/>
      <c r="DY313" s="34"/>
      <c r="DZ313" s="35"/>
      <c r="EA313" s="33"/>
      <c r="EB313" s="34"/>
      <c r="EC313" s="35"/>
      <c r="ED313" s="33"/>
      <c r="EE313" s="34"/>
      <c r="EF313" s="35"/>
      <c r="EG313" s="33"/>
      <c r="EH313" s="34"/>
      <c r="EI313" s="35"/>
      <c r="EJ313" s="33"/>
      <c r="EK313" s="34"/>
      <c r="EL313" s="35"/>
      <c r="EM313" s="33"/>
      <c r="EN313" s="34"/>
      <c r="EO313" s="35"/>
      <c r="EP313" s="33"/>
      <c r="EQ313" s="34"/>
      <c r="ER313" s="35"/>
      <c r="ES313" s="33"/>
      <c r="ET313" s="34"/>
      <c r="EU313" s="35"/>
      <c r="EV313" s="33"/>
      <c r="EW313" s="34"/>
      <c r="EX313" s="35"/>
      <c r="EY313" s="33" t="n">
        <v>20</v>
      </c>
      <c r="EZ313" s="34" t="n">
        <v>17.9266666666667</v>
      </c>
      <c r="FA313" s="35" t="n">
        <v>-2.83868055555556</v>
      </c>
      <c r="FB313" s="33" t="n">
        <v>16.96</v>
      </c>
      <c r="FC313" s="34" t="n">
        <v>11.9749333333333</v>
      </c>
      <c r="FD313" s="35" t="n">
        <v>2.98486428571429</v>
      </c>
      <c r="FE313" s="33"/>
      <c r="FF313" s="34"/>
      <c r="FG313" s="35"/>
      <c r="FH313" s="33" t="n">
        <v>124</v>
      </c>
      <c r="FI313" s="34" t="n">
        <v>121.616666666667</v>
      </c>
      <c r="FJ313" s="35" t="n">
        <v>38.4625</v>
      </c>
      <c r="FK313" s="33" t="n">
        <v>21</v>
      </c>
      <c r="FL313" s="34" t="n">
        <v>8.19333333333333</v>
      </c>
      <c r="FM313" s="35" t="n">
        <v>4.53104166666666</v>
      </c>
      <c r="FN313" s="33" t="n">
        <v>21</v>
      </c>
      <c r="FO313" s="34" t="n">
        <v>9.24333333333333</v>
      </c>
      <c r="FP313" s="35" t="n">
        <v>3.50729166666667</v>
      </c>
      <c r="FQ313" s="33" t="n">
        <v>11</v>
      </c>
      <c r="FR313" s="34" t="n">
        <v>5.75333333333333</v>
      </c>
      <c r="FS313" s="35" t="n">
        <v>-4.294</v>
      </c>
      <c r="FT313" s="33" t="n">
        <v>40.2061855670103</v>
      </c>
      <c r="FU313" s="34" t="n">
        <v>31.8694158075601</v>
      </c>
      <c r="FV313" s="35" t="n">
        <v>-9.27935280641466</v>
      </c>
      <c r="FW313" s="33" t="n">
        <v>27</v>
      </c>
      <c r="FX313" s="34" t="n">
        <v>51.8933333333333</v>
      </c>
      <c r="FY313" s="35" t="n">
        <v>-2.42729166666666</v>
      </c>
      <c r="FZ313" s="33" t="n">
        <v>19</v>
      </c>
      <c r="GA313" s="34" t="n">
        <v>27.8266666666667</v>
      </c>
      <c r="GB313" s="35" t="n">
        <v>2.47673611111111</v>
      </c>
      <c r="GC313" s="33"/>
      <c r="GD313" s="34"/>
      <c r="GE313" s="35"/>
      <c r="GF313" s="33" t="n">
        <v>143</v>
      </c>
      <c r="GG313" s="34" t="n">
        <v>78</v>
      </c>
      <c r="GH313" s="35" t="n">
        <v>-11.25</v>
      </c>
      <c r="GI313" s="33" t="n">
        <v>66</v>
      </c>
      <c r="GJ313" s="34" t="n">
        <v>72.26</v>
      </c>
      <c r="GK313" s="35" t="n">
        <v>-9.80298611111109</v>
      </c>
      <c r="GL313" s="33" t="n">
        <v>24</v>
      </c>
      <c r="GM313" s="34" t="n">
        <v>23.79</v>
      </c>
      <c r="GN313" s="35" t="n">
        <v>-4.59125</v>
      </c>
      <c r="GO313" s="33" t="n">
        <v>56</v>
      </c>
      <c r="GP313" s="34" t="n">
        <v>57.1033333333333</v>
      </c>
      <c r="GQ313" s="35" t="n">
        <v>-17.7596527777778</v>
      </c>
      <c r="GR313" s="33" t="n">
        <v>110</v>
      </c>
      <c r="GS313" s="34" t="n">
        <v>131.533333333333</v>
      </c>
      <c r="GT313" s="35" t="n">
        <v>-23.9936805555556</v>
      </c>
      <c r="GU313" s="33"/>
      <c r="GV313" s="34"/>
      <c r="GW313" s="35"/>
      <c r="GX313" s="33"/>
      <c r="GY313" s="34"/>
      <c r="GZ313" s="35"/>
      <c r="HA313" s="33"/>
      <c r="HB313" s="34"/>
      <c r="HC313" s="35"/>
      <c r="HD313" s="33"/>
      <c r="HE313" s="34"/>
      <c r="HF313" s="35"/>
    </row>
    <row r="314" customFormat="false" ht="15" hidden="false" customHeight="false" outlineLevel="0" collapsed="false">
      <c r="A314" s="30" t="n">
        <v>1841</v>
      </c>
      <c r="B314" s="33" t="n">
        <v>14</v>
      </c>
      <c r="C314" s="34" t="n">
        <v>6</v>
      </c>
      <c r="D314" s="35" t="n">
        <v>2.27083333333331</v>
      </c>
      <c r="E314" s="33" t="n">
        <v>46</v>
      </c>
      <c r="F314" s="34" t="n">
        <v>31</v>
      </c>
      <c r="G314" s="35" t="n">
        <v>2.79166666666668</v>
      </c>
      <c r="H314" s="33" t="n">
        <v>17</v>
      </c>
      <c r="I314" s="34" t="n">
        <v>13</v>
      </c>
      <c r="J314" s="35" t="n">
        <v>4.32500000000002</v>
      </c>
      <c r="K314" s="33" t="n">
        <v>13</v>
      </c>
      <c r="L314" s="34" t="n">
        <v>16</v>
      </c>
      <c r="M314" s="35" t="n">
        <v>0.0208333333333381</v>
      </c>
      <c r="N314" s="33" t="n">
        <v>19</v>
      </c>
      <c r="O314" s="34" t="n">
        <v>11</v>
      </c>
      <c r="P314" s="35" t="n">
        <v>21.6875</v>
      </c>
      <c r="Q314" s="33" t="n">
        <v>16</v>
      </c>
      <c r="R314" s="34" t="n">
        <v>13</v>
      </c>
      <c r="S314" s="35" t="n">
        <v>1.875</v>
      </c>
      <c r="T314" s="33" t="n">
        <v>10</v>
      </c>
      <c r="U314" s="34" t="n">
        <v>6</v>
      </c>
      <c r="V314" s="35" t="n">
        <v>4.95833333333333</v>
      </c>
      <c r="W314" s="33" t="n">
        <v>33</v>
      </c>
      <c r="X314" s="34" t="n">
        <v>16</v>
      </c>
      <c r="Y314" s="35" t="n">
        <v>7.10416666666667</v>
      </c>
      <c r="Z314" s="33" t="n">
        <v>15</v>
      </c>
      <c r="AA314" s="34" t="n">
        <v>7</v>
      </c>
      <c r="AB314" s="35" t="n">
        <v>1.41666666666667</v>
      </c>
      <c r="AC314" s="33" t="n">
        <v>13</v>
      </c>
      <c r="AD314" s="34" t="n">
        <v>10</v>
      </c>
      <c r="AE314" s="35" t="n">
        <v>4.72916666666667</v>
      </c>
      <c r="AF314" s="33" t="n">
        <v>22</v>
      </c>
      <c r="AG314" s="34" t="n">
        <v>30</v>
      </c>
      <c r="AH314" s="35" t="n">
        <v>-5.04166666666667</v>
      </c>
      <c r="AI314" s="33" t="n">
        <v>24.928</v>
      </c>
      <c r="AJ314" s="34" t="n">
        <v>17.416</v>
      </c>
      <c r="AK314" s="35" t="n">
        <v>3.7735371712</v>
      </c>
      <c r="AL314" s="33" t="n">
        <v>56</v>
      </c>
      <c r="AM314" s="34" t="n">
        <v>40.5266666666667</v>
      </c>
      <c r="AN314" s="35" t="n">
        <v>-10.3863888888889</v>
      </c>
      <c r="AO314" s="33" t="n">
        <v>63</v>
      </c>
      <c r="AP314" s="34" t="n">
        <v>67.2666666666667</v>
      </c>
      <c r="AQ314" s="35" t="n">
        <v>-11.0429166666667</v>
      </c>
      <c r="AR314" s="33"/>
      <c r="AS314" s="34"/>
      <c r="AT314" s="35"/>
      <c r="AU314" s="33"/>
      <c r="AV314" s="34"/>
      <c r="AW314" s="35"/>
      <c r="AX314" s="33"/>
      <c r="AY314" s="34"/>
      <c r="AZ314" s="35"/>
      <c r="BA314" s="33"/>
      <c r="BB314" s="34"/>
      <c r="BC314" s="35"/>
      <c r="BD314" s="33"/>
      <c r="BE314" s="34"/>
      <c r="BF314" s="35"/>
      <c r="BG314" s="33"/>
      <c r="BH314" s="34"/>
      <c r="BI314" s="35"/>
      <c r="BJ314" s="33"/>
      <c r="BK314" s="34"/>
      <c r="BL314" s="35"/>
      <c r="BM314" s="33"/>
      <c r="BN314" s="34"/>
      <c r="BO314" s="35"/>
      <c r="BP314" s="33"/>
      <c r="BQ314" s="34"/>
      <c r="BR314" s="35"/>
      <c r="BS314" s="33"/>
      <c r="BT314" s="34"/>
      <c r="BU314" s="35"/>
      <c r="BV314" s="33" t="n">
        <v>30</v>
      </c>
      <c r="BW314" s="34" t="n">
        <v>19</v>
      </c>
      <c r="BX314" s="35" t="n">
        <v>0.220223517866666</v>
      </c>
      <c r="BY314" s="33" t="n">
        <v>22</v>
      </c>
      <c r="BZ314" s="34" t="n">
        <v>25</v>
      </c>
      <c r="CA314" s="35" t="n">
        <v>-2.28232406851041</v>
      </c>
      <c r="CB314" s="33" t="n">
        <v>89</v>
      </c>
      <c r="CC314" s="34" t="n">
        <v>61.56</v>
      </c>
      <c r="CD314" s="35" t="n">
        <v>5.15770833333335</v>
      </c>
      <c r="CE314" s="33"/>
      <c r="CF314" s="34"/>
      <c r="CG314" s="35"/>
      <c r="CH314" s="33"/>
      <c r="CI314" s="34"/>
      <c r="CJ314" s="35"/>
      <c r="CK314" s="33"/>
      <c r="CL314" s="34"/>
      <c r="CM314" s="35"/>
      <c r="CN314" s="33"/>
      <c r="CO314" s="34"/>
      <c r="CP314" s="35"/>
      <c r="CQ314" s="33"/>
      <c r="CR314" s="34"/>
      <c r="CS314" s="35"/>
      <c r="CT314" s="33"/>
      <c r="CU314" s="34"/>
      <c r="CV314" s="35"/>
      <c r="CW314" s="33"/>
      <c r="CX314" s="34"/>
      <c r="CY314" s="35"/>
      <c r="CZ314" s="33"/>
      <c r="DA314" s="34"/>
      <c r="DB314" s="35"/>
      <c r="DC314" s="33"/>
      <c r="DD314" s="34"/>
      <c r="DE314" s="35"/>
      <c r="DF314" s="33"/>
      <c r="DG314" s="34"/>
      <c r="DH314" s="35"/>
      <c r="DI314" s="33"/>
      <c r="DJ314" s="34"/>
      <c r="DK314" s="35"/>
      <c r="DL314" s="33"/>
      <c r="DM314" s="34"/>
      <c r="DN314" s="35"/>
      <c r="DO314" s="33" t="n">
        <v>10</v>
      </c>
      <c r="DP314" s="34" t="n">
        <v>7.91333333333333</v>
      </c>
      <c r="DQ314" s="35" t="n">
        <v>-0.850763888888889</v>
      </c>
      <c r="DR314" s="33" t="n">
        <v>14</v>
      </c>
      <c r="DS314" s="34" t="n">
        <v>9.07333333333333</v>
      </c>
      <c r="DT314" s="35" t="n">
        <v>1.98534722222222</v>
      </c>
      <c r="DU314" s="33"/>
      <c r="DV314" s="34"/>
      <c r="DW314" s="35"/>
      <c r="DX314" s="33"/>
      <c r="DY314" s="34"/>
      <c r="DZ314" s="35"/>
      <c r="EA314" s="33"/>
      <c r="EB314" s="34"/>
      <c r="EC314" s="35"/>
      <c r="ED314" s="33"/>
      <c r="EE314" s="34"/>
      <c r="EF314" s="35"/>
      <c r="EG314" s="33"/>
      <c r="EH314" s="34"/>
      <c r="EI314" s="35"/>
      <c r="EJ314" s="33"/>
      <c r="EK314" s="34"/>
      <c r="EL314" s="35"/>
      <c r="EM314" s="33"/>
      <c r="EN314" s="34"/>
      <c r="EO314" s="35"/>
      <c r="EP314" s="33"/>
      <c r="EQ314" s="34"/>
      <c r="ER314" s="35"/>
      <c r="ES314" s="33"/>
      <c r="ET314" s="34"/>
      <c r="EU314" s="35"/>
      <c r="EV314" s="33"/>
      <c r="EW314" s="34"/>
      <c r="EX314" s="35"/>
      <c r="EY314" s="33" t="n">
        <v>27</v>
      </c>
      <c r="EZ314" s="34" t="n">
        <v>28.9866666666667</v>
      </c>
      <c r="FA314" s="35" t="n">
        <v>-2.83868055555556</v>
      </c>
      <c r="FB314" s="33" t="n">
        <v>19.3828571428571</v>
      </c>
      <c r="FC314" s="34" t="n">
        <v>13.5644952380952</v>
      </c>
      <c r="FD314" s="35" t="n">
        <v>2.98486428571429</v>
      </c>
      <c r="FE314" s="33"/>
      <c r="FF314" s="34"/>
      <c r="FG314" s="35"/>
      <c r="FH314" s="33" t="n">
        <v>156</v>
      </c>
      <c r="FI314" s="34" t="n">
        <v>147.166666666667</v>
      </c>
      <c r="FJ314" s="35" t="n">
        <v>38.4625</v>
      </c>
      <c r="FK314" s="33" t="n">
        <v>17</v>
      </c>
      <c r="FL314" s="34" t="n">
        <v>16.66</v>
      </c>
      <c r="FM314" s="35" t="n">
        <v>4.53104166666666</v>
      </c>
      <c r="FN314" s="33" t="n">
        <v>15</v>
      </c>
      <c r="FO314" s="34" t="n">
        <v>18.7133333333333</v>
      </c>
      <c r="FP314" s="35" t="n">
        <v>3.50729166666667</v>
      </c>
      <c r="FQ314" s="33" t="n">
        <v>10</v>
      </c>
      <c r="FR314" s="34" t="n">
        <v>9.7</v>
      </c>
      <c r="FS314" s="35" t="n">
        <v>-4.294</v>
      </c>
      <c r="FT314" s="33" t="n">
        <v>30.9278350515464</v>
      </c>
      <c r="FU314" s="34" t="n">
        <v>27.0446735395189</v>
      </c>
      <c r="FV314" s="35" t="n">
        <v>-9.27935280641466</v>
      </c>
      <c r="FW314" s="33" t="n">
        <v>37</v>
      </c>
      <c r="FX314" s="34" t="n">
        <v>36.4633333333333</v>
      </c>
      <c r="FY314" s="35" t="n">
        <v>-2.42729166666666</v>
      </c>
      <c r="FZ314" s="33" t="n">
        <v>26</v>
      </c>
      <c r="GA314" s="34" t="n">
        <v>26.3666666666667</v>
      </c>
      <c r="GB314" s="35" t="n">
        <v>2.47673611111111</v>
      </c>
      <c r="GC314" s="33"/>
      <c r="GD314" s="34"/>
      <c r="GE314" s="35"/>
      <c r="GF314" s="33" t="n">
        <v>124</v>
      </c>
      <c r="GG314" s="34" t="n">
        <v>100</v>
      </c>
      <c r="GH314" s="35" t="n">
        <v>-11.25</v>
      </c>
      <c r="GI314" s="33" t="n">
        <v>72</v>
      </c>
      <c r="GJ314" s="34" t="n">
        <v>85.0966666666667</v>
      </c>
      <c r="GK314" s="35" t="n">
        <v>-9.80298611111109</v>
      </c>
      <c r="GL314" s="33" t="n">
        <v>28</v>
      </c>
      <c r="GM314" s="34" t="n">
        <v>27.44</v>
      </c>
      <c r="GN314" s="35" t="n">
        <v>-4.59125</v>
      </c>
      <c r="GO314" s="33" t="n">
        <v>63</v>
      </c>
      <c r="GP314" s="34" t="n">
        <v>47.45</v>
      </c>
      <c r="GQ314" s="35" t="n">
        <v>-17.7596527777778</v>
      </c>
      <c r="GR314" s="33" t="n">
        <v>98</v>
      </c>
      <c r="GS314" s="34" t="n">
        <v>125.696666666667</v>
      </c>
      <c r="GT314" s="35" t="n">
        <v>-23.9936805555556</v>
      </c>
      <c r="GU314" s="33"/>
      <c r="GV314" s="34"/>
      <c r="GW314" s="35"/>
      <c r="GX314" s="33"/>
      <c r="GY314" s="34"/>
      <c r="GZ314" s="35"/>
      <c r="HA314" s="33"/>
      <c r="HB314" s="34"/>
      <c r="HC314" s="35"/>
      <c r="HD314" s="33"/>
      <c r="HE314" s="34"/>
      <c r="HF314" s="35"/>
    </row>
    <row r="315" customFormat="false" ht="15" hidden="false" customHeight="false" outlineLevel="0" collapsed="false">
      <c r="A315" s="30" t="n">
        <v>1842</v>
      </c>
      <c r="B315" s="33" t="n">
        <v>11</v>
      </c>
      <c r="C315" s="34" t="n">
        <v>7</v>
      </c>
      <c r="D315" s="35" t="n">
        <v>2.27083333333331</v>
      </c>
      <c r="E315" s="33" t="n">
        <v>43</v>
      </c>
      <c r="F315" s="34" t="n">
        <v>65</v>
      </c>
      <c r="G315" s="35" t="n">
        <v>2.79166666666668</v>
      </c>
      <c r="H315" s="33" t="n">
        <v>28</v>
      </c>
      <c r="I315" s="34" t="n">
        <v>14</v>
      </c>
      <c r="J315" s="35" t="n">
        <v>4.32500000000002</v>
      </c>
      <c r="K315" s="33" t="n">
        <v>17</v>
      </c>
      <c r="L315" s="34" t="n">
        <v>7</v>
      </c>
      <c r="M315" s="35" t="n">
        <v>0.0208333333333381</v>
      </c>
      <c r="N315" s="33" t="n">
        <v>13</v>
      </c>
      <c r="O315" s="34" t="n">
        <v>17</v>
      </c>
      <c r="P315" s="35" t="n">
        <v>21.6875</v>
      </c>
      <c r="Q315" s="33" t="n">
        <v>13</v>
      </c>
      <c r="R315" s="34" t="n">
        <v>10</v>
      </c>
      <c r="S315" s="35" t="n">
        <v>1.875</v>
      </c>
      <c r="T315" s="33" t="n">
        <v>18</v>
      </c>
      <c r="U315" s="34" t="n">
        <v>6</v>
      </c>
      <c r="V315" s="35" t="n">
        <v>4.95833333333333</v>
      </c>
      <c r="W315" s="33" t="n">
        <v>24</v>
      </c>
      <c r="X315" s="34" t="n">
        <v>21</v>
      </c>
      <c r="Y315" s="35" t="n">
        <v>7.10416666666667</v>
      </c>
      <c r="Z315" s="33" t="n">
        <v>9</v>
      </c>
      <c r="AA315" s="34" t="n">
        <v>3</v>
      </c>
      <c r="AB315" s="35" t="n">
        <v>1.41666666666667</v>
      </c>
      <c r="AC315" s="33" t="n">
        <v>11</v>
      </c>
      <c r="AD315" s="34" t="n">
        <v>9</v>
      </c>
      <c r="AE315" s="35" t="n">
        <v>4.72916666666667</v>
      </c>
      <c r="AF315" s="33" t="n">
        <v>29</v>
      </c>
      <c r="AG315" s="34" t="n">
        <v>37</v>
      </c>
      <c r="AH315" s="35" t="n">
        <v>-5.04166666666667</v>
      </c>
      <c r="AI315" s="33" t="n">
        <v>25.9136</v>
      </c>
      <c r="AJ315" s="34" t="n">
        <v>19.0992</v>
      </c>
      <c r="AK315" s="35" t="n">
        <v>3.7735371712</v>
      </c>
      <c r="AL315" s="33" t="n">
        <v>58</v>
      </c>
      <c r="AM315" s="34" t="n">
        <v>44.37</v>
      </c>
      <c r="AN315" s="35" t="n">
        <v>-10.3863888888889</v>
      </c>
      <c r="AO315" s="33" t="n">
        <v>72</v>
      </c>
      <c r="AP315" s="34" t="n">
        <v>48.5</v>
      </c>
      <c r="AQ315" s="35" t="n">
        <v>-11.0429166666667</v>
      </c>
      <c r="AR315" s="33"/>
      <c r="AS315" s="34"/>
      <c r="AT315" s="35"/>
      <c r="AU315" s="33"/>
      <c r="AV315" s="34"/>
      <c r="AW315" s="35"/>
      <c r="AX315" s="33"/>
      <c r="AY315" s="34"/>
      <c r="AZ315" s="35"/>
      <c r="BA315" s="33"/>
      <c r="BB315" s="34"/>
      <c r="BC315" s="35"/>
      <c r="BD315" s="33"/>
      <c r="BE315" s="34"/>
      <c r="BF315" s="35"/>
      <c r="BG315" s="33"/>
      <c r="BH315" s="34"/>
      <c r="BI315" s="35"/>
      <c r="BJ315" s="33"/>
      <c r="BK315" s="34"/>
      <c r="BL315" s="35"/>
      <c r="BM315" s="33"/>
      <c r="BN315" s="34"/>
      <c r="BO315" s="35"/>
      <c r="BP315" s="33"/>
      <c r="BQ315" s="34"/>
      <c r="BR315" s="35"/>
      <c r="BS315" s="33"/>
      <c r="BT315" s="34"/>
      <c r="BU315" s="35"/>
      <c r="BV315" s="33" t="n">
        <v>24</v>
      </c>
      <c r="BW315" s="34" t="n">
        <v>16</v>
      </c>
      <c r="BX315" s="35" t="n">
        <v>0.220223517866666</v>
      </c>
      <c r="BY315" s="33" t="n">
        <v>35</v>
      </c>
      <c r="BZ315" s="34" t="n">
        <v>31</v>
      </c>
      <c r="CA315" s="35" t="n">
        <v>-2.28232406851041</v>
      </c>
      <c r="CB315" s="33" t="n">
        <v>84</v>
      </c>
      <c r="CC315" s="34" t="n">
        <v>69.71</v>
      </c>
      <c r="CD315" s="35" t="n">
        <v>5.15770833333335</v>
      </c>
      <c r="CE315" s="33"/>
      <c r="CF315" s="34"/>
      <c r="CG315" s="35"/>
      <c r="CH315" s="33"/>
      <c r="CI315" s="34"/>
      <c r="CJ315" s="35"/>
      <c r="CK315" s="33"/>
      <c r="CL315" s="34"/>
      <c r="CM315" s="35"/>
      <c r="CN315" s="33"/>
      <c r="CO315" s="34"/>
      <c r="CP315" s="35"/>
      <c r="CQ315" s="33"/>
      <c r="CR315" s="34"/>
      <c r="CS315" s="35"/>
      <c r="CT315" s="33"/>
      <c r="CU315" s="34"/>
      <c r="CV315" s="35"/>
      <c r="CW315" s="33"/>
      <c r="CX315" s="34"/>
      <c r="CY315" s="35"/>
      <c r="CZ315" s="33"/>
      <c r="DA315" s="34"/>
      <c r="DB315" s="35"/>
      <c r="DC315" s="33"/>
      <c r="DD315" s="34"/>
      <c r="DE315" s="35"/>
      <c r="DF315" s="33"/>
      <c r="DG315" s="34"/>
      <c r="DH315" s="35"/>
      <c r="DI315" s="33"/>
      <c r="DJ315" s="34"/>
      <c r="DK315" s="35"/>
      <c r="DL315" s="33"/>
      <c r="DM315" s="34"/>
      <c r="DN315" s="35"/>
      <c r="DO315" s="33" t="n">
        <v>8</v>
      </c>
      <c r="DP315" s="34" t="n">
        <v>5.69666666666667</v>
      </c>
      <c r="DQ315" s="35" t="n">
        <v>-0.850763888888889</v>
      </c>
      <c r="DR315" s="33" t="n">
        <v>14</v>
      </c>
      <c r="DS315" s="34" t="n">
        <v>7.15</v>
      </c>
      <c r="DT315" s="35" t="n">
        <v>1.98534722222222</v>
      </c>
      <c r="DU315" s="33"/>
      <c r="DV315" s="34"/>
      <c r="DW315" s="35"/>
      <c r="DX315" s="33"/>
      <c r="DY315" s="34"/>
      <c r="DZ315" s="35"/>
      <c r="EA315" s="33"/>
      <c r="EB315" s="34"/>
      <c r="EC315" s="35"/>
      <c r="ED315" s="33"/>
      <c r="EE315" s="34"/>
      <c r="EF315" s="35"/>
      <c r="EG315" s="33"/>
      <c r="EH315" s="34"/>
      <c r="EI315" s="35"/>
      <c r="EJ315" s="33"/>
      <c r="EK315" s="34"/>
      <c r="EL315" s="35"/>
      <c r="EM315" s="33"/>
      <c r="EN315" s="34"/>
      <c r="EO315" s="35"/>
      <c r="EP315" s="33"/>
      <c r="EQ315" s="34"/>
      <c r="ER315" s="35"/>
      <c r="ES315" s="33"/>
      <c r="ET315" s="34"/>
      <c r="EU315" s="35"/>
      <c r="EV315" s="33"/>
      <c r="EW315" s="34"/>
      <c r="EX315" s="35"/>
      <c r="EY315" s="33" t="n">
        <v>31</v>
      </c>
      <c r="EZ315" s="34" t="n">
        <v>23.9166666666667</v>
      </c>
      <c r="FA315" s="35" t="n">
        <v>-2.83868055555556</v>
      </c>
      <c r="FB315" s="33" t="n">
        <v>14.5371428571429</v>
      </c>
      <c r="FC315" s="34" t="n">
        <v>11.1445333333333</v>
      </c>
      <c r="FD315" s="35" t="n">
        <v>2.98486428571429</v>
      </c>
      <c r="FE315" s="33"/>
      <c r="FF315" s="34"/>
      <c r="FG315" s="35"/>
      <c r="FH315" s="33" t="n">
        <v>176</v>
      </c>
      <c r="FI315" s="34" t="n">
        <v>151.01</v>
      </c>
      <c r="FJ315" s="35" t="n">
        <v>38.4625</v>
      </c>
      <c r="FK315" s="33" t="n">
        <v>20</v>
      </c>
      <c r="FL315" s="34" t="n">
        <v>11.0533333333333</v>
      </c>
      <c r="FM315" s="35" t="n">
        <v>4.53104166666666</v>
      </c>
      <c r="FN315" s="33" t="n">
        <v>18</v>
      </c>
      <c r="FO315" s="34" t="n">
        <v>13.3133333333333</v>
      </c>
      <c r="FP315" s="35" t="n">
        <v>3.50729166666667</v>
      </c>
      <c r="FQ315" s="33" t="n">
        <v>12</v>
      </c>
      <c r="FR315" s="34" t="n">
        <v>12.2833333333333</v>
      </c>
      <c r="FS315" s="35" t="n">
        <v>-4.294</v>
      </c>
      <c r="FT315" s="33" t="n">
        <v>41.2371134020619</v>
      </c>
      <c r="FU315" s="34" t="n">
        <v>28.319587628866</v>
      </c>
      <c r="FV315" s="35" t="n">
        <v>-9.27935280641466</v>
      </c>
      <c r="FW315" s="33" t="n">
        <v>29</v>
      </c>
      <c r="FX315" s="34" t="n">
        <v>30.6233333333333</v>
      </c>
      <c r="FY315" s="35" t="n">
        <v>-2.42729166666666</v>
      </c>
      <c r="FZ315" s="33" t="n">
        <v>24</v>
      </c>
      <c r="GA315" s="34" t="n">
        <v>15.17</v>
      </c>
      <c r="GB315" s="35" t="n">
        <v>2.47673611111111</v>
      </c>
      <c r="GC315" s="33"/>
      <c r="GD315" s="34"/>
      <c r="GE315" s="35"/>
      <c r="GF315" s="33" t="n">
        <v>156</v>
      </c>
      <c r="GG315" s="34" t="n">
        <v>100</v>
      </c>
      <c r="GH315" s="35" t="n">
        <v>-11.25</v>
      </c>
      <c r="GI315" s="33" t="n">
        <v>73</v>
      </c>
      <c r="GJ315" s="34" t="n">
        <v>62.2966666666667</v>
      </c>
      <c r="GK315" s="35" t="n">
        <v>-9.80298611111109</v>
      </c>
      <c r="GL315" s="33" t="n">
        <v>22</v>
      </c>
      <c r="GM315" s="34" t="n">
        <v>32.73</v>
      </c>
      <c r="GN315" s="35" t="n">
        <v>-4.59125</v>
      </c>
      <c r="GO315" s="33" t="n">
        <v>59</v>
      </c>
      <c r="GP315" s="34" t="n">
        <v>67.3633333333333</v>
      </c>
      <c r="GQ315" s="35" t="n">
        <v>-17.7596527777778</v>
      </c>
      <c r="GR315" s="33" t="n">
        <v>113</v>
      </c>
      <c r="GS315" s="34" t="n">
        <v>139.693333333333</v>
      </c>
      <c r="GT315" s="35" t="n">
        <v>-23.9936805555556</v>
      </c>
      <c r="GU315" s="33"/>
      <c r="GV315" s="34"/>
      <c r="GW315" s="35"/>
      <c r="GX315" s="33"/>
      <c r="GY315" s="34"/>
      <c r="GZ315" s="35"/>
      <c r="HA315" s="33"/>
      <c r="HB315" s="34"/>
      <c r="HC315" s="35"/>
      <c r="HD315" s="33"/>
      <c r="HE315" s="34"/>
      <c r="HF315" s="35"/>
    </row>
    <row r="316" customFormat="false" ht="15" hidden="false" customHeight="false" outlineLevel="0" collapsed="false">
      <c r="A316" s="30" t="n">
        <v>1843</v>
      </c>
      <c r="B316" s="33" t="n">
        <v>8</v>
      </c>
      <c r="C316" s="34" t="n">
        <v>6</v>
      </c>
      <c r="D316" s="35" t="n">
        <v>2.27083333333331</v>
      </c>
      <c r="E316" s="33" t="n">
        <v>53</v>
      </c>
      <c r="F316" s="34" t="n">
        <v>30</v>
      </c>
      <c r="G316" s="35" t="n">
        <v>2.79166666666668</v>
      </c>
      <c r="H316" s="33" t="n">
        <v>25</v>
      </c>
      <c r="I316" s="34" t="n">
        <v>13</v>
      </c>
      <c r="J316" s="35" t="n">
        <v>4.32500000000002</v>
      </c>
      <c r="K316" s="33" t="n">
        <v>14</v>
      </c>
      <c r="L316" s="34" t="n">
        <v>7</v>
      </c>
      <c r="M316" s="35" t="n">
        <v>0.0208333333333381</v>
      </c>
      <c r="N316" s="33" t="n">
        <v>23</v>
      </c>
      <c r="O316" s="34" t="n">
        <v>10</v>
      </c>
      <c r="P316" s="35" t="n">
        <v>21.6875</v>
      </c>
      <c r="Q316" s="33" t="n">
        <v>10</v>
      </c>
      <c r="R316" s="34" t="n">
        <v>9</v>
      </c>
      <c r="S316" s="35" t="n">
        <v>1.875</v>
      </c>
      <c r="T316" s="33" t="n">
        <v>17</v>
      </c>
      <c r="U316" s="34" t="n">
        <v>5</v>
      </c>
      <c r="V316" s="35" t="n">
        <v>4.95833333333333</v>
      </c>
      <c r="W316" s="33" t="n">
        <v>24</v>
      </c>
      <c r="X316" s="34" t="n">
        <v>7</v>
      </c>
      <c r="Y316" s="35" t="n">
        <v>7.10416666666667</v>
      </c>
      <c r="Z316" s="33" t="n">
        <v>11</v>
      </c>
      <c r="AA316" s="34" t="n">
        <v>5</v>
      </c>
      <c r="AB316" s="35" t="n">
        <v>1.41666666666667</v>
      </c>
      <c r="AC316" s="33" t="n">
        <v>13</v>
      </c>
      <c r="AD316" s="34" t="n">
        <v>10</v>
      </c>
      <c r="AE316" s="35" t="n">
        <v>4.72916666666667</v>
      </c>
      <c r="AF316" s="33" t="n">
        <v>34</v>
      </c>
      <c r="AG316" s="34" t="n">
        <v>24</v>
      </c>
      <c r="AH316" s="35" t="n">
        <v>-5.04166666666667</v>
      </c>
      <c r="AI316" s="33" t="n">
        <v>24.89632</v>
      </c>
      <c r="AJ316" s="34" t="n">
        <v>19.31904</v>
      </c>
      <c r="AK316" s="35" t="n">
        <v>3.7735371712</v>
      </c>
      <c r="AL316" s="33" t="n">
        <v>55</v>
      </c>
      <c r="AM316" s="34" t="n">
        <v>48.2566666666667</v>
      </c>
      <c r="AN316" s="35" t="n">
        <v>-10.3863888888889</v>
      </c>
      <c r="AO316" s="33" t="n">
        <v>69</v>
      </c>
      <c r="AP316" s="34" t="n">
        <v>59.5233333333333</v>
      </c>
      <c r="AQ316" s="35" t="n">
        <v>-11.0429166666667</v>
      </c>
      <c r="AR316" s="33"/>
      <c r="AS316" s="34"/>
      <c r="AT316" s="35"/>
      <c r="AU316" s="33"/>
      <c r="AV316" s="34"/>
      <c r="AW316" s="35"/>
      <c r="AX316" s="33"/>
      <c r="AY316" s="34"/>
      <c r="AZ316" s="35"/>
      <c r="BA316" s="33"/>
      <c r="BB316" s="34"/>
      <c r="BC316" s="35"/>
      <c r="BD316" s="33"/>
      <c r="BE316" s="34"/>
      <c r="BF316" s="35"/>
      <c r="BG316" s="33"/>
      <c r="BH316" s="34"/>
      <c r="BI316" s="35"/>
      <c r="BJ316" s="33"/>
      <c r="BK316" s="34"/>
      <c r="BL316" s="35"/>
      <c r="BM316" s="33"/>
      <c r="BN316" s="34"/>
      <c r="BO316" s="35"/>
      <c r="BP316" s="33"/>
      <c r="BQ316" s="34"/>
      <c r="BR316" s="35"/>
      <c r="BS316" s="33"/>
      <c r="BT316" s="34"/>
      <c r="BU316" s="35"/>
      <c r="BV316" s="33" t="n">
        <v>26</v>
      </c>
      <c r="BW316" s="34" t="n">
        <v>19</v>
      </c>
      <c r="BX316" s="35" t="n">
        <v>0.220223517866666</v>
      </c>
      <c r="BY316" s="33" t="n">
        <v>19</v>
      </c>
      <c r="BZ316" s="34" t="n">
        <v>14</v>
      </c>
      <c r="CA316" s="35" t="n">
        <v>-2.28232406851041</v>
      </c>
      <c r="CB316" s="33" t="n">
        <v>67</v>
      </c>
      <c r="CC316" s="34" t="n">
        <v>73.1666666666667</v>
      </c>
      <c r="CD316" s="35" t="n">
        <v>5.15770833333335</v>
      </c>
      <c r="CE316" s="33"/>
      <c r="CF316" s="34"/>
      <c r="CG316" s="35"/>
      <c r="CH316" s="33"/>
      <c r="CI316" s="34"/>
      <c r="CJ316" s="35"/>
      <c r="CK316" s="33"/>
      <c r="CL316" s="34"/>
      <c r="CM316" s="35"/>
      <c r="CN316" s="33"/>
      <c r="CO316" s="34"/>
      <c r="CP316" s="35"/>
      <c r="CQ316" s="33"/>
      <c r="CR316" s="34"/>
      <c r="CS316" s="35"/>
      <c r="CT316" s="33"/>
      <c r="CU316" s="34"/>
      <c r="CV316" s="35"/>
      <c r="CW316" s="33"/>
      <c r="CX316" s="34"/>
      <c r="CY316" s="35"/>
      <c r="CZ316" s="33"/>
      <c r="DA316" s="34"/>
      <c r="DB316" s="35"/>
      <c r="DC316" s="33"/>
      <c r="DD316" s="34"/>
      <c r="DE316" s="35"/>
      <c r="DF316" s="33"/>
      <c r="DG316" s="34"/>
      <c r="DH316" s="35"/>
      <c r="DI316" s="33"/>
      <c r="DJ316" s="34"/>
      <c r="DK316" s="35"/>
      <c r="DL316" s="33"/>
      <c r="DM316" s="34"/>
      <c r="DN316" s="35"/>
      <c r="DO316" s="33" t="n">
        <v>8</v>
      </c>
      <c r="DP316" s="34" t="n">
        <v>8.67333333333333</v>
      </c>
      <c r="DQ316" s="35" t="n">
        <v>-0.850763888888889</v>
      </c>
      <c r="DR316" s="33" t="n">
        <v>17</v>
      </c>
      <c r="DS316" s="34" t="n">
        <v>11.78</v>
      </c>
      <c r="DT316" s="35" t="n">
        <v>1.98534722222222</v>
      </c>
      <c r="DU316" s="33"/>
      <c r="DV316" s="34"/>
      <c r="DW316" s="35"/>
      <c r="DX316" s="33"/>
      <c r="DY316" s="34"/>
      <c r="DZ316" s="35"/>
      <c r="EA316" s="33"/>
      <c r="EB316" s="34"/>
      <c r="EC316" s="35"/>
      <c r="ED316" s="33"/>
      <c r="EE316" s="34"/>
      <c r="EF316" s="35"/>
      <c r="EG316" s="33"/>
      <c r="EH316" s="34"/>
      <c r="EI316" s="35"/>
      <c r="EJ316" s="33"/>
      <c r="EK316" s="34"/>
      <c r="EL316" s="35"/>
      <c r="EM316" s="33"/>
      <c r="EN316" s="34"/>
      <c r="EO316" s="35"/>
      <c r="EP316" s="33"/>
      <c r="EQ316" s="34"/>
      <c r="ER316" s="35"/>
      <c r="ES316" s="33"/>
      <c r="ET316" s="34"/>
      <c r="EU316" s="35"/>
      <c r="EV316" s="33"/>
      <c r="EW316" s="34"/>
      <c r="EX316" s="35"/>
      <c r="EY316" s="33" t="n">
        <v>27</v>
      </c>
      <c r="EZ316" s="34" t="n">
        <v>27.46</v>
      </c>
      <c r="FA316" s="35" t="n">
        <v>-2.83868055555556</v>
      </c>
      <c r="FB316" s="33" t="n">
        <v>16.96</v>
      </c>
      <c r="FC316" s="34" t="n">
        <v>12.3787428571429</v>
      </c>
      <c r="FD316" s="35" t="n">
        <v>2.98486428571429</v>
      </c>
      <c r="FE316" s="33"/>
      <c r="FF316" s="34"/>
      <c r="FG316" s="35"/>
      <c r="FH316" s="33" t="n">
        <v>190</v>
      </c>
      <c r="FI316" s="34" t="n">
        <v>143.53</v>
      </c>
      <c r="FJ316" s="35" t="n">
        <v>38.4625</v>
      </c>
      <c r="FK316" s="33" t="n">
        <v>17</v>
      </c>
      <c r="FL316" s="34" t="n">
        <v>12.7866666666667</v>
      </c>
      <c r="FM316" s="35" t="n">
        <v>4.53104166666666</v>
      </c>
      <c r="FN316" s="33" t="n">
        <v>17</v>
      </c>
      <c r="FO316" s="34" t="n">
        <v>13.47</v>
      </c>
      <c r="FP316" s="35" t="n">
        <v>3.50729166666667</v>
      </c>
      <c r="FQ316" s="33" t="n">
        <v>8</v>
      </c>
      <c r="FR316" s="34" t="n">
        <v>5.92</v>
      </c>
      <c r="FS316" s="35" t="n">
        <v>-4.294</v>
      </c>
      <c r="FT316" s="33" t="n">
        <v>23.7113402061856</v>
      </c>
      <c r="FU316" s="34" t="n">
        <v>24.8316151202749</v>
      </c>
      <c r="FV316" s="35" t="n">
        <v>-9.27935280641466</v>
      </c>
      <c r="FW316" s="33" t="n">
        <v>35</v>
      </c>
      <c r="FX316" s="34" t="n">
        <v>38.53</v>
      </c>
      <c r="FY316" s="35" t="n">
        <v>-2.42729166666666</v>
      </c>
      <c r="FZ316" s="33" t="n">
        <v>33</v>
      </c>
      <c r="GA316" s="34" t="n">
        <v>21.1</v>
      </c>
      <c r="GB316" s="35" t="n">
        <v>2.47673611111111</v>
      </c>
      <c r="GC316" s="33"/>
      <c r="GD316" s="34"/>
      <c r="GE316" s="35"/>
      <c r="GF316" s="33" t="n">
        <v>176</v>
      </c>
      <c r="GG316" s="34" t="n">
        <v>89</v>
      </c>
      <c r="GH316" s="35" t="n">
        <v>-11.25</v>
      </c>
      <c r="GI316" s="33" t="n">
        <v>69</v>
      </c>
      <c r="GJ316" s="34" t="n">
        <v>88.2466666666667</v>
      </c>
      <c r="GK316" s="35" t="n">
        <v>-9.80298611111109</v>
      </c>
      <c r="GL316" s="33" t="n">
        <v>22</v>
      </c>
      <c r="GM316" s="34" t="n">
        <v>21.4833333333333</v>
      </c>
      <c r="GN316" s="35" t="n">
        <v>-4.59125</v>
      </c>
      <c r="GO316" s="33" t="n">
        <v>49</v>
      </c>
      <c r="GP316" s="34" t="n">
        <v>73.3566666666667</v>
      </c>
      <c r="GQ316" s="35" t="n">
        <v>-17.7596527777778</v>
      </c>
      <c r="GR316" s="33" t="n">
        <v>103</v>
      </c>
      <c r="GS316" s="34" t="n">
        <v>131.79</v>
      </c>
      <c r="GT316" s="35" t="n">
        <v>-23.9936805555556</v>
      </c>
      <c r="GU316" s="33"/>
      <c r="GV316" s="34"/>
      <c r="GW316" s="35"/>
      <c r="GX316" s="33"/>
      <c r="GY316" s="34"/>
      <c r="GZ316" s="35"/>
      <c r="HA316" s="33"/>
      <c r="HB316" s="34"/>
      <c r="HC316" s="35"/>
      <c r="HD316" s="33"/>
      <c r="HE316" s="34"/>
      <c r="HF316" s="35"/>
    </row>
    <row r="317" customFormat="false" ht="15" hidden="false" customHeight="false" outlineLevel="0" collapsed="false">
      <c r="A317" s="30" t="n">
        <v>1844</v>
      </c>
      <c r="B317" s="33" t="n">
        <v>6</v>
      </c>
      <c r="C317" s="34" t="n">
        <v>5</v>
      </c>
      <c r="D317" s="35" t="n">
        <v>2.27083333333331</v>
      </c>
      <c r="E317" s="33" t="n">
        <v>42</v>
      </c>
      <c r="F317" s="34" t="n">
        <v>22</v>
      </c>
      <c r="G317" s="35" t="n">
        <v>2.79166666666668</v>
      </c>
      <c r="H317" s="33" t="n">
        <v>22</v>
      </c>
      <c r="I317" s="34" t="n">
        <v>11</v>
      </c>
      <c r="J317" s="35" t="n">
        <v>4.32500000000002</v>
      </c>
      <c r="K317" s="33" t="n">
        <v>10</v>
      </c>
      <c r="L317" s="34" t="n">
        <v>10</v>
      </c>
      <c r="M317" s="35" t="n">
        <v>0.0208333333333381</v>
      </c>
      <c r="N317" s="33" t="n">
        <v>17</v>
      </c>
      <c r="O317" s="34" t="n">
        <v>14</v>
      </c>
      <c r="P317" s="35" t="n">
        <v>21.6875</v>
      </c>
      <c r="Q317" s="33" t="n">
        <v>19</v>
      </c>
      <c r="R317" s="34" t="n">
        <v>13</v>
      </c>
      <c r="S317" s="35" t="n">
        <v>1.875</v>
      </c>
      <c r="T317" s="33" t="n">
        <v>11</v>
      </c>
      <c r="U317" s="34" t="n">
        <v>11</v>
      </c>
      <c r="V317" s="35" t="n">
        <v>4.95833333333333</v>
      </c>
      <c r="W317" s="33" t="n">
        <v>26</v>
      </c>
      <c r="X317" s="34" t="n">
        <v>17</v>
      </c>
      <c r="Y317" s="35" t="n">
        <v>7.10416666666667</v>
      </c>
      <c r="Z317" s="33" t="n">
        <v>10</v>
      </c>
      <c r="AA317" s="34" t="n">
        <v>5</v>
      </c>
      <c r="AB317" s="35" t="n">
        <v>1.41666666666667</v>
      </c>
      <c r="AC317" s="33" t="n">
        <v>9</v>
      </c>
      <c r="AD317" s="34" t="n">
        <v>5</v>
      </c>
      <c r="AE317" s="35" t="n">
        <v>4.72916666666667</v>
      </c>
      <c r="AF317" s="33" t="n">
        <v>40</v>
      </c>
      <c r="AG317" s="34" t="n">
        <v>32</v>
      </c>
      <c r="AH317" s="35" t="n">
        <v>-5.04166666666667</v>
      </c>
      <c r="AI317" s="33" t="n">
        <v>25.675584</v>
      </c>
      <c r="AJ317" s="34" t="n">
        <v>20.382848</v>
      </c>
      <c r="AK317" s="35" t="n">
        <v>3.7735371712</v>
      </c>
      <c r="AL317" s="33" t="n">
        <v>60</v>
      </c>
      <c r="AM317" s="34" t="n">
        <v>35.4866666666667</v>
      </c>
      <c r="AN317" s="35" t="n">
        <v>-10.3863888888889</v>
      </c>
      <c r="AO317" s="33" t="n">
        <v>78</v>
      </c>
      <c r="AP317" s="34" t="n">
        <v>56.08</v>
      </c>
      <c r="AQ317" s="35" t="n">
        <v>-11.0429166666667</v>
      </c>
      <c r="AR317" s="33"/>
      <c r="AS317" s="34"/>
      <c r="AT317" s="35"/>
      <c r="AU317" s="33"/>
      <c r="AV317" s="34"/>
      <c r="AW317" s="35"/>
      <c r="AX317" s="33"/>
      <c r="AY317" s="34"/>
      <c r="AZ317" s="35"/>
      <c r="BA317" s="33"/>
      <c r="BB317" s="34"/>
      <c r="BC317" s="35"/>
      <c r="BD317" s="33"/>
      <c r="BE317" s="34"/>
      <c r="BF317" s="35"/>
      <c r="BG317" s="33"/>
      <c r="BH317" s="34"/>
      <c r="BI317" s="35"/>
      <c r="BJ317" s="33"/>
      <c r="BK317" s="34"/>
      <c r="BL317" s="35"/>
      <c r="BM317" s="33"/>
      <c r="BN317" s="34"/>
      <c r="BO317" s="35"/>
      <c r="BP317" s="33"/>
      <c r="BQ317" s="34"/>
      <c r="BR317" s="35"/>
      <c r="BS317" s="33"/>
      <c r="BT317" s="34"/>
      <c r="BU317" s="35"/>
      <c r="BV317" s="33" t="n">
        <v>17</v>
      </c>
      <c r="BW317" s="34" t="n">
        <v>18</v>
      </c>
      <c r="BX317" s="35" t="n">
        <v>0.220223517866666</v>
      </c>
      <c r="BY317" s="33" t="n">
        <v>31</v>
      </c>
      <c r="BZ317" s="34" t="n">
        <v>22</v>
      </c>
      <c r="CA317" s="35" t="n">
        <v>-2.28232406851041</v>
      </c>
      <c r="CB317" s="33" t="n">
        <v>84</v>
      </c>
      <c r="CC317" s="34" t="n">
        <v>77.24</v>
      </c>
      <c r="CD317" s="35" t="n">
        <v>5.15770833333335</v>
      </c>
      <c r="CE317" s="33"/>
      <c r="CF317" s="34"/>
      <c r="CG317" s="35"/>
      <c r="CH317" s="33"/>
      <c r="CI317" s="34"/>
      <c r="CJ317" s="35"/>
      <c r="CK317" s="33"/>
      <c r="CL317" s="34"/>
      <c r="CM317" s="35"/>
      <c r="CN317" s="33"/>
      <c r="CO317" s="34"/>
      <c r="CP317" s="35"/>
      <c r="CQ317" s="33"/>
      <c r="CR317" s="34"/>
      <c r="CS317" s="35"/>
      <c r="CT317" s="33"/>
      <c r="CU317" s="34"/>
      <c r="CV317" s="35"/>
      <c r="CW317" s="33"/>
      <c r="CX317" s="34"/>
      <c r="CY317" s="35"/>
      <c r="CZ317" s="33"/>
      <c r="DA317" s="34"/>
      <c r="DB317" s="35"/>
      <c r="DC317" s="33"/>
      <c r="DD317" s="34"/>
      <c r="DE317" s="35"/>
      <c r="DF317" s="33"/>
      <c r="DG317" s="34"/>
      <c r="DH317" s="35"/>
      <c r="DI317" s="33"/>
      <c r="DJ317" s="34"/>
      <c r="DK317" s="35"/>
      <c r="DL317" s="33"/>
      <c r="DM317" s="34"/>
      <c r="DN317" s="35"/>
      <c r="DO317" s="33" t="n">
        <v>9</v>
      </c>
      <c r="DP317" s="34" t="n">
        <v>7.83333333333333</v>
      </c>
      <c r="DQ317" s="35" t="n">
        <v>-0.850763888888889</v>
      </c>
      <c r="DR317" s="33" t="n">
        <v>14</v>
      </c>
      <c r="DS317" s="34" t="n">
        <v>10.56</v>
      </c>
      <c r="DT317" s="35" t="n">
        <v>1.98534722222222</v>
      </c>
      <c r="DU317" s="33"/>
      <c r="DV317" s="34"/>
      <c r="DW317" s="35"/>
      <c r="DX317" s="33"/>
      <c r="DY317" s="34"/>
      <c r="DZ317" s="35"/>
      <c r="EA317" s="33"/>
      <c r="EB317" s="34"/>
      <c r="EC317" s="35"/>
      <c r="ED317" s="33"/>
      <c r="EE317" s="34"/>
      <c r="EF317" s="35"/>
      <c r="EG317" s="33"/>
      <c r="EH317" s="34"/>
      <c r="EI317" s="35"/>
      <c r="EJ317" s="33"/>
      <c r="EK317" s="34"/>
      <c r="EL317" s="35"/>
      <c r="EM317" s="33"/>
      <c r="EN317" s="34"/>
      <c r="EO317" s="35"/>
      <c r="EP317" s="33"/>
      <c r="EQ317" s="34"/>
      <c r="ER317" s="35"/>
      <c r="ES317" s="33"/>
      <c r="ET317" s="34"/>
      <c r="EU317" s="35"/>
      <c r="EV317" s="33"/>
      <c r="EW317" s="34"/>
      <c r="EX317" s="35"/>
      <c r="EY317" s="33" t="n">
        <v>26</v>
      </c>
      <c r="EZ317" s="34" t="n">
        <v>20.6166666666667</v>
      </c>
      <c r="FA317" s="35" t="n">
        <v>-2.83868055555556</v>
      </c>
      <c r="FB317" s="33" t="n">
        <v>12.1142857142857</v>
      </c>
      <c r="FC317" s="34" t="n">
        <v>9.67611428571428</v>
      </c>
      <c r="FD317" s="35" t="n">
        <v>2.98486428571429</v>
      </c>
      <c r="FE317" s="33"/>
      <c r="FF317" s="34"/>
      <c r="FG317" s="35"/>
      <c r="FH317" s="33" t="n">
        <v>178</v>
      </c>
      <c r="FI317" s="34" t="n">
        <v>133.51</v>
      </c>
      <c r="FJ317" s="35" t="n">
        <v>38.4625</v>
      </c>
      <c r="FK317" s="33" t="n">
        <v>14</v>
      </c>
      <c r="FL317" s="34" t="n">
        <v>10.12</v>
      </c>
      <c r="FM317" s="35" t="n">
        <v>4.53104166666666</v>
      </c>
      <c r="FN317" s="33" t="n">
        <v>19</v>
      </c>
      <c r="FO317" s="34" t="n">
        <v>5.69333333333333</v>
      </c>
      <c r="FP317" s="35" t="n">
        <v>3.50729166666667</v>
      </c>
      <c r="FQ317" s="33" t="n">
        <v>12</v>
      </c>
      <c r="FR317" s="34" t="n">
        <v>5.48</v>
      </c>
      <c r="FS317" s="35" t="n">
        <v>-4.294</v>
      </c>
      <c r="FT317" s="33" t="n">
        <v>35.0515463917526</v>
      </c>
      <c r="FU317" s="34" t="n">
        <v>42.8556701030928</v>
      </c>
      <c r="FV317" s="35" t="n">
        <v>-9.27935280641466</v>
      </c>
      <c r="FW317" s="33" t="n">
        <v>32</v>
      </c>
      <c r="FX317" s="34" t="n">
        <v>49.4133333333333</v>
      </c>
      <c r="FY317" s="35" t="n">
        <v>-2.42729166666666</v>
      </c>
      <c r="FZ317" s="33" t="n">
        <v>22</v>
      </c>
      <c r="GA317" s="34" t="n">
        <v>28.9433333333333</v>
      </c>
      <c r="GB317" s="35" t="n">
        <v>2.47673611111111</v>
      </c>
      <c r="GC317" s="33"/>
      <c r="GD317" s="34"/>
      <c r="GE317" s="35"/>
      <c r="GF317" s="33" t="n">
        <v>190</v>
      </c>
      <c r="GG317" s="34" t="n">
        <v>78</v>
      </c>
      <c r="GH317" s="35" t="n">
        <v>-11.25</v>
      </c>
      <c r="GI317" s="33" t="n">
        <v>50</v>
      </c>
      <c r="GJ317" s="34" t="n">
        <v>75.2866666666667</v>
      </c>
      <c r="GK317" s="35" t="n">
        <v>-9.80298611111109</v>
      </c>
      <c r="GL317" s="33" t="n">
        <v>28</v>
      </c>
      <c r="GM317" s="34" t="n">
        <v>32.37</v>
      </c>
      <c r="GN317" s="35" t="n">
        <v>-4.59125</v>
      </c>
      <c r="GO317" s="33" t="n">
        <v>61</v>
      </c>
      <c r="GP317" s="34" t="n">
        <v>64.02</v>
      </c>
      <c r="GQ317" s="35" t="n">
        <v>-17.7596527777778</v>
      </c>
      <c r="GR317" s="33" t="n">
        <v>105</v>
      </c>
      <c r="GS317" s="34" t="n">
        <v>120.763333333333</v>
      </c>
      <c r="GT317" s="35" t="n">
        <v>-23.9936805555556</v>
      </c>
      <c r="GU317" s="33"/>
      <c r="GV317" s="34"/>
      <c r="GW317" s="35"/>
      <c r="GX317" s="33"/>
      <c r="GY317" s="34"/>
      <c r="GZ317" s="35"/>
      <c r="HA317" s="33"/>
      <c r="HB317" s="34"/>
      <c r="HC317" s="35"/>
      <c r="HD317" s="33"/>
      <c r="HE317" s="34"/>
      <c r="HF317" s="35"/>
    </row>
    <row r="318" customFormat="false" ht="15" hidden="false" customHeight="false" outlineLevel="0" collapsed="false">
      <c r="A318" s="30" t="n">
        <v>1845</v>
      </c>
      <c r="B318" s="33" t="n">
        <v>12</v>
      </c>
      <c r="C318" s="34" t="n">
        <v>8</v>
      </c>
      <c r="D318" s="35" t="n">
        <v>2.27083333333331</v>
      </c>
      <c r="E318" s="33" t="n">
        <v>45</v>
      </c>
      <c r="F318" s="34" t="n">
        <v>39</v>
      </c>
      <c r="G318" s="35" t="n">
        <v>2.79166666666668</v>
      </c>
      <c r="H318" s="33" t="n">
        <v>19</v>
      </c>
      <c r="I318" s="34" t="n">
        <v>18</v>
      </c>
      <c r="J318" s="35" t="n">
        <v>4.32500000000002</v>
      </c>
      <c r="K318" s="33" t="n">
        <v>16</v>
      </c>
      <c r="L318" s="34" t="n">
        <v>7</v>
      </c>
      <c r="M318" s="35" t="n">
        <v>0.0208333333333381</v>
      </c>
      <c r="N318" s="33" t="n">
        <v>21</v>
      </c>
      <c r="O318" s="34" t="n">
        <v>14</v>
      </c>
      <c r="P318" s="35" t="n">
        <v>21.6875</v>
      </c>
      <c r="Q318" s="33" t="n">
        <v>17</v>
      </c>
      <c r="R318" s="34" t="n">
        <v>9</v>
      </c>
      <c r="S318" s="35" t="n">
        <v>1.875</v>
      </c>
      <c r="T318" s="33" t="n">
        <v>17</v>
      </c>
      <c r="U318" s="34" t="n">
        <v>3</v>
      </c>
      <c r="V318" s="35" t="n">
        <v>4.95833333333333</v>
      </c>
      <c r="W318" s="33" t="n">
        <v>21</v>
      </c>
      <c r="X318" s="34" t="n">
        <v>16</v>
      </c>
      <c r="Y318" s="35" t="n">
        <v>7.10416666666667</v>
      </c>
      <c r="Z318" s="33" t="n">
        <v>7</v>
      </c>
      <c r="AA318" s="34" t="n">
        <v>9</v>
      </c>
      <c r="AB318" s="35" t="n">
        <v>1.41666666666667</v>
      </c>
      <c r="AC318" s="33" t="n">
        <v>13</v>
      </c>
      <c r="AD318" s="34" t="n">
        <v>8</v>
      </c>
      <c r="AE318" s="35" t="n">
        <v>4.72916666666667</v>
      </c>
      <c r="AF318" s="33" t="n">
        <v>33</v>
      </c>
      <c r="AG318" s="34" t="n">
        <v>34</v>
      </c>
      <c r="AH318" s="35" t="n">
        <v>-5.04166666666667</v>
      </c>
      <c r="AI318" s="33" t="n">
        <v>25.5707008</v>
      </c>
      <c r="AJ318" s="34" t="n">
        <v>19.3794176</v>
      </c>
      <c r="AK318" s="35" t="n">
        <v>3.7735371712</v>
      </c>
      <c r="AL318" s="33" t="n">
        <v>50</v>
      </c>
      <c r="AM318" s="34" t="n">
        <v>46.0933333333333</v>
      </c>
      <c r="AN318" s="35" t="n">
        <v>-10.3863888888889</v>
      </c>
      <c r="AO318" s="33" t="n">
        <v>56</v>
      </c>
      <c r="AP318" s="34" t="n">
        <v>59.25</v>
      </c>
      <c r="AQ318" s="35" t="n">
        <v>-11.0429166666667</v>
      </c>
      <c r="AR318" s="33"/>
      <c r="AS318" s="34"/>
      <c r="AT318" s="35"/>
      <c r="AU318" s="33"/>
      <c r="AV318" s="34"/>
      <c r="AW318" s="35"/>
      <c r="AX318" s="33"/>
      <c r="AY318" s="34"/>
      <c r="AZ318" s="35"/>
      <c r="BA318" s="33"/>
      <c r="BB318" s="34"/>
      <c r="BC318" s="35"/>
      <c r="BD318" s="33"/>
      <c r="BE318" s="34"/>
      <c r="BF318" s="35"/>
      <c r="BG318" s="33"/>
      <c r="BH318" s="34"/>
      <c r="BI318" s="35"/>
      <c r="BJ318" s="33"/>
      <c r="BK318" s="34"/>
      <c r="BL318" s="35"/>
      <c r="BM318" s="33"/>
      <c r="BN318" s="34"/>
      <c r="BO318" s="35"/>
      <c r="BP318" s="33"/>
      <c r="BQ318" s="34"/>
      <c r="BR318" s="35"/>
      <c r="BS318" s="33"/>
      <c r="BT318" s="34"/>
      <c r="BU318" s="35"/>
      <c r="BV318" s="33" t="n">
        <v>33</v>
      </c>
      <c r="BW318" s="34" t="n">
        <v>19</v>
      </c>
      <c r="BX318" s="35" t="n">
        <v>0.220223517866666</v>
      </c>
      <c r="BY318" s="33" t="n">
        <v>27</v>
      </c>
      <c r="BZ318" s="34" t="n">
        <v>22</v>
      </c>
      <c r="CA318" s="35" t="n">
        <v>-2.28232406851041</v>
      </c>
      <c r="CB318" s="33" t="n">
        <v>72</v>
      </c>
      <c r="CC318" s="34" t="n">
        <v>69.1466666666667</v>
      </c>
      <c r="CD318" s="35" t="n">
        <v>5.15770833333335</v>
      </c>
      <c r="CE318" s="33"/>
      <c r="CF318" s="34"/>
      <c r="CG318" s="35"/>
      <c r="CH318" s="33"/>
      <c r="CI318" s="34"/>
      <c r="CJ318" s="35"/>
      <c r="CK318" s="33"/>
      <c r="CL318" s="34"/>
      <c r="CM318" s="35"/>
      <c r="CN318" s="33"/>
      <c r="CO318" s="34"/>
      <c r="CP318" s="35"/>
      <c r="CQ318" s="33"/>
      <c r="CR318" s="34"/>
      <c r="CS318" s="35"/>
      <c r="CT318" s="33"/>
      <c r="CU318" s="34"/>
      <c r="CV318" s="35"/>
      <c r="CW318" s="33"/>
      <c r="CX318" s="34"/>
      <c r="CY318" s="35"/>
      <c r="CZ318" s="33"/>
      <c r="DA318" s="34"/>
      <c r="DB318" s="35"/>
      <c r="DC318" s="33"/>
      <c r="DD318" s="34"/>
      <c r="DE318" s="35"/>
      <c r="DF318" s="33"/>
      <c r="DG318" s="34"/>
      <c r="DH318" s="35"/>
      <c r="DI318" s="33"/>
      <c r="DJ318" s="34"/>
      <c r="DK318" s="35"/>
      <c r="DL318" s="33"/>
      <c r="DM318" s="34"/>
      <c r="DN318" s="35"/>
      <c r="DO318" s="33" t="n">
        <v>11</v>
      </c>
      <c r="DP318" s="34" t="n">
        <v>4.10666666666667</v>
      </c>
      <c r="DQ318" s="35" t="n">
        <v>-0.850763888888889</v>
      </c>
      <c r="DR318" s="33" t="n">
        <v>24</v>
      </c>
      <c r="DS318" s="34" t="n">
        <v>12.19</v>
      </c>
      <c r="DT318" s="35" t="n">
        <v>1.98534722222222</v>
      </c>
      <c r="DU318" s="33"/>
      <c r="DV318" s="34"/>
      <c r="DW318" s="35"/>
      <c r="DX318" s="33"/>
      <c r="DY318" s="34"/>
      <c r="DZ318" s="35"/>
      <c r="EA318" s="33"/>
      <c r="EB318" s="34"/>
      <c r="EC318" s="35"/>
      <c r="ED318" s="33"/>
      <c r="EE318" s="34"/>
      <c r="EF318" s="35"/>
      <c r="EG318" s="33"/>
      <c r="EH318" s="34"/>
      <c r="EI318" s="35"/>
      <c r="EJ318" s="33"/>
      <c r="EK318" s="34"/>
      <c r="EL318" s="35"/>
      <c r="EM318" s="33"/>
      <c r="EN318" s="34"/>
      <c r="EO318" s="35"/>
      <c r="EP318" s="33"/>
      <c r="EQ318" s="34"/>
      <c r="ER318" s="35"/>
      <c r="ES318" s="33"/>
      <c r="ET318" s="34"/>
      <c r="EU318" s="35"/>
      <c r="EV318" s="33"/>
      <c r="EW318" s="34"/>
      <c r="EX318" s="35"/>
      <c r="EY318" s="33" t="n">
        <v>38</v>
      </c>
      <c r="EZ318" s="34" t="n">
        <v>24.47</v>
      </c>
      <c r="FA318" s="35" t="n">
        <v>-2.83868055555556</v>
      </c>
      <c r="FB318" s="33" t="n">
        <v>9.69142857142857</v>
      </c>
      <c r="FC318" s="34" t="n">
        <v>7.94925714285714</v>
      </c>
      <c r="FD318" s="35" t="n">
        <v>2.98486428571429</v>
      </c>
      <c r="FE318" s="33"/>
      <c r="FF318" s="34"/>
      <c r="FG318" s="35"/>
      <c r="FH318" s="33" t="n">
        <v>183</v>
      </c>
      <c r="FI318" s="34" t="n">
        <v>139.466666666667</v>
      </c>
      <c r="FJ318" s="35" t="n">
        <v>38.4625</v>
      </c>
      <c r="FK318" s="33" t="n">
        <v>17</v>
      </c>
      <c r="FL318" s="34" t="n">
        <v>15.48</v>
      </c>
      <c r="FM318" s="35" t="n">
        <v>4.53104166666666</v>
      </c>
      <c r="FN318" s="33" t="n">
        <v>15</v>
      </c>
      <c r="FO318" s="34" t="n">
        <v>8.28</v>
      </c>
      <c r="FP318" s="35" t="n">
        <v>3.50729166666667</v>
      </c>
      <c r="FQ318" s="33" t="n">
        <v>9</v>
      </c>
      <c r="FR318" s="34" t="n">
        <v>5.14333333333333</v>
      </c>
      <c r="FS318" s="35" t="n">
        <v>-4.294</v>
      </c>
      <c r="FT318" s="33" t="n">
        <v>38.1443298969072</v>
      </c>
      <c r="FU318" s="34" t="n">
        <v>41.4810996563574</v>
      </c>
      <c r="FV318" s="35" t="n">
        <v>-9.27935280641466</v>
      </c>
      <c r="FW318" s="33" t="n">
        <v>31</v>
      </c>
      <c r="FX318" s="34" t="n">
        <v>42.08</v>
      </c>
      <c r="FY318" s="35" t="n">
        <v>-2.42729166666666</v>
      </c>
      <c r="FZ318" s="33" t="n">
        <v>22</v>
      </c>
      <c r="GA318" s="34" t="n">
        <v>28.6566666666667</v>
      </c>
      <c r="GB318" s="35" t="n">
        <v>2.47673611111111</v>
      </c>
      <c r="GC318" s="33"/>
      <c r="GD318" s="34"/>
      <c r="GE318" s="35"/>
      <c r="GF318" s="33" t="n">
        <v>178</v>
      </c>
      <c r="GG318" s="34" t="n">
        <v>82</v>
      </c>
      <c r="GH318" s="35" t="n">
        <v>-11.25</v>
      </c>
      <c r="GI318" s="33" t="n">
        <v>59</v>
      </c>
      <c r="GJ318" s="34" t="n">
        <v>66.78</v>
      </c>
      <c r="GK318" s="35" t="n">
        <v>-9.80298611111109</v>
      </c>
      <c r="GL318" s="33" t="n">
        <v>21</v>
      </c>
      <c r="GM318" s="34" t="n">
        <v>24.24</v>
      </c>
      <c r="GN318" s="35" t="n">
        <v>-4.59125</v>
      </c>
      <c r="GO318" s="33" t="n">
        <v>58</v>
      </c>
      <c r="GP318" s="34" t="n">
        <v>69.3566666666667</v>
      </c>
      <c r="GQ318" s="35" t="n">
        <v>-17.7596527777778</v>
      </c>
      <c r="GR318" s="33" t="n">
        <v>90</v>
      </c>
      <c r="GS318" s="34" t="n">
        <v>140.46</v>
      </c>
      <c r="GT318" s="35" t="n">
        <v>-23.9936805555556</v>
      </c>
      <c r="GU318" s="33"/>
      <c r="GV318" s="34"/>
      <c r="GW318" s="35"/>
      <c r="GX318" s="33"/>
      <c r="GY318" s="34"/>
      <c r="GZ318" s="35"/>
      <c r="HA318" s="33"/>
      <c r="HB318" s="34"/>
      <c r="HC318" s="35"/>
      <c r="HD318" s="33"/>
      <c r="HE318" s="34"/>
      <c r="HF318" s="35"/>
    </row>
    <row r="319" customFormat="false" ht="15" hidden="false" customHeight="false" outlineLevel="0" collapsed="false">
      <c r="A319" s="30" t="n">
        <v>1846</v>
      </c>
      <c r="B319" s="33" t="n">
        <v>9</v>
      </c>
      <c r="C319" s="34" t="n">
        <v>8</v>
      </c>
      <c r="D319" s="35" t="n">
        <v>2.27083333333331</v>
      </c>
      <c r="E319" s="33" t="n">
        <v>45</v>
      </c>
      <c r="F319" s="34" t="n">
        <v>36</v>
      </c>
      <c r="G319" s="35" t="n">
        <v>2.79166666666668</v>
      </c>
      <c r="H319" s="33" t="n">
        <v>25</v>
      </c>
      <c r="I319" s="34" t="n">
        <v>20</v>
      </c>
      <c r="J319" s="35" t="n">
        <v>4.32500000000002</v>
      </c>
      <c r="K319" s="33" t="n">
        <v>16</v>
      </c>
      <c r="L319" s="34" t="n">
        <v>7</v>
      </c>
      <c r="M319" s="35" t="n">
        <v>0.0208333333333381</v>
      </c>
      <c r="N319" s="33" t="n">
        <v>27</v>
      </c>
      <c r="O319" s="34" t="n">
        <v>16</v>
      </c>
      <c r="P319" s="35" t="n">
        <v>21.6875</v>
      </c>
      <c r="Q319" s="33" t="n">
        <v>8</v>
      </c>
      <c r="R319" s="34" t="n">
        <v>7</v>
      </c>
      <c r="S319" s="35" t="n">
        <v>1.875</v>
      </c>
      <c r="T319" s="33" t="n">
        <v>23</v>
      </c>
      <c r="U319" s="34" t="n">
        <v>11</v>
      </c>
      <c r="V319" s="35" t="n">
        <v>4.95833333333333</v>
      </c>
      <c r="W319" s="33" t="n">
        <v>25</v>
      </c>
      <c r="X319" s="34" t="n">
        <v>10</v>
      </c>
      <c r="Y319" s="35" t="n">
        <v>7.10416666666667</v>
      </c>
      <c r="Z319" s="33" t="n">
        <v>6</v>
      </c>
      <c r="AA319" s="34" t="n">
        <v>7</v>
      </c>
      <c r="AB319" s="35" t="n">
        <v>1.41666666666667</v>
      </c>
      <c r="AC319" s="33" t="n">
        <v>8</v>
      </c>
      <c r="AD319" s="34" t="n">
        <v>9</v>
      </c>
      <c r="AE319" s="35" t="n">
        <v>4.72916666666667</v>
      </c>
      <c r="AF319" s="33" t="n">
        <v>38</v>
      </c>
      <c r="AG319" s="34" t="n">
        <v>28</v>
      </c>
      <c r="AH319" s="35" t="n">
        <v>-5.04166666666667</v>
      </c>
      <c r="AI319" s="33" t="n">
        <v>25.39684096</v>
      </c>
      <c r="AJ319" s="34" t="n">
        <v>19.11930112</v>
      </c>
      <c r="AK319" s="35" t="n">
        <v>3.7735371712</v>
      </c>
      <c r="AL319" s="33" t="n">
        <v>56</v>
      </c>
      <c r="AM319" s="34" t="n">
        <v>49.8</v>
      </c>
      <c r="AN319" s="35" t="n">
        <v>-10.3863888888889</v>
      </c>
      <c r="AO319" s="33" t="n">
        <v>79</v>
      </c>
      <c r="AP319" s="34" t="n">
        <v>58.4633333333333</v>
      </c>
      <c r="AQ319" s="35" t="n">
        <v>-11.0429166666667</v>
      </c>
      <c r="AR319" s="33"/>
      <c r="AS319" s="34"/>
      <c r="AT319" s="35"/>
      <c r="AU319" s="33"/>
      <c r="AV319" s="34"/>
      <c r="AW319" s="35"/>
      <c r="AX319" s="33"/>
      <c r="AY319" s="34"/>
      <c r="AZ319" s="35"/>
      <c r="BA319" s="33"/>
      <c r="BB319" s="34"/>
      <c r="BC319" s="35"/>
      <c r="BD319" s="33"/>
      <c r="BE319" s="34"/>
      <c r="BF319" s="35"/>
      <c r="BG319" s="33"/>
      <c r="BH319" s="34"/>
      <c r="BI319" s="35"/>
      <c r="BJ319" s="33"/>
      <c r="BK319" s="34"/>
      <c r="BL319" s="35"/>
      <c r="BM319" s="33"/>
      <c r="BN319" s="34"/>
      <c r="BO319" s="35"/>
      <c r="BP319" s="33"/>
      <c r="BQ319" s="34"/>
      <c r="BR319" s="35"/>
      <c r="BS319" s="33"/>
      <c r="BT319" s="34"/>
      <c r="BU319" s="35"/>
      <c r="BV319" s="33" t="n">
        <v>21</v>
      </c>
      <c r="BW319" s="34" t="n">
        <v>18</v>
      </c>
      <c r="BX319" s="35" t="n">
        <v>0.220223517866666</v>
      </c>
      <c r="BY319" s="33" t="n">
        <v>31</v>
      </c>
      <c r="BZ319" s="34" t="n">
        <v>25</v>
      </c>
      <c r="CA319" s="35" t="n">
        <v>-2.28232406851041</v>
      </c>
      <c r="CB319" s="33" t="n">
        <v>70</v>
      </c>
      <c r="CC319" s="34" t="n">
        <v>68.3366666666667</v>
      </c>
      <c r="CD319" s="35" t="n">
        <v>5.15770833333335</v>
      </c>
      <c r="CE319" s="33"/>
      <c r="CF319" s="34"/>
      <c r="CG319" s="35"/>
      <c r="CH319" s="33"/>
      <c r="CI319" s="34"/>
      <c r="CJ319" s="35"/>
      <c r="CK319" s="33"/>
      <c r="CL319" s="34"/>
      <c r="CM319" s="35"/>
      <c r="CN319" s="33"/>
      <c r="CO319" s="34"/>
      <c r="CP319" s="35"/>
      <c r="CQ319" s="33"/>
      <c r="CR319" s="34"/>
      <c r="CS319" s="35"/>
      <c r="CT319" s="33"/>
      <c r="CU319" s="34"/>
      <c r="CV319" s="35"/>
      <c r="CW319" s="33"/>
      <c r="CX319" s="34"/>
      <c r="CY319" s="35"/>
      <c r="CZ319" s="33"/>
      <c r="DA319" s="34"/>
      <c r="DB319" s="35"/>
      <c r="DC319" s="33"/>
      <c r="DD319" s="34"/>
      <c r="DE319" s="35"/>
      <c r="DF319" s="33"/>
      <c r="DG319" s="34"/>
      <c r="DH319" s="35"/>
      <c r="DI319" s="33"/>
      <c r="DJ319" s="34"/>
      <c r="DK319" s="35"/>
      <c r="DL319" s="33"/>
      <c r="DM319" s="34"/>
      <c r="DN319" s="35"/>
      <c r="DO319" s="33" t="n">
        <v>8</v>
      </c>
      <c r="DP319" s="34" t="n">
        <v>5.76666666666667</v>
      </c>
      <c r="DQ319" s="35" t="n">
        <v>-0.850763888888889</v>
      </c>
      <c r="DR319" s="33" t="n">
        <v>13</v>
      </c>
      <c r="DS319" s="34" t="n">
        <v>14.9266666666667</v>
      </c>
      <c r="DT319" s="35" t="n">
        <v>1.98534722222222</v>
      </c>
      <c r="DU319" s="33"/>
      <c r="DV319" s="34"/>
      <c r="DW319" s="35"/>
      <c r="DX319" s="33"/>
      <c r="DY319" s="34"/>
      <c r="DZ319" s="35"/>
      <c r="EA319" s="33"/>
      <c r="EB319" s="34"/>
      <c r="EC319" s="35"/>
      <c r="ED319" s="33"/>
      <c r="EE319" s="34"/>
      <c r="EF319" s="35"/>
      <c r="EG319" s="33"/>
      <c r="EH319" s="34"/>
      <c r="EI319" s="35"/>
      <c r="EJ319" s="33"/>
      <c r="EK319" s="34"/>
      <c r="EL319" s="35"/>
      <c r="EM319" s="33"/>
      <c r="EN319" s="34"/>
      <c r="EO319" s="35"/>
      <c r="EP319" s="33"/>
      <c r="EQ319" s="34"/>
      <c r="ER319" s="35"/>
      <c r="ES319" s="33"/>
      <c r="ET319" s="34"/>
      <c r="EU319" s="35"/>
      <c r="EV319" s="33"/>
      <c r="EW319" s="34"/>
      <c r="EX319" s="35"/>
      <c r="EY319" s="33" t="n">
        <v>32</v>
      </c>
      <c r="EZ319" s="34" t="n">
        <v>35.9466666666667</v>
      </c>
      <c r="FA319" s="35" t="n">
        <v>-2.83868055555556</v>
      </c>
      <c r="FB319" s="33" t="n">
        <v>50.88</v>
      </c>
      <c r="FC319" s="34" t="n">
        <v>31.2890666666667</v>
      </c>
      <c r="FD319" s="35" t="n">
        <v>2.98486428571429</v>
      </c>
      <c r="FE319" s="33"/>
      <c r="FF319" s="34"/>
      <c r="FG319" s="35"/>
      <c r="FH319" s="33" t="n">
        <v>187</v>
      </c>
      <c r="FI319" s="34" t="n">
        <v>146.953333333333</v>
      </c>
      <c r="FJ319" s="35" t="n">
        <v>38.4625</v>
      </c>
      <c r="FK319" s="33" t="n">
        <v>26</v>
      </c>
      <c r="FL319" s="34" t="n">
        <v>13.77</v>
      </c>
      <c r="FM319" s="35" t="n">
        <v>4.53104166666666</v>
      </c>
      <c r="FN319" s="33" t="n">
        <v>15</v>
      </c>
      <c r="FO319" s="34" t="n">
        <v>7.11</v>
      </c>
      <c r="FP319" s="35" t="n">
        <v>3.50729166666667</v>
      </c>
      <c r="FQ319" s="33" t="n">
        <v>5</v>
      </c>
      <c r="FR319" s="34" t="n">
        <v>3.37333333333333</v>
      </c>
      <c r="FS319" s="35" t="n">
        <v>-4.294</v>
      </c>
      <c r="FT319" s="33" t="n">
        <v>37.1134020618557</v>
      </c>
      <c r="FU319" s="34" t="n">
        <v>31.1821305841924</v>
      </c>
      <c r="FV319" s="35" t="n">
        <v>-9.27935280641466</v>
      </c>
      <c r="FW319" s="33" t="n">
        <v>30</v>
      </c>
      <c r="FX319" s="34" t="n">
        <v>25.0333333333333</v>
      </c>
      <c r="FY319" s="35" t="n">
        <v>-2.42729166666666</v>
      </c>
      <c r="FZ319" s="33" t="n">
        <v>37</v>
      </c>
      <c r="GA319" s="34" t="n">
        <v>33.0133333333333</v>
      </c>
      <c r="GB319" s="35" t="n">
        <v>2.47673611111111</v>
      </c>
      <c r="GC319" s="33"/>
      <c r="GD319" s="34"/>
      <c r="GE319" s="35"/>
      <c r="GF319" s="33" t="n">
        <v>183</v>
      </c>
      <c r="GG319" s="34" t="n">
        <v>88</v>
      </c>
      <c r="GH319" s="35" t="n">
        <v>-11.25</v>
      </c>
      <c r="GI319" s="33" t="n">
        <v>61</v>
      </c>
      <c r="GJ319" s="34" t="n">
        <v>63.5166666666667</v>
      </c>
      <c r="GK319" s="35" t="n">
        <v>-9.80298611111109</v>
      </c>
      <c r="GL319" s="33" t="n">
        <v>18</v>
      </c>
      <c r="GM319" s="34" t="n">
        <v>24.6933333333333</v>
      </c>
      <c r="GN319" s="35" t="n">
        <v>-4.59125</v>
      </c>
      <c r="GO319" s="33" t="n">
        <v>67</v>
      </c>
      <c r="GP319" s="34" t="n">
        <v>56.78</v>
      </c>
      <c r="GQ319" s="35" t="n">
        <v>-17.7596527777778</v>
      </c>
      <c r="GR319" s="33" t="n">
        <v>108</v>
      </c>
      <c r="GS319" s="34" t="n">
        <v>131.296666666667</v>
      </c>
      <c r="GT319" s="35" t="n">
        <v>-23.9936805555556</v>
      </c>
      <c r="GU319" s="33"/>
      <c r="GV319" s="34"/>
      <c r="GW319" s="35"/>
      <c r="GX319" s="33"/>
      <c r="GY319" s="34"/>
      <c r="GZ319" s="35"/>
      <c r="HA319" s="33"/>
      <c r="HB319" s="34"/>
      <c r="HC319" s="35"/>
      <c r="HD319" s="33"/>
      <c r="HE319" s="34"/>
      <c r="HF319" s="35"/>
    </row>
    <row r="320" customFormat="false" ht="15" hidden="false" customHeight="false" outlineLevel="0" collapsed="false">
      <c r="A320" s="30" t="n">
        <v>1847</v>
      </c>
      <c r="B320" s="33" t="n">
        <v>9</v>
      </c>
      <c r="C320" s="34" t="n">
        <v>10</v>
      </c>
      <c r="D320" s="35" t="n">
        <v>2.27083333333331</v>
      </c>
      <c r="E320" s="33" t="n">
        <v>45</v>
      </c>
      <c r="F320" s="34" t="n">
        <v>61</v>
      </c>
      <c r="G320" s="35" t="n">
        <v>2.79166666666668</v>
      </c>
      <c r="H320" s="33" t="n">
        <v>19</v>
      </c>
      <c r="I320" s="34" t="n">
        <v>23</v>
      </c>
      <c r="J320" s="35" t="n">
        <v>4.32500000000002</v>
      </c>
      <c r="K320" s="33" t="n">
        <v>9</v>
      </c>
      <c r="L320" s="34" t="n">
        <v>15</v>
      </c>
      <c r="M320" s="35" t="n">
        <v>0.0208333333333381</v>
      </c>
      <c r="N320" s="33" t="n">
        <v>14</v>
      </c>
      <c r="O320" s="34" t="n">
        <v>29</v>
      </c>
      <c r="P320" s="35" t="n">
        <v>21.6875</v>
      </c>
      <c r="Q320" s="33" t="n">
        <v>12</v>
      </c>
      <c r="R320" s="34" t="n">
        <v>14</v>
      </c>
      <c r="S320" s="35" t="n">
        <v>1.875</v>
      </c>
      <c r="T320" s="33" t="n">
        <v>22</v>
      </c>
      <c r="U320" s="34" t="n">
        <v>12</v>
      </c>
      <c r="V320" s="35" t="n">
        <v>4.95833333333333</v>
      </c>
      <c r="W320" s="33" t="n">
        <v>26</v>
      </c>
      <c r="X320" s="34" t="n">
        <v>20</v>
      </c>
      <c r="Y320" s="35" t="n">
        <v>7.10416666666667</v>
      </c>
      <c r="Z320" s="33" t="n">
        <v>10</v>
      </c>
      <c r="AA320" s="34" t="n">
        <v>5</v>
      </c>
      <c r="AB320" s="35" t="n">
        <v>1.41666666666667</v>
      </c>
      <c r="AC320" s="33" t="n">
        <v>11</v>
      </c>
      <c r="AD320" s="34" t="n">
        <v>10</v>
      </c>
      <c r="AE320" s="35" t="n">
        <v>4.72916666666667</v>
      </c>
      <c r="AF320" s="33" t="n">
        <v>39</v>
      </c>
      <c r="AG320" s="34" t="n">
        <v>48</v>
      </c>
      <c r="AH320" s="35" t="n">
        <v>-5.04166666666667</v>
      </c>
      <c r="AI320" s="33" t="n">
        <v>25.490609152</v>
      </c>
      <c r="AJ320" s="34" t="n">
        <v>19.459961344</v>
      </c>
      <c r="AK320" s="35" t="n">
        <v>3.7735371712</v>
      </c>
      <c r="AL320" s="33" t="n">
        <v>54</v>
      </c>
      <c r="AM320" s="34" t="n">
        <v>50.5166666666667</v>
      </c>
      <c r="AN320" s="35" t="n">
        <v>-10.3863888888889</v>
      </c>
      <c r="AO320" s="33" t="n">
        <v>62</v>
      </c>
      <c r="AP320" s="34" t="n">
        <v>66.27</v>
      </c>
      <c r="AQ320" s="35" t="n">
        <v>-11.0429166666667</v>
      </c>
      <c r="AR320" s="33"/>
      <c r="AS320" s="34"/>
      <c r="AT320" s="35"/>
      <c r="AU320" s="33"/>
      <c r="AV320" s="34"/>
      <c r="AW320" s="35"/>
      <c r="AX320" s="33"/>
      <c r="AY320" s="34"/>
      <c r="AZ320" s="35"/>
      <c r="BA320" s="33"/>
      <c r="BB320" s="34"/>
      <c r="BC320" s="35"/>
      <c r="BD320" s="33"/>
      <c r="BE320" s="34"/>
      <c r="BF320" s="35"/>
      <c r="BG320" s="33"/>
      <c r="BH320" s="34"/>
      <c r="BI320" s="35"/>
      <c r="BJ320" s="33"/>
      <c r="BK320" s="34"/>
      <c r="BL320" s="35"/>
      <c r="BM320" s="33"/>
      <c r="BN320" s="34"/>
      <c r="BO320" s="35"/>
      <c r="BP320" s="33"/>
      <c r="BQ320" s="34"/>
      <c r="BR320" s="35"/>
      <c r="BS320" s="33"/>
      <c r="BT320" s="34"/>
      <c r="BU320" s="35"/>
      <c r="BV320" s="33" t="n">
        <v>19</v>
      </c>
      <c r="BW320" s="34" t="n">
        <v>10</v>
      </c>
      <c r="BX320" s="35" t="n">
        <v>0.220223517866666</v>
      </c>
      <c r="BY320" s="33" t="n">
        <v>30</v>
      </c>
      <c r="BZ320" s="34" t="n">
        <v>31</v>
      </c>
      <c r="CA320" s="35" t="n">
        <v>-2.28232406851041</v>
      </c>
      <c r="CB320" s="33" t="n">
        <v>71</v>
      </c>
      <c r="CC320" s="34" t="n">
        <v>61.4166666666667</v>
      </c>
      <c r="CD320" s="35" t="n">
        <v>5.15770833333335</v>
      </c>
      <c r="CE320" s="33"/>
      <c r="CF320" s="34"/>
      <c r="CG320" s="35"/>
      <c r="CH320" s="33"/>
      <c r="CI320" s="34"/>
      <c r="CJ320" s="35"/>
      <c r="CK320" s="33"/>
      <c r="CL320" s="34"/>
      <c r="CM320" s="35"/>
      <c r="CN320" s="33"/>
      <c r="CO320" s="34"/>
      <c r="CP320" s="35"/>
      <c r="CQ320" s="33"/>
      <c r="CR320" s="34"/>
      <c r="CS320" s="35"/>
      <c r="CT320" s="33"/>
      <c r="CU320" s="34"/>
      <c r="CV320" s="35"/>
      <c r="CW320" s="33"/>
      <c r="CX320" s="34"/>
      <c r="CY320" s="35"/>
      <c r="CZ320" s="33"/>
      <c r="DA320" s="34"/>
      <c r="DB320" s="35"/>
      <c r="DC320" s="33"/>
      <c r="DD320" s="34"/>
      <c r="DE320" s="35"/>
      <c r="DF320" s="33"/>
      <c r="DG320" s="34"/>
      <c r="DH320" s="35"/>
      <c r="DI320" s="33"/>
      <c r="DJ320" s="34"/>
      <c r="DK320" s="35"/>
      <c r="DL320" s="33"/>
      <c r="DM320" s="34"/>
      <c r="DN320" s="35"/>
      <c r="DO320" s="33" t="n">
        <v>4</v>
      </c>
      <c r="DP320" s="34" t="n">
        <v>6.10666666666667</v>
      </c>
      <c r="DQ320" s="35" t="n">
        <v>-0.850763888888889</v>
      </c>
      <c r="DR320" s="33" t="n">
        <v>16</v>
      </c>
      <c r="DS320" s="34" t="n">
        <v>24.25</v>
      </c>
      <c r="DT320" s="35" t="n">
        <v>1.98534722222222</v>
      </c>
      <c r="DU320" s="33"/>
      <c r="DV320" s="34"/>
      <c r="DW320" s="35"/>
      <c r="DX320" s="33"/>
      <c r="DY320" s="34"/>
      <c r="DZ320" s="35"/>
      <c r="EA320" s="33"/>
      <c r="EB320" s="34"/>
      <c r="EC320" s="35"/>
      <c r="ED320" s="33"/>
      <c r="EE320" s="34"/>
      <c r="EF320" s="35"/>
      <c r="EG320" s="33"/>
      <c r="EH320" s="34"/>
      <c r="EI320" s="35"/>
      <c r="EJ320" s="33"/>
      <c r="EK320" s="34"/>
      <c r="EL320" s="35"/>
      <c r="EM320" s="33"/>
      <c r="EN320" s="34"/>
      <c r="EO320" s="35"/>
      <c r="EP320" s="33"/>
      <c r="EQ320" s="34"/>
      <c r="ER320" s="35"/>
      <c r="ES320" s="33"/>
      <c r="ET320" s="34"/>
      <c r="EU320" s="35"/>
      <c r="EV320" s="33"/>
      <c r="EW320" s="34"/>
      <c r="EX320" s="35"/>
      <c r="EY320" s="33" t="n">
        <v>34</v>
      </c>
      <c r="EZ320" s="34" t="n">
        <v>30.5</v>
      </c>
      <c r="FA320" s="35" t="n">
        <v>-2.83868055555556</v>
      </c>
      <c r="FB320" s="33" t="n">
        <v>14.5371428571429</v>
      </c>
      <c r="FC320" s="34" t="n">
        <v>12.0329142857143</v>
      </c>
      <c r="FD320" s="35" t="n">
        <v>2.98486428571429</v>
      </c>
      <c r="FE320" s="33"/>
      <c r="FF320" s="34"/>
      <c r="FG320" s="35"/>
      <c r="FH320" s="33" t="n">
        <v>195</v>
      </c>
      <c r="FI320" s="34" t="n">
        <v>152.433333333333</v>
      </c>
      <c r="FJ320" s="35" t="n">
        <v>38.4625</v>
      </c>
      <c r="FK320" s="33" t="n">
        <v>20</v>
      </c>
      <c r="FL320" s="34" t="n">
        <v>13.23</v>
      </c>
      <c r="FM320" s="35" t="n">
        <v>4.53104166666666</v>
      </c>
      <c r="FN320" s="33" t="n">
        <v>13</v>
      </c>
      <c r="FO320" s="34" t="n">
        <v>9.71666666666667</v>
      </c>
      <c r="FP320" s="35" t="n">
        <v>3.50729166666667</v>
      </c>
      <c r="FQ320" s="33" t="n">
        <v>3</v>
      </c>
      <c r="FR320" s="34" t="n">
        <v>5.89333333333333</v>
      </c>
      <c r="FS320" s="35" t="n">
        <v>-4.294</v>
      </c>
      <c r="FT320" s="33" t="n">
        <v>40.2061855670103</v>
      </c>
      <c r="FU320" s="34" t="n">
        <v>41.2302405498282</v>
      </c>
      <c r="FV320" s="35" t="n">
        <v>-9.27935280641466</v>
      </c>
      <c r="FW320" s="33" t="n">
        <v>29</v>
      </c>
      <c r="FX320" s="34" t="n">
        <v>40.62</v>
      </c>
      <c r="FY320" s="35" t="n">
        <v>-2.42729166666666</v>
      </c>
      <c r="FZ320" s="33" t="n">
        <v>29</v>
      </c>
      <c r="GA320" s="34" t="n">
        <v>33.99</v>
      </c>
      <c r="GB320" s="35" t="n">
        <v>2.47673611111111</v>
      </c>
      <c r="GC320" s="33"/>
      <c r="GD320" s="34"/>
      <c r="GE320" s="35"/>
      <c r="GF320" s="33" t="n">
        <v>187</v>
      </c>
      <c r="GG320" s="34" t="n">
        <v>92</v>
      </c>
      <c r="GH320" s="35" t="n">
        <v>-11.25</v>
      </c>
      <c r="GI320" s="33" t="n">
        <v>54</v>
      </c>
      <c r="GJ320" s="34" t="n">
        <v>58.9933333333333</v>
      </c>
      <c r="GK320" s="35" t="n">
        <v>-9.80298611111109</v>
      </c>
      <c r="GL320" s="33" t="n">
        <v>26</v>
      </c>
      <c r="GM320" s="34" t="n">
        <v>18.7266666666667</v>
      </c>
      <c r="GN320" s="35" t="n">
        <v>-4.59125</v>
      </c>
      <c r="GO320" s="33" t="n">
        <v>54</v>
      </c>
      <c r="GP320" s="34" t="n">
        <v>68.4</v>
      </c>
      <c r="GQ320" s="35" t="n">
        <v>-17.7596527777778</v>
      </c>
      <c r="GR320" s="33" t="n">
        <v>94</v>
      </c>
      <c r="GS320" s="34" t="n">
        <v>157.34</v>
      </c>
      <c r="GT320" s="35" t="n">
        <v>-23.9936805555556</v>
      </c>
      <c r="GU320" s="33"/>
      <c r="GV320" s="34"/>
      <c r="GW320" s="35"/>
      <c r="GX320" s="33"/>
      <c r="GY320" s="34"/>
      <c r="GZ320" s="35"/>
      <c r="HA320" s="33"/>
      <c r="HB320" s="34"/>
      <c r="HC320" s="35"/>
      <c r="HD320" s="33"/>
      <c r="HE320" s="34"/>
      <c r="HF320" s="35"/>
    </row>
    <row r="321" customFormat="false" ht="15" hidden="false" customHeight="false" outlineLevel="0" collapsed="false">
      <c r="A321" s="30" t="n">
        <v>1848</v>
      </c>
      <c r="B321" s="33" t="n">
        <v>12</v>
      </c>
      <c r="C321" s="34" t="n">
        <v>8</v>
      </c>
      <c r="D321" s="35" t="n">
        <v>2.27083333333331</v>
      </c>
      <c r="E321" s="33" t="n">
        <v>45</v>
      </c>
      <c r="F321" s="34" t="n">
        <v>28</v>
      </c>
      <c r="G321" s="35" t="n">
        <v>2.79166666666668</v>
      </c>
      <c r="H321" s="33" t="n">
        <v>16</v>
      </c>
      <c r="I321" s="34" t="n">
        <v>21</v>
      </c>
      <c r="J321" s="35" t="n">
        <v>4.32500000000002</v>
      </c>
      <c r="K321" s="33" t="n">
        <v>8</v>
      </c>
      <c r="L321" s="34" t="n">
        <v>19</v>
      </c>
      <c r="M321" s="35" t="n">
        <v>0.0208333333333381</v>
      </c>
      <c r="N321" s="33" t="n">
        <v>19</v>
      </c>
      <c r="O321" s="34" t="n">
        <v>34</v>
      </c>
      <c r="P321" s="35" t="n">
        <v>21.6875</v>
      </c>
      <c r="Q321" s="33" t="n">
        <v>15</v>
      </c>
      <c r="R321" s="34" t="n">
        <v>26</v>
      </c>
      <c r="S321" s="35" t="n">
        <v>1.875</v>
      </c>
      <c r="T321" s="33" t="n">
        <v>11</v>
      </c>
      <c r="U321" s="34" t="n">
        <v>17</v>
      </c>
      <c r="V321" s="35" t="n">
        <v>4.95833333333333</v>
      </c>
      <c r="W321" s="33" t="n">
        <v>22</v>
      </c>
      <c r="X321" s="34" t="n">
        <v>10</v>
      </c>
      <c r="Y321" s="35" t="n">
        <v>7.10416666666667</v>
      </c>
      <c r="Z321" s="33" t="n">
        <v>6</v>
      </c>
      <c r="AA321" s="34" t="n">
        <v>10</v>
      </c>
      <c r="AB321" s="35" t="n">
        <v>1.41666666666667</v>
      </c>
      <c r="AC321" s="33" t="n">
        <v>12</v>
      </c>
      <c r="AD321" s="34" t="n">
        <v>14</v>
      </c>
      <c r="AE321" s="35" t="n">
        <v>4.72916666666667</v>
      </c>
      <c r="AF321" s="33" t="n">
        <v>31</v>
      </c>
      <c r="AG321" s="34" t="n">
        <v>36</v>
      </c>
      <c r="AH321" s="35" t="n">
        <v>-5.04166666666667</v>
      </c>
      <c r="AI321" s="33" t="n">
        <v>25.4060109824</v>
      </c>
      <c r="AJ321" s="34" t="n">
        <v>19.5321136128</v>
      </c>
      <c r="AK321" s="35" t="n">
        <v>3.7735371712</v>
      </c>
      <c r="AL321" s="33" t="n">
        <v>43</v>
      </c>
      <c r="AM321" s="34" t="n">
        <v>43.4966666666667</v>
      </c>
      <c r="AN321" s="35" t="n">
        <v>-10.3863888888889</v>
      </c>
      <c r="AO321" s="33" t="n">
        <v>42</v>
      </c>
      <c r="AP321" s="34" t="n">
        <v>71.3833333333333</v>
      </c>
      <c r="AQ321" s="35" t="n">
        <v>-11.0429166666667</v>
      </c>
      <c r="AR321" s="33"/>
      <c r="AS321" s="34"/>
      <c r="AT321" s="35"/>
      <c r="AU321" s="33"/>
      <c r="AV321" s="34"/>
      <c r="AW321" s="35"/>
      <c r="AX321" s="33"/>
      <c r="AY321" s="34"/>
      <c r="AZ321" s="35"/>
      <c r="BA321" s="33"/>
      <c r="BB321" s="34"/>
      <c r="BC321" s="35"/>
      <c r="BD321" s="33"/>
      <c r="BE321" s="34"/>
      <c r="BF321" s="35"/>
      <c r="BG321" s="33"/>
      <c r="BH321" s="34"/>
      <c r="BI321" s="35"/>
      <c r="BJ321" s="33"/>
      <c r="BK321" s="34"/>
      <c r="BL321" s="35"/>
      <c r="BM321" s="33"/>
      <c r="BN321" s="34"/>
      <c r="BO321" s="35"/>
      <c r="BP321" s="33"/>
      <c r="BQ321" s="34"/>
      <c r="BR321" s="35"/>
      <c r="BS321" s="33"/>
      <c r="BT321" s="34"/>
      <c r="BU321" s="35"/>
      <c r="BV321" s="33" t="n">
        <v>24</v>
      </c>
      <c r="BW321" s="34" t="n">
        <v>13</v>
      </c>
      <c r="BX321" s="35" t="n">
        <v>0.220223517866666</v>
      </c>
      <c r="BY321" s="33" t="n">
        <v>32</v>
      </c>
      <c r="BZ321" s="34" t="n">
        <v>23</v>
      </c>
      <c r="CA321" s="35" t="n">
        <v>-2.28232406851041</v>
      </c>
      <c r="CB321" s="33" t="n">
        <v>63</v>
      </c>
      <c r="CC321" s="34" t="n">
        <v>71.53</v>
      </c>
      <c r="CD321" s="35" t="n">
        <v>5.15770833333335</v>
      </c>
      <c r="CE321" s="33"/>
      <c r="CF321" s="34"/>
      <c r="CG321" s="35"/>
      <c r="CH321" s="33"/>
      <c r="CI321" s="34"/>
      <c r="CJ321" s="35"/>
      <c r="CK321" s="33"/>
      <c r="CL321" s="34"/>
      <c r="CM321" s="35"/>
      <c r="CN321" s="33"/>
      <c r="CO321" s="34"/>
      <c r="CP321" s="35"/>
      <c r="CQ321" s="33"/>
      <c r="CR321" s="34"/>
      <c r="CS321" s="35"/>
      <c r="CT321" s="33"/>
      <c r="CU321" s="34"/>
      <c r="CV321" s="35"/>
      <c r="CW321" s="33"/>
      <c r="CX321" s="34"/>
      <c r="CY321" s="35"/>
      <c r="CZ321" s="33"/>
      <c r="DA321" s="34"/>
      <c r="DB321" s="35"/>
      <c r="DC321" s="33"/>
      <c r="DD321" s="34"/>
      <c r="DE321" s="35"/>
      <c r="DF321" s="33"/>
      <c r="DG321" s="34"/>
      <c r="DH321" s="35"/>
      <c r="DI321" s="33"/>
      <c r="DJ321" s="34"/>
      <c r="DK321" s="35"/>
      <c r="DL321" s="33"/>
      <c r="DM321" s="34"/>
      <c r="DN321" s="35"/>
      <c r="DO321" s="33" t="n">
        <v>12</v>
      </c>
      <c r="DP321" s="34" t="n">
        <v>8.16333333333333</v>
      </c>
      <c r="DQ321" s="35" t="n">
        <v>-0.850763888888889</v>
      </c>
      <c r="DR321" s="33" t="n">
        <v>17</v>
      </c>
      <c r="DS321" s="34" t="n">
        <v>17.5033333333333</v>
      </c>
      <c r="DT321" s="35" t="n">
        <v>1.98534722222222</v>
      </c>
      <c r="DU321" s="33"/>
      <c r="DV321" s="34"/>
      <c r="DW321" s="35"/>
      <c r="DX321" s="33"/>
      <c r="DY321" s="34"/>
      <c r="DZ321" s="35"/>
      <c r="EA321" s="33"/>
      <c r="EB321" s="34"/>
      <c r="EC321" s="35"/>
      <c r="ED321" s="33"/>
      <c r="EE321" s="34"/>
      <c r="EF321" s="35"/>
      <c r="EG321" s="33"/>
      <c r="EH321" s="34"/>
      <c r="EI321" s="35"/>
      <c r="EJ321" s="33"/>
      <c r="EK321" s="34"/>
      <c r="EL321" s="35"/>
      <c r="EM321" s="33"/>
      <c r="EN321" s="34"/>
      <c r="EO321" s="35"/>
      <c r="EP321" s="33"/>
      <c r="EQ321" s="34"/>
      <c r="ER321" s="35"/>
      <c r="ES321" s="33"/>
      <c r="ET321" s="34"/>
      <c r="EU321" s="35"/>
      <c r="EV321" s="33"/>
      <c r="EW321" s="34"/>
      <c r="EX321" s="35"/>
      <c r="EY321" s="33" t="n">
        <v>35</v>
      </c>
      <c r="EZ321" s="34" t="n">
        <v>30.9833333333333</v>
      </c>
      <c r="FA321" s="35" t="n">
        <v>-2.83868055555556</v>
      </c>
      <c r="FB321" s="33" t="n">
        <v>4.84571428571429</v>
      </c>
      <c r="FC321" s="34" t="n">
        <v>6.57112380952381</v>
      </c>
      <c r="FD321" s="35" t="n">
        <v>2.98486428571429</v>
      </c>
      <c r="FE321" s="33"/>
      <c r="FF321" s="34"/>
      <c r="FG321" s="35"/>
      <c r="FH321" s="33" t="n">
        <v>228</v>
      </c>
      <c r="FI321" s="34" t="n">
        <v>145.526666666667</v>
      </c>
      <c r="FJ321" s="35" t="n">
        <v>38.4625</v>
      </c>
      <c r="FK321" s="33" t="n">
        <v>23</v>
      </c>
      <c r="FL321" s="34" t="n">
        <v>15.93</v>
      </c>
      <c r="FM321" s="35" t="n">
        <v>4.53104166666666</v>
      </c>
      <c r="FN321" s="33" t="n">
        <v>7</v>
      </c>
      <c r="FO321" s="34" t="n">
        <v>7.08666666666667</v>
      </c>
      <c r="FP321" s="35" t="n">
        <v>3.50729166666667</v>
      </c>
      <c r="FQ321" s="33" t="n">
        <v>5</v>
      </c>
      <c r="FR321" s="34" t="n">
        <v>2.79333333333333</v>
      </c>
      <c r="FS321" s="35" t="n">
        <v>-4.294</v>
      </c>
      <c r="FT321" s="33" t="n">
        <v>39.1752577319588</v>
      </c>
      <c r="FU321" s="34" t="n">
        <v>45.2439862542955</v>
      </c>
      <c r="FV321" s="35" t="n">
        <v>-9.27935280641466</v>
      </c>
      <c r="FW321" s="33" t="n">
        <v>33</v>
      </c>
      <c r="FX321" s="34" t="n">
        <v>43.15</v>
      </c>
      <c r="FY321" s="35" t="n">
        <v>-2.42729166666666</v>
      </c>
      <c r="FZ321" s="33" t="n">
        <v>30</v>
      </c>
      <c r="GA321" s="34" t="n">
        <v>25.4566666666667</v>
      </c>
      <c r="GB321" s="35" t="n">
        <v>2.47673611111111</v>
      </c>
      <c r="GC321" s="33"/>
      <c r="GD321" s="34"/>
      <c r="GE321" s="35"/>
      <c r="GF321" s="33" t="n">
        <v>195</v>
      </c>
      <c r="GG321" s="34" t="n">
        <v>79</v>
      </c>
      <c r="GH321" s="35" t="n">
        <v>-11.25</v>
      </c>
      <c r="GI321" s="33" t="n">
        <v>47</v>
      </c>
      <c r="GJ321" s="34" t="n">
        <v>64.83</v>
      </c>
      <c r="GK321" s="35" t="n">
        <v>-9.80298611111109</v>
      </c>
      <c r="GL321" s="33" t="n">
        <v>16</v>
      </c>
      <c r="GM321" s="34" t="n">
        <v>40.0933333333333</v>
      </c>
      <c r="GN321" s="35" t="n">
        <v>-4.59125</v>
      </c>
      <c r="GO321" s="33" t="n">
        <v>44</v>
      </c>
      <c r="GP321" s="34" t="n">
        <v>76.4933333333333</v>
      </c>
      <c r="GQ321" s="35" t="n">
        <v>-17.7596527777778</v>
      </c>
      <c r="GR321" s="33" t="n">
        <v>78</v>
      </c>
      <c r="GS321" s="34" t="n">
        <v>111.186666666667</v>
      </c>
      <c r="GT321" s="35" t="n">
        <v>-23.9936805555556</v>
      </c>
      <c r="GU321" s="33"/>
      <c r="GV321" s="34"/>
      <c r="GW321" s="35"/>
      <c r="GX321" s="33"/>
      <c r="GY321" s="34"/>
      <c r="GZ321" s="35"/>
      <c r="HA321" s="33"/>
      <c r="HB321" s="34"/>
      <c r="HC321" s="35"/>
      <c r="HD321" s="33"/>
      <c r="HE321" s="34"/>
      <c r="HF321" s="35"/>
    </row>
    <row r="322" customFormat="false" ht="15" hidden="false" customHeight="false" outlineLevel="0" collapsed="false">
      <c r="A322" s="30" t="n">
        <v>1849</v>
      </c>
      <c r="B322" s="33" t="n">
        <v>12</v>
      </c>
      <c r="C322" s="34" t="n">
        <v>15</v>
      </c>
      <c r="D322" s="35" t="n">
        <v>3.46666666666667</v>
      </c>
      <c r="E322" s="33" t="n">
        <v>58</v>
      </c>
      <c r="F322" s="34" t="n">
        <v>52</v>
      </c>
      <c r="G322" s="35" t="n">
        <v>4.36666666666508</v>
      </c>
      <c r="H322" s="33" t="n">
        <v>25</v>
      </c>
      <c r="I322" s="34" t="n">
        <v>29</v>
      </c>
      <c r="J322" s="35" t="n">
        <v>-0.533333333333985</v>
      </c>
      <c r="K322" s="33" t="n">
        <v>10</v>
      </c>
      <c r="L322" s="34" t="n">
        <v>10</v>
      </c>
      <c r="M322" s="35" t="n">
        <v>-5.23333333333278</v>
      </c>
      <c r="N322" s="33" t="n">
        <v>22</v>
      </c>
      <c r="O322" s="34" t="n">
        <v>40</v>
      </c>
      <c r="P322" s="35" t="n">
        <v>-44.7333333333334</v>
      </c>
      <c r="Q322" s="33" t="n">
        <v>13</v>
      </c>
      <c r="R322" s="34" t="n">
        <v>32</v>
      </c>
      <c r="S322" s="35" t="n">
        <v>-12.4333333333333</v>
      </c>
      <c r="T322" s="33" t="n">
        <v>15</v>
      </c>
      <c r="U322" s="34" t="n">
        <v>37</v>
      </c>
      <c r="V322" s="35" t="n">
        <v>-8.16666666666666</v>
      </c>
      <c r="W322" s="33" t="n">
        <v>27</v>
      </c>
      <c r="X322" s="34" t="n">
        <v>16</v>
      </c>
      <c r="Y322" s="35" t="n">
        <v>18.0666666666667</v>
      </c>
      <c r="Z322" s="33" t="n">
        <v>6</v>
      </c>
      <c r="AA322" s="34" t="n">
        <v>8</v>
      </c>
      <c r="AB322" s="35" t="n">
        <v>-3.16666666666667</v>
      </c>
      <c r="AC322" s="33" t="n">
        <v>12</v>
      </c>
      <c r="AD322" s="34" t="n">
        <v>12</v>
      </c>
      <c r="AE322" s="35" t="n">
        <v>-48.3333333333333</v>
      </c>
      <c r="AF322" s="33" t="n">
        <v>42</v>
      </c>
      <c r="AG322" s="34" t="n">
        <v>57</v>
      </c>
      <c r="AH322" s="35" t="n">
        <v>-11.7666666666667</v>
      </c>
      <c r="AI322" s="33" t="n">
        <v>25.50794917888</v>
      </c>
      <c r="AJ322" s="34" t="n">
        <v>19.57472833536</v>
      </c>
      <c r="AK322" s="35" t="n">
        <v>-1.40273067212797</v>
      </c>
      <c r="AL322" s="33" t="n">
        <v>62</v>
      </c>
      <c r="AM322" s="34" t="n">
        <v>53.16</v>
      </c>
      <c r="AN322" s="35" t="n">
        <v>-42.0546666666667</v>
      </c>
      <c r="AO322" s="33" t="n">
        <v>67</v>
      </c>
      <c r="AP322" s="34" t="n">
        <v>77.6</v>
      </c>
      <c r="AQ322" s="35" t="n">
        <v>-18.7237777777778</v>
      </c>
      <c r="AR322" s="33"/>
      <c r="AS322" s="34"/>
      <c r="AT322" s="35"/>
      <c r="AU322" s="33"/>
      <c r="AV322" s="34"/>
      <c r="AW322" s="35"/>
      <c r="AX322" s="33"/>
      <c r="AY322" s="34"/>
      <c r="AZ322" s="35"/>
      <c r="BA322" s="33"/>
      <c r="BB322" s="34"/>
      <c r="BC322" s="35"/>
      <c r="BD322" s="33"/>
      <c r="BE322" s="34"/>
      <c r="BF322" s="35"/>
      <c r="BG322" s="33"/>
      <c r="BH322" s="34"/>
      <c r="BI322" s="35"/>
      <c r="BJ322" s="33"/>
      <c r="BK322" s="34"/>
      <c r="BL322" s="35"/>
      <c r="BM322" s="33"/>
      <c r="BN322" s="34"/>
      <c r="BO322" s="35"/>
      <c r="BP322" s="33"/>
      <c r="BQ322" s="34"/>
      <c r="BR322" s="35"/>
      <c r="BS322" s="33"/>
      <c r="BT322" s="34"/>
      <c r="BU322" s="35"/>
      <c r="BV322" s="33" t="n">
        <v>26</v>
      </c>
      <c r="BW322" s="34" t="n">
        <v>20</v>
      </c>
      <c r="BX322" s="35" t="n">
        <v>8.06666666666667</v>
      </c>
      <c r="BY322" s="33" t="n">
        <v>26</v>
      </c>
      <c r="BZ322" s="34" t="n">
        <v>15</v>
      </c>
      <c r="CA322" s="35" t="n">
        <v>0.133333333333333</v>
      </c>
      <c r="CB322" s="33" t="n">
        <v>67</v>
      </c>
      <c r="CC322" s="34" t="n">
        <v>73.8</v>
      </c>
      <c r="CD322" s="35" t="n">
        <v>-66.7184444444445</v>
      </c>
      <c r="CE322" s="33"/>
      <c r="CF322" s="34"/>
      <c r="CG322" s="35"/>
      <c r="CH322" s="33"/>
      <c r="CI322" s="34"/>
      <c r="CJ322" s="35"/>
      <c r="CK322" s="33"/>
      <c r="CL322" s="34"/>
      <c r="CM322" s="35"/>
      <c r="CN322" s="33"/>
      <c r="CO322" s="34"/>
      <c r="CP322" s="35"/>
      <c r="CQ322" s="33"/>
      <c r="CR322" s="34"/>
      <c r="CS322" s="35"/>
      <c r="CT322" s="33"/>
      <c r="CU322" s="34"/>
      <c r="CV322" s="35"/>
      <c r="CW322" s="33"/>
      <c r="CX322" s="34"/>
      <c r="CY322" s="35"/>
      <c r="CZ322" s="33"/>
      <c r="DA322" s="34"/>
      <c r="DB322" s="35"/>
      <c r="DC322" s="33"/>
      <c r="DD322" s="34"/>
      <c r="DE322" s="35"/>
      <c r="DF322" s="33"/>
      <c r="DG322" s="34"/>
      <c r="DH322" s="35"/>
      <c r="DI322" s="33"/>
      <c r="DJ322" s="34"/>
      <c r="DK322" s="35"/>
      <c r="DL322" s="33"/>
      <c r="DM322" s="34"/>
      <c r="DN322" s="35"/>
      <c r="DO322" s="33" t="n">
        <v>8</v>
      </c>
      <c r="DP322" s="34" t="n">
        <v>4.6</v>
      </c>
      <c r="DQ322" s="35" t="n">
        <v>-2.658</v>
      </c>
      <c r="DR322" s="33" t="n">
        <v>18</v>
      </c>
      <c r="DS322" s="34" t="n">
        <v>9.40666666666667</v>
      </c>
      <c r="DT322" s="35" t="n">
        <v>-14.9606666666667</v>
      </c>
      <c r="DU322" s="33"/>
      <c r="DV322" s="34"/>
      <c r="DW322" s="35"/>
      <c r="DX322" s="33"/>
      <c r="DY322" s="34"/>
      <c r="DZ322" s="35"/>
      <c r="EA322" s="33"/>
      <c r="EB322" s="34"/>
      <c r="EC322" s="35"/>
      <c r="ED322" s="33"/>
      <c r="EE322" s="34"/>
      <c r="EF322" s="35"/>
      <c r="EG322" s="33"/>
      <c r="EH322" s="34"/>
      <c r="EI322" s="35"/>
      <c r="EJ322" s="33"/>
      <c r="EK322" s="34"/>
      <c r="EL322" s="35"/>
      <c r="EM322" s="33"/>
      <c r="EN322" s="34"/>
      <c r="EO322" s="35"/>
      <c r="EP322" s="33"/>
      <c r="EQ322" s="34"/>
      <c r="ER322" s="35"/>
      <c r="ES322" s="33"/>
      <c r="ET322" s="34"/>
      <c r="EU322" s="35"/>
      <c r="EV322" s="33"/>
      <c r="EW322" s="34"/>
      <c r="EX322" s="35"/>
      <c r="EY322" s="33" t="n">
        <v>35</v>
      </c>
      <c r="EZ322" s="34" t="n">
        <v>30.9533333333333</v>
      </c>
      <c r="FA322" s="35" t="n">
        <v>-9.52644444444444</v>
      </c>
      <c r="FB322" s="33" t="n">
        <v>14.5371428571429</v>
      </c>
      <c r="FC322" s="34" t="n">
        <v>11.8229333333333</v>
      </c>
      <c r="FD322" s="35" t="n">
        <v>-1.6113726984127</v>
      </c>
      <c r="FE322" s="33"/>
      <c r="FF322" s="34"/>
      <c r="FG322" s="35"/>
      <c r="FH322" s="33" t="n">
        <v>226</v>
      </c>
      <c r="FI322" s="34" t="n">
        <v>159.236666666667</v>
      </c>
      <c r="FJ322" s="35" t="n">
        <v>-32.8846666666666</v>
      </c>
      <c r="FK322" s="33" t="n">
        <v>16</v>
      </c>
      <c r="FL322" s="34" t="n">
        <v>12.09</v>
      </c>
      <c r="FM322" s="35" t="n">
        <v>-4.29400000000002</v>
      </c>
      <c r="FN322" s="33" t="n">
        <v>20</v>
      </c>
      <c r="FO322" s="34" t="n">
        <v>7.89333333333333</v>
      </c>
      <c r="FP322" s="35" t="n">
        <v>-6.23534549333333</v>
      </c>
      <c r="FQ322" s="33" t="n">
        <v>6</v>
      </c>
      <c r="FR322" s="34" t="n">
        <v>3.77666666666667</v>
      </c>
      <c r="FS322" s="35" t="n">
        <v>-11.5833333333333</v>
      </c>
      <c r="FT322" s="33"/>
      <c r="FU322" s="34"/>
      <c r="FV322" s="35"/>
      <c r="FW322" s="33" t="n">
        <v>32</v>
      </c>
      <c r="FX322" s="34" t="n">
        <v>46.0433333333333</v>
      </c>
      <c r="FY322" s="35" t="n">
        <v>-17.98</v>
      </c>
      <c r="FZ322" s="33" t="n">
        <v>34</v>
      </c>
      <c r="GA322" s="34" t="n">
        <v>34.36</v>
      </c>
      <c r="GB322" s="35" t="n">
        <v>-13.0415555555556</v>
      </c>
      <c r="GC322" s="33"/>
      <c r="GD322" s="34"/>
      <c r="GE322" s="35"/>
      <c r="GF322" s="33" t="n">
        <v>228</v>
      </c>
      <c r="GG322" s="34" t="n">
        <v>91</v>
      </c>
      <c r="GH322" s="35" t="n">
        <v>1.6</v>
      </c>
      <c r="GI322" s="33" t="n">
        <v>56</v>
      </c>
      <c r="GJ322" s="34" t="n">
        <v>78.61</v>
      </c>
      <c r="GK322" s="35" t="n">
        <v>-13.6882222222222</v>
      </c>
      <c r="GL322" s="33" t="n">
        <v>31</v>
      </c>
      <c r="GM322" s="34" t="n">
        <v>46.25</v>
      </c>
      <c r="GN322" s="35" t="n">
        <v>-12.0255555555555</v>
      </c>
      <c r="GO322" s="33" t="n">
        <v>67</v>
      </c>
      <c r="GP322" s="34" t="n">
        <v>54.61</v>
      </c>
      <c r="GQ322" s="35" t="n">
        <v>13.4724444444445</v>
      </c>
      <c r="GR322" s="33" t="n">
        <v>125</v>
      </c>
      <c r="GS322" s="34" t="n">
        <v>162.016666666667</v>
      </c>
      <c r="GT322" s="35" t="n">
        <v>-93.8768888888888</v>
      </c>
      <c r="GU322" s="33"/>
      <c r="GV322" s="34"/>
      <c r="GW322" s="35"/>
      <c r="GX322" s="33"/>
      <c r="GY322" s="34"/>
      <c r="GZ322" s="35"/>
      <c r="HA322" s="33"/>
      <c r="HB322" s="34"/>
      <c r="HC322" s="35"/>
      <c r="HD322" s="33"/>
      <c r="HE322" s="34"/>
      <c r="HF322" s="35"/>
    </row>
    <row r="323" customFormat="false" ht="15" hidden="false" customHeight="false" outlineLevel="0" collapsed="false">
      <c r="A323" s="30" t="n">
        <v>1850</v>
      </c>
      <c r="B323" s="33" t="n">
        <v>8</v>
      </c>
      <c r="C323" s="34" t="n">
        <v>7</v>
      </c>
      <c r="D323" s="35" t="n">
        <v>3.46666666666667</v>
      </c>
      <c r="E323" s="33" t="n">
        <v>35</v>
      </c>
      <c r="F323" s="34" t="n">
        <v>34</v>
      </c>
      <c r="G323" s="35" t="n">
        <v>4.36666666666508</v>
      </c>
      <c r="H323" s="33" t="n">
        <v>14</v>
      </c>
      <c r="I323" s="34" t="n">
        <v>16</v>
      </c>
      <c r="J323" s="35" t="n">
        <v>-0.533333333333985</v>
      </c>
      <c r="K323" s="33" t="n">
        <v>13</v>
      </c>
      <c r="L323" s="34" t="n">
        <v>11.6</v>
      </c>
      <c r="M323" s="35" t="n">
        <v>-5.23333333333278</v>
      </c>
      <c r="N323" s="33" t="n">
        <v>22</v>
      </c>
      <c r="O323" s="34" t="n">
        <v>12</v>
      </c>
      <c r="P323" s="35" t="n">
        <v>-44.7333333333334</v>
      </c>
      <c r="Q323" s="33" t="n">
        <v>19</v>
      </c>
      <c r="R323" s="34" t="n">
        <v>13</v>
      </c>
      <c r="S323" s="35" t="n">
        <v>-12.4333333333333</v>
      </c>
      <c r="T323" s="33" t="n">
        <v>16</v>
      </c>
      <c r="U323" s="34" t="n">
        <v>7</v>
      </c>
      <c r="V323" s="35" t="n">
        <v>-8.16666666666666</v>
      </c>
      <c r="W323" s="33" t="n">
        <v>31</v>
      </c>
      <c r="X323" s="34" t="n">
        <v>8</v>
      </c>
      <c r="Y323" s="35" t="n">
        <v>18.0666666666667</v>
      </c>
      <c r="Z323" s="33" t="n">
        <v>5</v>
      </c>
      <c r="AA323" s="34" t="n">
        <v>8</v>
      </c>
      <c r="AB323" s="35" t="n">
        <v>-3.16666666666667</v>
      </c>
      <c r="AC323" s="33" t="n">
        <v>11</v>
      </c>
      <c r="AD323" s="34" t="n">
        <v>5</v>
      </c>
      <c r="AE323" s="35" t="n">
        <v>-48.3333333333333</v>
      </c>
      <c r="AF323" s="33" t="n">
        <v>32</v>
      </c>
      <c r="AG323" s="34" t="n">
        <v>22</v>
      </c>
      <c r="AH323" s="35" t="n">
        <v>-11.7666666666667</v>
      </c>
      <c r="AI323" s="33" t="n">
        <v>25.474422214656</v>
      </c>
      <c r="AJ323" s="34" t="n">
        <v>19.413104402432</v>
      </c>
      <c r="AK323" s="35" t="n">
        <v>-1.40273067212797</v>
      </c>
      <c r="AL323" s="33" t="n">
        <v>50</v>
      </c>
      <c r="AM323" s="34" t="n">
        <v>38.48</v>
      </c>
      <c r="AN323" s="35" t="n">
        <v>-42.0546666666667</v>
      </c>
      <c r="AO323" s="33" t="n">
        <v>49</v>
      </c>
      <c r="AP323" s="34" t="n">
        <v>48.17</v>
      </c>
      <c r="AQ323" s="35" t="n">
        <v>-18.7237777777778</v>
      </c>
      <c r="AR323" s="33"/>
      <c r="AS323" s="34"/>
      <c r="AT323" s="35"/>
      <c r="AU323" s="33"/>
      <c r="AV323" s="34"/>
      <c r="AW323" s="35"/>
      <c r="AX323" s="33"/>
      <c r="AY323" s="34"/>
      <c r="AZ323" s="35"/>
      <c r="BA323" s="33"/>
      <c r="BB323" s="34"/>
      <c r="BC323" s="35"/>
      <c r="BD323" s="33"/>
      <c r="BE323" s="34"/>
      <c r="BF323" s="35"/>
      <c r="BG323" s="33"/>
      <c r="BH323" s="34"/>
      <c r="BI323" s="35"/>
      <c r="BJ323" s="33"/>
      <c r="BK323" s="34"/>
      <c r="BL323" s="35"/>
      <c r="BM323" s="33"/>
      <c r="BN323" s="34"/>
      <c r="BO323" s="35"/>
      <c r="BP323" s="33"/>
      <c r="BQ323" s="34"/>
      <c r="BR323" s="35"/>
      <c r="BS323" s="33"/>
      <c r="BT323" s="34"/>
      <c r="BU323" s="35"/>
      <c r="BV323" s="33" t="n">
        <v>20</v>
      </c>
      <c r="BW323" s="34" t="n">
        <v>10</v>
      </c>
      <c r="BX323" s="35" t="n">
        <v>8.06666666666667</v>
      </c>
      <c r="BY323" s="33" t="n">
        <v>39</v>
      </c>
      <c r="BZ323" s="34" t="n">
        <v>16</v>
      </c>
      <c r="CA323" s="35" t="n">
        <v>0.133333333333333</v>
      </c>
      <c r="CB323" s="33" t="n">
        <v>61</v>
      </c>
      <c r="CC323" s="34" t="n">
        <v>98.56</v>
      </c>
      <c r="CD323" s="35" t="n">
        <v>-66.7184444444445</v>
      </c>
      <c r="CE323" s="33"/>
      <c r="CF323" s="34"/>
      <c r="CG323" s="35"/>
      <c r="CH323" s="33"/>
      <c r="CI323" s="34"/>
      <c r="CJ323" s="35"/>
      <c r="CK323" s="33"/>
      <c r="CL323" s="34"/>
      <c r="CM323" s="35"/>
      <c r="CN323" s="33"/>
      <c r="CO323" s="34"/>
      <c r="CP323" s="35"/>
      <c r="CQ323" s="33"/>
      <c r="CR323" s="34"/>
      <c r="CS323" s="35"/>
      <c r="CT323" s="33"/>
      <c r="CU323" s="34"/>
      <c r="CV323" s="35"/>
      <c r="CW323" s="33"/>
      <c r="CX323" s="34"/>
      <c r="CY323" s="35"/>
      <c r="CZ323" s="33"/>
      <c r="DA323" s="34"/>
      <c r="DB323" s="35"/>
      <c r="DC323" s="33"/>
      <c r="DD323" s="34"/>
      <c r="DE323" s="35"/>
      <c r="DF323" s="33"/>
      <c r="DG323" s="34"/>
      <c r="DH323" s="35"/>
      <c r="DI323" s="33"/>
      <c r="DJ323" s="34"/>
      <c r="DK323" s="35"/>
      <c r="DL323" s="33"/>
      <c r="DM323" s="34"/>
      <c r="DN323" s="35"/>
      <c r="DO323" s="33" t="n">
        <v>8</v>
      </c>
      <c r="DP323" s="34" t="n">
        <v>4.59</v>
      </c>
      <c r="DQ323" s="35" t="n">
        <v>-2.658</v>
      </c>
      <c r="DR323" s="33" t="n">
        <v>14</v>
      </c>
      <c r="DS323" s="34" t="n">
        <v>26.99</v>
      </c>
      <c r="DT323" s="35" t="n">
        <v>-14.9606666666667</v>
      </c>
      <c r="DU323" s="33"/>
      <c r="DV323" s="34"/>
      <c r="DW323" s="35"/>
      <c r="DX323" s="33"/>
      <c r="DY323" s="34"/>
      <c r="DZ323" s="35"/>
      <c r="EA323" s="33"/>
      <c r="EB323" s="34"/>
      <c r="EC323" s="35"/>
      <c r="ED323" s="33"/>
      <c r="EE323" s="34"/>
      <c r="EF323" s="35"/>
      <c r="EG323" s="33"/>
      <c r="EH323" s="34"/>
      <c r="EI323" s="35"/>
      <c r="EJ323" s="33"/>
      <c r="EK323" s="34"/>
      <c r="EL323" s="35"/>
      <c r="EM323" s="33"/>
      <c r="EN323" s="34"/>
      <c r="EO323" s="35"/>
      <c r="EP323" s="33"/>
      <c r="EQ323" s="34"/>
      <c r="ER323" s="35"/>
      <c r="ES323" s="33"/>
      <c r="ET323" s="34"/>
      <c r="EU323" s="35"/>
      <c r="EV323" s="33"/>
      <c r="EW323" s="34"/>
      <c r="EX323" s="35"/>
      <c r="EY323" s="33" t="n">
        <v>27</v>
      </c>
      <c r="EZ323" s="34" t="n">
        <v>20.8733333333333</v>
      </c>
      <c r="FA323" s="35" t="n">
        <v>-9.52644444444444</v>
      </c>
      <c r="FB323" s="33" t="n">
        <v>7.26857142857143</v>
      </c>
      <c r="FC323" s="34" t="n">
        <v>6.35161904761905</v>
      </c>
      <c r="FD323" s="35" t="n">
        <v>-1.6113726984127</v>
      </c>
      <c r="FE323" s="33"/>
      <c r="FF323" s="34"/>
      <c r="FG323" s="35"/>
      <c r="FH323" s="33" t="n">
        <v>255</v>
      </c>
      <c r="FI323" s="34" t="n">
        <v>151.786666666667</v>
      </c>
      <c r="FJ323" s="35" t="n">
        <v>-32.8846666666666</v>
      </c>
      <c r="FK323" s="33" t="n">
        <v>22</v>
      </c>
      <c r="FL323" s="34" t="n">
        <v>20.7033333333333</v>
      </c>
      <c r="FM323" s="35" t="n">
        <v>-4.29400000000002</v>
      </c>
      <c r="FN323" s="33" t="n">
        <v>11</v>
      </c>
      <c r="FO323" s="34" t="n">
        <v>7.19066666666667</v>
      </c>
      <c r="FP323" s="35" t="n">
        <v>-6.23534549333333</v>
      </c>
      <c r="FQ323" s="33" t="n">
        <v>4</v>
      </c>
      <c r="FR323" s="34" t="n">
        <v>3.43333333333333</v>
      </c>
      <c r="FS323" s="35" t="n">
        <v>-11.5833333333333</v>
      </c>
      <c r="FT323" s="33"/>
      <c r="FU323" s="34"/>
      <c r="FV323" s="35"/>
      <c r="FW323" s="33" t="n">
        <v>37</v>
      </c>
      <c r="FX323" s="34" t="n">
        <v>40.9166666666667</v>
      </c>
      <c r="FY323" s="35" t="n">
        <v>-17.98</v>
      </c>
      <c r="FZ323" s="33" t="n">
        <v>24</v>
      </c>
      <c r="GA323" s="34" t="n">
        <v>31.77</v>
      </c>
      <c r="GB323" s="35" t="n">
        <v>-13.0415555555556</v>
      </c>
      <c r="GC323" s="33"/>
      <c r="GD323" s="34"/>
      <c r="GE323" s="35"/>
      <c r="GF323" s="33" t="n">
        <v>226</v>
      </c>
      <c r="GG323" s="34" t="n">
        <v>77</v>
      </c>
      <c r="GH323" s="35" t="n">
        <v>1.6</v>
      </c>
      <c r="GI323" s="33" t="n">
        <v>66</v>
      </c>
      <c r="GJ323" s="34" t="n">
        <v>72.0866666666667</v>
      </c>
      <c r="GK323" s="35" t="n">
        <v>-13.6882222222222</v>
      </c>
      <c r="GL323" s="33" t="n">
        <v>28</v>
      </c>
      <c r="GM323" s="34" t="n">
        <v>39.2766666666667</v>
      </c>
      <c r="GN323" s="35" t="n">
        <v>-12.0255555555555</v>
      </c>
      <c r="GO323" s="33" t="n">
        <v>36</v>
      </c>
      <c r="GP323" s="34" t="n">
        <v>47.71</v>
      </c>
      <c r="GQ323" s="35" t="n">
        <v>13.4724444444445</v>
      </c>
      <c r="GR323" s="33" t="n">
        <v>100</v>
      </c>
      <c r="GS323" s="34" t="n">
        <v>118.84</v>
      </c>
      <c r="GT323" s="35" t="n">
        <v>-93.8768888888888</v>
      </c>
      <c r="GU323" s="33"/>
      <c r="GV323" s="34"/>
      <c r="GW323" s="35"/>
      <c r="GX323" s="33"/>
      <c r="GY323" s="34"/>
      <c r="GZ323" s="35"/>
      <c r="HA323" s="33"/>
      <c r="HB323" s="34"/>
      <c r="HC323" s="35"/>
      <c r="HD323" s="33"/>
      <c r="HE323" s="34"/>
      <c r="HF323" s="35"/>
    </row>
    <row r="324" customFormat="false" ht="15" hidden="false" customHeight="false" outlineLevel="0" collapsed="false">
      <c r="A324" s="30" t="n">
        <v>1851</v>
      </c>
      <c r="B324" s="33"/>
      <c r="C324" s="34"/>
      <c r="D324" s="35"/>
      <c r="E324" s="33"/>
      <c r="F324" s="34"/>
      <c r="G324" s="35"/>
      <c r="H324" s="33"/>
      <c r="I324" s="34"/>
      <c r="J324" s="35"/>
      <c r="K324" s="33"/>
      <c r="L324" s="34"/>
      <c r="M324" s="35"/>
      <c r="N324" s="33"/>
      <c r="O324" s="34"/>
      <c r="P324" s="35"/>
      <c r="Q324" s="33"/>
      <c r="R324" s="34"/>
      <c r="S324" s="35"/>
      <c r="T324" s="33"/>
      <c r="U324" s="34"/>
      <c r="V324" s="35"/>
      <c r="W324" s="33"/>
      <c r="X324" s="34"/>
      <c r="Y324" s="35"/>
      <c r="Z324" s="33"/>
      <c r="AA324" s="34"/>
      <c r="AB324" s="35"/>
      <c r="AC324" s="33"/>
      <c r="AD324" s="34"/>
      <c r="AE324" s="35"/>
      <c r="AF324" s="33"/>
      <c r="AG324" s="34"/>
      <c r="AH324" s="35"/>
      <c r="AI324" s="33"/>
      <c r="AJ324" s="34"/>
      <c r="AK324" s="35"/>
      <c r="AL324" s="33" t="n">
        <v>55</v>
      </c>
      <c r="AM324" s="34" t="n">
        <v>54.1333333333333</v>
      </c>
      <c r="AN324" s="35" t="n">
        <v>-42.0546666666667</v>
      </c>
      <c r="AO324" s="33" t="n">
        <v>52</v>
      </c>
      <c r="AP324" s="34" t="n">
        <v>94.1033333333333</v>
      </c>
      <c r="AQ324" s="35" t="n">
        <v>-18.7237777777778</v>
      </c>
      <c r="AR324" s="33"/>
      <c r="AS324" s="34"/>
      <c r="AT324" s="35"/>
      <c r="AU324" s="33"/>
      <c r="AV324" s="34"/>
      <c r="AW324" s="35"/>
      <c r="AX324" s="33"/>
      <c r="AY324" s="34"/>
      <c r="AZ324" s="35"/>
      <c r="BA324" s="33"/>
      <c r="BB324" s="34"/>
      <c r="BC324" s="35"/>
      <c r="BD324" s="33"/>
      <c r="BE324" s="34"/>
      <c r="BF324" s="35"/>
      <c r="BG324" s="33"/>
      <c r="BH324" s="34"/>
      <c r="BI324" s="35"/>
      <c r="BJ324" s="33"/>
      <c r="BK324" s="34"/>
      <c r="BL324" s="35"/>
      <c r="BM324" s="33"/>
      <c r="BN324" s="34"/>
      <c r="BO324" s="35"/>
      <c r="BP324" s="33"/>
      <c r="BQ324" s="34"/>
      <c r="BR324" s="35"/>
      <c r="BS324" s="33"/>
      <c r="BT324" s="34"/>
      <c r="BU324" s="35"/>
      <c r="BV324" s="33" t="n">
        <v>28</v>
      </c>
      <c r="BW324" s="34" t="n">
        <v>14</v>
      </c>
      <c r="BX324" s="35" t="n">
        <v>8.06666666666667</v>
      </c>
      <c r="BY324" s="33" t="n">
        <v>29</v>
      </c>
      <c r="BZ324" s="34" t="n">
        <v>38</v>
      </c>
      <c r="CA324" s="35" t="n">
        <v>0.133333333333333</v>
      </c>
      <c r="CB324" s="33" t="n">
        <v>44</v>
      </c>
      <c r="CC324" s="34" t="n">
        <v>95.3633333333333</v>
      </c>
      <c r="CD324" s="35" t="n">
        <v>-66.7184444444445</v>
      </c>
      <c r="CE324" s="33"/>
      <c r="CF324" s="34"/>
      <c r="CG324" s="35"/>
      <c r="CH324" s="33"/>
      <c r="CI324" s="34"/>
      <c r="CJ324" s="35"/>
      <c r="CK324" s="33"/>
      <c r="CL324" s="34"/>
      <c r="CM324" s="35"/>
      <c r="CN324" s="33"/>
      <c r="CO324" s="34"/>
      <c r="CP324" s="35"/>
      <c r="CQ324" s="33"/>
      <c r="CR324" s="34"/>
      <c r="CS324" s="35"/>
      <c r="CT324" s="33"/>
      <c r="CU324" s="34"/>
      <c r="CV324" s="35"/>
      <c r="CW324" s="33"/>
      <c r="CX324" s="34"/>
      <c r="CY324" s="35"/>
      <c r="CZ324" s="33"/>
      <c r="DA324" s="34"/>
      <c r="DB324" s="35"/>
      <c r="DC324" s="33"/>
      <c r="DD324" s="34"/>
      <c r="DE324" s="35"/>
      <c r="DF324" s="33"/>
      <c r="DG324" s="34"/>
      <c r="DH324" s="35"/>
      <c r="DI324" s="33"/>
      <c r="DJ324" s="34"/>
      <c r="DK324" s="35"/>
      <c r="DL324" s="33"/>
      <c r="DM324" s="34"/>
      <c r="DN324" s="35"/>
      <c r="DO324" s="33" t="n">
        <v>8</v>
      </c>
      <c r="DP324" s="34" t="n">
        <v>10.7066666666667</v>
      </c>
      <c r="DQ324" s="35" t="n">
        <v>-2.658</v>
      </c>
      <c r="DR324" s="33" t="n">
        <v>15</v>
      </c>
      <c r="DS324" s="34" t="n">
        <v>12.9766666666667</v>
      </c>
      <c r="DT324" s="35" t="n">
        <v>-14.9606666666667</v>
      </c>
      <c r="DU324" s="33"/>
      <c r="DV324" s="34"/>
      <c r="DW324" s="35"/>
      <c r="DX324" s="33"/>
      <c r="DY324" s="34"/>
      <c r="DZ324" s="35"/>
      <c r="EA324" s="33"/>
      <c r="EB324" s="34"/>
      <c r="EC324" s="35"/>
      <c r="ED324" s="33"/>
      <c r="EE324" s="34"/>
      <c r="EF324" s="35"/>
      <c r="EG324" s="33"/>
      <c r="EH324" s="34"/>
      <c r="EI324" s="35"/>
      <c r="EJ324" s="33"/>
      <c r="EK324" s="34"/>
      <c r="EL324" s="35"/>
      <c r="EM324" s="33"/>
      <c r="EN324" s="34"/>
      <c r="EO324" s="35"/>
      <c r="EP324" s="33"/>
      <c r="EQ324" s="34"/>
      <c r="ER324" s="35"/>
      <c r="ES324" s="33"/>
      <c r="ET324" s="34"/>
      <c r="EU324" s="35"/>
      <c r="EV324" s="33"/>
      <c r="EW324" s="34"/>
      <c r="EX324" s="35"/>
      <c r="EY324" s="33" t="n">
        <v>33</v>
      </c>
      <c r="EZ324" s="34" t="n">
        <v>28.4666666666667</v>
      </c>
      <c r="FA324" s="35" t="n">
        <v>-9.52644444444444</v>
      </c>
      <c r="FB324" s="33" t="n">
        <v>9.69142857142857</v>
      </c>
      <c r="FC324" s="34" t="n">
        <v>7.44853333333333</v>
      </c>
      <c r="FD324" s="35" t="n">
        <v>-1.6113726984127</v>
      </c>
      <c r="FE324" s="33"/>
      <c r="FF324" s="34"/>
      <c r="FG324" s="35"/>
      <c r="FH324" s="33" t="n">
        <v>231</v>
      </c>
      <c r="FI324" s="34" t="n">
        <v>200.866666666667</v>
      </c>
      <c r="FJ324" s="35" t="n">
        <v>-32.8846666666666</v>
      </c>
      <c r="FK324" s="33" t="n">
        <v>24</v>
      </c>
      <c r="FL324" s="34" t="n">
        <v>19.1466666666667</v>
      </c>
      <c r="FM324" s="35" t="n">
        <v>-4.29400000000002</v>
      </c>
      <c r="FN324" s="33" t="n">
        <v>21</v>
      </c>
      <c r="FO324" s="34" t="n">
        <v>8.73013333333333</v>
      </c>
      <c r="FP324" s="35" t="n">
        <v>-6.23534549333333</v>
      </c>
      <c r="FQ324" s="33" t="n">
        <v>6</v>
      </c>
      <c r="FR324" s="34" t="n">
        <v>4.74</v>
      </c>
      <c r="FS324" s="35" t="n">
        <v>-11.5833333333333</v>
      </c>
      <c r="FT324" s="33"/>
      <c r="FU324" s="34"/>
      <c r="FV324" s="35"/>
      <c r="FW324" s="33"/>
      <c r="FX324" s="34"/>
      <c r="FY324" s="35"/>
      <c r="FZ324" s="33" t="n">
        <v>21</v>
      </c>
      <c r="GA324" s="34" t="n">
        <v>30.1266666666667</v>
      </c>
      <c r="GB324" s="35" t="n">
        <v>-13.0415555555556</v>
      </c>
      <c r="GC324" s="33"/>
      <c r="GD324" s="34"/>
      <c r="GE324" s="35"/>
      <c r="GF324" s="33" t="n">
        <v>255</v>
      </c>
      <c r="GG324" s="34" t="n">
        <v>127</v>
      </c>
      <c r="GH324" s="35" t="n">
        <v>1.6</v>
      </c>
      <c r="GI324" s="33" t="n">
        <v>56</v>
      </c>
      <c r="GJ324" s="34" t="n">
        <v>72.9966666666667</v>
      </c>
      <c r="GK324" s="35" t="n">
        <v>-13.6882222222222</v>
      </c>
      <c r="GL324" s="33" t="n">
        <v>19</v>
      </c>
      <c r="GM324" s="34" t="n">
        <v>23.98</v>
      </c>
      <c r="GN324" s="35" t="n">
        <v>-12.0255555555555</v>
      </c>
      <c r="GO324" s="33" t="n">
        <v>47</v>
      </c>
      <c r="GP324" s="34" t="n">
        <v>40.59</v>
      </c>
      <c r="GQ324" s="35" t="n">
        <v>13.4724444444445</v>
      </c>
      <c r="GR324" s="33" t="n">
        <v>102</v>
      </c>
      <c r="GS324" s="34" t="n">
        <v>110.48</v>
      </c>
      <c r="GT324" s="35" t="n">
        <v>-93.8768888888888</v>
      </c>
      <c r="GU324" s="33"/>
      <c r="GV324" s="34"/>
      <c r="GW324" s="35"/>
      <c r="GX324" s="33"/>
      <c r="GY324" s="34"/>
      <c r="GZ324" s="35"/>
      <c r="HA324" s="33"/>
      <c r="HB324" s="34"/>
      <c r="HC324" s="35"/>
      <c r="HD324" s="33"/>
      <c r="HE324" s="34"/>
      <c r="HF324" s="35"/>
    </row>
    <row r="325" customFormat="false" ht="15" hidden="false" customHeight="false" outlineLevel="0" collapsed="false">
      <c r="A325" s="30" t="n">
        <v>1852</v>
      </c>
      <c r="B325" s="33"/>
      <c r="C325" s="34"/>
      <c r="D325" s="35"/>
      <c r="E325" s="33"/>
      <c r="F325" s="34"/>
      <c r="G325" s="35"/>
      <c r="H325" s="33"/>
      <c r="I325" s="34"/>
      <c r="J325" s="35"/>
      <c r="K325" s="33"/>
      <c r="L325" s="34"/>
      <c r="M325" s="35"/>
      <c r="N325" s="33"/>
      <c r="O325" s="34"/>
      <c r="P325" s="35"/>
      <c r="Q325" s="33"/>
      <c r="R325" s="34"/>
      <c r="S325" s="35"/>
      <c r="T325" s="33"/>
      <c r="U325" s="34"/>
      <c r="V325" s="35"/>
      <c r="W325" s="33"/>
      <c r="X325" s="34"/>
      <c r="Y325" s="35"/>
      <c r="Z325" s="33"/>
      <c r="AA325" s="34"/>
      <c r="AB325" s="35"/>
      <c r="AC325" s="33"/>
      <c r="AD325" s="34"/>
      <c r="AE325" s="35"/>
      <c r="AF325" s="33"/>
      <c r="AG325" s="34"/>
      <c r="AH325" s="35"/>
      <c r="AI325" s="33"/>
      <c r="AJ325" s="34"/>
      <c r="AK325" s="35"/>
      <c r="AL325" s="33" t="n">
        <v>58</v>
      </c>
      <c r="AM325" s="34" t="n">
        <v>42.0433333333333</v>
      </c>
      <c r="AN325" s="35" t="n">
        <v>-42.0546666666667</v>
      </c>
      <c r="AO325" s="33" t="n">
        <v>59</v>
      </c>
      <c r="AP325" s="34" t="n">
        <v>63.32</v>
      </c>
      <c r="AQ325" s="35" t="n">
        <v>-18.7237777777778</v>
      </c>
      <c r="AR325" s="33"/>
      <c r="AS325" s="34"/>
      <c r="AT325" s="35"/>
      <c r="AU325" s="33"/>
      <c r="AV325" s="34"/>
      <c r="AW325" s="35"/>
      <c r="AX325" s="33"/>
      <c r="AY325" s="34"/>
      <c r="AZ325" s="35"/>
      <c r="BA325" s="33"/>
      <c r="BB325" s="34"/>
      <c r="BC325" s="35"/>
      <c r="BD325" s="33"/>
      <c r="BE325" s="34"/>
      <c r="BF325" s="35"/>
      <c r="BG325" s="33"/>
      <c r="BH325" s="34"/>
      <c r="BI325" s="35"/>
      <c r="BJ325" s="33"/>
      <c r="BK325" s="34"/>
      <c r="BL325" s="35"/>
      <c r="BM325" s="33"/>
      <c r="BN325" s="34"/>
      <c r="BO325" s="35"/>
      <c r="BP325" s="33"/>
      <c r="BQ325" s="34"/>
      <c r="BR325" s="35"/>
      <c r="BS325" s="33"/>
      <c r="BT325" s="34"/>
      <c r="BU325" s="35"/>
      <c r="BV325" s="33" t="n">
        <v>14</v>
      </c>
      <c r="BW325" s="34" t="n">
        <v>22</v>
      </c>
      <c r="BX325" s="35" t="n">
        <v>8.06666666666667</v>
      </c>
      <c r="BY325" s="33" t="n">
        <v>28</v>
      </c>
      <c r="BZ325" s="34" t="n">
        <v>44</v>
      </c>
      <c r="CA325" s="35" t="n">
        <v>0.133333333333333</v>
      </c>
      <c r="CB325" s="33" t="n">
        <v>44</v>
      </c>
      <c r="CC325" s="34" t="n">
        <v>88.4066666666667</v>
      </c>
      <c r="CD325" s="35" t="n">
        <v>-66.7184444444445</v>
      </c>
      <c r="CE325" s="33"/>
      <c r="CF325" s="34"/>
      <c r="CG325" s="35"/>
      <c r="CH325" s="33"/>
      <c r="CI325" s="34"/>
      <c r="CJ325" s="35"/>
      <c r="CK325" s="33"/>
      <c r="CL325" s="34"/>
      <c r="CM325" s="35"/>
      <c r="CN325" s="33"/>
      <c r="CO325" s="34"/>
      <c r="CP325" s="35"/>
      <c r="CQ325" s="33"/>
      <c r="CR325" s="34"/>
      <c r="CS325" s="35"/>
      <c r="CT325" s="33"/>
      <c r="CU325" s="34"/>
      <c r="CV325" s="35"/>
      <c r="CW325" s="33"/>
      <c r="CX325" s="34"/>
      <c r="CY325" s="35"/>
      <c r="CZ325" s="33"/>
      <c r="DA325" s="34"/>
      <c r="DB325" s="35"/>
      <c r="DC325" s="33"/>
      <c r="DD325" s="34"/>
      <c r="DE325" s="35"/>
      <c r="DF325" s="33"/>
      <c r="DG325" s="34"/>
      <c r="DH325" s="35"/>
      <c r="DI325" s="33"/>
      <c r="DJ325" s="34"/>
      <c r="DK325" s="35"/>
      <c r="DL325" s="33"/>
      <c r="DM325" s="34"/>
      <c r="DN325" s="35"/>
      <c r="DO325" s="33" t="n">
        <v>14</v>
      </c>
      <c r="DP325" s="34" t="n">
        <v>7.52</v>
      </c>
      <c r="DQ325" s="35" t="n">
        <v>-2.658</v>
      </c>
      <c r="DR325" s="33" t="n">
        <v>13</v>
      </c>
      <c r="DS325" s="34" t="n">
        <v>17.6033333333333</v>
      </c>
      <c r="DT325" s="35" t="n">
        <v>-14.9606666666667</v>
      </c>
      <c r="DU325" s="33"/>
      <c r="DV325" s="34"/>
      <c r="DW325" s="35"/>
      <c r="DX325" s="33"/>
      <c r="DY325" s="34"/>
      <c r="DZ325" s="35"/>
      <c r="EA325" s="33"/>
      <c r="EB325" s="34"/>
      <c r="EC325" s="35"/>
      <c r="ED325" s="33"/>
      <c r="EE325" s="34"/>
      <c r="EF325" s="35"/>
      <c r="EG325" s="33"/>
      <c r="EH325" s="34"/>
      <c r="EI325" s="35"/>
      <c r="EJ325" s="33"/>
      <c r="EK325" s="34"/>
      <c r="EL325" s="35"/>
      <c r="EM325" s="33"/>
      <c r="EN325" s="34"/>
      <c r="EO325" s="35"/>
      <c r="EP325" s="33"/>
      <c r="EQ325" s="34"/>
      <c r="ER325" s="35"/>
      <c r="ES325" s="33"/>
      <c r="ET325" s="34"/>
      <c r="EU325" s="35"/>
      <c r="EV325" s="33"/>
      <c r="EW325" s="34"/>
      <c r="EX325" s="35"/>
      <c r="EY325" s="33" t="n">
        <v>29</v>
      </c>
      <c r="EZ325" s="34" t="n">
        <v>51.7633333333333</v>
      </c>
      <c r="FA325" s="35" t="n">
        <v>-9.52644444444444</v>
      </c>
      <c r="FB325" s="33" t="n">
        <v>7.26857142857143</v>
      </c>
      <c r="FC325" s="34" t="n">
        <v>5.82666666666667</v>
      </c>
      <c r="FD325" s="35" t="n">
        <v>-1.6113726984127</v>
      </c>
      <c r="FE325" s="33"/>
      <c r="FF325" s="34"/>
      <c r="FG325" s="35"/>
      <c r="FH325" s="33" t="n">
        <v>231</v>
      </c>
      <c r="FI325" s="34" t="n">
        <v>154.416666666667</v>
      </c>
      <c r="FJ325" s="35" t="n">
        <v>-32.8846666666666</v>
      </c>
      <c r="FK325" s="33" t="n">
        <v>23</v>
      </c>
      <c r="FL325" s="34" t="n">
        <v>16.0033333333333</v>
      </c>
      <c r="FM325" s="35" t="n">
        <v>-4.29400000000002</v>
      </c>
      <c r="FN325" s="33" t="n">
        <v>11</v>
      </c>
      <c r="FO325" s="34" t="n">
        <v>7.96682666666667</v>
      </c>
      <c r="FP325" s="35" t="n">
        <v>-6.23534549333333</v>
      </c>
      <c r="FQ325" s="33" t="n">
        <v>8</v>
      </c>
      <c r="FR325" s="34" t="n">
        <v>5.10666666666667</v>
      </c>
      <c r="FS325" s="35" t="n">
        <v>-11.5833333333333</v>
      </c>
      <c r="FT325" s="33"/>
      <c r="FU325" s="34"/>
      <c r="FV325" s="35"/>
      <c r="FW325" s="33"/>
      <c r="FX325" s="34"/>
      <c r="FY325" s="35"/>
      <c r="FZ325" s="33" t="n">
        <v>32</v>
      </c>
      <c r="GA325" s="34" t="n">
        <v>33.3966666666667</v>
      </c>
      <c r="GB325" s="35" t="n">
        <v>-13.0415555555556</v>
      </c>
      <c r="GC325" s="33"/>
      <c r="GD325" s="34"/>
      <c r="GE325" s="35"/>
      <c r="GF325" s="33" t="n">
        <v>231</v>
      </c>
      <c r="GG325" s="34" t="n">
        <v>80</v>
      </c>
      <c r="GH325" s="35" t="n">
        <v>1.6</v>
      </c>
      <c r="GI325" s="33" t="n">
        <v>44</v>
      </c>
      <c r="GJ325" s="34" t="n">
        <v>60.3566666666667</v>
      </c>
      <c r="GK325" s="35" t="n">
        <v>-13.6882222222222</v>
      </c>
      <c r="GL325" s="33" t="n">
        <v>24</v>
      </c>
      <c r="GM325" s="34" t="n">
        <v>19.9</v>
      </c>
      <c r="GN325" s="35" t="n">
        <v>-12.0255555555555</v>
      </c>
      <c r="GO325" s="33" t="n">
        <v>60</v>
      </c>
      <c r="GP325" s="34" t="n">
        <v>54.58</v>
      </c>
      <c r="GQ325" s="35" t="n">
        <v>13.4724444444445</v>
      </c>
      <c r="GR325" s="33" t="n">
        <v>118</v>
      </c>
      <c r="GS325" s="34" t="n">
        <v>119.86</v>
      </c>
      <c r="GT325" s="35" t="n">
        <v>-93.8768888888888</v>
      </c>
      <c r="GU325" s="33"/>
      <c r="GV325" s="34"/>
      <c r="GW325" s="35"/>
      <c r="GX325" s="33"/>
      <c r="GY325" s="34"/>
      <c r="GZ325" s="35"/>
      <c r="HA325" s="33"/>
      <c r="HB325" s="34"/>
      <c r="HC325" s="35"/>
      <c r="HD325" s="33"/>
      <c r="HE325" s="34"/>
      <c r="HF325" s="35"/>
    </row>
    <row r="326" customFormat="false" ht="15" hidden="false" customHeight="false" outlineLevel="0" collapsed="false">
      <c r="A326" s="30" t="n">
        <v>1853</v>
      </c>
      <c r="B326" s="33"/>
      <c r="C326" s="34"/>
      <c r="D326" s="35"/>
      <c r="E326" s="33"/>
      <c r="F326" s="34"/>
      <c r="G326" s="35"/>
      <c r="H326" s="33"/>
      <c r="I326" s="34"/>
      <c r="J326" s="35"/>
      <c r="K326" s="33"/>
      <c r="L326" s="34"/>
      <c r="M326" s="35"/>
      <c r="N326" s="33"/>
      <c r="O326" s="34"/>
      <c r="P326" s="35"/>
      <c r="Q326" s="33"/>
      <c r="R326" s="34"/>
      <c r="S326" s="35"/>
      <c r="T326" s="33"/>
      <c r="U326" s="34"/>
      <c r="V326" s="35"/>
      <c r="W326" s="33"/>
      <c r="X326" s="34"/>
      <c r="Y326" s="35"/>
      <c r="Z326" s="33"/>
      <c r="AA326" s="34"/>
      <c r="AB326" s="35"/>
      <c r="AC326" s="33"/>
      <c r="AD326" s="34"/>
      <c r="AE326" s="35"/>
      <c r="AF326" s="33"/>
      <c r="AG326" s="34"/>
      <c r="AH326" s="35"/>
      <c r="AI326" s="33"/>
      <c r="AJ326" s="34"/>
      <c r="AK326" s="35"/>
      <c r="AL326" s="33" t="n">
        <v>60</v>
      </c>
      <c r="AM326" s="34" t="n">
        <v>56.2566666666667</v>
      </c>
      <c r="AN326" s="35" t="n">
        <v>-42.0546666666667</v>
      </c>
      <c r="AO326" s="33" t="n">
        <v>60</v>
      </c>
      <c r="AP326" s="34" t="n">
        <v>68.1566666666667</v>
      </c>
      <c r="AQ326" s="35" t="n">
        <v>-18.7237777777778</v>
      </c>
      <c r="AR326" s="33"/>
      <c r="AS326" s="34"/>
      <c r="AT326" s="35"/>
      <c r="AU326" s="33"/>
      <c r="AV326" s="34"/>
      <c r="AW326" s="35"/>
      <c r="AX326" s="33"/>
      <c r="AY326" s="34"/>
      <c r="AZ326" s="35"/>
      <c r="BA326" s="33"/>
      <c r="BB326" s="34"/>
      <c r="BC326" s="35"/>
      <c r="BD326" s="33"/>
      <c r="BE326" s="34"/>
      <c r="BF326" s="35"/>
      <c r="BG326" s="33"/>
      <c r="BH326" s="34"/>
      <c r="BI326" s="35"/>
      <c r="BJ326" s="33"/>
      <c r="BK326" s="34"/>
      <c r="BL326" s="35"/>
      <c r="BM326" s="33"/>
      <c r="BN326" s="34"/>
      <c r="BO326" s="35"/>
      <c r="BP326" s="33"/>
      <c r="BQ326" s="34"/>
      <c r="BR326" s="35"/>
      <c r="BS326" s="33"/>
      <c r="BT326" s="34"/>
      <c r="BU326" s="35"/>
      <c r="BV326" s="33" t="n">
        <v>20</v>
      </c>
      <c r="BW326" s="34" t="n">
        <v>9</v>
      </c>
      <c r="BX326" s="35" t="n">
        <v>8.06666666666667</v>
      </c>
      <c r="BY326" s="33" t="n">
        <v>45</v>
      </c>
      <c r="BZ326" s="34" t="n">
        <v>22</v>
      </c>
      <c r="CA326" s="35" t="n">
        <v>0.133333333333333</v>
      </c>
      <c r="CB326" s="33" t="n">
        <v>32</v>
      </c>
      <c r="CC326" s="34" t="n">
        <v>78.3733333333333</v>
      </c>
      <c r="CD326" s="35" t="n">
        <v>-66.7184444444445</v>
      </c>
      <c r="CE326" s="33"/>
      <c r="CF326" s="34"/>
      <c r="CG326" s="35"/>
      <c r="CH326" s="33"/>
      <c r="CI326" s="34"/>
      <c r="CJ326" s="35"/>
      <c r="CK326" s="33"/>
      <c r="CL326" s="34"/>
      <c r="CM326" s="35"/>
      <c r="CN326" s="33"/>
      <c r="CO326" s="34"/>
      <c r="CP326" s="35"/>
      <c r="CQ326" s="33"/>
      <c r="CR326" s="34"/>
      <c r="CS326" s="35"/>
      <c r="CT326" s="33"/>
      <c r="CU326" s="34"/>
      <c r="CV326" s="35"/>
      <c r="CW326" s="33"/>
      <c r="CX326" s="34"/>
      <c r="CY326" s="35"/>
      <c r="CZ326" s="33"/>
      <c r="DA326" s="34"/>
      <c r="DB326" s="35"/>
      <c r="DC326" s="33"/>
      <c r="DD326" s="34"/>
      <c r="DE326" s="35"/>
      <c r="DF326" s="33"/>
      <c r="DG326" s="34"/>
      <c r="DH326" s="35"/>
      <c r="DI326" s="33"/>
      <c r="DJ326" s="34"/>
      <c r="DK326" s="35"/>
      <c r="DL326" s="33"/>
      <c r="DM326" s="34"/>
      <c r="DN326" s="35"/>
      <c r="DO326" s="33" t="n">
        <v>8</v>
      </c>
      <c r="DP326" s="34" t="n">
        <v>4.88</v>
      </c>
      <c r="DQ326" s="35" t="n">
        <v>-2.658</v>
      </c>
      <c r="DR326" s="33" t="n">
        <v>10</v>
      </c>
      <c r="DS326" s="34" t="n">
        <v>11.91</v>
      </c>
      <c r="DT326" s="35" t="n">
        <v>-14.9606666666667</v>
      </c>
      <c r="DU326" s="33"/>
      <c r="DV326" s="34"/>
      <c r="DW326" s="35"/>
      <c r="DX326" s="33"/>
      <c r="DY326" s="34"/>
      <c r="DZ326" s="35"/>
      <c r="EA326" s="33"/>
      <c r="EB326" s="34"/>
      <c r="EC326" s="35"/>
      <c r="ED326" s="33"/>
      <c r="EE326" s="34"/>
      <c r="EF326" s="35"/>
      <c r="EG326" s="33"/>
      <c r="EH326" s="34"/>
      <c r="EI326" s="35"/>
      <c r="EJ326" s="33"/>
      <c r="EK326" s="34"/>
      <c r="EL326" s="35"/>
      <c r="EM326" s="33"/>
      <c r="EN326" s="34"/>
      <c r="EO326" s="35"/>
      <c r="EP326" s="33"/>
      <c r="EQ326" s="34"/>
      <c r="ER326" s="35"/>
      <c r="ES326" s="33"/>
      <c r="ET326" s="34"/>
      <c r="EU326" s="35"/>
      <c r="EV326" s="33"/>
      <c r="EW326" s="34"/>
      <c r="EX326" s="35"/>
      <c r="EY326" s="33" t="n">
        <v>42</v>
      </c>
      <c r="EZ326" s="34" t="n">
        <v>30.5733333333333</v>
      </c>
      <c r="FA326" s="35" t="n">
        <v>-9.52644444444444</v>
      </c>
      <c r="FB326" s="33" t="n">
        <v>2.42285714285714</v>
      </c>
      <c r="FC326" s="34" t="n">
        <v>2.71215238095238</v>
      </c>
      <c r="FD326" s="35" t="n">
        <v>-1.6113726984127</v>
      </c>
      <c r="FE326" s="33"/>
      <c r="FF326" s="34"/>
      <c r="FG326" s="35"/>
      <c r="FH326" s="33" t="n">
        <v>169</v>
      </c>
      <c r="FI326" s="34" t="n">
        <v>147.04</v>
      </c>
      <c r="FJ326" s="35" t="n">
        <v>-32.8846666666666</v>
      </c>
      <c r="FK326" s="33" t="n">
        <v>13</v>
      </c>
      <c r="FL326" s="34" t="n">
        <v>8.69</v>
      </c>
      <c r="FM326" s="35" t="n">
        <v>-4.29400000000002</v>
      </c>
      <c r="FN326" s="33" t="n">
        <v>20</v>
      </c>
      <c r="FO326" s="34" t="n">
        <v>8.77285866666667</v>
      </c>
      <c r="FP326" s="35" t="n">
        <v>-6.23534549333333</v>
      </c>
      <c r="FQ326" s="33" t="n">
        <v>8</v>
      </c>
      <c r="FR326" s="34" t="n">
        <v>5.23</v>
      </c>
      <c r="FS326" s="35" t="n">
        <v>-11.5833333333333</v>
      </c>
      <c r="FT326" s="33"/>
      <c r="FU326" s="34"/>
      <c r="FV326" s="35"/>
      <c r="FW326" s="33"/>
      <c r="FX326" s="34"/>
      <c r="FY326" s="35"/>
      <c r="FZ326" s="33" t="n">
        <v>19</v>
      </c>
      <c r="GA326" s="34" t="n">
        <v>16.2733333333333</v>
      </c>
      <c r="GB326" s="35" t="n">
        <v>-13.0415555555556</v>
      </c>
      <c r="GC326" s="33"/>
      <c r="GD326" s="34"/>
      <c r="GE326" s="35"/>
      <c r="GF326" s="33" t="n">
        <v>231</v>
      </c>
      <c r="GG326" s="34" t="n">
        <v>82</v>
      </c>
      <c r="GH326" s="35" t="n">
        <v>1.6</v>
      </c>
      <c r="GI326" s="33" t="n">
        <v>61</v>
      </c>
      <c r="GJ326" s="34" t="n">
        <v>56.5366666666667</v>
      </c>
      <c r="GK326" s="35" t="n">
        <v>-13.6882222222222</v>
      </c>
      <c r="GL326" s="33" t="n">
        <v>11</v>
      </c>
      <c r="GM326" s="34" t="n">
        <v>18.5433333333333</v>
      </c>
      <c r="GN326" s="35" t="n">
        <v>-12.0255555555555</v>
      </c>
      <c r="GO326" s="33" t="n">
        <v>65</v>
      </c>
      <c r="GP326" s="34" t="n">
        <v>60.1833333333333</v>
      </c>
      <c r="GQ326" s="35" t="n">
        <v>13.4724444444445</v>
      </c>
      <c r="GR326" s="33" t="n">
        <v>125</v>
      </c>
      <c r="GS326" s="34" t="n">
        <v>108.963333333333</v>
      </c>
      <c r="GT326" s="35" t="n">
        <v>-93.8768888888888</v>
      </c>
      <c r="GU326" s="33"/>
      <c r="GV326" s="34"/>
      <c r="GW326" s="35"/>
      <c r="GX326" s="33"/>
      <c r="GY326" s="34"/>
      <c r="GZ326" s="35"/>
      <c r="HA326" s="33"/>
      <c r="HB326" s="34"/>
      <c r="HC326" s="35"/>
      <c r="HD326" s="33"/>
      <c r="HE326" s="34"/>
      <c r="HF326" s="35"/>
    </row>
    <row r="327" customFormat="false" ht="15" hidden="false" customHeight="false" outlineLevel="0" collapsed="false">
      <c r="A327" s="30" t="n">
        <v>1854</v>
      </c>
      <c r="B327" s="33"/>
      <c r="C327" s="34"/>
      <c r="D327" s="35"/>
      <c r="E327" s="33"/>
      <c r="F327" s="34"/>
      <c r="G327" s="35"/>
      <c r="H327" s="33"/>
      <c r="I327" s="34"/>
      <c r="J327" s="35"/>
      <c r="K327" s="33"/>
      <c r="L327" s="34"/>
      <c r="M327" s="35"/>
      <c r="N327" s="33"/>
      <c r="O327" s="34"/>
      <c r="P327" s="35"/>
      <c r="Q327" s="33"/>
      <c r="R327" s="34"/>
      <c r="S327" s="35"/>
      <c r="T327" s="33"/>
      <c r="U327" s="34"/>
      <c r="V327" s="35"/>
      <c r="W327" s="33"/>
      <c r="X327" s="34"/>
      <c r="Y327" s="35"/>
      <c r="Z327" s="33"/>
      <c r="AA327" s="34"/>
      <c r="AB327" s="35"/>
      <c r="AC327" s="33"/>
      <c r="AD327" s="34"/>
      <c r="AE327" s="35"/>
      <c r="AF327" s="33"/>
      <c r="AG327" s="34"/>
      <c r="AH327" s="35"/>
      <c r="AI327" s="33"/>
      <c r="AJ327" s="34"/>
      <c r="AK327" s="35"/>
      <c r="AL327" s="33" t="n">
        <v>57</v>
      </c>
      <c r="AM327" s="34" t="n">
        <v>57.3133333333333</v>
      </c>
      <c r="AN327" s="35" t="n">
        <v>-42.0546666666667</v>
      </c>
      <c r="AO327" s="33" t="n">
        <v>68</v>
      </c>
      <c r="AP327" s="34" t="n">
        <v>76.02</v>
      </c>
      <c r="AQ327" s="35" t="n">
        <v>-18.7237777777778</v>
      </c>
      <c r="AR327" s="33"/>
      <c r="AS327" s="34"/>
      <c r="AT327" s="35"/>
      <c r="AU327" s="33"/>
      <c r="AV327" s="34"/>
      <c r="AW327" s="35"/>
      <c r="AX327" s="33"/>
      <c r="AY327" s="34"/>
      <c r="AZ327" s="35"/>
      <c r="BA327" s="33"/>
      <c r="BB327" s="34"/>
      <c r="BC327" s="35"/>
      <c r="BD327" s="33"/>
      <c r="BE327" s="34"/>
      <c r="BF327" s="35"/>
      <c r="BG327" s="33"/>
      <c r="BH327" s="34"/>
      <c r="BI327" s="35"/>
      <c r="BJ327" s="33"/>
      <c r="BK327" s="34"/>
      <c r="BL327" s="35"/>
      <c r="BM327" s="33"/>
      <c r="BN327" s="34"/>
      <c r="BO327" s="35"/>
      <c r="BP327" s="33"/>
      <c r="BQ327" s="34"/>
      <c r="BR327" s="35"/>
      <c r="BS327" s="33"/>
      <c r="BT327" s="34"/>
      <c r="BU327" s="35"/>
      <c r="BV327" s="33" t="n">
        <v>33</v>
      </c>
      <c r="BW327" s="34" t="n">
        <v>13</v>
      </c>
      <c r="BX327" s="35" t="n">
        <v>8.06666666666667</v>
      </c>
      <c r="BY327" s="33" t="n">
        <v>37</v>
      </c>
      <c r="BZ327" s="34" t="n">
        <v>17</v>
      </c>
      <c r="CA327" s="35" t="n">
        <v>0.133333333333333</v>
      </c>
      <c r="CB327" s="33" t="n">
        <v>45</v>
      </c>
      <c r="CC327" s="34" t="n">
        <v>121.08</v>
      </c>
      <c r="CD327" s="35" t="n">
        <v>-66.7184444444445</v>
      </c>
      <c r="CE327" s="33"/>
      <c r="CF327" s="34"/>
      <c r="CG327" s="35"/>
      <c r="CH327" s="33"/>
      <c r="CI327" s="34"/>
      <c r="CJ327" s="35"/>
      <c r="CK327" s="33"/>
      <c r="CL327" s="34"/>
      <c r="CM327" s="35"/>
      <c r="CN327" s="33"/>
      <c r="CO327" s="34"/>
      <c r="CP327" s="35"/>
      <c r="CQ327" s="33"/>
      <c r="CR327" s="34"/>
      <c r="CS327" s="35"/>
      <c r="CT327" s="33"/>
      <c r="CU327" s="34"/>
      <c r="CV327" s="35"/>
      <c r="CW327" s="33"/>
      <c r="CX327" s="34"/>
      <c r="CY327" s="35"/>
      <c r="CZ327" s="33"/>
      <c r="DA327" s="34"/>
      <c r="DB327" s="35"/>
      <c r="DC327" s="33"/>
      <c r="DD327" s="34"/>
      <c r="DE327" s="35"/>
      <c r="DF327" s="33"/>
      <c r="DG327" s="34"/>
      <c r="DH327" s="35"/>
      <c r="DI327" s="33"/>
      <c r="DJ327" s="34"/>
      <c r="DK327" s="35"/>
      <c r="DL327" s="33"/>
      <c r="DM327" s="34"/>
      <c r="DN327" s="35"/>
      <c r="DO327" s="33" t="n">
        <v>10</v>
      </c>
      <c r="DP327" s="34" t="n">
        <v>5.16</v>
      </c>
      <c r="DQ327" s="35" t="n">
        <v>-2.658</v>
      </c>
      <c r="DR327" s="33" t="n">
        <v>16</v>
      </c>
      <c r="DS327" s="34" t="n">
        <v>15.6533333333333</v>
      </c>
      <c r="DT327" s="35" t="n">
        <v>-14.9606666666667</v>
      </c>
      <c r="DU327" s="33"/>
      <c r="DV327" s="34"/>
      <c r="DW327" s="35"/>
      <c r="DX327" s="33"/>
      <c r="DY327" s="34"/>
      <c r="DZ327" s="35"/>
      <c r="EA327" s="33"/>
      <c r="EB327" s="34"/>
      <c r="EC327" s="35"/>
      <c r="ED327" s="33"/>
      <c r="EE327" s="34"/>
      <c r="EF327" s="35"/>
      <c r="EG327" s="33"/>
      <c r="EH327" s="34"/>
      <c r="EI327" s="35"/>
      <c r="EJ327" s="33"/>
      <c r="EK327" s="34"/>
      <c r="EL327" s="35"/>
      <c r="EM327" s="33"/>
      <c r="EN327" s="34"/>
      <c r="EO327" s="35"/>
      <c r="EP327" s="33"/>
      <c r="EQ327" s="34"/>
      <c r="ER327" s="35"/>
      <c r="ES327" s="33"/>
      <c r="ET327" s="34"/>
      <c r="EU327" s="35"/>
      <c r="EV327" s="33"/>
      <c r="EW327" s="34"/>
      <c r="EX327" s="35"/>
      <c r="EY327" s="33" t="n">
        <v>29</v>
      </c>
      <c r="EZ327" s="34" t="n">
        <v>25.1133333333333</v>
      </c>
      <c r="FA327" s="35" t="n">
        <v>-9.52644444444444</v>
      </c>
      <c r="FB327" s="33"/>
      <c r="FC327" s="34" t="n">
        <v>1.12259047619048</v>
      </c>
      <c r="FD327" s="35" t="n">
        <v>-1.6113726984127</v>
      </c>
      <c r="FE327" s="33"/>
      <c r="FF327" s="34"/>
      <c r="FG327" s="35"/>
      <c r="FH327" s="33" t="n">
        <v>120</v>
      </c>
      <c r="FI327" s="34" t="n">
        <v>138.456666666667</v>
      </c>
      <c r="FJ327" s="35" t="n">
        <v>-32.8846666666666</v>
      </c>
      <c r="FK327" s="33" t="n">
        <v>26</v>
      </c>
      <c r="FL327" s="34" t="n">
        <v>18.34</v>
      </c>
      <c r="FM327" s="35" t="n">
        <v>-4.29400000000002</v>
      </c>
      <c r="FN327" s="33" t="n">
        <v>13</v>
      </c>
      <c r="FO327" s="34" t="n">
        <v>8.05209706666667</v>
      </c>
      <c r="FP327" s="35" t="n">
        <v>-6.23534549333333</v>
      </c>
      <c r="FQ327" s="33" t="n">
        <v>5</v>
      </c>
      <c r="FR327" s="34" t="n">
        <v>4.92666666666667</v>
      </c>
      <c r="FS327" s="35" t="n">
        <v>-11.5833333333333</v>
      </c>
      <c r="FT327" s="33"/>
      <c r="FU327" s="34"/>
      <c r="FV327" s="35"/>
      <c r="FW327" s="33"/>
      <c r="FX327" s="34"/>
      <c r="FY327" s="35"/>
      <c r="FZ327" s="33" t="n">
        <v>22</v>
      </c>
      <c r="GA327" s="34" t="n">
        <v>28.46</v>
      </c>
      <c r="GB327" s="35" t="n">
        <v>-13.0415555555556</v>
      </c>
      <c r="GC327" s="33"/>
      <c r="GD327" s="34"/>
      <c r="GE327" s="35"/>
      <c r="GF327" s="33" t="n">
        <v>169</v>
      </c>
      <c r="GG327" s="34" t="n">
        <v>85</v>
      </c>
      <c r="GH327" s="35" t="n">
        <v>1.6</v>
      </c>
      <c r="GI327" s="33" t="n">
        <v>52</v>
      </c>
      <c r="GJ327" s="34" t="n">
        <v>57.0533333333333</v>
      </c>
      <c r="GK327" s="35" t="n">
        <v>-13.6882222222222</v>
      </c>
      <c r="GL327" s="33" t="n">
        <v>19</v>
      </c>
      <c r="GM327" s="34" t="n">
        <v>22.15</v>
      </c>
      <c r="GN327" s="35" t="n">
        <v>-12.0255555555555</v>
      </c>
      <c r="GO327" s="33" t="n">
        <v>47</v>
      </c>
      <c r="GP327" s="34" t="n">
        <v>79.5766666666667</v>
      </c>
      <c r="GQ327" s="35" t="n">
        <v>13.4724444444445</v>
      </c>
      <c r="GR327" s="33" t="n">
        <v>116</v>
      </c>
      <c r="GS327" s="34" t="n">
        <v>105.91</v>
      </c>
      <c r="GT327" s="35" t="n">
        <v>-93.8768888888888</v>
      </c>
      <c r="GU327" s="33"/>
      <c r="GV327" s="34"/>
      <c r="GW327" s="35"/>
      <c r="GX327" s="33"/>
      <c r="GY327" s="34"/>
      <c r="GZ327" s="35"/>
      <c r="HA327" s="33"/>
      <c r="HB327" s="34"/>
      <c r="HC327" s="35"/>
      <c r="HD327" s="33"/>
      <c r="HE327" s="34"/>
      <c r="HF327" s="35"/>
    </row>
    <row r="328" customFormat="false" ht="15" hidden="false" customHeight="false" outlineLevel="0" collapsed="false">
      <c r="A328" s="30" t="n">
        <v>1855</v>
      </c>
      <c r="B328" s="33"/>
      <c r="C328" s="34"/>
      <c r="D328" s="35"/>
      <c r="E328" s="33"/>
      <c r="F328" s="34"/>
      <c r="G328" s="35"/>
      <c r="H328" s="33"/>
      <c r="I328" s="34"/>
      <c r="J328" s="35"/>
      <c r="K328" s="33"/>
      <c r="L328" s="34"/>
      <c r="M328" s="35"/>
      <c r="N328" s="33"/>
      <c r="O328" s="34"/>
      <c r="P328" s="35"/>
      <c r="Q328" s="33"/>
      <c r="R328" s="34"/>
      <c r="S328" s="35"/>
      <c r="T328" s="33"/>
      <c r="U328" s="34"/>
      <c r="V328" s="35"/>
      <c r="W328" s="33"/>
      <c r="X328" s="34"/>
      <c r="Y328" s="35"/>
      <c r="Z328" s="33"/>
      <c r="AA328" s="34"/>
      <c r="AB328" s="35"/>
      <c r="AC328" s="33"/>
      <c r="AD328" s="34"/>
      <c r="AE328" s="35"/>
      <c r="AF328" s="33"/>
      <c r="AG328" s="34"/>
      <c r="AH328" s="35"/>
      <c r="AI328" s="33"/>
      <c r="AJ328" s="34"/>
      <c r="AK328" s="35"/>
      <c r="AL328" s="33" t="n">
        <v>59</v>
      </c>
      <c r="AM328" s="34" t="n">
        <v>54.6566666666667</v>
      </c>
      <c r="AN328" s="35" t="n">
        <v>-42.0546666666667</v>
      </c>
      <c r="AO328" s="33" t="n">
        <v>52</v>
      </c>
      <c r="AP328" s="34" t="n">
        <v>73.0566666666667</v>
      </c>
      <c r="AQ328" s="35" t="n">
        <v>-18.7237777777778</v>
      </c>
      <c r="AR328" s="33"/>
      <c r="AS328" s="34"/>
      <c r="AT328" s="35"/>
      <c r="AU328" s="33"/>
      <c r="AV328" s="34"/>
      <c r="AW328" s="35"/>
      <c r="AX328" s="33"/>
      <c r="AY328" s="34"/>
      <c r="AZ328" s="35"/>
      <c r="BA328" s="33"/>
      <c r="BB328" s="34"/>
      <c r="BC328" s="35"/>
      <c r="BD328" s="33"/>
      <c r="BE328" s="34"/>
      <c r="BF328" s="35"/>
      <c r="BG328" s="33"/>
      <c r="BH328" s="34"/>
      <c r="BI328" s="35"/>
      <c r="BJ328" s="33"/>
      <c r="BK328" s="34"/>
      <c r="BL328" s="35"/>
      <c r="BM328" s="33"/>
      <c r="BN328" s="34"/>
      <c r="BO328" s="35"/>
      <c r="BP328" s="33"/>
      <c r="BQ328" s="34"/>
      <c r="BR328" s="35"/>
      <c r="BS328" s="33"/>
      <c r="BT328" s="34"/>
      <c r="BU328" s="35"/>
      <c r="BV328" s="33" t="n">
        <v>23</v>
      </c>
      <c r="BW328" s="34" t="n">
        <v>22</v>
      </c>
      <c r="BX328" s="35" t="n">
        <v>8.06666666666667</v>
      </c>
      <c r="BY328" s="33" t="n">
        <v>28</v>
      </c>
      <c r="BZ328" s="34" t="n">
        <v>36</v>
      </c>
      <c r="CA328" s="35" t="n">
        <v>0.133333333333333</v>
      </c>
      <c r="CB328" s="33" t="n">
        <v>56</v>
      </c>
      <c r="CC328" s="34" t="n">
        <v>139.656666666667</v>
      </c>
      <c r="CD328" s="35" t="n">
        <v>-66.7184444444445</v>
      </c>
      <c r="CE328" s="33"/>
      <c r="CF328" s="34"/>
      <c r="CG328" s="35"/>
      <c r="CH328" s="33"/>
      <c r="CI328" s="34"/>
      <c r="CJ328" s="35"/>
      <c r="CK328" s="33"/>
      <c r="CL328" s="34"/>
      <c r="CM328" s="35"/>
      <c r="CN328" s="33"/>
      <c r="CO328" s="34"/>
      <c r="CP328" s="35"/>
      <c r="CQ328" s="33"/>
      <c r="CR328" s="34"/>
      <c r="CS328" s="35"/>
      <c r="CT328" s="33"/>
      <c r="CU328" s="34"/>
      <c r="CV328" s="35"/>
      <c r="CW328" s="33"/>
      <c r="CX328" s="34"/>
      <c r="CY328" s="35"/>
      <c r="CZ328" s="33"/>
      <c r="DA328" s="34"/>
      <c r="DB328" s="35"/>
      <c r="DC328" s="33"/>
      <c r="DD328" s="34"/>
      <c r="DE328" s="35"/>
      <c r="DF328" s="33"/>
      <c r="DG328" s="34"/>
      <c r="DH328" s="35"/>
      <c r="DI328" s="33"/>
      <c r="DJ328" s="34"/>
      <c r="DK328" s="35"/>
      <c r="DL328" s="33"/>
      <c r="DM328" s="34"/>
      <c r="DN328" s="35"/>
      <c r="DO328" s="33" t="n">
        <v>8</v>
      </c>
      <c r="DP328" s="34" t="n">
        <v>10.9333333333333</v>
      </c>
      <c r="DQ328" s="35" t="n">
        <v>-2.658</v>
      </c>
      <c r="DR328" s="33" t="n">
        <v>13</v>
      </c>
      <c r="DS328" s="34" t="n">
        <v>11.19</v>
      </c>
      <c r="DT328" s="35" t="n">
        <v>-14.9606666666667</v>
      </c>
      <c r="DU328" s="33"/>
      <c r="DV328" s="34"/>
      <c r="DW328" s="35"/>
      <c r="DX328" s="33"/>
      <c r="DY328" s="34"/>
      <c r="DZ328" s="35"/>
      <c r="EA328" s="33"/>
      <c r="EB328" s="34"/>
      <c r="EC328" s="35"/>
      <c r="ED328" s="33"/>
      <c r="EE328" s="34"/>
      <c r="EF328" s="35"/>
      <c r="EG328" s="33"/>
      <c r="EH328" s="34"/>
      <c r="EI328" s="35"/>
      <c r="EJ328" s="33"/>
      <c r="EK328" s="34"/>
      <c r="EL328" s="35"/>
      <c r="EM328" s="33"/>
      <c r="EN328" s="34"/>
      <c r="EO328" s="35"/>
      <c r="EP328" s="33"/>
      <c r="EQ328" s="34"/>
      <c r="ER328" s="35"/>
      <c r="ES328" s="33"/>
      <c r="ET328" s="34"/>
      <c r="EU328" s="35"/>
      <c r="EV328" s="33"/>
      <c r="EW328" s="34"/>
      <c r="EX328" s="35"/>
      <c r="EY328" s="33" t="n">
        <v>44</v>
      </c>
      <c r="EZ328" s="34" t="n">
        <v>37.3066666666667</v>
      </c>
      <c r="FA328" s="35" t="n">
        <v>-9.52644444444444</v>
      </c>
      <c r="FB328" s="33" t="n">
        <v>2.42285714285714</v>
      </c>
      <c r="FC328" s="34" t="n">
        <v>2.00952380952381</v>
      </c>
      <c r="FD328" s="35" t="n">
        <v>-1.6113726984127</v>
      </c>
      <c r="FE328" s="33"/>
      <c r="FF328" s="34"/>
      <c r="FG328" s="35"/>
      <c r="FH328" s="33" t="n">
        <v>134</v>
      </c>
      <c r="FI328" s="34" t="n">
        <v>206.566666666667</v>
      </c>
      <c r="FJ328" s="35" t="n">
        <v>-32.8846666666666</v>
      </c>
      <c r="FK328" s="33" t="n">
        <v>18</v>
      </c>
      <c r="FL328" s="34" t="n">
        <v>32.2333333333333</v>
      </c>
      <c r="FM328" s="35" t="n">
        <v>-4.29400000000002</v>
      </c>
      <c r="FN328" s="33" t="n">
        <v>10</v>
      </c>
      <c r="FO328" s="34" t="n">
        <v>12.3829333333333</v>
      </c>
      <c r="FP328" s="35" t="n">
        <v>-6.23534549333333</v>
      </c>
      <c r="FQ328" s="33" t="n">
        <v>5</v>
      </c>
      <c r="FR328" s="34" t="n">
        <v>6.88</v>
      </c>
      <c r="FS328" s="35" t="n">
        <v>-11.5833333333333</v>
      </c>
      <c r="FT328" s="33"/>
      <c r="FU328" s="34"/>
      <c r="FV328" s="35"/>
      <c r="FW328" s="33"/>
      <c r="FX328" s="34"/>
      <c r="FY328" s="35"/>
      <c r="FZ328" s="33" t="n">
        <v>25</v>
      </c>
      <c r="GA328" s="34" t="n">
        <v>33.8566666666667</v>
      </c>
      <c r="GB328" s="35" t="n">
        <v>-13.0415555555556</v>
      </c>
      <c r="GC328" s="33"/>
      <c r="GD328" s="34"/>
      <c r="GE328" s="35"/>
      <c r="GF328" s="33" t="n">
        <v>120</v>
      </c>
      <c r="GG328" s="34" t="n">
        <v>156</v>
      </c>
      <c r="GH328" s="35" t="n">
        <v>1.6</v>
      </c>
      <c r="GI328" s="33" t="n">
        <v>47</v>
      </c>
      <c r="GJ328" s="34" t="n">
        <v>67.0666666666667</v>
      </c>
      <c r="GK328" s="35" t="n">
        <v>-13.6882222222222</v>
      </c>
      <c r="GL328" s="33" t="n">
        <v>23</v>
      </c>
      <c r="GM328" s="34" t="n">
        <v>15.67</v>
      </c>
      <c r="GN328" s="35" t="n">
        <v>-12.0255555555555</v>
      </c>
      <c r="GO328" s="33" t="n">
        <v>49</v>
      </c>
      <c r="GP328" s="34" t="n">
        <v>62.6966666666667</v>
      </c>
      <c r="GQ328" s="35" t="n">
        <v>13.4724444444445</v>
      </c>
      <c r="GR328" s="33" t="n">
        <v>122</v>
      </c>
      <c r="GS328" s="34" t="n">
        <v>174.293333333333</v>
      </c>
      <c r="GT328" s="35" t="n">
        <v>-93.8768888888888</v>
      </c>
      <c r="GU328" s="33"/>
      <c r="GV328" s="34"/>
      <c r="GW328" s="35"/>
      <c r="GX328" s="33"/>
      <c r="GY328" s="34"/>
      <c r="GZ328" s="35"/>
      <c r="HA328" s="33"/>
      <c r="HB328" s="34"/>
      <c r="HC328" s="35"/>
      <c r="HD328" s="33"/>
      <c r="HE328" s="34"/>
      <c r="HF328" s="35"/>
    </row>
    <row r="329" customFormat="false" ht="15" hidden="false" customHeight="false" outlineLevel="0" collapsed="false">
      <c r="A329" s="30" t="n">
        <v>1856</v>
      </c>
      <c r="B329" s="33"/>
      <c r="C329" s="34"/>
      <c r="D329" s="35"/>
      <c r="E329" s="33"/>
      <c r="F329" s="34"/>
      <c r="G329" s="35"/>
      <c r="H329" s="33"/>
      <c r="I329" s="34"/>
      <c r="J329" s="35"/>
      <c r="K329" s="33"/>
      <c r="L329" s="34"/>
      <c r="M329" s="35"/>
      <c r="N329" s="33"/>
      <c r="O329" s="34"/>
      <c r="P329" s="35"/>
      <c r="Q329" s="33"/>
      <c r="R329" s="34"/>
      <c r="S329" s="35"/>
      <c r="T329" s="33"/>
      <c r="U329" s="34"/>
      <c r="V329" s="35"/>
      <c r="W329" s="33"/>
      <c r="X329" s="34"/>
      <c r="Y329" s="35"/>
      <c r="Z329" s="33"/>
      <c r="AA329" s="34"/>
      <c r="AB329" s="35"/>
      <c r="AC329" s="33"/>
      <c r="AD329" s="34"/>
      <c r="AE329" s="35"/>
      <c r="AF329" s="33"/>
      <c r="AG329" s="34"/>
      <c r="AH329" s="35"/>
      <c r="AI329" s="33"/>
      <c r="AJ329" s="34"/>
      <c r="AK329" s="35"/>
      <c r="AL329" s="33" t="n">
        <v>46</v>
      </c>
      <c r="AM329" s="34" t="n">
        <v>75.7033333333333</v>
      </c>
      <c r="AN329" s="35" t="n">
        <v>-42.0546666666667</v>
      </c>
      <c r="AO329" s="33" t="n">
        <v>55</v>
      </c>
      <c r="AP329" s="34" t="n">
        <v>75.31</v>
      </c>
      <c r="AQ329" s="35" t="n">
        <v>-18.7237777777778</v>
      </c>
      <c r="AR329" s="33"/>
      <c r="AS329" s="34"/>
      <c r="AT329" s="35"/>
      <c r="AU329" s="33"/>
      <c r="AV329" s="34"/>
      <c r="AW329" s="35"/>
      <c r="AX329" s="33"/>
      <c r="AY329" s="34"/>
      <c r="AZ329" s="35"/>
      <c r="BA329" s="33"/>
      <c r="BB329" s="34"/>
      <c r="BC329" s="35"/>
      <c r="BD329" s="33"/>
      <c r="BE329" s="34"/>
      <c r="BF329" s="35"/>
      <c r="BG329" s="33"/>
      <c r="BH329" s="34"/>
      <c r="BI329" s="35"/>
      <c r="BJ329" s="33"/>
      <c r="BK329" s="34"/>
      <c r="BL329" s="35"/>
      <c r="BM329" s="33"/>
      <c r="BN329" s="34"/>
      <c r="BO329" s="35"/>
      <c r="BP329" s="33"/>
      <c r="BQ329" s="34"/>
      <c r="BR329" s="35"/>
      <c r="BS329" s="33"/>
      <c r="BT329" s="34"/>
      <c r="BU329" s="35"/>
      <c r="BV329" s="33" t="n">
        <v>21</v>
      </c>
      <c r="BW329" s="34" t="n">
        <v>14</v>
      </c>
      <c r="BX329" s="35" t="n">
        <v>8.06666666666667</v>
      </c>
      <c r="BY329" s="33" t="n">
        <v>33</v>
      </c>
      <c r="BZ329" s="34" t="n">
        <v>26</v>
      </c>
      <c r="CA329" s="35" t="n">
        <v>0.133333333333333</v>
      </c>
      <c r="CB329" s="33" t="n">
        <v>36</v>
      </c>
      <c r="CC329" s="34" t="n">
        <v>99.8466666666667</v>
      </c>
      <c r="CD329" s="35" t="n">
        <v>-66.7184444444445</v>
      </c>
      <c r="CE329" s="33"/>
      <c r="CF329" s="34"/>
      <c r="CG329" s="35"/>
      <c r="CH329" s="33"/>
      <c r="CI329" s="34"/>
      <c r="CJ329" s="35"/>
      <c r="CK329" s="33"/>
      <c r="CL329" s="34"/>
      <c r="CM329" s="35"/>
      <c r="CN329" s="33"/>
      <c r="CO329" s="34"/>
      <c r="CP329" s="35"/>
      <c r="CQ329" s="33"/>
      <c r="CR329" s="34"/>
      <c r="CS329" s="35"/>
      <c r="CT329" s="33"/>
      <c r="CU329" s="34"/>
      <c r="CV329" s="35"/>
      <c r="CW329" s="33"/>
      <c r="CX329" s="34"/>
      <c r="CY329" s="35"/>
      <c r="CZ329" s="33"/>
      <c r="DA329" s="34"/>
      <c r="DB329" s="35"/>
      <c r="DC329" s="33"/>
      <c r="DD329" s="34"/>
      <c r="DE329" s="35"/>
      <c r="DF329" s="33"/>
      <c r="DG329" s="34"/>
      <c r="DH329" s="35"/>
      <c r="DI329" s="33"/>
      <c r="DJ329" s="34"/>
      <c r="DK329" s="35"/>
      <c r="DL329" s="33"/>
      <c r="DM329" s="34"/>
      <c r="DN329" s="35"/>
      <c r="DO329" s="33" t="n">
        <v>12</v>
      </c>
      <c r="DP329" s="34" t="n">
        <v>9.35333333333333</v>
      </c>
      <c r="DQ329" s="35" t="n">
        <v>-2.658</v>
      </c>
      <c r="DR329" s="33" t="n">
        <v>11</v>
      </c>
      <c r="DS329" s="34" t="n">
        <v>10.86</v>
      </c>
      <c r="DT329" s="35" t="n">
        <v>-14.9606666666667</v>
      </c>
      <c r="DU329" s="33"/>
      <c r="DV329" s="34"/>
      <c r="DW329" s="35"/>
      <c r="DX329" s="33"/>
      <c r="DY329" s="34"/>
      <c r="DZ329" s="35"/>
      <c r="EA329" s="33"/>
      <c r="EB329" s="34"/>
      <c r="EC329" s="35"/>
      <c r="ED329" s="33"/>
      <c r="EE329" s="34"/>
      <c r="EF329" s="35"/>
      <c r="EG329" s="33"/>
      <c r="EH329" s="34"/>
      <c r="EI329" s="35"/>
      <c r="EJ329" s="33"/>
      <c r="EK329" s="34"/>
      <c r="EL329" s="35"/>
      <c r="EM329" s="33"/>
      <c r="EN329" s="34"/>
      <c r="EO329" s="35"/>
      <c r="EP329" s="33"/>
      <c r="EQ329" s="34"/>
      <c r="ER329" s="35"/>
      <c r="ES329" s="33"/>
      <c r="ET329" s="34"/>
      <c r="EU329" s="35"/>
      <c r="EV329" s="33"/>
      <c r="EW329" s="34"/>
      <c r="EX329" s="35"/>
      <c r="EY329" s="33" t="n">
        <v>25</v>
      </c>
      <c r="EZ329" s="34" t="n">
        <v>39.9866666666667</v>
      </c>
      <c r="FA329" s="35" t="n">
        <v>-9.52644444444444</v>
      </c>
      <c r="FB329" s="33"/>
      <c r="FC329" s="34" t="n">
        <v>0.395733333333333</v>
      </c>
      <c r="FD329" s="35" t="n">
        <v>-1.6113726984127</v>
      </c>
      <c r="FE329" s="33"/>
      <c r="FF329" s="34"/>
      <c r="FG329" s="35"/>
      <c r="FH329" s="33" t="n">
        <v>149</v>
      </c>
      <c r="FI329" s="34" t="n">
        <v>117.2</v>
      </c>
      <c r="FJ329" s="35" t="n">
        <v>-32.8846666666666</v>
      </c>
      <c r="FK329" s="33" t="n">
        <v>16</v>
      </c>
      <c r="FL329" s="34" t="n">
        <v>9.69</v>
      </c>
      <c r="FM329" s="35" t="n">
        <v>-4.29400000000002</v>
      </c>
      <c r="FN329" s="33" t="n">
        <v>18</v>
      </c>
      <c r="FO329" s="34" t="n">
        <v>13.2146666666667</v>
      </c>
      <c r="FP329" s="35" t="n">
        <v>-6.23534549333333</v>
      </c>
      <c r="FQ329" s="33" t="n">
        <v>5</v>
      </c>
      <c r="FR329" s="34" t="n">
        <v>6.78</v>
      </c>
      <c r="FS329" s="35" t="n">
        <v>-11.5833333333333</v>
      </c>
      <c r="FT329" s="33"/>
      <c r="FU329" s="34"/>
      <c r="FV329" s="35"/>
      <c r="FW329" s="33"/>
      <c r="FX329" s="34"/>
      <c r="FY329" s="35"/>
      <c r="FZ329" s="33" t="n">
        <v>19</v>
      </c>
      <c r="GA329" s="34" t="n">
        <v>16.65</v>
      </c>
      <c r="GB329" s="35" t="n">
        <v>-13.0415555555556</v>
      </c>
      <c r="GC329" s="33"/>
      <c r="GD329" s="34"/>
      <c r="GE329" s="35"/>
      <c r="GF329" s="33" t="n">
        <v>134</v>
      </c>
      <c r="GG329" s="34" t="n">
        <v>69</v>
      </c>
      <c r="GH329" s="35" t="n">
        <v>1.6</v>
      </c>
      <c r="GI329" s="33" t="n">
        <v>44</v>
      </c>
      <c r="GJ329" s="34" t="n">
        <v>113.506666666667</v>
      </c>
      <c r="GK329" s="35" t="n">
        <v>-13.6882222222222</v>
      </c>
      <c r="GL329" s="33" t="n">
        <v>22</v>
      </c>
      <c r="GM329" s="34" t="n">
        <v>27.4233333333333</v>
      </c>
      <c r="GN329" s="35" t="n">
        <v>-12.0255555555555</v>
      </c>
      <c r="GO329" s="33" t="n">
        <v>45</v>
      </c>
      <c r="GP329" s="34" t="n">
        <v>79.7833333333333</v>
      </c>
      <c r="GQ329" s="35" t="n">
        <v>13.4724444444445</v>
      </c>
      <c r="GR329" s="33" t="n">
        <v>127</v>
      </c>
      <c r="GS329" s="34" t="n">
        <v>363.46</v>
      </c>
      <c r="GT329" s="35" t="n">
        <v>-93.8768888888888</v>
      </c>
      <c r="GU329" s="33"/>
      <c r="GV329" s="34"/>
      <c r="GW329" s="35"/>
      <c r="GX329" s="33"/>
      <c r="GY329" s="34"/>
      <c r="GZ329" s="35"/>
      <c r="HA329" s="33"/>
      <c r="HB329" s="34"/>
      <c r="HC329" s="35"/>
      <c r="HD329" s="33"/>
      <c r="HE329" s="34"/>
      <c r="HF329" s="35"/>
    </row>
    <row r="330" customFormat="false" ht="15" hidden="false" customHeight="false" outlineLevel="0" collapsed="false">
      <c r="A330" s="30" t="n">
        <v>1857</v>
      </c>
      <c r="B330" s="33"/>
      <c r="C330" s="34"/>
      <c r="D330" s="35"/>
      <c r="E330" s="33"/>
      <c r="F330" s="34"/>
      <c r="G330" s="35"/>
      <c r="H330" s="33"/>
      <c r="I330" s="34"/>
      <c r="J330" s="35"/>
      <c r="K330" s="33"/>
      <c r="L330" s="34"/>
      <c r="M330" s="35"/>
      <c r="N330" s="33"/>
      <c r="O330" s="34"/>
      <c r="P330" s="35"/>
      <c r="Q330" s="33"/>
      <c r="R330" s="34"/>
      <c r="S330" s="35"/>
      <c r="T330" s="33"/>
      <c r="U330" s="34"/>
      <c r="V330" s="35"/>
      <c r="W330" s="33"/>
      <c r="X330" s="34"/>
      <c r="Y330" s="35"/>
      <c r="Z330" s="33"/>
      <c r="AA330" s="34"/>
      <c r="AB330" s="35"/>
      <c r="AC330" s="33"/>
      <c r="AD330" s="34"/>
      <c r="AE330" s="35"/>
      <c r="AF330" s="33"/>
      <c r="AG330" s="34"/>
      <c r="AH330" s="35"/>
      <c r="AI330" s="33"/>
      <c r="AJ330" s="34"/>
      <c r="AK330" s="35"/>
      <c r="AL330" s="33" t="n">
        <v>38</v>
      </c>
      <c r="AM330" s="34" t="n">
        <v>82.82</v>
      </c>
      <c r="AN330" s="35" t="n">
        <v>-42.0546666666667</v>
      </c>
      <c r="AO330" s="33" t="n">
        <v>67</v>
      </c>
      <c r="AP330" s="34" t="n">
        <v>87.0766666666667</v>
      </c>
      <c r="AQ330" s="35" t="n">
        <v>-18.7237777777778</v>
      </c>
      <c r="AR330" s="33"/>
      <c r="AS330" s="34"/>
      <c r="AT330" s="35"/>
      <c r="AU330" s="33"/>
      <c r="AV330" s="34"/>
      <c r="AW330" s="35"/>
      <c r="AX330" s="33"/>
      <c r="AY330" s="34"/>
      <c r="AZ330" s="35"/>
      <c r="BA330" s="33"/>
      <c r="BB330" s="34"/>
      <c r="BC330" s="35"/>
      <c r="BD330" s="33"/>
      <c r="BE330" s="34"/>
      <c r="BF330" s="35"/>
      <c r="BG330" s="33"/>
      <c r="BH330" s="34"/>
      <c r="BI330" s="35"/>
      <c r="BJ330" s="33"/>
      <c r="BK330" s="34"/>
      <c r="BL330" s="35"/>
      <c r="BM330" s="33"/>
      <c r="BN330" s="34"/>
      <c r="BO330" s="35"/>
      <c r="BP330" s="33"/>
      <c r="BQ330" s="34"/>
      <c r="BR330" s="35"/>
      <c r="BS330" s="33"/>
      <c r="BT330" s="34"/>
      <c r="BU330" s="35"/>
      <c r="BV330" s="33" t="n">
        <v>19</v>
      </c>
      <c r="BW330" s="34" t="n">
        <v>20</v>
      </c>
      <c r="BX330" s="35" t="n">
        <v>8.06666666666667</v>
      </c>
      <c r="BY330" s="33" t="n">
        <v>36</v>
      </c>
      <c r="BZ330" s="34" t="n">
        <v>33</v>
      </c>
      <c r="CA330" s="35" t="n">
        <v>0.133333333333333</v>
      </c>
      <c r="CB330" s="33" t="n">
        <v>56</v>
      </c>
      <c r="CC330" s="34" t="n">
        <v>125.113333333333</v>
      </c>
      <c r="CD330" s="35" t="n">
        <v>-66.7184444444445</v>
      </c>
      <c r="CE330" s="33"/>
      <c r="CF330" s="34"/>
      <c r="CG330" s="35"/>
      <c r="CH330" s="33"/>
      <c r="CI330" s="34"/>
      <c r="CJ330" s="35"/>
      <c r="CK330" s="33"/>
      <c r="CL330" s="34"/>
      <c r="CM330" s="35"/>
      <c r="CN330" s="33"/>
      <c r="CO330" s="34"/>
      <c r="CP330" s="35"/>
      <c r="CQ330" s="33"/>
      <c r="CR330" s="34"/>
      <c r="CS330" s="35"/>
      <c r="CT330" s="33"/>
      <c r="CU330" s="34"/>
      <c r="CV330" s="35"/>
      <c r="CW330" s="33"/>
      <c r="CX330" s="34"/>
      <c r="CY330" s="35"/>
      <c r="CZ330" s="33"/>
      <c r="DA330" s="34"/>
      <c r="DB330" s="35"/>
      <c r="DC330" s="33"/>
      <c r="DD330" s="34"/>
      <c r="DE330" s="35"/>
      <c r="DF330" s="33"/>
      <c r="DG330" s="34"/>
      <c r="DH330" s="35"/>
      <c r="DI330" s="33"/>
      <c r="DJ330" s="34"/>
      <c r="DK330" s="35"/>
      <c r="DL330" s="33"/>
      <c r="DM330" s="34"/>
      <c r="DN330" s="35"/>
      <c r="DO330" s="33" t="n">
        <v>9</v>
      </c>
      <c r="DP330" s="34" t="n">
        <v>7.06</v>
      </c>
      <c r="DQ330" s="35" t="n">
        <v>-2.658</v>
      </c>
      <c r="DR330" s="33" t="n">
        <v>13</v>
      </c>
      <c r="DS330" s="34" t="n">
        <v>14.1766666666667</v>
      </c>
      <c r="DT330" s="35" t="n">
        <v>-14.9606666666667</v>
      </c>
      <c r="DU330" s="33"/>
      <c r="DV330" s="34"/>
      <c r="DW330" s="35"/>
      <c r="DX330" s="33"/>
      <c r="DY330" s="34"/>
      <c r="DZ330" s="35"/>
      <c r="EA330" s="33"/>
      <c r="EB330" s="34"/>
      <c r="EC330" s="35"/>
      <c r="ED330" s="33"/>
      <c r="EE330" s="34"/>
      <c r="EF330" s="35"/>
      <c r="EG330" s="33"/>
      <c r="EH330" s="34"/>
      <c r="EI330" s="35"/>
      <c r="EJ330" s="33"/>
      <c r="EK330" s="34"/>
      <c r="EL330" s="35"/>
      <c r="EM330" s="33"/>
      <c r="EN330" s="34"/>
      <c r="EO330" s="35"/>
      <c r="EP330" s="33"/>
      <c r="EQ330" s="34"/>
      <c r="ER330" s="35"/>
      <c r="ES330" s="33"/>
      <c r="ET330" s="34"/>
      <c r="EU330" s="35"/>
      <c r="EV330" s="33"/>
      <c r="EW330" s="34"/>
      <c r="EX330" s="35"/>
      <c r="EY330" s="33" t="n">
        <v>29</v>
      </c>
      <c r="EZ330" s="34" t="n">
        <v>32.9233333333333</v>
      </c>
      <c r="FA330" s="35" t="n">
        <v>-9.52644444444444</v>
      </c>
      <c r="FB330" s="33" t="n">
        <v>2.42285714285714</v>
      </c>
      <c r="FC330" s="34" t="n">
        <v>1.5976380952381</v>
      </c>
      <c r="FD330" s="35" t="n">
        <v>-1.6113726984127</v>
      </c>
      <c r="FE330" s="33"/>
      <c r="FF330" s="34"/>
      <c r="FG330" s="35"/>
      <c r="FH330" s="33" t="n">
        <v>146</v>
      </c>
      <c r="FI330" s="34" t="n">
        <v>128.166666666667</v>
      </c>
      <c r="FJ330" s="35" t="n">
        <v>-32.8846666666666</v>
      </c>
      <c r="FK330" s="33" t="n">
        <v>13</v>
      </c>
      <c r="FL330" s="34" t="n">
        <v>14.24</v>
      </c>
      <c r="FM330" s="35" t="n">
        <v>-4.29400000000002</v>
      </c>
      <c r="FN330" s="33" t="n">
        <v>15</v>
      </c>
      <c r="FO330" s="34" t="n">
        <v>13.4633333333333</v>
      </c>
      <c r="FP330" s="35" t="n">
        <v>-6.23534549333333</v>
      </c>
      <c r="FQ330" s="33" t="n">
        <v>12</v>
      </c>
      <c r="FR330" s="34" t="n">
        <v>18.78</v>
      </c>
      <c r="FS330" s="35" t="n">
        <v>-11.5833333333333</v>
      </c>
      <c r="FT330" s="33"/>
      <c r="FU330" s="34"/>
      <c r="FV330" s="35"/>
      <c r="FW330" s="33"/>
      <c r="FX330" s="34"/>
      <c r="FY330" s="35"/>
      <c r="FZ330" s="33" t="n">
        <v>23</v>
      </c>
      <c r="GA330" s="34" t="n">
        <v>29.27</v>
      </c>
      <c r="GB330" s="35" t="n">
        <v>-13.0415555555556</v>
      </c>
      <c r="GC330" s="33"/>
      <c r="GD330" s="34"/>
      <c r="GE330" s="35"/>
      <c r="GF330" s="33" t="n">
        <v>149</v>
      </c>
      <c r="GG330" s="34" t="n">
        <v>82</v>
      </c>
      <c r="GH330" s="35" t="n">
        <v>1.6</v>
      </c>
      <c r="GI330" s="33" t="n">
        <v>45</v>
      </c>
      <c r="GJ330" s="34" t="n">
        <v>62.9233333333333</v>
      </c>
      <c r="GK330" s="35" t="n">
        <v>-13.6882222222222</v>
      </c>
      <c r="GL330" s="33" t="n">
        <v>23</v>
      </c>
      <c r="GM330" s="34" t="n">
        <v>31.0166666666667</v>
      </c>
      <c r="GN330" s="35" t="n">
        <v>-12.0255555555555</v>
      </c>
      <c r="GO330" s="33" t="n">
        <v>44</v>
      </c>
      <c r="GP330" s="34" t="n">
        <v>50.87</v>
      </c>
      <c r="GQ330" s="35" t="n">
        <v>13.4724444444445</v>
      </c>
      <c r="GR330" s="33" t="n">
        <v>77</v>
      </c>
      <c r="GS330" s="34" t="n">
        <v>159.783333333333</v>
      </c>
      <c r="GT330" s="35" t="n">
        <v>-93.8768888888888</v>
      </c>
      <c r="GU330" s="33"/>
      <c r="GV330" s="34"/>
      <c r="GW330" s="35"/>
      <c r="GX330" s="33"/>
      <c r="GY330" s="34"/>
      <c r="GZ330" s="35"/>
      <c r="HA330" s="33"/>
      <c r="HB330" s="34"/>
      <c r="HC330" s="35"/>
      <c r="HD330" s="33"/>
      <c r="HE330" s="34"/>
      <c r="HF330" s="35"/>
    </row>
    <row r="331" customFormat="false" ht="15" hidden="false" customHeight="false" outlineLevel="0" collapsed="false">
      <c r="A331" s="30" t="n">
        <v>1858</v>
      </c>
      <c r="B331" s="33"/>
      <c r="C331" s="34"/>
      <c r="D331" s="35"/>
      <c r="E331" s="33"/>
      <c r="F331" s="34"/>
      <c r="G331" s="35"/>
      <c r="H331" s="33"/>
      <c r="I331" s="34"/>
      <c r="J331" s="35"/>
      <c r="K331" s="33"/>
      <c r="L331" s="34"/>
      <c r="M331" s="35"/>
      <c r="N331" s="33"/>
      <c r="O331" s="34"/>
      <c r="P331" s="35"/>
      <c r="Q331" s="33"/>
      <c r="R331" s="34"/>
      <c r="S331" s="35"/>
      <c r="T331" s="33"/>
      <c r="U331" s="34"/>
      <c r="V331" s="35"/>
      <c r="W331" s="33"/>
      <c r="X331" s="34"/>
      <c r="Y331" s="35"/>
      <c r="Z331" s="33"/>
      <c r="AA331" s="34"/>
      <c r="AB331" s="35"/>
      <c r="AC331" s="33"/>
      <c r="AD331" s="34"/>
      <c r="AE331" s="35"/>
      <c r="AF331" s="33"/>
      <c r="AG331" s="34"/>
      <c r="AH331" s="35"/>
      <c r="AI331" s="33"/>
      <c r="AJ331" s="34"/>
      <c r="AK331" s="35"/>
      <c r="AL331" s="33" t="n">
        <v>54</v>
      </c>
      <c r="AM331" s="34" t="n">
        <v>64.4833333333333</v>
      </c>
      <c r="AN331" s="35" t="n">
        <v>-42.0546666666667</v>
      </c>
      <c r="AO331" s="33" t="n">
        <v>65</v>
      </c>
      <c r="AP331" s="34" t="n">
        <v>47.8</v>
      </c>
      <c r="AQ331" s="35" t="n">
        <v>-18.7237777777778</v>
      </c>
      <c r="AR331" s="33"/>
      <c r="AS331" s="34"/>
      <c r="AT331" s="35"/>
      <c r="AU331" s="33"/>
      <c r="AV331" s="34"/>
      <c r="AW331" s="35"/>
      <c r="AX331" s="33"/>
      <c r="AY331" s="34"/>
      <c r="AZ331" s="35"/>
      <c r="BA331" s="33"/>
      <c r="BB331" s="34"/>
      <c r="BC331" s="35"/>
      <c r="BD331" s="33"/>
      <c r="BE331" s="34"/>
      <c r="BF331" s="35"/>
      <c r="BG331" s="33"/>
      <c r="BH331" s="34"/>
      <c r="BI331" s="35"/>
      <c r="BJ331" s="33"/>
      <c r="BK331" s="34"/>
      <c r="BL331" s="35"/>
      <c r="BM331" s="33"/>
      <c r="BN331" s="34"/>
      <c r="BO331" s="35"/>
      <c r="BP331" s="33"/>
      <c r="BQ331" s="34"/>
      <c r="BR331" s="35"/>
      <c r="BS331" s="33"/>
      <c r="BT331" s="34"/>
      <c r="BU331" s="35"/>
      <c r="BV331" s="33" t="n">
        <v>28</v>
      </c>
      <c r="BW331" s="34" t="n">
        <v>40</v>
      </c>
      <c r="BX331" s="35" t="n">
        <v>8.06666666666667</v>
      </c>
      <c r="BY331" s="33" t="n">
        <v>46</v>
      </c>
      <c r="BZ331" s="34" t="n">
        <v>29</v>
      </c>
      <c r="CA331" s="35" t="n">
        <v>0.133333333333333</v>
      </c>
      <c r="CB331" s="33" t="n">
        <v>39</v>
      </c>
      <c r="CC331" s="34" t="n">
        <v>98.9166666666667</v>
      </c>
      <c r="CD331" s="35" t="n">
        <v>-66.7184444444445</v>
      </c>
      <c r="CE331" s="33"/>
      <c r="CF331" s="34"/>
      <c r="CG331" s="35"/>
      <c r="CH331" s="33"/>
      <c r="CI331" s="34"/>
      <c r="CJ331" s="35"/>
      <c r="CK331" s="33"/>
      <c r="CL331" s="34"/>
      <c r="CM331" s="35"/>
      <c r="CN331" s="33"/>
      <c r="CO331" s="34"/>
      <c r="CP331" s="35"/>
      <c r="CQ331" s="33"/>
      <c r="CR331" s="34"/>
      <c r="CS331" s="35"/>
      <c r="CT331" s="33"/>
      <c r="CU331" s="34"/>
      <c r="CV331" s="35"/>
      <c r="CW331" s="33"/>
      <c r="CX331" s="34"/>
      <c r="CY331" s="35"/>
      <c r="CZ331" s="33"/>
      <c r="DA331" s="34"/>
      <c r="DB331" s="35"/>
      <c r="DC331" s="33"/>
      <c r="DD331" s="34"/>
      <c r="DE331" s="35"/>
      <c r="DF331" s="33"/>
      <c r="DG331" s="34"/>
      <c r="DH331" s="35"/>
      <c r="DI331" s="33"/>
      <c r="DJ331" s="34"/>
      <c r="DK331" s="35"/>
      <c r="DL331" s="33"/>
      <c r="DM331" s="34"/>
      <c r="DN331" s="35"/>
      <c r="DO331" s="33" t="n">
        <v>7</v>
      </c>
      <c r="DP331" s="34" t="n">
        <v>9.65333333333333</v>
      </c>
      <c r="DQ331" s="35" t="n">
        <v>-2.658</v>
      </c>
      <c r="DR331" s="33" t="n">
        <v>16</v>
      </c>
      <c r="DS331" s="34" t="n">
        <v>13.5466666666667</v>
      </c>
      <c r="DT331" s="35" t="n">
        <v>-14.9606666666667</v>
      </c>
      <c r="DU331" s="33"/>
      <c r="DV331" s="34"/>
      <c r="DW331" s="35"/>
      <c r="DX331" s="33"/>
      <c r="DY331" s="34"/>
      <c r="DZ331" s="35"/>
      <c r="EA331" s="33"/>
      <c r="EB331" s="34"/>
      <c r="EC331" s="35"/>
      <c r="ED331" s="33"/>
      <c r="EE331" s="34"/>
      <c r="EF331" s="35"/>
      <c r="EG331" s="33"/>
      <c r="EH331" s="34"/>
      <c r="EI331" s="35"/>
      <c r="EJ331" s="33"/>
      <c r="EK331" s="34"/>
      <c r="EL331" s="35"/>
      <c r="EM331" s="33"/>
      <c r="EN331" s="34"/>
      <c r="EO331" s="35"/>
      <c r="EP331" s="33"/>
      <c r="EQ331" s="34"/>
      <c r="ER331" s="35"/>
      <c r="ES331" s="33"/>
      <c r="ET331" s="34"/>
      <c r="EU331" s="35"/>
      <c r="EV331" s="33"/>
      <c r="EW331" s="34"/>
      <c r="EX331" s="35"/>
      <c r="EY331" s="33" t="n">
        <v>25</v>
      </c>
      <c r="EZ331" s="34" t="n">
        <v>27.2833333333333</v>
      </c>
      <c r="FA331" s="35" t="n">
        <v>-9.52644444444444</v>
      </c>
      <c r="FB331" s="33" t="n">
        <v>4.84571428571429</v>
      </c>
      <c r="FC331" s="34" t="n">
        <v>3.02567619047619</v>
      </c>
      <c r="FD331" s="35" t="n">
        <v>-1.6113726984127</v>
      </c>
      <c r="FE331" s="33"/>
      <c r="FF331" s="34"/>
      <c r="FG331" s="35"/>
      <c r="FH331" s="33" t="n">
        <v>142</v>
      </c>
      <c r="FI331" s="34" t="n">
        <v>117.63</v>
      </c>
      <c r="FJ331" s="35" t="n">
        <v>-32.8846666666666</v>
      </c>
      <c r="FK331" s="33" t="n">
        <v>26</v>
      </c>
      <c r="FL331" s="34" t="n">
        <v>15.7433333333333</v>
      </c>
      <c r="FM331" s="35" t="n">
        <v>-4.29400000000002</v>
      </c>
      <c r="FN331" s="33" t="n">
        <v>21</v>
      </c>
      <c r="FO331" s="34" t="n">
        <v>14.3966666666667</v>
      </c>
      <c r="FP331" s="35" t="n">
        <v>-6.23534549333333</v>
      </c>
      <c r="FQ331" s="33" t="n">
        <v>12</v>
      </c>
      <c r="FR331" s="34" t="n">
        <v>8.07666666666667</v>
      </c>
      <c r="FS331" s="35" t="n">
        <v>-11.5833333333333</v>
      </c>
      <c r="FT331" s="33"/>
      <c r="FU331" s="34"/>
      <c r="FV331" s="35"/>
      <c r="FW331" s="33"/>
      <c r="FX331" s="34"/>
      <c r="FY331" s="35"/>
      <c r="FZ331" s="33" t="n">
        <v>17</v>
      </c>
      <c r="GA331" s="34" t="n">
        <v>30.2566666666667</v>
      </c>
      <c r="GB331" s="35" t="n">
        <v>-13.0415555555556</v>
      </c>
      <c r="GC331" s="33"/>
      <c r="GD331" s="34"/>
      <c r="GE331" s="35"/>
      <c r="GF331" s="33" t="n">
        <v>146</v>
      </c>
      <c r="GG331" s="34" t="n">
        <v>72</v>
      </c>
      <c r="GH331" s="35" t="n">
        <v>1.6</v>
      </c>
      <c r="GI331" s="33" t="n">
        <v>47</v>
      </c>
      <c r="GJ331" s="34" t="n">
        <v>46.9966666666667</v>
      </c>
      <c r="GK331" s="35" t="n">
        <v>-13.6882222222222</v>
      </c>
      <c r="GL331" s="33" t="n">
        <v>19</v>
      </c>
      <c r="GM331" s="34" t="n">
        <v>22.5133333333333</v>
      </c>
      <c r="GN331" s="35" t="n">
        <v>-12.0255555555555</v>
      </c>
      <c r="GO331" s="33" t="n">
        <v>69</v>
      </c>
      <c r="GP331" s="34" t="n">
        <v>60.6</v>
      </c>
      <c r="GQ331" s="35" t="n">
        <v>13.4724444444445</v>
      </c>
      <c r="GR331" s="33" t="n">
        <v>107</v>
      </c>
      <c r="GS331" s="34" t="n">
        <v>173.743333333333</v>
      </c>
      <c r="GT331" s="35" t="n">
        <v>-93.8768888888888</v>
      </c>
      <c r="GU331" s="33"/>
      <c r="GV331" s="34"/>
      <c r="GW331" s="35"/>
      <c r="GX331" s="33"/>
      <c r="GY331" s="34"/>
      <c r="GZ331" s="35"/>
      <c r="HA331" s="33"/>
      <c r="HB331" s="34"/>
      <c r="HC331" s="35"/>
      <c r="HD331" s="33"/>
      <c r="HE331" s="34"/>
      <c r="HF331" s="35"/>
    </row>
    <row r="332" customFormat="false" ht="15" hidden="false" customHeight="false" outlineLevel="0" collapsed="false">
      <c r="A332" s="30" t="n">
        <v>1859</v>
      </c>
      <c r="B332" s="33"/>
      <c r="C332" s="34"/>
      <c r="D332" s="35"/>
      <c r="E332" s="33"/>
      <c r="F332" s="34"/>
      <c r="G332" s="35"/>
      <c r="H332" s="33"/>
      <c r="I332" s="34"/>
      <c r="J332" s="35"/>
      <c r="K332" s="33"/>
      <c r="L332" s="34"/>
      <c r="M332" s="35"/>
      <c r="N332" s="33"/>
      <c r="O332" s="34"/>
      <c r="P332" s="35"/>
      <c r="Q332" s="33"/>
      <c r="R332" s="34"/>
      <c r="S332" s="35"/>
      <c r="T332" s="33"/>
      <c r="U332" s="34"/>
      <c r="V332" s="35"/>
      <c r="W332" s="33"/>
      <c r="X332" s="34"/>
      <c r="Y332" s="35"/>
      <c r="Z332" s="33"/>
      <c r="AA332" s="34"/>
      <c r="AB332" s="35"/>
      <c r="AC332" s="33"/>
      <c r="AD332" s="34"/>
      <c r="AE332" s="35"/>
      <c r="AF332" s="33"/>
      <c r="AG332" s="34"/>
      <c r="AH332" s="35"/>
      <c r="AI332" s="33"/>
      <c r="AJ332" s="34"/>
      <c r="AK332" s="35"/>
      <c r="AL332" s="33" t="n">
        <v>50</v>
      </c>
      <c r="AM332" s="34" t="n">
        <v>45.6</v>
      </c>
      <c r="AN332" s="35" t="n">
        <v>-42.0546666666667</v>
      </c>
      <c r="AO332" s="33" t="n">
        <v>51</v>
      </c>
      <c r="AP332" s="34" t="n">
        <v>56.0866666666667</v>
      </c>
      <c r="AQ332" s="35" t="n">
        <v>-18.7237777777778</v>
      </c>
      <c r="AR332" s="33"/>
      <c r="AS332" s="34"/>
      <c r="AT332" s="35"/>
      <c r="AU332" s="33"/>
      <c r="AV332" s="34"/>
      <c r="AW332" s="35"/>
      <c r="AX332" s="33"/>
      <c r="AY332" s="34"/>
      <c r="AZ332" s="35"/>
      <c r="BA332" s="33"/>
      <c r="BB332" s="34"/>
      <c r="BC332" s="35"/>
      <c r="BD332" s="33"/>
      <c r="BE332" s="34"/>
      <c r="BF332" s="35"/>
      <c r="BG332" s="33"/>
      <c r="BH332" s="34"/>
      <c r="BI332" s="35"/>
      <c r="BJ332" s="33"/>
      <c r="BK332" s="34"/>
      <c r="BL332" s="35"/>
      <c r="BM332" s="33"/>
      <c r="BN332" s="34"/>
      <c r="BO332" s="35"/>
      <c r="BP332" s="33"/>
      <c r="BQ332" s="34"/>
      <c r="BR332" s="35"/>
      <c r="BS332" s="33"/>
      <c r="BT332" s="34"/>
      <c r="BU332" s="35"/>
      <c r="BV332" s="33" t="n">
        <v>27</v>
      </c>
      <c r="BW332" s="34" t="n">
        <v>27</v>
      </c>
      <c r="BX332" s="35" t="n">
        <v>8.06666666666667</v>
      </c>
      <c r="BY332" s="33" t="n">
        <v>36</v>
      </c>
      <c r="BZ332" s="34" t="n">
        <v>34</v>
      </c>
      <c r="CA332" s="35" t="n">
        <v>0.133333333333333</v>
      </c>
      <c r="CB332" s="33" t="n">
        <v>31</v>
      </c>
      <c r="CC332" s="34" t="n">
        <v>70.0833333333333</v>
      </c>
      <c r="CD332" s="35" t="n">
        <v>-66.7184444444445</v>
      </c>
      <c r="CE332" s="33"/>
      <c r="CF332" s="34"/>
      <c r="CG332" s="35"/>
      <c r="CH332" s="33"/>
      <c r="CI332" s="34"/>
      <c r="CJ332" s="35"/>
      <c r="CK332" s="33"/>
      <c r="CL332" s="34"/>
      <c r="CM332" s="35"/>
      <c r="CN332" s="33"/>
      <c r="CO332" s="34"/>
      <c r="CP332" s="35"/>
      <c r="CQ332" s="33"/>
      <c r="CR332" s="34"/>
      <c r="CS332" s="35"/>
      <c r="CT332" s="33"/>
      <c r="CU332" s="34"/>
      <c r="CV332" s="35"/>
      <c r="CW332" s="33"/>
      <c r="CX332" s="34"/>
      <c r="CY332" s="35"/>
      <c r="CZ332" s="33"/>
      <c r="DA332" s="34"/>
      <c r="DB332" s="35"/>
      <c r="DC332" s="33"/>
      <c r="DD332" s="34"/>
      <c r="DE332" s="35"/>
      <c r="DF332" s="33"/>
      <c r="DG332" s="34"/>
      <c r="DH332" s="35"/>
      <c r="DI332" s="33"/>
      <c r="DJ332" s="34"/>
      <c r="DK332" s="35"/>
      <c r="DL332" s="33"/>
      <c r="DM332" s="34"/>
      <c r="DN332" s="35"/>
      <c r="DO332" s="33" t="n">
        <v>10</v>
      </c>
      <c r="DP332" s="34" t="n">
        <v>5.08666666666667</v>
      </c>
      <c r="DQ332" s="35" t="n">
        <v>-2.658</v>
      </c>
      <c r="DR332" s="33" t="n">
        <v>9</v>
      </c>
      <c r="DS332" s="34" t="n">
        <v>13.5966666666667</v>
      </c>
      <c r="DT332" s="35" t="n">
        <v>-14.9606666666667</v>
      </c>
      <c r="DU332" s="33"/>
      <c r="DV332" s="34"/>
      <c r="DW332" s="35"/>
      <c r="DX332" s="33"/>
      <c r="DY332" s="34"/>
      <c r="DZ332" s="35"/>
      <c r="EA332" s="33"/>
      <c r="EB332" s="34"/>
      <c r="EC332" s="35"/>
      <c r="ED332" s="33"/>
      <c r="EE332" s="34"/>
      <c r="EF332" s="35"/>
      <c r="EG332" s="33"/>
      <c r="EH332" s="34"/>
      <c r="EI332" s="35"/>
      <c r="EJ332" s="33"/>
      <c r="EK332" s="34"/>
      <c r="EL332" s="35"/>
      <c r="EM332" s="33"/>
      <c r="EN332" s="34"/>
      <c r="EO332" s="35"/>
      <c r="EP332" s="33"/>
      <c r="EQ332" s="34"/>
      <c r="ER332" s="35"/>
      <c r="ES332" s="33"/>
      <c r="ET332" s="34"/>
      <c r="EU332" s="35"/>
      <c r="EV332" s="33"/>
      <c r="EW332" s="34"/>
      <c r="EX332" s="35"/>
      <c r="EY332" s="33" t="n">
        <v>39</v>
      </c>
      <c r="EZ332" s="34" t="n">
        <v>28.6566666666667</v>
      </c>
      <c r="FA332" s="35" t="n">
        <v>-9.52644444444444</v>
      </c>
      <c r="FB332" s="33" t="n">
        <v>2.42285714285714</v>
      </c>
      <c r="FC332" s="34" t="n">
        <v>1.75108571428571</v>
      </c>
      <c r="FD332" s="35" t="n">
        <v>-1.6113726984127</v>
      </c>
      <c r="FE332" s="33"/>
      <c r="FF332" s="34"/>
      <c r="FG332" s="35"/>
      <c r="FH332" s="33" t="n">
        <v>131</v>
      </c>
      <c r="FI332" s="34" t="n">
        <v>136.893333333333</v>
      </c>
      <c r="FJ332" s="35" t="n">
        <v>-32.8846666666666</v>
      </c>
      <c r="FK332" s="33" t="n">
        <v>13</v>
      </c>
      <c r="FL332" s="34" t="n">
        <v>15.0866666666667</v>
      </c>
      <c r="FM332" s="35" t="n">
        <v>-4.29400000000002</v>
      </c>
      <c r="FN332" s="33" t="n">
        <v>13</v>
      </c>
      <c r="FO332" s="34" t="n">
        <v>13.08</v>
      </c>
      <c r="FP332" s="35" t="n">
        <v>-6.23534549333333</v>
      </c>
      <c r="FQ332" s="33" t="n">
        <v>5</v>
      </c>
      <c r="FR332" s="34" t="n">
        <v>8.25333333333333</v>
      </c>
      <c r="FS332" s="35" t="n">
        <v>-11.5833333333333</v>
      </c>
      <c r="FT332" s="33"/>
      <c r="FU332" s="34"/>
      <c r="FV332" s="35"/>
      <c r="FW332" s="33"/>
      <c r="FX332" s="34"/>
      <c r="FY332" s="35"/>
      <c r="FZ332" s="33" t="n">
        <v>23</v>
      </c>
      <c r="GA332" s="34" t="n">
        <v>25.9033333333333</v>
      </c>
      <c r="GB332" s="35" t="n">
        <v>-13.0415555555556</v>
      </c>
      <c r="GC332" s="33"/>
      <c r="GD332" s="34"/>
      <c r="GE332" s="35"/>
      <c r="GF332" s="33" t="n">
        <v>142</v>
      </c>
      <c r="GG332" s="34" t="n">
        <v>93</v>
      </c>
      <c r="GH332" s="35" t="n">
        <v>1.6</v>
      </c>
      <c r="GI332" s="33" t="n">
        <v>35</v>
      </c>
      <c r="GJ332" s="34" t="n">
        <v>45.9366666666667</v>
      </c>
      <c r="GK332" s="35" t="n">
        <v>-13.6882222222222</v>
      </c>
      <c r="GL332" s="33" t="n">
        <v>23</v>
      </c>
      <c r="GM332" s="34" t="n">
        <v>39.0866666666667</v>
      </c>
      <c r="GN332" s="35" t="n">
        <v>-12.0255555555555</v>
      </c>
      <c r="GO332" s="33" t="n">
        <v>39</v>
      </c>
      <c r="GP332" s="34" t="n">
        <v>56.5733333333333</v>
      </c>
      <c r="GQ332" s="35" t="n">
        <v>13.4724444444445</v>
      </c>
      <c r="GR332" s="33" t="n">
        <v>87</v>
      </c>
      <c r="GS332" s="34" t="n">
        <v>166.813333333333</v>
      </c>
      <c r="GT332" s="35" t="n">
        <v>-93.8768888888888</v>
      </c>
      <c r="GU332" s="33"/>
      <c r="GV332" s="34"/>
      <c r="GW332" s="35"/>
      <c r="GX332" s="33"/>
      <c r="GY332" s="34"/>
      <c r="GZ332" s="35"/>
      <c r="HA332" s="33"/>
      <c r="HB332" s="34"/>
      <c r="HC332" s="35"/>
      <c r="HD332" s="33"/>
      <c r="HE332" s="34"/>
      <c r="HF332" s="35"/>
    </row>
    <row r="333" customFormat="false" ht="15" hidden="false" customHeight="false" outlineLevel="0" collapsed="false">
      <c r="A333" s="30" t="n">
        <v>1860</v>
      </c>
      <c r="B333" s="33"/>
      <c r="C333" s="34"/>
      <c r="D333" s="35"/>
      <c r="E333" s="33"/>
      <c r="F333" s="34"/>
      <c r="G333" s="35"/>
      <c r="H333" s="33"/>
      <c r="I333" s="34"/>
      <c r="J333" s="35"/>
      <c r="K333" s="33"/>
      <c r="L333" s="34"/>
      <c r="M333" s="35"/>
      <c r="N333" s="33"/>
      <c r="O333" s="34"/>
      <c r="P333" s="35"/>
      <c r="Q333" s="33"/>
      <c r="R333" s="34"/>
      <c r="S333" s="35"/>
      <c r="T333" s="33"/>
      <c r="U333" s="34"/>
      <c r="V333" s="35"/>
      <c r="W333" s="33"/>
      <c r="X333" s="34"/>
      <c r="Y333" s="35"/>
      <c r="Z333" s="33"/>
      <c r="AA333" s="34"/>
      <c r="AB333" s="35"/>
      <c r="AC333" s="33"/>
      <c r="AD333" s="34"/>
      <c r="AE333" s="35"/>
      <c r="AF333" s="33"/>
      <c r="AG333" s="34"/>
      <c r="AH333" s="35"/>
      <c r="AI333" s="33"/>
      <c r="AJ333" s="34"/>
      <c r="AK333" s="35"/>
      <c r="AL333" s="33" t="n">
        <v>55</v>
      </c>
      <c r="AM333" s="34" t="n">
        <v>36.4766666666667</v>
      </c>
      <c r="AN333" s="35" t="n">
        <v>-42.0546666666667</v>
      </c>
      <c r="AO333" s="33" t="n">
        <v>66</v>
      </c>
      <c r="AP333" s="34" t="n">
        <v>37.17</v>
      </c>
      <c r="AQ333" s="35" t="n">
        <v>-18.7237777777778</v>
      </c>
      <c r="AR333" s="33"/>
      <c r="AS333" s="34"/>
      <c r="AT333" s="35"/>
      <c r="AU333" s="33"/>
      <c r="AV333" s="34"/>
      <c r="AW333" s="35"/>
      <c r="AX333" s="33"/>
      <c r="AY333" s="34"/>
      <c r="AZ333" s="35"/>
      <c r="BA333" s="33"/>
      <c r="BB333" s="34"/>
      <c r="BC333" s="35"/>
      <c r="BD333" s="33"/>
      <c r="BE333" s="34"/>
      <c r="BF333" s="35"/>
      <c r="BG333" s="33"/>
      <c r="BH333" s="34"/>
      <c r="BI333" s="35"/>
      <c r="BJ333" s="33"/>
      <c r="BK333" s="34"/>
      <c r="BL333" s="35"/>
      <c r="BM333" s="33"/>
      <c r="BN333" s="34"/>
      <c r="BO333" s="35"/>
      <c r="BP333" s="33"/>
      <c r="BQ333" s="34"/>
      <c r="BR333" s="35"/>
      <c r="BS333" s="33"/>
      <c r="BT333" s="34"/>
      <c r="BU333" s="35"/>
      <c r="BV333" s="33" t="n">
        <v>20</v>
      </c>
      <c r="BW333" s="34" t="n">
        <v>8</v>
      </c>
      <c r="BX333" s="35" t="n">
        <v>8.06666666666667</v>
      </c>
      <c r="BY333" s="33" t="n">
        <v>33</v>
      </c>
      <c r="BZ333" s="34" t="n">
        <v>18</v>
      </c>
      <c r="CA333" s="35" t="n">
        <v>0.133333333333333</v>
      </c>
      <c r="CB333" s="33" t="n">
        <v>39</v>
      </c>
      <c r="CC333" s="34" t="n">
        <v>99.04</v>
      </c>
      <c r="CD333" s="35" t="n">
        <v>-66.7184444444445</v>
      </c>
      <c r="CE333" s="33"/>
      <c r="CF333" s="34"/>
      <c r="CG333" s="35"/>
      <c r="CH333" s="33"/>
      <c r="CI333" s="34"/>
      <c r="CJ333" s="35"/>
      <c r="CK333" s="33"/>
      <c r="CL333" s="34"/>
      <c r="CM333" s="35"/>
      <c r="CN333" s="33"/>
      <c r="CO333" s="34"/>
      <c r="CP333" s="35"/>
      <c r="CQ333" s="33"/>
      <c r="CR333" s="34"/>
      <c r="CS333" s="35"/>
      <c r="CT333" s="33"/>
      <c r="CU333" s="34"/>
      <c r="CV333" s="35"/>
      <c r="CW333" s="33"/>
      <c r="CX333" s="34"/>
      <c r="CY333" s="35"/>
      <c r="CZ333" s="33"/>
      <c r="DA333" s="34"/>
      <c r="DB333" s="35"/>
      <c r="DC333" s="33"/>
      <c r="DD333" s="34"/>
      <c r="DE333" s="35"/>
      <c r="DF333" s="33"/>
      <c r="DG333" s="34"/>
      <c r="DH333" s="35"/>
      <c r="DI333" s="33"/>
      <c r="DJ333" s="34"/>
      <c r="DK333" s="35"/>
      <c r="DL333" s="33"/>
      <c r="DM333" s="34"/>
      <c r="DN333" s="35"/>
      <c r="DO333" s="33" t="n">
        <v>9</v>
      </c>
      <c r="DP333" s="34" t="n">
        <v>7.85333333333333</v>
      </c>
      <c r="DQ333" s="35" t="n">
        <v>-2.658</v>
      </c>
      <c r="DR333" s="33" t="n">
        <v>10</v>
      </c>
      <c r="DS333" s="34" t="n">
        <v>20.6133333333333</v>
      </c>
      <c r="DT333" s="35" t="n">
        <v>-14.9606666666667</v>
      </c>
      <c r="DU333" s="33"/>
      <c r="DV333" s="34"/>
      <c r="DW333" s="35"/>
      <c r="DX333" s="33"/>
      <c r="DY333" s="34"/>
      <c r="DZ333" s="35"/>
      <c r="EA333" s="33"/>
      <c r="EB333" s="34"/>
      <c r="EC333" s="35"/>
      <c r="ED333" s="33"/>
      <c r="EE333" s="34"/>
      <c r="EF333" s="35"/>
      <c r="EG333" s="33"/>
      <c r="EH333" s="34"/>
      <c r="EI333" s="35"/>
      <c r="EJ333" s="33"/>
      <c r="EK333" s="34"/>
      <c r="EL333" s="35"/>
      <c r="EM333" s="33"/>
      <c r="EN333" s="34"/>
      <c r="EO333" s="35"/>
      <c r="EP333" s="33"/>
      <c r="EQ333" s="34"/>
      <c r="ER333" s="35"/>
      <c r="ES333" s="33"/>
      <c r="ET333" s="34"/>
      <c r="EU333" s="35"/>
      <c r="EV333" s="33"/>
      <c r="EW333" s="34"/>
      <c r="EX333" s="35"/>
      <c r="EY333" s="33" t="n">
        <v>31</v>
      </c>
      <c r="EZ333" s="34" t="n">
        <v>30.99</v>
      </c>
      <c r="FA333" s="35" t="n">
        <v>-9.52644444444444</v>
      </c>
      <c r="FB333" s="33" t="n">
        <v>2.42285714285714</v>
      </c>
      <c r="FC333" s="34" t="n">
        <v>1.86415238095238</v>
      </c>
      <c r="FD333" s="35" t="n">
        <v>-1.6113726984127</v>
      </c>
      <c r="FE333" s="33"/>
      <c r="FF333" s="34"/>
      <c r="FG333" s="35"/>
      <c r="FH333" s="33" t="n">
        <v>134</v>
      </c>
      <c r="FI333" s="34" t="n">
        <v>192.823333333333</v>
      </c>
      <c r="FJ333" s="35" t="n">
        <v>-32.8846666666666</v>
      </c>
      <c r="FK333" s="33" t="n">
        <v>35</v>
      </c>
      <c r="FL333" s="34" t="n">
        <v>22.3666666666667</v>
      </c>
      <c r="FM333" s="35" t="n">
        <v>-4.29400000000002</v>
      </c>
      <c r="FN333" s="33" t="n">
        <v>7</v>
      </c>
      <c r="FO333" s="34" t="n">
        <v>11.9366666666667</v>
      </c>
      <c r="FP333" s="35" t="n">
        <v>-6.23534549333333</v>
      </c>
      <c r="FQ333" s="33" t="n">
        <v>7</v>
      </c>
      <c r="FR333" s="34" t="n">
        <v>5.57333333333333</v>
      </c>
      <c r="FS333" s="35" t="n">
        <v>-11.5833333333333</v>
      </c>
      <c r="FT333" s="33"/>
      <c r="FU333" s="34"/>
      <c r="FV333" s="35"/>
      <c r="FW333" s="33"/>
      <c r="FX333" s="34"/>
      <c r="FY333" s="35"/>
      <c r="FZ333" s="33" t="n">
        <v>24</v>
      </c>
      <c r="GA333" s="34" t="n">
        <v>24.22</v>
      </c>
      <c r="GB333" s="35" t="n">
        <v>-13.0415555555556</v>
      </c>
      <c r="GC333" s="33"/>
      <c r="GD333" s="34"/>
      <c r="GE333" s="35"/>
      <c r="GF333" s="33" t="n">
        <v>131</v>
      </c>
      <c r="GG333" s="34" t="n">
        <v>149</v>
      </c>
      <c r="GH333" s="35" t="n">
        <v>1.6</v>
      </c>
      <c r="GI333" s="33" t="n">
        <v>36</v>
      </c>
      <c r="GJ333" s="34" t="n">
        <v>47.5966666666667</v>
      </c>
      <c r="GK333" s="35" t="n">
        <v>-13.6882222222222</v>
      </c>
      <c r="GL333" s="33" t="n">
        <v>23</v>
      </c>
      <c r="GM333" s="34" t="n">
        <v>22.1633333333333</v>
      </c>
      <c r="GN333" s="35" t="n">
        <v>-12.0255555555555</v>
      </c>
      <c r="GO333" s="33" t="n">
        <v>41</v>
      </c>
      <c r="GP333" s="34" t="n">
        <v>55.5933333333333</v>
      </c>
      <c r="GQ333" s="35" t="n">
        <v>13.4724444444445</v>
      </c>
      <c r="GR333" s="33" t="n">
        <v>89</v>
      </c>
      <c r="GS333" s="34" t="n">
        <v>141.376666666667</v>
      </c>
      <c r="GT333" s="35" t="n">
        <v>-93.8768888888888</v>
      </c>
      <c r="GU333" s="33"/>
      <c r="GV333" s="34"/>
      <c r="GW333" s="35"/>
      <c r="GX333" s="33"/>
      <c r="GY333" s="34"/>
      <c r="GZ333" s="35"/>
      <c r="HA333" s="33"/>
      <c r="HB333" s="34"/>
      <c r="HC333" s="35"/>
      <c r="HD333" s="33"/>
      <c r="HE333" s="34"/>
      <c r="HF333" s="35"/>
    </row>
    <row r="334" customFormat="false" ht="15" hidden="false" customHeight="false" outlineLevel="0" collapsed="false">
      <c r="A334" s="30" t="n">
        <v>1861</v>
      </c>
      <c r="B334" s="33"/>
      <c r="C334" s="34"/>
      <c r="D334" s="35"/>
      <c r="E334" s="33"/>
      <c r="F334" s="34"/>
      <c r="G334" s="35"/>
      <c r="H334" s="33"/>
      <c r="I334" s="34"/>
      <c r="J334" s="35"/>
      <c r="K334" s="33"/>
      <c r="L334" s="34"/>
      <c r="M334" s="35"/>
      <c r="N334" s="33"/>
      <c r="O334" s="34"/>
      <c r="P334" s="35"/>
      <c r="Q334" s="33"/>
      <c r="R334" s="34"/>
      <c r="S334" s="35"/>
      <c r="T334" s="33"/>
      <c r="U334" s="34"/>
      <c r="V334" s="35"/>
      <c r="W334" s="33"/>
      <c r="X334" s="34"/>
      <c r="Y334" s="35"/>
      <c r="Z334" s="33"/>
      <c r="AA334" s="34"/>
      <c r="AB334" s="35"/>
      <c r="AC334" s="33"/>
      <c r="AD334" s="34"/>
      <c r="AE334" s="35"/>
      <c r="AF334" s="33"/>
      <c r="AG334" s="34"/>
      <c r="AH334" s="35"/>
      <c r="AI334" s="33"/>
      <c r="AJ334" s="34"/>
      <c r="AK334" s="35"/>
      <c r="AL334" s="33" t="n">
        <v>42</v>
      </c>
      <c r="AM334" s="34" t="n">
        <v>28.98</v>
      </c>
      <c r="AN334" s="35" t="n">
        <v>-42.0546666666667</v>
      </c>
      <c r="AO334" s="33" t="n">
        <v>56</v>
      </c>
      <c r="AP334" s="34" t="n">
        <v>53.6733333333333</v>
      </c>
      <c r="AQ334" s="35" t="n">
        <v>-18.7237777777778</v>
      </c>
      <c r="AR334" s="33"/>
      <c r="AS334" s="34"/>
      <c r="AT334" s="35"/>
      <c r="AU334" s="33"/>
      <c r="AV334" s="34"/>
      <c r="AW334" s="35"/>
      <c r="AX334" s="33"/>
      <c r="AY334" s="34"/>
      <c r="AZ334" s="35"/>
      <c r="BA334" s="33"/>
      <c r="BB334" s="34"/>
      <c r="BC334" s="35"/>
      <c r="BD334" s="33"/>
      <c r="BE334" s="34"/>
      <c r="BF334" s="35"/>
      <c r="BG334" s="33"/>
      <c r="BH334" s="34"/>
      <c r="BI334" s="35"/>
      <c r="BJ334" s="33"/>
      <c r="BK334" s="34"/>
      <c r="BL334" s="35"/>
      <c r="BM334" s="33"/>
      <c r="BN334" s="34"/>
      <c r="BO334" s="35"/>
      <c r="BP334" s="33"/>
      <c r="BQ334" s="34"/>
      <c r="BR334" s="35"/>
      <c r="BS334" s="33"/>
      <c r="BT334" s="34"/>
      <c r="BU334" s="35"/>
      <c r="BV334" s="33" t="n">
        <v>17</v>
      </c>
      <c r="BW334" s="34" t="n">
        <v>11</v>
      </c>
      <c r="BX334" s="35" t="n">
        <v>8.06666666666667</v>
      </c>
      <c r="BY334" s="33" t="n">
        <v>43</v>
      </c>
      <c r="BZ334" s="34" t="n">
        <v>17</v>
      </c>
      <c r="CA334" s="35" t="n">
        <v>0.133333333333333</v>
      </c>
      <c r="CB334" s="33" t="n">
        <v>52</v>
      </c>
      <c r="CC334" s="34" t="n">
        <v>62.3266666666667</v>
      </c>
      <c r="CD334" s="35" t="n">
        <v>-66.7184444444445</v>
      </c>
      <c r="CE334" s="33"/>
      <c r="CF334" s="34"/>
      <c r="CG334" s="35"/>
      <c r="CH334" s="33"/>
      <c r="CI334" s="34"/>
      <c r="CJ334" s="35"/>
      <c r="CK334" s="33"/>
      <c r="CL334" s="34"/>
      <c r="CM334" s="35"/>
      <c r="CN334" s="33"/>
      <c r="CO334" s="34"/>
      <c r="CP334" s="35"/>
      <c r="CQ334" s="33"/>
      <c r="CR334" s="34"/>
      <c r="CS334" s="35"/>
      <c r="CT334" s="33"/>
      <c r="CU334" s="34"/>
      <c r="CV334" s="35"/>
      <c r="CW334" s="33"/>
      <c r="CX334" s="34"/>
      <c r="CY334" s="35"/>
      <c r="CZ334" s="33"/>
      <c r="DA334" s="34"/>
      <c r="DB334" s="35"/>
      <c r="DC334" s="33"/>
      <c r="DD334" s="34"/>
      <c r="DE334" s="35"/>
      <c r="DF334" s="33"/>
      <c r="DG334" s="34"/>
      <c r="DH334" s="35"/>
      <c r="DI334" s="33"/>
      <c r="DJ334" s="34"/>
      <c r="DK334" s="35"/>
      <c r="DL334" s="33"/>
      <c r="DM334" s="34"/>
      <c r="DN334" s="35"/>
      <c r="DO334" s="33" t="n">
        <v>9</v>
      </c>
      <c r="DP334" s="34" t="n">
        <v>11.8633333333333</v>
      </c>
      <c r="DQ334" s="35" t="n">
        <v>-2.658</v>
      </c>
      <c r="DR334" s="33" t="n">
        <v>16</v>
      </c>
      <c r="DS334" s="34" t="n">
        <v>12.4333333333333</v>
      </c>
      <c r="DT334" s="35" t="n">
        <v>-14.9606666666667</v>
      </c>
      <c r="DU334" s="33"/>
      <c r="DV334" s="34"/>
      <c r="DW334" s="35"/>
      <c r="DX334" s="33"/>
      <c r="DY334" s="34"/>
      <c r="DZ334" s="35"/>
      <c r="EA334" s="33"/>
      <c r="EB334" s="34"/>
      <c r="EC334" s="35"/>
      <c r="ED334" s="33"/>
      <c r="EE334" s="34"/>
      <c r="EF334" s="35"/>
      <c r="EG334" s="33"/>
      <c r="EH334" s="34"/>
      <c r="EI334" s="35"/>
      <c r="EJ334" s="33"/>
      <c r="EK334" s="34"/>
      <c r="EL334" s="35"/>
      <c r="EM334" s="33"/>
      <c r="EN334" s="34"/>
      <c r="EO334" s="35"/>
      <c r="EP334" s="33"/>
      <c r="EQ334" s="34"/>
      <c r="ER334" s="35"/>
      <c r="ES334" s="33"/>
      <c r="ET334" s="34"/>
      <c r="EU334" s="35"/>
      <c r="EV334" s="33"/>
      <c r="EW334" s="34"/>
      <c r="EX334" s="35"/>
      <c r="EY334" s="33" t="n">
        <v>24</v>
      </c>
      <c r="EZ334" s="34" t="n">
        <v>31.8133333333333</v>
      </c>
      <c r="FA334" s="35" t="n">
        <v>-9.52644444444444</v>
      </c>
      <c r="FB334" s="33" t="n">
        <v>14.5371428571429</v>
      </c>
      <c r="FC334" s="34" t="n">
        <v>8.8024380952381</v>
      </c>
      <c r="FD334" s="35" t="n">
        <v>-1.6113726984127</v>
      </c>
      <c r="FE334" s="33"/>
      <c r="FF334" s="34"/>
      <c r="FG334" s="35"/>
      <c r="FH334" s="33" t="n">
        <v>136</v>
      </c>
      <c r="FI334" s="34" t="n">
        <v>126.703333333333</v>
      </c>
      <c r="FJ334" s="35" t="n">
        <v>-32.8846666666666</v>
      </c>
      <c r="FK334" s="33" t="n">
        <v>27</v>
      </c>
      <c r="FL334" s="34" t="n">
        <v>17.0633333333333</v>
      </c>
      <c r="FM334" s="35" t="n">
        <v>-4.29400000000002</v>
      </c>
      <c r="FN334" s="33" t="n">
        <v>22</v>
      </c>
      <c r="FO334" s="34" t="n">
        <v>11.7633333333333</v>
      </c>
      <c r="FP334" s="35" t="n">
        <v>-6.23534549333333</v>
      </c>
      <c r="FQ334" s="33" t="n">
        <v>7</v>
      </c>
      <c r="FR334" s="34" t="n">
        <v>7.41</v>
      </c>
      <c r="FS334" s="35" t="n">
        <v>-11.5833333333333</v>
      </c>
      <c r="FT334" s="33"/>
      <c r="FU334" s="34"/>
      <c r="FV334" s="35"/>
      <c r="FW334" s="33"/>
      <c r="FX334" s="34"/>
      <c r="FY334" s="35"/>
      <c r="FZ334" s="33" t="n">
        <v>16</v>
      </c>
      <c r="GA334" s="34" t="n">
        <v>29.9666666666667</v>
      </c>
      <c r="GB334" s="35" t="n">
        <v>-13.0415555555556</v>
      </c>
      <c r="GC334" s="33"/>
      <c r="GD334" s="34"/>
      <c r="GE334" s="35"/>
      <c r="GF334" s="33" t="n">
        <v>134</v>
      </c>
      <c r="GG334" s="34" t="n">
        <v>83</v>
      </c>
      <c r="GH334" s="35" t="n">
        <v>1.6</v>
      </c>
      <c r="GI334" s="33" t="n">
        <v>38</v>
      </c>
      <c r="GJ334" s="34" t="n">
        <v>48.4766666666667</v>
      </c>
      <c r="GK334" s="35" t="n">
        <v>-13.6882222222222</v>
      </c>
      <c r="GL334" s="33" t="n">
        <v>28</v>
      </c>
      <c r="GM334" s="34" t="n">
        <v>36.9633333333333</v>
      </c>
      <c r="GN334" s="35" t="n">
        <v>-12.0255555555555</v>
      </c>
      <c r="GO334" s="33" t="n">
        <v>43</v>
      </c>
      <c r="GP334" s="34" t="n">
        <v>82.7233333333333</v>
      </c>
      <c r="GQ334" s="35" t="n">
        <v>13.4724444444445</v>
      </c>
      <c r="GR334" s="33" t="n">
        <v>117</v>
      </c>
      <c r="GS334" s="34" t="n">
        <v>119.966666666667</v>
      </c>
      <c r="GT334" s="35" t="n">
        <v>-93.8768888888888</v>
      </c>
      <c r="GU334" s="33"/>
      <c r="GV334" s="34"/>
      <c r="GW334" s="35"/>
      <c r="GX334" s="33"/>
      <c r="GY334" s="34"/>
      <c r="GZ334" s="35"/>
      <c r="HA334" s="33"/>
      <c r="HB334" s="34"/>
      <c r="HC334" s="35"/>
      <c r="HD334" s="33"/>
      <c r="HE334" s="34"/>
      <c r="HF334" s="35"/>
    </row>
    <row r="335" customFormat="false" ht="15" hidden="false" customHeight="false" outlineLevel="0" collapsed="false">
      <c r="A335" s="30" t="n">
        <v>1862</v>
      </c>
      <c r="B335" s="33"/>
      <c r="C335" s="34"/>
      <c r="D335" s="35"/>
      <c r="E335" s="33"/>
      <c r="F335" s="34"/>
      <c r="G335" s="35"/>
      <c r="H335" s="33"/>
      <c r="I335" s="34"/>
      <c r="J335" s="35"/>
      <c r="K335" s="33"/>
      <c r="L335" s="34"/>
      <c r="M335" s="35"/>
      <c r="N335" s="33"/>
      <c r="O335" s="34"/>
      <c r="P335" s="35"/>
      <c r="Q335" s="33"/>
      <c r="R335" s="34"/>
      <c r="S335" s="35"/>
      <c r="T335" s="33"/>
      <c r="U335" s="34"/>
      <c r="V335" s="35"/>
      <c r="W335" s="33"/>
      <c r="X335" s="34"/>
      <c r="Y335" s="35"/>
      <c r="Z335" s="33"/>
      <c r="AA335" s="34"/>
      <c r="AB335" s="35"/>
      <c r="AC335" s="33"/>
      <c r="AD335" s="34"/>
      <c r="AE335" s="35"/>
      <c r="AF335" s="33"/>
      <c r="AG335" s="34"/>
      <c r="AH335" s="35"/>
      <c r="AI335" s="33"/>
      <c r="AJ335" s="34"/>
      <c r="AK335" s="35"/>
      <c r="AL335" s="33" t="n">
        <v>55</v>
      </c>
      <c r="AM335" s="34" t="n">
        <v>45.58</v>
      </c>
      <c r="AN335" s="35" t="n">
        <v>-42.0546666666667</v>
      </c>
      <c r="AO335" s="33" t="n">
        <v>52</v>
      </c>
      <c r="AP335" s="34" t="n">
        <v>57.7133333333333</v>
      </c>
      <c r="AQ335" s="35" t="n">
        <v>-18.7237777777778</v>
      </c>
      <c r="AR335" s="33"/>
      <c r="AS335" s="34"/>
      <c r="AT335" s="35"/>
      <c r="AU335" s="33"/>
      <c r="AV335" s="34"/>
      <c r="AW335" s="35"/>
      <c r="AX335" s="33"/>
      <c r="AY335" s="34"/>
      <c r="AZ335" s="35"/>
      <c r="BA335" s="33"/>
      <c r="BB335" s="34"/>
      <c r="BC335" s="35"/>
      <c r="BD335" s="33"/>
      <c r="BE335" s="34"/>
      <c r="BF335" s="35"/>
      <c r="BG335" s="33"/>
      <c r="BH335" s="34"/>
      <c r="BI335" s="35"/>
      <c r="BJ335" s="33"/>
      <c r="BK335" s="34"/>
      <c r="BL335" s="35"/>
      <c r="BM335" s="33"/>
      <c r="BN335" s="34"/>
      <c r="BO335" s="35"/>
      <c r="BP335" s="33"/>
      <c r="BQ335" s="34"/>
      <c r="BR335" s="35"/>
      <c r="BS335" s="33"/>
      <c r="BT335" s="34"/>
      <c r="BU335" s="35"/>
      <c r="BV335" s="33" t="n">
        <v>24</v>
      </c>
      <c r="BW335" s="34" t="n">
        <v>12</v>
      </c>
      <c r="BX335" s="35" t="n">
        <v>8.06666666666667</v>
      </c>
      <c r="BY335" s="33" t="n">
        <v>48</v>
      </c>
      <c r="BZ335" s="34" t="n">
        <v>24</v>
      </c>
      <c r="CA335" s="35" t="n">
        <v>0.133333333333333</v>
      </c>
      <c r="CB335" s="33" t="n">
        <v>45</v>
      </c>
      <c r="CC335" s="34" t="n">
        <v>65.8433333333333</v>
      </c>
      <c r="CD335" s="35" t="n">
        <v>-66.7184444444445</v>
      </c>
      <c r="CE335" s="33"/>
      <c r="CF335" s="34"/>
      <c r="CG335" s="35"/>
      <c r="CH335" s="33"/>
      <c r="CI335" s="34"/>
      <c r="CJ335" s="35"/>
      <c r="CK335" s="33"/>
      <c r="CL335" s="34"/>
      <c r="CM335" s="35"/>
      <c r="CN335" s="33"/>
      <c r="CO335" s="34"/>
      <c r="CP335" s="35"/>
      <c r="CQ335" s="33"/>
      <c r="CR335" s="34"/>
      <c r="CS335" s="35"/>
      <c r="CT335" s="33"/>
      <c r="CU335" s="34"/>
      <c r="CV335" s="35"/>
      <c r="CW335" s="33"/>
      <c r="CX335" s="34"/>
      <c r="CY335" s="35"/>
      <c r="CZ335" s="33"/>
      <c r="DA335" s="34"/>
      <c r="DB335" s="35"/>
      <c r="DC335" s="33"/>
      <c r="DD335" s="34"/>
      <c r="DE335" s="35"/>
      <c r="DF335" s="33"/>
      <c r="DG335" s="34"/>
      <c r="DH335" s="35"/>
      <c r="DI335" s="33"/>
      <c r="DJ335" s="34"/>
      <c r="DK335" s="35"/>
      <c r="DL335" s="33"/>
      <c r="DM335" s="34"/>
      <c r="DN335" s="35"/>
      <c r="DO335" s="33" t="n">
        <v>8</v>
      </c>
      <c r="DP335" s="34" t="n">
        <v>7.74666666666667</v>
      </c>
      <c r="DQ335" s="35" t="n">
        <v>-2.658</v>
      </c>
      <c r="DR335" s="33" t="n">
        <v>16</v>
      </c>
      <c r="DS335" s="34" t="n">
        <v>13.4833333333333</v>
      </c>
      <c r="DT335" s="35" t="n">
        <v>-14.9606666666667</v>
      </c>
      <c r="DU335" s="33"/>
      <c r="DV335" s="34"/>
      <c r="DW335" s="35"/>
      <c r="DX335" s="33"/>
      <c r="DY335" s="34"/>
      <c r="DZ335" s="35"/>
      <c r="EA335" s="33"/>
      <c r="EB335" s="34"/>
      <c r="EC335" s="35"/>
      <c r="ED335" s="33"/>
      <c r="EE335" s="34"/>
      <c r="EF335" s="35"/>
      <c r="EG335" s="33"/>
      <c r="EH335" s="34"/>
      <c r="EI335" s="35"/>
      <c r="EJ335" s="33"/>
      <c r="EK335" s="34"/>
      <c r="EL335" s="35"/>
      <c r="EM335" s="33"/>
      <c r="EN335" s="34"/>
      <c r="EO335" s="35"/>
      <c r="EP335" s="33"/>
      <c r="EQ335" s="34"/>
      <c r="ER335" s="35"/>
      <c r="ES335" s="33"/>
      <c r="ET335" s="34"/>
      <c r="EU335" s="35"/>
      <c r="EV335" s="33"/>
      <c r="EW335" s="34"/>
      <c r="EX335" s="35"/>
      <c r="EY335" s="33" t="n">
        <v>39</v>
      </c>
      <c r="EZ335" s="34" t="n">
        <v>26.1666666666667</v>
      </c>
      <c r="FA335" s="35" t="n">
        <v>-9.52644444444444</v>
      </c>
      <c r="FB335" s="33" t="n">
        <v>12.1142857142857</v>
      </c>
      <c r="FC335" s="34" t="n">
        <v>7.91550476190476</v>
      </c>
      <c r="FD335" s="35" t="n">
        <v>-1.6113726984127</v>
      </c>
      <c r="FE335" s="33"/>
      <c r="FF335" s="34"/>
      <c r="FG335" s="35"/>
      <c r="FH335" s="33" t="n">
        <v>132</v>
      </c>
      <c r="FI335" s="34" t="n">
        <v>122.713333333333</v>
      </c>
      <c r="FJ335" s="35" t="n">
        <v>-32.8846666666666</v>
      </c>
      <c r="FK335" s="33" t="n">
        <v>36</v>
      </c>
      <c r="FL335" s="34" t="n">
        <v>19.65</v>
      </c>
      <c r="FM335" s="35" t="n">
        <v>-4.29400000000002</v>
      </c>
      <c r="FN335" s="33" t="n">
        <v>11</v>
      </c>
      <c r="FO335" s="34" t="n">
        <v>17.08</v>
      </c>
      <c r="FP335" s="35" t="n">
        <v>-6.23534549333333</v>
      </c>
      <c r="FQ335" s="33" t="n">
        <v>5</v>
      </c>
      <c r="FR335" s="34" t="n">
        <v>4.92666666666667</v>
      </c>
      <c r="FS335" s="35" t="n">
        <v>-11.5833333333333</v>
      </c>
      <c r="FT335" s="33"/>
      <c r="FU335" s="34"/>
      <c r="FV335" s="35"/>
      <c r="FW335" s="33"/>
      <c r="FX335" s="34"/>
      <c r="FY335" s="35"/>
      <c r="FZ335" s="33" t="n">
        <v>28</v>
      </c>
      <c r="GA335" s="34" t="n">
        <v>24.82</v>
      </c>
      <c r="GB335" s="35" t="n">
        <v>-13.0415555555556</v>
      </c>
      <c r="GC335" s="33"/>
      <c r="GD335" s="34"/>
      <c r="GE335" s="35"/>
      <c r="GF335" s="33" t="n">
        <v>136</v>
      </c>
      <c r="GG335" s="34" t="n">
        <v>80</v>
      </c>
      <c r="GH335" s="35" t="n">
        <v>1.6</v>
      </c>
      <c r="GI335" s="33" t="n">
        <v>33</v>
      </c>
      <c r="GJ335" s="34" t="n">
        <v>46.2866666666667</v>
      </c>
      <c r="GK335" s="35" t="n">
        <v>-13.6882222222222</v>
      </c>
      <c r="GL335" s="33" t="n">
        <v>32</v>
      </c>
      <c r="GM335" s="34" t="n">
        <v>27.9933333333333</v>
      </c>
      <c r="GN335" s="35" t="n">
        <v>-12.0255555555555</v>
      </c>
      <c r="GO335" s="33" t="n">
        <v>59</v>
      </c>
      <c r="GP335" s="34" t="n">
        <v>68.31</v>
      </c>
      <c r="GQ335" s="35" t="n">
        <v>13.4724444444445</v>
      </c>
      <c r="GR335" s="33" t="n">
        <v>99</v>
      </c>
      <c r="GS335" s="34" t="n">
        <v>128.353333333333</v>
      </c>
      <c r="GT335" s="35" t="n">
        <v>-93.8768888888888</v>
      </c>
      <c r="GU335" s="33"/>
      <c r="GV335" s="34"/>
      <c r="GW335" s="35"/>
      <c r="GX335" s="33"/>
      <c r="GY335" s="34"/>
      <c r="GZ335" s="35"/>
      <c r="HA335" s="33"/>
      <c r="HB335" s="34"/>
      <c r="HC335" s="35"/>
      <c r="HD335" s="33"/>
      <c r="HE335" s="34"/>
      <c r="HF335" s="35"/>
    </row>
    <row r="336" customFormat="false" ht="15" hidden="false" customHeight="false" outlineLevel="0" collapsed="false">
      <c r="A336" s="30" t="n">
        <v>1863</v>
      </c>
      <c r="B336" s="33"/>
      <c r="C336" s="34"/>
      <c r="D336" s="35"/>
      <c r="E336" s="33"/>
      <c r="F336" s="34"/>
      <c r="G336" s="35"/>
      <c r="H336" s="33"/>
      <c r="I336" s="34"/>
      <c r="J336" s="35"/>
      <c r="K336" s="33"/>
      <c r="L336" s="34"/>
      <c r="M336" s="35"/>
      <c r="N336" s="33"/>
      <c r="O336" s="34"/>
      <c r="P336" s="35"/>
      <c r="Q336" s="33"/>
      <c r="R336" s="34"/>
      <c r="S336" s="35"/>
      <c r="T336" s="33"/>
      <c r="U336" s="34"/>
      <c r="V336" s="35"/>
      <c r="W336" s="33"/>
      <c r="X336" s="34"/>
      <c r="Y336" s="35"/>
      <c r="Z336" s="33"/>
      <c r="AA336" s="34"/>
      <c r="AB336" s="35"/>
      <c r="AC336" s="33"/>
      <c r="AD336" s="34"/>
      <c r="AE336" s="35"/>
      <c r="AF336" s="33"/>
      <c r="AG336" s="34"/>
      <c r="AH336" s="35"/>
      <c r="AI336" s="33"/>
      <c r="AJ336" s="34"/>
      <c r="AK336" s="35"/>
      <c r="AL336" s="33" t="n">
        <v>50</v>
      </c>
      <c r="AM336" s="34" t="n">
        <v>46.1333333333333</v>
      </c>
      <c r="AN336" s="35" t="n">
        <v>-42.0546666666667</v>
      </c>
      <c r="AO336" s="33" t="n">
        <v>52</v>
      </c>
      <c r="AP336" s="34" t="n">
        <v>65.6</v>
      </c>
      <c r="AQ336" s="35" t="n">
        <v>-18.7237777777778</v>
      </c>
      <c r="AR336" s="33"/>
      <c r="AS336" s="34"/>
      <c r="AT336" s="35"/>
      <c r="AU336" s="33"/>
      <c r="AV336" s="34"/>
      <c r="AW336" s="35"/>
      <c r="AX336" s="33"/>
      <c r="AY336" s="34"/>
      <c r="AZ336" s="35"/>
      <c r="BA336" s="33"/>
      <c r="BB336" s="34"/>
      <c r="BC336" s="35"/>
      <c r="BD336" s="33"/>
      <c r="BE336" s="34"/>
      <c r="BF336" s="35"/>
      <c r="BG336" s="33"/>
      <c r="BH336" s="34"/>
      <c r="BI336" s="35"/>
      <c r="BJ336" s="33"/>
      <c r="BK336" s="34"/>
      <c r="BL336" s="35"/>
      <c r="BM336" s="33"/>
      <c r="BN336" s="34"/>
      <c r="BO336" s="35"/>
      <c r="BP336" s="33"/>
      <c r="BQ336" s="34"/>
      <c r="BR336" s="35"/>
      <c r="BS336" s="33"/>
      <c r="BT336" s="34"/>
      <c r="BU336" s="35"/>
      <c r="BV336" s="33" t="n">
        <v>20</v>
      </c>
      <c r="BW336" s="34" t="n">
        <v>17</v>
      </c>
      <c r="BX336" s="35" t="n">
        <v>8.06666666666667</v>
      </c>
      <c r="BY336" s="33" t="n">
        <v>27</v>
      </c>
      <c r="BZ336" s="34" t="n">
        <v>23</v>
      </c>
      <c r="CA336" s="35" t="n">
        <v>0.133333333333333</v>
      </c>
      <c r="CB336" s="33" t="n">
        <v>52</v>
      </c>
      <c r="CC336" s="34" t="n">
        <v>79.3666666666667</v>
      </c>
      <c r="CD336" s="35" t="n">
        <v>-66.7184444444445</v>
      </c>
      <c r="CE336" s="33"/>
      <c r="CF336" s="34"/>
      <c r="CG336" s="35"/>
      <c r="CH336" s="33"/>
      <c r="CI336" s="34"/>
      <c r="CJ336" s="35"/>
      <c r="CK336" s="33"/>
      <c r="CL336" s="34"/>
      <c r="CM336" s="35"/>
      <c r="CN336" s="33"/>
      <c r="CO336" s="34"/>
      <c r="CP336" s="35"/>
      <c r="CQ336" s="33"/>
      <c r="CR336" s="34"/>
      <c r="CS336" s="35"/>
      <c r="CT336" s="33"/>
      <c r="CU336" s="34"/>
      <c r="CV336" s="35"/>
      <c r="CW336" s="33"/>
      <c r="CX336" s="34"/>
      <c r="CY336" s="35"/>
      <c r="CZ336" s="33"/>
      <c r="DA336" s="34"/>
      <c r="DB336" s="35"/>
      <c r="DC336" s="33"/>
      <c r="DD336" s="34"/>
      <c r="DE336" s="35"/>
      <c r="DF336" s="33"/>
      <c r="DG336" s="34"/>
      <c r="DH336" s="35"/>
      <c r="DI336" s="33"/>
      <c r="DJ336" s="34"/>
      <c r="DK336" s="35"/>
      <c r="DL336" s="33"/>
      <c r="DM336" s="34"/>
      <c r="DN336" s="35"/>
      <c r="DO336" s="33" t="n">
        <v>3</v>
      </c>
      <c r="DP336" s="34" t="n">
        <v>3.86333333333333</v>
      </c>
      <c r="DQ336" s="35" t="n">
        <v>-2.658</v>
      </c>
      <c r="DR336" s="33" t="n">
        <v>11</v>
      </c>
      <c r="DS336" s="34" t="n">
        <v>12.97</v>
      </c>
      <c r="DT336" s="35" t="n">
        <v>-14.9606666666667</v>
      </c>
      <c r="DU336" s="33"/>
      <c r="DV336" s="34"/>
      <c r="DW336" s="35"/>
      <c r="DX336" s="33"/>
      <c r="DY336" s="34"/>
      <c r="DZ336" s="35"/>
      <c r="EA336" s="33"/>
      <c r="EB336" s="34"/>
      <c r="EC336" s="35"/>
      <c r="ED336" s="33"/>
      <c r="EE336" s="34"/>
      <c r="EF336" s="35"/>
      <c r="EG336" s="33"/>
      <c r="EH336" s="34"/>
      <c r="EI336" s="35"/>
      <c r="EJ336" s="33"/>
      <c r="EK336" s="34"/>
      <c r="EL336" s="35"/>
      <c r="EM336" s="33"/>
      <c r="EN336" s="34"/>
      <c r="EO336" s="35"/>
      <c r="EP336" s="33"/>
      <c r="EQ336" s="34"/>
      <c r="ER336" s="35"/>
      <c r="ES336" s="33"/>
      <c r="ET336" s="34"/>
      <c r="EU336" s="35"/>
      <c r="EV336" s="33"/>
      <c r="EW336" s="34"/>
      <c r="EX336" s="35"/>
      <c r="EY336" s="33" t="n">
        <v>25</v>
      </c>
      <c r="EZ336" s="34" t="n">
        <v>27.0266666666667</v>
      </c>
      <c r="FA336" s="35" t="n">
        <v>-9.52644444444444</v>
      </c>
      <c r="FB336" s="33" t="n">
        <v>36.3428571428571</v>
      </c>
      <c r="FC336" s="34" t="n">
        <v>22.2443428571429</v>
      </c>
      <c r="FD336" s="35" t="n">
        <v>-1.6113726984127</v>
      </c>
      <c r="FE336" s="33"/>
      <c r="FF336" s="34"/>
      <c r="FG336" s="35"/>
      <c r="FH336" s="33" t="n">
        <v>133</v>
      </c>
      <c r="FI336" s="34" t="n">
        <v>125.77</v>
      </c>
      <c r="FJ336" s="35" t="n">
        <v>-32.8846666666666</v>
      </c>
      <c r="FK336" s="33" t="n">
        <v>15</v>
      </c>
      <c r="FL336" s="34" t="n">
        <v>18.3633333333333</v>
      </c>
      <c r="FM336" s="35" t="n">
        <v>-4.29400000000002</v>
      </c>
      <c r="FN336" s="33" t="n">
        <v>15</v>
      </c>
      <c r="FO336" s="34" t="n">
        <v>12.6066666666667</v>
      </c>
      <c r="FP336" s="35" t="n">
        <v>-6.23534549333333</v>
      </c>
      <c r="FQ336" s="33" t="n">
        <v>5</v>
      </c>
      <c r="FR336" s="34" t="n">
        <v>6.85666666666667</v>
      </c>
      <c r="FS336" s="35" t="n">
        <v>-11.5833333333333</v>
      </c>
      <c r="FT336" s="33"/>
      <c r="FU336" s="34"/>
      <c r="FV336" s="35"/>
      <c r="FW336" s="33"/>
      <c r="FX336" s="34"/>
      <c r="FY336" s="35"/>
      <c r="FZ336" s="33" t="n">
        <v>17</v>
      </c>
      <c r="GA336" s="34" t="n">
        <v>15.2933333333333</v>
      </c>
      <c r="GB336" s="35" t="n">
        <v>-13.0415555555556</v>
      </c>
      <c r="GC336" s="33"/>
      <c r="GD336" s="34"/>
      <c r="GE336" s="35"/>
      <c r="GF336" s="33" t="n">
        <v>132</v>
      </c>
      <c r="GG336" s="34" t="n">
        <v>83</v>
      </c>
      <c r="GH336" s="35" t="n">
        <v>1.6</v>
      </c>
      <c r="GI336" s="33" t="n">
        <v>38</v>
      </c>
      <c r="GJ336" s="34" t="n">
        <v>43.8933333333333</v>
      </c>
      <c r="GK336" s="35" t="n">
        <v>-13.6882222222222</v>
      </c>
      <c r="GL336" s="33" t="n">
        <v>26</v>
      </c>
      <c r="GM336" s="34" t="n">
        <v>23.4533333333333</v>
      </c>
      <c r="GN336" s="35" t="n">
        <v>-12.0255555555555</v>
      </c>
      <c r="GO336" s="33" t="n">
        <v>61</v>
      </c>
      <c r="GP336" s="34" t="n">
        <v>71.5133333333333</v>
      </c>
      <c r="GQ336" s="35" t="n">
        <v>13.4724444444445</v>
      </c>
      <c r="GR336" s="33" t="n">
        <v>107</v>
      </c>
      <c r="GS336" s="34" t="n">
        <v>141.293333333333</v>
      </c>
      <c r="GT336" s="35" t="n">
        <v>-93.8768888888888</v>
      </c>
      <c r="GU336" s="33"/>
      <c r="GV336" s="34"/>
      <c r="GW336" s="35"/>
      <c r="GX336" s="33"/>
      <c r="GY336" s="34"/>
      <c r="GZ336" s="35"/>
      <c r="HA336" s="33"/>
      <c r="HB336" s="34"/>
      <c r="HC336" s="35"/>
      <c r="HD336" s="33"/>
      <c r="HE336" s="34"/>
      <c r="HF336" s="35"/>
    </row>
    <row r="337" customFormat="false" ht="15.75" hidden="false" customHeight="false" outlineLevel="0" collapsed="false">
      <c r="A337" s="30" t="n">
        <v>1864</v>
      </c>
      <c r="B337" s="39"/>
      <c r="C337" s="40"/>
      <c r="D337" s="41"/>
      <c r="E337" s="39"/>
      <c r="F337" s="40"/>
      <c r="G337" s="41"/>
      <c r="H337" s="39"/>
      <c r="I337" s="40"/>
      <c r="J337" s="41"/>
      <c r="K337" s="39"/>
      <c r="L337" s="40"/>
      <c r="M337" s="41"/>
      <c r="N337" s="39"/>
      <c r="O337" s="40"/>
      <c r="P337" s="41"/>
      <c r="Q337" s="39"/>
      <c r="R337" s="40"/>
      <c r="S337" s="41"/>
      <c r="T337" s="39"/>
      <c r="U337" s="40"/>
      <c r="V337" s="41"/>
      <c r="W337" s="39"/>
      <c r="X337" s="40"/>
      <c r="Y337" s="41"/>
      <c r="Z337" s="39"/>
      <c r="AA337" s="40"/>
      <c r="AB337" s="41"/>
      <c r="AC337" s="39"/>
      <c r="AD337" s="40"/>
      <c r="AE337" s="41"/>
      <c r="AF337" s="39"/>
      <c r="AG337" s="40"/>
      <c r="AH337" s="41"/>
      <c r="AI337" s="39"/>
      <c r="AJ337" s="40"/>
      <c r="AK337" s="41"/>
      <c r="AL337" s="39" t="n">
        <v>44</v>
      </c>
      <c r="AM337" s="40" t="n">
        <v>66.95</v>
      </c>
      <c r="AN337" s="41" t="n">
        <v>-42.0546666666667</v>
      </c>
      <c r="AO337" s="39" t="n">
        <v>65</v>
      </c>
      <c r="AP337" s="40" t="n">
        <v>76.0366666666667</v>
      </c>
      <c r="AQ337" s="41"/>
      <c r="AR337" s="39"/>
      <c r="AS337" s="40"/>
      <c r="AT337" s="41"/>
      <c r="AU337" s="39"/>
      <c r="AV337" s="40"/>
      <c r="AW337" s="41"/>
      <c r="AX337" s="39"/>
      <c r="AY337" s="40"/>
      <c r="AZ337" s="41"/>
      <c r="BA337" s="39"/>
      <c r="BB337" s="40"/>
      <c r="BC337" s="41"/>
      <c r="BD337" s="39"/>
      <c r="BE337" s="40"/>
      <c r="BF337" s="41"/>
      <c r="BG337" s="39"/>
      <c r="BH337" s="40"/>
      <c r="BI337" s="41"/>
      <c r="BJ337" s="39"/>
      <c r="BK337" s="40"/>
      <c r="BL337" s="41"/>
      <c r="BM337" s="39"/>
      <c r="BN337" s="40"/>
      <c r="BO337" s="41"/>
      <c r="BP337" s="39"/>
      <c r="BQ337" s="40"/>
      <c r="BR337" s="41"/>
      <c r="BS337" s="39"/>
      <c r="BT337" s="40"/>
      <c r="BU337" s="41"/>
      <c r="BV337" s="39" t="n">
        <v>23</v>
      </c>
      <c r="BW337" s="40" t="n">
        <v>29</v>
      </c>
      <c r="BX337" s="41" t="n">
        <v>8.06666666666667</v>
      </c>
      <c r="BY337" s="39" t="n">
        <v>39</v>
      </c>
      <c r="BZ337" s="40" t="n">
        <v>31</v>
      </c>
      <c r="CA337" s="41"/>
      <c r="CB337" s="39" t="n">
        <v>44</v>
      </c>
      <c r="CC337" s="40" t="n">
        <v>96.6933333333333</v>
      </c>
      <c r="CD337" s="41"/>
      <c r="CE337" s="39"/>
      <c r="CF337" s="40"/>
      <c r="CG337" s="41"/>
      <c r="CH337" s="39"/>
      <c r="CI337" s="40"/>
      <c r="CJ337" s="41"/>
      <c r="CK337" s="39"/>
      <c r="CL337" s="40"/>
      <c r="CM337" s="41"/>
      <c r="CN337" s="39"/>
      <c r="CO337" s="40"/>
      <c r="CP337" s="41"/>
      <c r="CQ337" s="39"/>
      <c r="CR337" s="40"/>
      <c r="CS337" s="41"/>
      <c r="CT337" s="39"/>
      <c r="CU337" s="40"/>
      <c r="CV337" s="41"/>
      <c r="CW337" s="39"/>
      <c r="CX337" s="40"/>
      <c r="CY337" s="41"/>
      <c r="CZ337" s="39"/>
      <c r="DA337" s="40"/>
      <c r="DB337" s="41"/>
      <c r="DC337" s="39"/>
      <c r="DD337" s="40"/>
      <c r="DE337" s="41"/>
      <c r="DF337" s="39"/>
      <c r="DG337" s="40"/>
      <c r="DH337" s="41"/>
      <c r="DI337" s="39"/>
      <c r="DJ337" s="40"/>
      <c r="DK337" s="41"/>
      <c r="DL337" s="39"/>
      <c r="DM337" s="40"/>
      <c r="DN337" s="41"/>
      <c r="DO337" s="39" t="n">
        <v>5</v>
      </c>
      <c r="DP337" s="40" t="n">
        <v>1.92333333333333</v>
      </c>
      <c r="DQ337" s="41"/>
      <c r="DR337" s="39" t="n">
        <v>21</v>
      </c>
      <c r="DS337" s="40" t="n">
        <v>14.5566666666667</v>
      </c>
      <c r="DT337" s="41" t="n">
        <v>-14.9606666666667</v>
      </c>
      <c r="DU337" s="39"/>
      <c r="DV337" s="40"/>
      <c r="DW337" s="41"/>
      <c r="DX337" s="39"/>
      <c r="DY337" s="40"/>
      <c r="DZ337" s="41"/>
      <c r="EA337" s="39"/>
      <c r="EB337" s="40"/>
      <c r="EC337" s="41"/>
      <c r="ED337" s="39"/>
      <c r="EE337" s="40"/>
      <c r="EF337" s="41"/>
      <c r="EG337" s="39"/>
      <c r="EH337" s="40"/>
      <c r="EI337" s="41"/>
      <c r="EJ337" s="39"/>
      <c r="EK337" s="40"/>
      <c r="EL337" s="41"/>
      <c r="EM337" s="39"/>
      <c r="EN337" s="40"/>
      <c r="EO337" s="41"/>
      <c r="EP337" s="39"/>
      <c r="EQ337" s="40"/>
      <c r="ER337" s="41"/>
      <c r="ES337" s="39"/>
      <c r="ET337" s="40"/>
      <c r="EU337" s="41"/>
      <c r="EV337" s="39"/>
      <c r="EW337" s="40"/>
      <c r="EX337" s="41"/>
      <c r="EY337" s="39" t="n">
        <v>26</v>
      </c>
      <c r="EZ337" s="40" t="n">
        <v>31.9666666666667</v>
      </c>
      <c r="FA337" s="41"/>
      <c r="FB337" s="39"/>
      <c r="FC337" s="40"/>
      <c r="FD337" s="41"/>
      <c r="FE337" s="39"/>
      <c r="FF337" s="40"/>
      <c r="FG337" s="41"/>
      <c r="FH337" s="39" t="n">
        <v>150</v>
      </c>
      <c r="FI337" s="40" t="n">
        <v>143.363333333333</v>
      </c>
      <c r="FJ337" s="41"/>
      <c r="FK337" s="39" t="n">
        <v>26</v>
      </c>
      <c r="FL337" s="40" t="n">
        <v>16.28</v>
      </c>
      <c r="FM337" s="41" t="n">
        <v>-4.9852380952381</v>
      </c>
      <c r="FN337" s="39" t="n">
        <v>12</v>
      </c>
      <c r="FO337" s="40" t="n">
        <v>10.36</v>
      </c>
      <c r="FP337" s="41"/>
      <c r="FQ337" s="39" t="n">
        <v>7</v>
      </c>
      <c r="FR337" s="40" t="n">
        <v>4.03333333333333</v>
      </c>
      <c r="FS337" s="41"/>
      <c r="FT337" s="39"/>
      <c r="FU337" s="40"/>
      <c r="FV337" s="41"/>
      <c r="FW337" s="39"/>
      <c r="FX337" s="40"/>
      <c r="FY337" s="41"/>
      <c r="FZ337" s="39" t="n">
        <v>26</v>
      </c>
      <c r="GA337" s="40" t="n">
        <v>29.4766666666667</v>
      </c>
      <c r="GB337" s="41"/>
      <c r="GC337" s="39"/>
      <c r="GD337" s="40"/>
      <c r="GE337" s="41"/>
      <c r="GF337" s="39" t="n">
        <v>133</v>
      </c>
      <c r="GG337" s="40" t="n">
        <v>98</v>
      </c>
      <c r="GH337" s="41"/>
      <c r="GI337" s="39" t="n">
        <v>37</v>
      </c>
      <c r="GJ337" s="40" t="n">
        <v>40.7166666666667</v>
      </c>
      <c r="GK337" s="41"/>
      <c r="GL337" s="39" t="n">
        <v>30</v>
      </c>
      <c r="GM337" s="40" t="n">
        <v>26.2733333333333</v>
      </c>
      <c r="GN337" s="41"/>
      <c r="GO337" s="39" t="n">
        <v>59</v>
      </c>
      <c r="GP337" s="40" t="n">
        <v>66.8466666666667</v>
      </c>
      <c r="GQ337" s="41"/>
      <c r="GR337" s="39" t="n">
        <v>119</v>
      </c>
      <c r="GS337" s="40" t="n">
        <v>132.873333333333</v>
      </c>
      <c r="GT337" s="41"/>
      <c r="GU337" s="39"/>
      <c r="GV337" s="40"/>
      <c r="GW337" s="41"/>
      <c r="GX337" s="39"/>
      <c r="GY337" s="40"/>
      <c r="GZ337" s="41"/>
      <c r="HA337" s="39"/>
      <c r="HB337" s="40"/>
      <c r="HC337" s="41"/>
      <c r="HD337" s="39"/>
      <c r="HE337" s="40"/>
      <c r="HF337" s="41"/>
    </row>
  </sheetData>
  <mergeCells count="71">
    <mergeCell ref="B1:D1"/>
    <mergeCell ref="E1:G1"/>
    <mergeCell ref="H1:J1"/>
    <mergeCell ref="K1:M1"/>
    <mergeCell ref="N1:P1"/>
    <mergeCell ref="Q1:S1"/>
    <mergeCell ref="T1:V1"/>
    <mergeCell ref="W1:Y1"/>
    <mergeCell ref="Z1:AB1"/>
    <mergeCell ref="AC1:AE1"/>
    <mergeCell ref="AF1:AH1"/>
    <mergeCell ref="AI1:AK1"/>
    <mergeCell ref="AL1:AN1"/>
    <mergeCell ref="AO1:AQ1"/>
    <mergeCell ref="AR1:AT1"/>
    <mergeCell ref="AU1:AW1"/>
    <mergeCell ref="AX1:AZ1"/>
    <mergeCell ref="BA1:BC1"/>
    <mergeCell ref="BD1:BF1"/>
    <mergeCell ref="BG1:BI1"/>
    <mergeCell ref="BJ1:BL1"/>
    <mergeCell ref="BM1:BO1"/>
    <mergeCell ref="BP1:BR1"/>
    <mergeCell ref="BS1:BU1"/>
    <mergeCell ref="BV1:BX1"/>
    <mergeCell ref="BY1:CA1"/>
    <mergeCell ref="CB1:CD1"/>
    <mergeCell ref="CE1:CG1"/>
    <mergeCell ref="CH1:CJ1"/>
    <mergeCell ref="CK1:CM1"/>
    <mergeCell ref="CN1:CP1"/>
    <mergeCell ref="CQ1:CS1"/>
    <mergeCell ref="CT1:CV1"/>
    <mergeCell ref="CW1:CY1"/>
    <mergeCell ref="CZ1:DB1"/>
    <mergeCell ref="DC1:DE1"/>
    <mergeCell ref="DF1:DH1"/>
    <mergeCell ref="DI1:DK1"/>
    <mergeCell ref="DL1:DN1"/>
    <mergeCell ref="DO1:DQ1"/>
    <mergeCell ref="DR1:DT1"/>
    <mergeCell ref="DU1:DW1"/>
    <mergeCell ref="DX1:DZ1"/>
    <mergeCell ref="EA1:EC1"/>
    <mergeCell ref="ED1:EF1"/>
    <mergeCell ref="EG1:EI1"/>
    <mergeCell ref="EJ1:EL1"/>
    <mergeCell ref="EM1:EO1"/>
    <mergeCell ref="EP1:ER1"/>
    <mergeCell ref="ES1:EU1"/>
    <mergeCell ref="EV1:EX1"/>
    <mergeCell ref="EY1:FA1"/>
    <mergeCell ref="FB1:FD1"/>
    <mergeCell ref="FE1:FG1"/>
    <mergeCell ref="FH1:FJ1"/>
    <mergeCell ref="FK1:FM1"/>
    <mergeCell ref="FN1:FP1"/>
    <mergeCell ref="FQ1:FS1"/>
    <mergeCell ref="FT1:FV1"/>
    <mergeCell ref="FW1:FY1"/>
    <mergeCell ref="FZ1:GB1"/>
    <mergeCell ref="GC1:GE1"/>
    <mergeCell ref="GF1:GH1"/>
    <mergeCell ref="GI1:GK1"/>
    <mergeCell ref="GL1:GN1"/>
    <mergeCell ref="GO1:GQ1"/>
    <mergeCell ref="GR1:GT1"/>
    <mergeCell ref="GU1:GW1"/>
    <mergeCell ref="GX1:GZ1"/>
    <mergeCell ref="HA1:HC1"/>
    <mergeCell ref="HD1:H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8.7"/>
    <col collapsed="false" customWidth="true" hidden="false" outlineLevel="0" max="2" min="2" style="7" width="13.28"/>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580</v>
      </c>
      <c r="B2" s="43" t="n">
        <v>184.470588235294</v>
      </c>
    </row>
    <row r="3" customFormat="false" ht="15" hidden="false" customHeight="false" outlineLevel="0" collapsed="false">
      <c r="A3" s="7" t="n">
        <v>1581</v>
      </c>
      <c r="B3" s="43" t="n">
        <v>183.562161111111</v>
      </c>
    </row>
    <row r="4" customFormat="false" ht="15" hidden="false" customHeight="false" outlineLevel="0" collapsed="false">
      <c r="A4" s="7" t="n">
        <v>1582</v>
      </c>
      <c r="B4" s="43" t="n">
        <v>191.769733986928</v>
      </c>
    </row>
    <row r="5" customFormat="false" ht="15" hidden="false" customHeight="false" outlineLevel="0" collapsed="false">
      <c r="A5" s="7" t="n">
        <v>1583</v>
      </c>
      <c r="B5" s="43" t="n">
        <v>200.257306862745</v>
      </c>
    </row>
    <row r="6" customFormat="false" ht="15" hidden="false" customHeight="false" outlineLevel="0" collapsed="false">
      <c r="A6" s="7" t="n">
        <v>1584</v>
      </c>
      <c r="B6" s="43" t="n">
        <v>207.134879738562</v>
      </c>
    </row>
    <row r="7" customFormat="false" ht="15" hidden="false" customHeight="false" outlineLevel="0" collapsed="false">
      <c r="A7" s="7" t="n">
        <v>1585</v>
      </c>
      <c r="B7" s="43" t="n">
        <v>214.682452614379</v>
      </c>
    </row>
    <row r="8" customFormat="false" ht="15" hidden="false" customHeight="false" outlineLevel="0" collapsed="false">
      <c r="A8" s="7" t="n">
        <v>1586</v>
      </c>
      <c r="B8" s="43" t="n">
        <v>217.213358823529</v>
      </c>
    </row>
    <row r="9" customFormat="false" ht="15" hidden="false" customHeight="false" outlineLevel="0" collapsed="false">
      <c r="A9" s="7" t="n">
        <v>1587</v>
      </c>
      <c r="B9" s="43" t="n">
        <v>216.410931699346</v>
      </c>
    </row>
    <row r="10" customFormat="false" ht="15" hidden="false" customHeight="false" outlineLevel="0" collapsed="false">
      <c r="A10" s="7" t="n">
        <v>1588</v>
      </c>
      <c r="B10" s="43" t="n">
        <v>217.28517124183</v>
      </c>
    </row>
    <row r="11" customFormat="false" ht="15" hidden="false" customHeight="false" outlineLevel="0" collapsed="false">
      <c r="A11" s="7" t="n">
        <v>1589</v>
      </c>
      <c r="B11" s="43" t="n">
        <v>217.48607745098</v>
      </c>
    </row>
    <row r="12" customFormat="false" ht="15" hidden="false" customHeight="false" outlineLevel="0" collapsed="false">
      <c r="A12" s="7" t="n">
        <v>1590</v>
      </c>
      <c r="B12" s="43" t="n">
        <v>214.393650326797</v>
      </c>
    </row>
    <row r="13" customFormat="false" ht="15" hidden="false" customHeight="false" outlineLevel="0" collapsed="false">
      <c r="A13" s="7" t="n">
        <v>1591</v>
      </c>
      <c r="B13" s="43" t="n">
        <v>221.287889869281</v>
      </c>
    </row>
    <row r="14" customFormat="false" ht="15" hidden="false" customHeight="false" outlineLevel="0" collapsed="false">
      <c r="A14" s="7" t="n">
        <v>1592</v>
      </c>
      <c r="B14" s="43" t="n">
        <v>220.392129411765</v>
      </c>
    </row>
    <row r="15" customFormat="false" ht="15" hidden="false" customHeight="false" outlineLevel="0" collapsed="false">
      <c r="A15" s="7" t="n">
        <v>1593</v>
      </c>
      <c r="B15" s="43" t="n">
        <v>221.373035620915</v>
      </c>
    </row>
    <row r="16" customFormat="false" ht="15" hidden="false" customHeight="false" outlineLevel="0" collapsed="false">
      <c r="A16" s="7" t="n">
        <v>1594</v>
      </c>
      <c r="B16" s="43" t="n">
        <v>229.047275163399</v>
      </c>
    </row>
    <row r="17" customFormat="false" ht="15" hidden="false" customHeight="false" outlineLevel="0" collapsed="false">
      <c r="A17" s="7" t="n">
        <v>1595</v>
      </c>
      <c r="B17" s="43" t="n">
        <v>227.744848039216</v>
      </c>
    </row>
    <row r="18" customFormat="false" ht="15" hidden="false" customHeight="false" outlineLevel="0" collapsed="false">
      <c r="A18" s="7" t="n">
        <v>1596</v>
      </c>
      <c r="B18" s="43" t="n">
        <v>230.992420915033</v>
      </c>
    </row>
    <row r="19" customFormat="false" ht="15" hidden="false" customHeight="false" outlineLevel="0" collapsed="false">
      <c r="A19" s="7" t="n">
        <v>1597</v>
      </c>
      <c r="B19" s="43" t="n">
        <v>234.00999379085</v>
      </c>
    </row>
    <row r="20" customFormat="false" ht="15" hidden="false" customHeight="false" outlineLevel="0" collapsed="false">
      <c r="A20" s="7" t="n">
        <v>1598</v>
      </c>
      <c r="B20" s="43" t="n">
        <v>234.594233333333</v>
      </c>
    </row>
    <row r="21" customFormat="false" ht="15" hidden="false" customHeight="false" outlineLevel="0" collapsed="false">
      <c r="A21" s="7" t="n">
        <v>1599</v>
      </c>
      <c r="B21" s="43" t="n">
        <v>235.168472875817</v>
      </c>
    </row>
    <row r="22" customFormat="false" ht="15" hidden="false" customHeight="false" outlineLevel="0" collapsed="false">
      <c r="A22" s="7" t="n">
        <v>1600</v>
      </c>
      <c r="B22" s="43" t="n">
        <v>228.886045751634</v>
      </c>
    </row>
    <row r="23" customFormat="false" ht="15" hidden="false" customHeight="false" outlineLevel="0" collapsed="false">
      <c r="A23" s="7" t="n">
        <v>1601</v>
      </c>
      <c r="B23" s="43" t="n">
        <v>231.553618627451</v>
      </c>
    </row>
    <row r="24" customFormat="false" ht="15" hidden="false" customHeight="false" outlineLevel="0" collapsed="false">
      <c r="A24" s="7" t="n">
        <v>1602</v>
      </c>
      <c r="B24" s="43" t="n">
        <v>232.514524836601</v>
      </c>
    </row>
    <row r="25" customFormat="false" ht="15" hidden="false" customHeight="false" outlineLevel="0" collapsed="false">
      <c r="A25" s="7" t="n">
        <v>1603</v>
      </c>
      <c r="B25" s="43" t="n">
        <v>229.872097712418</v>
      </c>
    </row>
    <row r="26" customFormat="false" ht="15" hidden="false" customHeight="false" outlineLevel="0" collapsed="false">
      <c r="A26" s="7" t="n">
        <v>1604</v>
      </c>
      <c r="B26" s="43" t="n">
        <v>229.369670588235</v>
      </c>
    </row>
    <row r="27" customFormat="false" ht="15" hidden="false" customHeight="false" outlineLevel="0" collapsed="false">
      <c r="A27" s="7" t="n">
        <v>1605</v>
      </c>
      <c r="B27" s="43" t="n">
        <v>227.043910130719</v>
      </c>
    </row>
    <row r="28" customFormat="false" ht="15" hidden="false" customHeight="false" outlineLevel="0" collapsed="false">
      <c r="A28" s="7" t="n">
        <v>1606</v>
      </c>
      <c r="B28" s="43" t="n">
        <v>226.821483006536</v>
      </c>
    </row>
    <row r="29" customFormat="false" ht="15" hidden="false" customHeight="false" outlineLevel="0" collapsed="false">
      <c r="A29" s="7" t="n">
        <v>1607</v>
      </c>
      <c r="B29" s="43" t="n">
        <v>224.639055882353</v>
      </c>
    </row>
    <row r="30" customFormat="false" ht="15" hidden="false" customHeight="false" outlineLevel="0" collapsed="false">
      <c r="A30" s="7" t="n">
        <v>1608</v>
      </c>
      <c r="B30" s="43" t="n">
        <v>224.47662875817</v>
      </c>
    </row>
    <row r="31" customFormat="false" ht="15" hidden="false" customHeight="false" outlineLevel="0" collapsed="false">
      <c r="A31" s="7" t="n">
        <v>1609</v>
      </c>
      <c r="B31" s="43" t="n">
        <v>225.994201633987</v>
      </c>
    </row>
    <row r="32" customFormat="false" ht="15" hidden="false" customHeight="false" outlineLevel="0" collapsed="false">
      <c r="A32" s="7" t="n">
        <v>1610</v>
      </c>
      <c r="B32" s="43" t="n">
        <v>231.298441176471</v>
      </c>
    </row>
    <row r="33" customFormat="false" ht="15" hidden="false" customHeight="false" outlineLevel="0" collapsed="false">
      <c r="A33" s="7" t="n">
        <v>1611</v>
      </c>
      <c r="B33" s="43" t="n">
        <v>232.822680718954</v>
      </c>
    </row>
    <row r="34" customFormat="false" ht="15" hidden="false" customHeight="false" outlineLevel="0" collapsed="false">
      <c r="A34" s="7" t="n">
        <v>1612</v>
      </c>
      <c r="B34" s="43" t="n">
        <v>235.793586928105</v>
      </c>
    </row>
    <row r="35" customFormat="false" ht="15" hidden="false" customHeight="false" outlineLevel="0" collapsed="false">
      <c r="A35" s="7" t="n">
        <v>1613</v>
      </c>
      <c r="B35" s="43" t="n">
        <v>239.511159803922</v>
      </c>
    </row>
    <row r="36" customFormat="false" ht="15" hidden="false" customHeight="false" outlineLevel="0" collapsed="false">
      <c r="A36" s="7" t="n">
        <v>1614</v>
      </c>
      <c r="B36" s="43" t="n">
        <v>239.192066013072</v>
      </c>
    </row>
    <row r="37" customFormat="false" ht="15" hidden="false" customHeight="false" outlineLevel="0" collapsed="false">
      <c r="A37" s="7" t="n">
        <v>1615</v>
      </c>
      <c r="B37" s="43" t="n">
        <v>238.189638888889</v>
      </c>
    </row>
    <row r="38" customFormat="false" ht="15" hidden="false" customHeight="false" outlineLevel="0" collapsed="false">
      <c r="A38" s="7" t="n">
        <v>1616</v>
      </c>
      <c r="B38" s="43" t="n">
        <v>237.533878431372</v>
      </c>
    </row>
    <row r="39" customFormat="false" ht="15" hidden="false" customHeight="false" outlineLevel="0" collapsed="false">
      <c r="A39" s="7" t="n">
        <v>1617</v>
      </c>
      <c r="B39" s="43" t="n">
        <v>237.184784640523</v>
      </c>
    </row>
    <row r="40" customFormat="false" ht="15" hidden="false" customHeight="false" outlineLevel="0" collapsed="false">
      <c r="A40" s="7" t="n">
        <v>1618</v>
      </c>
      <c r="B40" s="43" t="n">
        <v>236.94235751634</v>
      </c>
    </row>
    <row r="41" customFormat="false" ht="15" hidden="false" customHeight="false" outlineLevel="0" collapsed="false">
      <c r="A41" s="7" t="n">
        <v>1619</v>
      </c>
      <c r="B41" s="43" t="n">
        <v>236.769930392157</v>
      </c>
    </row>
    <row r="42" customFormat="false" ht="15" hidden="false" customHeight="false" outlineLevel="0" collapsed="false">
      <c r="A42" s="7" t="n">
        <v>1620</v>
      </c>
      <c r="B42" s="43" t="n">
        <v>237.447503267974</v>
      </c>
    </row>
    <row r="43" customFormat="false" ht="15" hidden="false" customHeight="false" outlineLevel="0" collapsed="false">
      <c r="A43" s="7" t="n">
        <v>1621</v>
      </c>
      <c r="B43" s="43" t="n">
        <v>237.238409477124</v>
      </c>
    </row>
    <row r="44" customFormat="false" ht="15" hidden="false" customHeight="false" outlineLevel="0" collapsed="false">
      <c r="A44" s="7" t="n">
        <v>1622</v>
      </c>
      <c r="B44" s="43" t="n">
        <v>237.029315686274</v>
      </c>
    </row>
    <row r="45" customFormat="false" ht="15" hidden="false" customHeight="false" outlineLevel="0" collapsed="false">
      <c r="A45" s="7" t="n">
        <v>1623</v>
      </c>
      <c r="B45" s="43" t="n">
        <v>236.820221895425</v>
      </c>
    </row>
    <row r="46" customFormat="false" ht="15" hidden="false" customHeight="false" outlineLevel="0" collapsed="false">
      <c r="A46" s="7" t="n">
        <v>1624</v>
      </c>
      <c r="B46" s="43" t="n">
        <v>236.647794771242</v>
      </c>
    </row>
    <row r="47" customFormat="false" ht="15" hidden="false" customHeight="false" outlineLevel="0" collapsed="false">
      <c r="A47" s="7" t="n">
        <v>1625</v>
      </c>
      <c r="B47" s="43" t="n">
        <v>236.475367647059</v>
      </c>
    </row>
    <row r="48" customFormat="false" ht="15" hidden="false" customHeight="false" outlineLevel="0" collapsed="false">
      <c r="A48" s="7" t="n">
        <v>1626</v>
      </c>
      <c r="B48" s="43" t="n">
        <v>236.312940522876</v>
      </c>
    </row>
    <row r="49" customFormat="false" ht="15" hidden="false" customHeight="false" outlineLevel="0" collapsed="false">
      <c r="A49" s="7" t="n">
        <v>1627</v>
      </c>
      <c r="B49" s="43" t="n">
        <v>233.990513398693</v>
      </c>
    </row>
    <row r="50" customFormat="false" ht="15" hidden="false" customHeight="false" outlineLevel="0" collapsed="false">
      <c r="A50" s="7" t="n">
        <v>1628</v>
      </c>
      <c r="B50" s="43" t="n">
        <v>235.461419607843</v>
      </c>
    </row>
    <row r="51" customFormat="false" ht="15" hidden="false" customHeight="false" outlineLevel="0" collapsed="false">
      <c r="A51" s="7" t="n">
        <v>1629</v>
      </c>
      <c r="B51" s="43" t="n">
        <v>234.67899248366</v>
      </c>
    </row>
    <row r="52" customFormat="false" ht="15" hidden="false" customHeight="false" outlineLevel="0" collapsed="false">
      <c r="A52" s="7" t="n">
        <v>1630</v>
      </c>
      <c r="B52" s="43" t="n">
        <v>229.916565359477</v>
      </c>
    </row>
    <row r="53" customFormat="false" ht="15" hidden="false" customHeight="false" outlineLevel="0" collapsed="false">
      <c r="A53" s="7" t="n">
        <v>1631</v>
      </c>
      <c r="B53" s="43" t="n">
        <v>232.297471568627</v>
      </c>
    </row>
    <row r="54" customFormat="false" ht="15" hidden="false" customHeight="false" outlineLevel="0" collapsed="false">
      <c r="A54" s="7" t="n">
        <v>1632</v>
      </c>
      <c r="B54" s="43" t="n">
        <v>231.905044444444</v>
      </c>
    </row>
    <row r="55" customFormat="false" ht="15" hidden="false" customHeight="false" outlineLevel="0" collapsed="false">
      <c r="A55" s="7" t="n">
        <v>1633</v>
      </c>
      <c r="B55" s="43" t="n">
        <v>238.485950653595</v>
      </c>
    </row>
    <row r="56" customFormat="false" ht="15" hidden="false" customHeight="false" outlineLevel="0" collapsed="false">
      <c r="A56" s="7" t="n">
        <v>1634</v>
      </c>
      <c r="B56" s="43" t="n">
        <v>237.653523529412</v>
      </c>
    </row>
    <row r="57" customFormat="false" ht="15" hidden="false" customHeight="false" outlineLevel="0" collapsed="false">
      <c r="A57" s="7" t="n">
        <v>1635</v>
      </c>
      <c r="B57" s="43" t="n">
        <v>239.761096405229</v>
      </c>
    </row>
    <row r="58" customFormat="false" ht="15" hidden="false" customHeight="false" outlineLevel="0" collapsed="false">
      <c r="A58" s="7" t="n">
        <v>1636</v>
      </c>
      <c r="B58" s="43" t="n">
        <v>242.322002614379</v>
      </c>
    </row>
    <row r="59" customFormat="false" ht="15" hidden="false" customHeight="false" outlineLevel="0" collapsed="false">
      <c r="A59" s="7" t="n">
        <v>1637</v>
      </c>
      <c r="B59" s="43" t="n">
        <v>243.106242156863</v>
      </c>
    </row>
    <row r="60" customFormat="false" ht="15" hidden="false" customHeight="false" outlineLevel="0" collapsed="false">
      <c r="A60" s="7" t="n">
        <v>1638</v>
      </c>
      <c r="B60" s="43" t="n">
        <v>242.750481699346</v>
      </c>
    </row>
    <row r="61" customFormat="false" ht="15" hidden="false" customHeight="false" outlineLevel="0" collapsed="false">
      <c r="A61" s="7" t="n">
        <v>1639</v>
      </c>
      <c r="B61" s="43" t="n">
        <v>246.391387908497</v>
      </c>
    </row>
    <row r="62" customFormat="false" ht="15" hidden="false" customHeight="false" outlineLevel="0" collapsed="false">
      <c r="A62" s="7" t="n">
        <v>1640</v>
      </c>
      <c r="B62" s="43" t="n">
        <v>253.078960784314</v>
      </c>
    </row>
    <row r="63" customFormat="false" ht="15" hidden="false" customHeight="false" outlineLevel="0" collapsed="false">
      <c r="A63" s="7" t="n">
        <v>1641</v>
      </c>
      <c r="B63" s="43" t="n">
        <v>249.359866993464</v>
      </c>
    </row>
    <row r="64" customFormat="false" ht="15" hidden="false" customHeight="false" outlineLevel="0" collapsed="false">
      <c r="A64" s="7" t="n">
        <v>1642</v>
      </c>
      <c r="B64" s="43" t="n">
        <v>252.537439869281</v>
      </c>
    </row>
    <row r="65" customFormat="false" ht="15" hidden="false" customHeight="false" outlineLevel="0" collapsed="false">
      <c r="A65" s="7" t="n">
        <v>1643</v>
      </c>
      <c r="B65" s="43" t="n">
        <v>251.935012745098</v>
      </c>
    </row>
    <row r="66" customFormat="false" ht="15" hidden="false" customHeight="false" outlineLevel="0" collapsed="false">
      <c r="A66" s="7" t="n">
        <v>1644</v>
      </c>
      <c r="B66" s="43" t="n">
        <v>258.159252287582</v>
      </c>
    </row>
    <row r="67" customFormat="false" ht="15" hidden="false" customHeight="false" outlineLevel="0" collapsed="false">
      <c r="A67" s="7" t="n">
        <v>1645</v>
      </c>
      <c r="B67" s="43" t="n">
        <v>254.953491830065</v>
      </c>
    </row>
    <row r="68" customFormat="false" ht="15" hidden="false" customHeight="false" outlineLevel="0" collapsed="false">
      <c r="A68" s="7" t="n">
        <v>1646</v>
      </c>
      <c r="B68" s="43" t="n">
        <v>254.561064705882</v>
      </c>
    </row>
    <row r="69" customFormat="false" ht="15" hidden="false" customHeight="false" outlineLevel="0" collapsed="false">
      <c r="A69" s="7" t="n">
        <v>1647</v>
      </c>
      <c r="B69" s="43" t="n">
        <v>255.798637581699</v>
      </c>
    </row>
    <row r="70" customFormat="false" ht="15" hidden="false" customHeight="false" outlineLevel="0" collapsed="false">
      <c r="A70" s="7" t="n">
        <v>1648</v>
      </c>
      <c r="B70" s="43" t="n">
        <v>260.336210457516</v>
      </c>
    </row>
    <row r="71" customFormat="false" ht="15" hidden="false" customHeight="false" outlineLevel="0" collapsed="false">
      <c r="A71" s="7" t="n">
        <v>1649</v>
      </c>
      <c r="B71" s="43" t="n">
        <v>262.547116666667</v>
      </c>
    </row>
    <row r="72" customFormat="false" ht="15" hidden="false" customHeight="false" outlineLevel="0" collapsed="false">
      <c r="A72" s="7" t="n">
        <v>1650</v>
      </c>
      <c r="B72" s="43" t="n">
        <v>265.278022875817</v>
      </c>
    </row>
    <row r="73" customFormat="false" ht="15" hidden="false" customHeight="false" outlineLevel="0" collapsed="false">
      <c r="A73" s="7" t="n">
        <v>1651</v>
      </c>
      <c r="B73" s="43" t="n">
        <v>269.248929084967</v>
      </c>
    </row>
    <row r="74" customFormat="false" ht="15" hidden="false" customHeight="false" outlineLevel="0" collapsed="false">
      <c r="A74" s="7" t="n">
        <v>1652</v>
      </c>
      <c r="B74" s="43" t="n">
        <v>266.793168627451</v>
      </c>
    </row>
    <row r="75" customFormat="false" ht="15" hidden="false" customHeight="false" outlineLevel="0" collapsed="false">
      <c r="A75" s="7" t="n">
        <v>1653</v>
      </c>
      <c r="B75" s="43" t="n">
        <v>265.614074836601</v>
      </c>
    </row>
    <row r="76" customFormat="false" ht="15" hidden="false" customHeight="false" outlineLevel="0" collapsed="false">
      <c r="A76" s="7" t="n">
        <v>1654</v>
      </c>
      <c r="B76" s="43" t="n">
        <v>268.191647712418</v>
      </c>
    </row>
    <row r="77" customFormat="false" ht="15" hidden="false" customHeight="false" outlineLevel="0" collapsed="false">
      <c r="A77" s="7" t="n">
        <v>1655</v>
      </c>
      <c r="B77" s="43" t="n">
        <v>270.749220588235</v>
      </c>
    </row>
    <row r="78" customFormat="false" ht="15" hidden="false" customHeight="false" outlineLevel="0" collapsed="false">
      <c r="A78" s="7" t="n">
        <v>1656</v>
      </c>
      <c r="B78" s="43" t="n">
        <v>274.213460130719</v>
      </c>
    </row>
    <row r="79" customFormat="false" ht="15" hidden="false" customHeight="false" outlineLevel="0" collapsed="false">
      <c r="A79" s="7" t="n">
        <v>1657</v>
      </c>
      <c r="B79" s="43" t="n">
        <v>276.907699673203</v>
      </c>
    </row>
    <row r="80" customFormat="false" ht="15" hidden="false" customHeight="false" outlineLevel="0" collapsed="false">
      <c r="A80" s="7" t="n">
        <v>1658</v>
      </c>
      <c r="B80" s="43" t="n">
        <v>266.118605882353</v>
      </c>
    </row>
    <row r="81" customFormat="false" ht="15" hidden="false" customHeight="false" outlineLevel="0" collapsed="false">
      <c r="A81" s="7" t="n">
        <v>1659</v>
      </c>
      <c r="B81" s="43" t="n">
        <v>264.212845424837</v>
      </c>
    </row>
    <row r="82" customFormat="false" ht="15" hidden="false" customHeight="false" outlineLevel="0" collapsed="false">
      <c r="A82" s="7" t="n">
        <v>1660</v>
      </c>
      <c r="B82" s="43" t="n">
        <v>267.11708496732</v>
      </c>
    </row>
    <row r="83" customFormat="false" ht="15" hidden="false" customHeight="false" outlineLevel="0" collapsed="false">
      <c r="A83" s="7" t="n">
        <v>1661</v>
      </c>
      <c r="B83" s="43" t="n">
        <v>271.514657843137</v>
      </c>
    </row>
    <row r="84" customFormat="false" ht="15" hidden="false" customHeight="false" outlineLevel="0" collapsed="false">
      <c r="A84" s="7" t="n">
        <v>1662</v>
      </c>
      <c r="B84" s="43" t="n">
        <v>276.955564052287</v>
      </c>
    </row>
    <row r="85" customFormat="false" ht="15" hidden="false" customHeight="false" outlineLevel="0" collapsed="false">
      <c r="A85" s="7" t="n">
        <v>1663</v>
      </c>
      <c r="B85" s="43" t="n">
        <v>275.426470261438</v>
      </c>
    </row>
    <row r="86" customFormat="false" ht="15" hidden="false" customHeight="false" outlineLevel="0" collapsed="false">
      <c r="A86" s="7" t="n">
        <v>1664</v>
      </c>
      <c r="B86" s="43" t="n">
        <v>271.497376470588</v>
      </c>
    </row>
    <row r="87" customFormat="false" ht="15" hidden="false" customHeight="false" outlineLevel="0" collapsed="false">
      <c r="A87" s="7" t="n">
        <v>1665</v>
      </c>
      <c r="B87" s="43" t="n">
        <v>270.684949346405</v>
      </c>
    </row>
    <row r="88" customFormat="false" ht="15" hidden="false" customHeight="false" outlineLevel="0" collapsed="false">
      <c r="A88" s="7" t="n">
        <v>1666</v>
      </c>
      <c r="B88" s="43" t="n">
        <v>273.929188888889</v>
      </c>
    </row>
    <row r="89" customFormat="false" ht="15" hidden="false" customHeight="false" outlineLevel="0" collapsed="false">
      <c r="A89" s="7" t="n">
        <v>1667</v>
      </c>
      <c r="B89" s="43" t="n">
        <v>279.496761764706</v>
      </c>
    </row>
    <row r="90" customFormat="false" ht="15" hidden="false" customHeight="false" outlineLevel="0" collapsed="false">
      <c r="A90" s="7" t="n">
        <v>1668</v>
      </c>
      <c r="B90" s="43" t="n">
        <v>272.521001307189</v>
      </c>
    </row>
    <row r="91" customFormat="false" ht="15" hidden="false" customHeight="false" outlineLevel="0" collapsed="false">
      <c r="A91" s="7" t="n">
        <v>1669</v>
      </c>
      <c r="B91" s="43" t="n">
        <v>274.415240849673</v>
      </c>
    </row>
    <row r="92" customFormat="false" ht="15" hidden="false" customHeight="false" outlineLevel="0" collapsed="false">
      <c r="A92" s="7" t="n">
        <v>1670</v>
      </c>
      <c r="B92" s="43" t="n">
        <v>269.829480392157</v>
      </c>
    </row>
    <row r="93" customFormat="false" ht="15" hidden="false" customHeight="false" outlineLevel="0" collapsed="false">
      <c r="A93" s="7" t="n">
        <v>1671</v>
      </c>
      <c r="B93" s="43" t="n">
        <v>270.117053267974</v>
      </c>
    </row>
    <row r="94" customFormat="false" ht="15" hidden="false" customHeight="false" outlineLevel="0" collapsed="false">
      <c r="A94" s="7" t="n">
        <v>1672</v>
      </c>
      <c r="B94" s="43" t="n">
        <v>263.107959477124</v>
      </c>
    </row>
    <row r="95" customFormat="false" ht="15" hidden="false" customHeight="false" outlineLevel="0" collapsed="false">
      <c r="A95" s="7" t="n">
        <v>1673</v>
      </c>
      <c r="B95" s="43" t="n">
        <v>262.995532352941</v>
      </c>
    </row>
    <row r="96" customFormat="false" ht="15" hidden="false" customHeight="false" outlineLevel="0" collapsed="false">
      <c r="A96" s="7" t="n">
        <v>1674</v>
      </c>
      <c r="B96" s="43" t="n">
        <v>264.866438562091</v>
      </c>
    </row>
    <row r="97" customFormat="false" ht="15" hidden="false" customHeight="false" outlineLevel="0" collapsed="false">
      <c r="A97" s="7" t="n">
        <v>1675</v>
      </c>
      <c r="B97" s="43" t="n">
        <v>271.277344771242</v>
      </c>
    </row>
    <row r="98" customFormat="false" ht="15" hidden="false" customHeight="false" outlineLevel="0" collapsed="false">
      <c r="A98" s="7" t="n">
        <v>1676</v>
      </c>
      <c r="B98" s="43" t="n">
        <v>276.668250980392</v>
      </c>
    </row>
    <row r="99" customFormat="false" ht="15" hidden="false" customHeight="false" outlineLevel="0" collapsed="false">
      <c r="A99" s="7" t="n">
        <v>1677</v>
      </c>
      <c r="B99" s="43" t="n">
        <v>274.685823856209</v>
      </c>
    </row>
    <row r="100" customFormat="false" ht="15" hidden="false" customHeight="false" outlineLevel="0" collapsed="false">
      <c r="A100" s="7" t="n">
        <v>1678</v>
      </c>
      <c r="B100" s="43" t="n">
        <v>274.926730065359</v>
      </c>
    </row>
    <row r="101" customFormat="false" ht="15" hidden="false" customHeight="false" outlineLevel="0" collapsed="false">
      <c r="A101" s="7" t="n">
        <v>1679</v>
      </c>
      <c r="B101" s="43" t="n">
        <v>277.764302941176</v>
      </c>
    </row>
    <row r="102" customFormat="false" ht="15" hidden="false" customHeight="false" outlineLevel="0" collapsed="false">
      <c r="A102" s="7" t="n">
        <v>1680</v>
      </c>
      <c r="B102" s="43" t="n">
        <v>275.845209150327</v>
      </c>
    </row>
    <row r="103" customFormat="false" ht="15" hidden="false" customHeight="false" outlineLevel="0" collapsed="false">
      <c r="A103" s="7" t="n">
        <v>1681</v>
      </c>
      <c r="B103" s="43" t="n">
        <v>271.016115359477</v>
      </c>
    </row>
    <row r="104" customFormat="false" ht="15" hidden="false" customHeight="false" outlineLevel="0" collapsed="false">
      <c r="A104" s="7" t="n">
        <v>1682</v>
      </c>
      <c r="B104" s="43" t="n">
        <v>270.153688235294</v>
      </c>
    </row>
    <row r="105" customFormat="false" ht="15" hidden="false" customHeight="false" outlineLevel="0" collapsed="false">
      <c r="A105" s="7" t="n">
        <v>1683</v>
      </c>
      <c r="B105" s="43" t="n">
        <v>266.344594444444</v>
      </c>
    </row>
    <row r="106" customFormat="false" ht="15" hidden="false" customHeight="false" outlineLevel="0" collapsed="false">
      <c r="A106" s="7" t="n">
        <v>1684</v>
      </c>
      <c r="B106" s="43" t="n">
        <v>267.032167320261</v>
      </c>
    </row>
    <row r="107" customFormat="false" ht="15" hidden="false" customHeight="false" outlineLevel="0" collapsed="false">
      <c r="A107" s="7" t="n">
        <v>1685</v>
      </c>
      <c r="B107" s="43" t="n">
        <v>266.199740196078</v>
      </c>
    </row>
    <row r="108" customFormat="false" ht="15" hidden="false" customHeight="false" outlineLevel="0" collapsed="false">
      <c r="A108" s="7" t="n">
        <v>1686</v>
      </c>
      <c r="B108" s="43" t="n">
        <v>274.690646405229</v>
      </c>
    </row>
    <row r="109" customFormat="false" ht="15" hidden="false" customHeight="false" outlineLevel="0" collapsed="false">
      <c r="A109" s="7" t="n">
        <v>1687</v>
      </c>
      <c r="B109" s="43" t="n">
        <v>275.334885947712</v>
      </c>
    </row>
    <row r="110" customFormat="false" ht="15" hidden="false" customHeight="false" outlineLevel="0" collapsed="false">
      <c r="A110" s="7" t="n">
        <v>1688</v>
      </c>
      <c r="B110" s="43" t="n">
        <v>279.202458823529</v>
      </c>
    </row>
    <row r="111" customFormat="false" ht="15" hidden="false" customHeight="false" outlineLevel="0" collapsed="false">
      <c r="A111" s="7" t="n">
        <v>1689</v>
      </c>
      <c r="B111" s="43" t="n">
        <v>281.560031699346</v>
      </c>
    </row>
    <row r="112" customFormat="false" ht="15" hidden="false" customHeight="false" outlineLevel="0" collapsed="false">
      <c r="A112" s="7" t="n">
        <v>1690</v>
      </c>
      <c r="B112" s="43" t="n">
        <v>286.977604575163</v>
      </c>
    </row>
    <row r="113" customFormat="false" ht="15" hidden="false" customHeight="false" outlineLevel="0" collapsed="false">
      <c r="A113" s="7" t="n">
        <v>1691</v>
      </c>
      <c r="B113" s="43" t="n">
        <v>292.731844117647</v>
      </c>
    </row>
    <row r="114" customFormat="false" ht="15" hidden="false" customHeight="false" outlineLevel="0" collapsed="false">
      <c r="A114" s="7" t="n">
        <v>1692</v>
      </c>
      <c r="B114" s="43" t="n">
        <v>292.552750326797</v>
      </c>
    </row>
    <row r="115" customFormat="false" ht="15" hidden="false" customHeight="false" outlineLevel="0" collapsed="false">
      <c r="A115" s="7" t="n">
        <v>1693</v>
      </c>
      <c r="B115" s="43" t="n">
        <v>296.776989869281</v>
      </c>
    </row>
    <row r="116" customFormat="false" ht="15" hidden="false" customHeight="false" outlineLevel="0" collapsed="false">
      <c r="A116" s="7" t="n">
        <v>1694</v>
      </c>
      <c r="B116" s="43" t="n">
        <v>304.577896078431</v>
      </c>
    </row>
    <row r="117" customFormat="false" ht="15" hidden="false" customHeight="false" outlineLevel="0" collapsed="false">
      <c r="A117" s="7" t="n">
        <v>1695</v>
      </c>
      <c r="B117" s="43" t="n">
        <v>304.885468954248</v>
      </c>
    </row>
    <row r="118" customFormat="false" ht="15" hidden="false" customHeight="false" outlineLevel="0" collapsed="false">
      <c r="A118" s="7" t="n">
        <v>1696</v>
      </c>
      <c r="B118" s="43" t="n">
        <v>306.313041830065</v>
      </c>
    </row>
    <row r="119" customFormat="false" ht="15" hidden="false" customHeight="false" outlineLevel="0" collapsed="false">
      <c r="A119" s="7" t="n">
        <v>1697</v>
      </c>
      <c r="B119" s="43" t="n">
        <v>306.300614705882</v>
      </c>
    </row>
    <row r="120" customFormat="false" ht="15" hidden="false" customHeight="false" outlineLevel="0" collapsed="false">
      <c r="A120" s="7" t="n">
        <v>1698</v>
      </c>
      <c r="B120" s="43" t="n">
        <v>307.768187581699</v>
      </c>
    </row>
    <row r="121" customFormat="false" ht="15" hidden="false" customHeight="false" outlineLevel="0" collapsed="false">
      <c r="A121" s="7" t="n">
        <v>1699</v>
      </c>
      <c r="B121" s="43" t="n">
        <v>313.915760457516</v>
      </c>
    </row>
    <row r="122" customFormat="false" ht="15" hidden="false" customHeight="false" outlineLevel="0" collapsed="false">
      <c r="A122" s="7" t="n">
        <v>1700</v>
      </c>
      <c r="B122" s="43" t="n">
        <v>320</v>
      </c>
    </row>
    <row r="123" customFormat="false" ht="15" hidden="false" customHeight="false" outlineLevel="0" collapsed="false">
      <c r="A123" s="7" t="n">
        <v>1701</v>
      </c>
      <c r="B123" s="43" t="n">
        <v>322.202643678161</v>
      </c>
    </row>
    <row r="124" customFormat="false" ht="15" hidden="false" customHeight="false" outlineLevel="0" collapsed="false">
      <c r="A124" s="7" t="n">
        <v>1702</v>
      </c>
      <c r="B124" s="43" t="n">
        <v>325.538620689655</v>
      </c>
    </row>
    <row r="125" customFormat="false" ht="15" hidden="false" customHeight="false" outlineLevel="0" collapsed="false">
      <c r="A125" s="7" t="n">
        <v>1703</v>
      </c>
      <c r="B125" s="43" t="n">
        <v>328.564597701149</v>
      </c>
    </row>
    <row r="126" customFormat="false" ht="15" hidden="false" customHeight="false" outlineLevel="0" collapsed="false">
      <c r="A126" s="7" t="n">
        <v>1704</v>
      </c>
      <c r="B126" s="43" t="n">
        <v>327.11724137931</v>
      </c>
    </row>
    <row r="127" customFormat="false" ht="15" hidden="false" customHeight="false" outlineLevel="0" collapsed="false">
      <c r="A127" s="7" t="n">
        <v>1705</v>
      </c>
      <c r="B127" s="43" t="n">
        <v>326.156551724138</v>
      </c>
    </row>
    <row r="128" customFormat="false" ht="15" hidden="false" customHeight="false" outlineLevel="0" collapsed="false">
      <c r="A128" s="7" t="n">
        <v>1706</v>
      </c>
      <c r="B128" s="43" t="n">
        <v>320.542528735632</v>
      </c>
    </row>
    <row r="129" customFormat="false" ht="15" hidden="false" customHeight="false" outlineLevel="0" collapsed="false">
      <c r="A129" s="7" t="n">
        <v>1707</v>
      </c>
      <c r="B129" s="43" t="n">
        <v>326.975172413793</v>
      </c>
    </row>
    <row r="130" customFormat="false" ht="15" hidden="false" customHeight="false" outlineLevel="0" collapsed="false">
      <c r="A130" s="7" t="n">
        <v>1708</v>
      </c>
      <c r="B130" s="43" t="n">
        <v>334.554482758621</v>
      </c>
    </row>
    <row r="131" customFormat="false" ht="15" hidden="false" customHeight="false" outlineLevel="0" collapsed="false">
      <c r="A131" s="7" t="n">
        <v>1709</v>
      </c>
      <c r="B131" s="43" t="n">
        <v>335.640459770115</v>
      </c>
    </row>
    <row r="132" customFormat="false" ht="15" hidden="false" customHeight="false" outlineLevel="0" collapsed="false">
      <c r="A132" s="7" t="n">
        <v>1710</v>
      </c>
      <c r="B132" s="43" t="n">
        <v>337.636436781609</v>
      </c>
    </row>
    <row r="133" customFormat="false" ht="15" hidden="false" customHeight="false" outlineLevel="0" collapsed="false">
      <c r="A133" s="7" t="n">
        <v>1711</v>
      </c>
      <c r="B133" s="43" t="n">
        <v>330.542413793103</v>
      </c>
    </row>
    <row r="134" customFormat="false" ht="15" hidden="false" customHeight="false" outlineLevel="0" collapsed="false">
      <c r="A134" s="7" t="n">
        <v>1712</v>
      </c>
      <c r="B134" s="43" t="n">
        <v>331.808390804598</v>
      </c>
    </row>
    <row r="135" customFormat="false" ht="15" hidden="false" customHeight="false" outlineLevel="0" collapsed="false">
      <c r="A135" s="7" t="n">
        <v>1713</v>
      </c>
      <c r="B135" s="43" t="n">
        <v>334.501034482759</v>
      </c>
    </row>
    <row r="136" customFormat="false" ht="15" hidden="false" customHeight="false" outlineLevel="0" collapsed="false">
      <c r="A136" s="7" t="n">
        <v>1714</v>
      </c>
      <c r="B136" s="43" t="n">
        <v>335.330344827586</v>
      </c>
    </row>
    <row r="137" customFormat="false" ht="15" hidden="false" customHeight="false" outlineLevel="0" collapsed="false">
      <c r="A137" s="7" t="n">
        <v>1715</v>
      </c>
      <c r="B137" s="43" t="n">
        <v>342.519655172414</v>
      </c>
    </row>
    <row r="138" customFormat="false" ht="15" hidden="false" customHeight="false" outlineLevel="0" collapsed="false">
      <c r="A138" s="7" t="n">
        <v>1716</v>
      </c>
      <c r="B138" s="43" t="n">
        <v>352.375632183908</v>
      </c>
    </row>
    <row r="139" customFormat="false" ht="15" hidden="false" customHeight="false" outlineLevel="0" collapsed="false">
      <c r="A139" s="7" t="n">
        <v>1717</v>
      </c>
      <c r="B139" s="43" t="n">
        <v>361.028275862069</v>
      </c>
    </row>
    <row r="140" customFormat="false" ht="15" hidden="false" customHeight="false" outlineLevel="0" collapsed="false">
      <c r="A140" s="7" t="n">
        <v>1718</v>
      </c>
      <c r="B140" s="43" t="n">
        <v>362.09091954023</v>
      </c>
    </row>
    <row r="141" customFormat="false" ht="15" hidden="false" customHeight="false" outlineLevel="0" collapsed="false">
      <c r="A141" s="7" t="n">
        <v>1719</v>
      </c>
      <c r="B141" s="43" t="n">
        <v>373.870229885058</v>
      </c>
    </row>
    <row r="142" customFormat="false" ht="15" hidden="false" customHeight="false" outlineLevel="0" collapsed="false">
      <c r="A142" s="7" t="n">
        <v>1720</v>
      </c>
      <c r="B142" s="43" t="n">
        <v>379.449540229885</v>
      </c>
    </row>
    <row r="143" customFormat="false" ht="15" hidden="false" customHeight="false" outlineLevel="0" collapsed="false">
      <c r="A143" s="7" t="n">
        <v>1721</v>
      </c>
      <c r="B143" s="43" t="n">
        <v>377.328850574713</v>
      </c>
    </row>
    <row r="144" customFormat="false" ht="15" hidden="false" customHeight="false" outlineLevel="0" collapsed="false">
      <c r="A144" s="7" t="n">
        <v>1722</v>
      </c>
      <c r="B144" s="43" t="n">
        <v>384.581494252874</v>
      </c>
    </row>
    <row r="145" customFormat="false" ht="15" hidden="false" customHeight="false" outlineLevel="0" collapsed="false">
      <c r="A145" s="7" t="n">
        <v>1723</v>
      </c>
      <c r="B145" s="43" t="n">
        <v>384.557471264368</v>
      </c>
    </row>
    <row r="146" customFormat="false" ht="15" hidden="false" customHeight="false" outlineLevel="0" collapsed="false">
      <c r="A146" s="7" t="n">
        <v>1724</v>
      </c>
      <c r="B146" s="43" t="n">
        <v>383.563448275862</v>
      </c>
    </row>
    <row r="147" customFormat="false" ht="15" hidden="false" customHeight="false" outlineLevel="0" collapsed="false">
      <c r="A147" s="7" t="n">
        <v>1725</v>
      </c>
      <c r="B147" s="43" t="n">
        <v>385.676091954023</v>
      </c>
    </row>
    <row r="148" customFormat="false" ht="15" hidden="false" customHeight="false" outlineLevel="0" collapsed="false">
      <c r="A148" s="7" t="n">
        <v>1726</v>
      </c>
      <c r="B148" s="43" t="n">
        <v>391.195402298851</v>
      </c>
    </row>
    <row r="149" customFormat="false" ht="15" hidden="false" customHeight="false" outlineLevel="0" collapsed="false">
      <c r="A149" s="7" t="n">
        <v>1727</v>
      </c>
      <c r="B149" s="43" t="n">
        <v>395.981379310345</v>
      </c>
    </row>
    <row r="150" customFormat="false" ht="15" hidden="false" customHeight="false" outlineLevel="0" collapsed="false">
      <c r="A150" s="7" t="n">
        <v>1728</v>
      </c>
      <c r="B150" s="43" t="n">
        <v>401.797356321839</v>
      </c>
    </row>
    <row r="151" customFormat="false" ht="15" hidden="false" customHeight="false" outlineLevel="0" collapsed="false">
      <c r="A151" s="7" t="n">
        <v>1729</v>
      </c>
      <c r="B151" s="43" t="n">
        <v>406.026666666667</v>
      </c>
    </row>
    <row r="152" customFormat="false" ht="15" hidden="false" customHeight="false" outlineLevel="0" collapsed="false">
      <c r="A152" s="7" t="n">
        <v>1730</v>
      </c>
      <c r="B152" s="43" t="n">
        <v>412.535977011495</v>
      </c>
    </row>
    <row r="153" customFormat="false" ht="15" hidden="false" customHeight="false" outlineLevel="0" collapsed="false">
      <c r="A153" s="7" t="n">
        <v>1731</v>
      </c>
      <c r="B153" s="43" t="n">
        <v>412.798620689656</v>
      </c>
    </row>
    <row r="154" customFormat="false" ht="15" hidden="false" customHeight="false" outlineLevel="0" collapsed="false">
      <c r="A154" s="7" t="n">
        <v>1732</v>
      </c>
      <c r="B154" s="43" t="n">
        <v>410.75459770115</v>
      </c>
    </row>
    <row r="155" customFormat="false" ht="15" hidden="false" customHeight="false" outlineLevel="0" collapsed="false">
      <c r="A155" s="7" t="n">
        <v>1733</v>
      </c>
      <c r="B155" s="43" t="n">
        <v>413.377241379311</v>
      </c>
    </row>
    <row r="156" customFormat="false" ht="15" hidden="false" customHeight="false" outlineLevel="0" collapsed="false">
      <c r="A156" s="7" t="n">
        <v>1734</v>
      </c>
      <c r="B156" s="43" t="n">
        <v>411.086551724138</v>
      </c>
    </row>
    <row r="157" customFormat="false" ht="15" hidden="false" customHeight="false" outlineLevel="0" collapsed="false">
      <c r="A157" s="7" t="n">
        <v>1735</v>
      </c>
      <c r="B157" s="43" t="n">
        <v>409.722528735633</v>
      </c>
    </row>
    <row r="158" customFormat="false" ht="15" hidden="false" customHeight="false" outlineLevel="0" collapsed="false">
      <c r="A158" s="7" t="n">
        <v>1736</v>
      </c>
      <c r="B158" s="43" t="n">
        <v>416.858505747127</v>
      </c>
    </row>
    <row r="159" customFormat="false" ht="15" hidden="false" customHeight="false" outlineLevel="0" collapsed="false">
      <c r="A159" s="7" t="n">
        <v>1737</v>
      </c>
      <c r="B159" s="43" t="n">
        <v>420.977816091955</v>
      </c>
    </row>
    <row r="160" customFormat="false" ht="15" hidden="false" customHeight="false" outlineLevel="0" collapsed="false">
      <c r="A160" s="7" t="n">
        <v>1738</v>
      </c>
      <c r="B160" s="43" t="n">
        <v>422.740459770116</v>
      </c>
    </row>
    <row r="161" customFormat="false" ht="15" hidden="false" customHeight="false" outlineLevel="0" collapsed="false">
      <c r="A161" s="7" t="n">
        <v>1739</v>
      </c>
      <c r="B161" s="43" t="n">
        <v>428.359770114943</v>
      </c>
    </row>
    <row r="162" customFormat="false" ht="15" hidden="false" customHeight="false" outlineLevel="0" collapsed="false">
      <c r="A162" s="7" t="n">
        <v>1740</v>
      </c>
      <c r="B162" s="43" t="n">
        <v>429.285747126437</v>
      </c>
    </row>
    <row r="163" customFormat="false" ht="15" hidden="false" customHeight="false" outlineLevel="0" collapsed="false">
      <c r="A163" s="7" t="n">
        <v>1741</v>
      </c>
      <c r="B163" s="43" t="n">
        <v>424.278390804598</v>
      </c>
    </row>
    <row r="164" customFormat="false" ht="15" hidden="false" customHeight="false" outlineLevel="0" collapsed="false">
      <c r="A164" s="7" t="n">
        <v>1742</v>
      </c>
      <c r="B164" s="43" t="n">
        <v>422.841034482759</v>
      </c>
    </row>
    <row r="165" customFormat="false" ht="15" hidden="false" customHeight="false" outlineLevel="0" collapsed="false">
      <c r="A165" s="7" t="n">
        <v>1743</v>
      </c>
      <c r="B165" s="43" t="n">
        <v>415.587011494254</v>
      </c>
    </row>
    <row r="166" customFormat="false" ht="15" hidden="false" customHeight="false" outlineLevel="0" collapsed="false">
      <c r="A166" s="7" t="n">
        <v>1744</v>
      </c>
      <c r="B166" s="43" t="n">
        <v>416.752988505748</v>
      </c>
    </row>
    <row r="167" customFormat="false" ht="15" hidden="false" customHeight="false" outlineLevel="0" collapsed="false">
      <c r="A167" s="7" t="n">
        <v>1745</v>
      </c>
      <c r="B167" s="43" t="n">
        <v>422.502298850575</v>
      </c>
    </row>
    <row r="168" customFormat="false" ht="15" hidden="false" customHeight="false" outlineLevel="0" collapsed="false">
      <c r="A168" s="7" t="n">
        <v>1746</v>
      </c>
      <c r="B168" s="43" t="n">
        <v>429.50827586207</v>
      </c>
    </row>
    <row r="169" customFormat="false" ht="15" hidden="false" customHeight="false" outlineLevel="0" collapsed="false">
      <c r="A169" s="7" t="n">
        <v>1747</v>
      </c>
      <c r="B169" s="43" t="n">
        <v>432.414252873564</v>
      </c>
    </row>
    <row r="170" customFormat="false" ht="15" hidden="false" customHeight="false" outlineLevel="0" collapsed="false">
      <c r="A170" s="7" t="n">
        <v>1748</v>
      </c>
      <c r="B170" s="43" t="n">
        <v>438.926896551725</v>
      </c>
    </row>
    <row r="171" customFormat="false" ht="15" hidden="false" customHeight="false" outlineLevel="0" collapsed="false">
      <c r="A171" s="7" t="n">
        <v>1749</v>
      </c>
      <c r="B171" s="43" t="n">
        <v>441.519540229886</v>
      </c>
    </row>
    <row r="172" customFormat="false" ht="15" hidden="false" customHeight="false" outlineLevel="0" collapsed="false">
      <c r="A172" s="7" t="n">
        <v>1750</v>
      </c>
      <c r="B172" s="43" t="n">
        <v>441.838850574714</v>
      </c>
    </row>
    <row r="173" customFormat="false" ht="15" hidden="false" customHeight="false" outlineLevel="0" collapsed="false">
      <c r="A173" s="7" t="n">
        <v>1751</v>
      </c>
      <c r="B173" s="43" t="n">
        <v>445.094827586208</v>
      </c>
    </row>
    <row r="174" customFormat="false" ht="15" hidden="false" customHeight="false" outlineLevel="0" collapsed="false">
      <c r="A174" s="7" t="n">
        <v>1752</v>
      </c>
      <c r="B174" s="43" t="n">
        <v>441.717471264369</v>
      </c>
    </row>
    <row r="175" customFormat="false" ht="15" hidden="false" customHeight="false" outlineLevel="0" collapsed="false">
      <c r="A175" s="7" t="n">
        <v>1753</v>
      </c>
      <c r="B175" s="43" t="n">
        <v>446.973448275863</v>
      </c>
    </row>
    <row r="176" customFormat="false" ht="15" hidden="false" customHeight="false" outlineLevel="0" collapsed="false">
      <c r="A176" s="7" t="n">
        <v>1754</v>
      </c>
      <c r="B176" s="43" t="n">
        <v>455.519425287357</v>
      </c>
    </row>
    <row r="177" customFormat="false" ht="15" hidden="false" customHeight="false" outlineLevel="0" collapsed="false">
      <c r="A177" s="7" t="n">
        <v>1755</v>
      </c>
      <c r="B177" s="43" t="n">
        <v>455.318735632185</v>
      </c>
    </row>
    <row r="178" customFormat="false" ht="15" hidden="false" customHeight="false" outlineLevel="0" collapsed="false">
      <c r="A178" s="7" t="n">
        <v>1756</v>
      </c>
      <c r="B178" s="43" t="n">
        <v>457.001379310346</v>
      </c>
    </row>
    <row r="179" customFormat="false" ht="15" hidden="false" customHeight="false" outlineLevel="0" collapsed="false">
      <c r="A179" s="7" t="n">
        <v>1757</v>
      </c>
      <c r="B179" s="43" t="n">
        <v>458.134022988507</v>
      </c>
    </row>
    <row r="180" customFormat="false" ht="15" hidden="false" customHeight="false" outlineLevel="0" collapsed="false">
      <c r="A180" s="7" t="n">
        <v>1758</v>
      </c>
      <c r="B180" s="43" t="n">
        <v>456.000000000001</v>
      </c>
    </row>
    <row r="181" customFormat="false" ht="15" hidden="false" customHeight="false" outlineLevel="0" collapsed="false">
      <c r="A181" s="7" t="n">
        <v>1759</v>
      </c>
      <c r="B181" s="43" t="n">
        <v>455.023565891474</v>
      </c>
    </row>
    <row r="182" customFormat="false" ht="15" hidden="false" customHeight="false" outlineLevel="0" collapsed="false">
      <c r="A182" s="7" t="n">
        <v>1760</v>
      </c>
      <c r="B182" s="43" t="n">
        <v>449.053798449614</v>
      </c>
    </row>
    <row r="183" customFormat="false" ht="15" hidden="false" customHeight="false" outlineLevel="0" collapsed="false">
      <c r="A183" s="7" t="n">
        <v>1761</v>
      </c>
      <c r="B183" s="43" t="n">
        <v>454.054031007753</v>
      </c>
    </row>
    <row r="184" customFormat="false" ht="15" hidden="false" customHeight="false" outlineLevel="0" collapsed="false">
      <c r="A184" s="7" t="n">
        <v>1762</v>
      </c>
      <c r="B184" s="43" t="n">
        <v>446.270930232559</v>
      </c>
    </row>
    <row r="185" customFormat="false" ht="15" hidden="false" customHeight="false" outlineLevel="0" collapsed="false">
      <c r="A185" s="7" t="n">
        <v>1763</v>
      </c>
      <c r="B185" s="43" t="n">
        <v>444.497829457365</v>
      </c>
    </row>
    <row r="186" customFormat="false" ht="15" hidden="false" customHeight="false" outlineLevel="0" collapsed="false">
      <c r="A186" s="7" t="n">
        <v>1764</v>
      </c>
      <c r="B186" s="43" t="n">
        <v>441.168062015505</v>
      </c>
    </row>
    <row r="187" customFormat="false" ht="15" hidden="false" customHeight="false" outlineLevel="0" collapsed="false">
      <c r="A187" s="7" t="n">
        <v>1765</v>
      </c>
      <c r="B187" s="43" t="n">
        <v>434.801627906978</v>
      </c>
    </row>
    <row r="188" customFormat="false" ht="15" hidden="false" customHeight="false" outlineLevel="0" collapsed="false">
      <c r="A188" s="7" t="n">
        <v>1766</v>
      </c>
      <c r="B188" s="43" t="n">
        <v>432.825193798451</v>
      </c>
    </row>
    <row r="189" customFormat="false" ht="15" hidden="false" customHeight="false" outlineLevel="0" collapsed="false">
      <c r="A189" s="7" t="n">
        <v>1767</v>
      </c>
      <c r="B189" s="43" t="n">
        <v>440.998759689924</v>
      </c>
    </row>
    <row r="190" customFormat="false" ht="15" hidden="false" customHeight="false" outlineLevel="0" collapsed="false">
      <c r="A190" s="7" t="n">
        <v>1768</v>
      </c>
      <c r="B190" s="43" t="n">
        <v>437.21565891473</v>
      </c>
    </row>
    <row r="191" customFormat="false" ht="15" hidden="false" customHeight="false" outlineLevel="0" collapsed="false">
      <c r="A191" s="7" t="n">
        <v>1769</v>
      </c>
      <c r="B191" s="43" t="n">
        <v>432.395891472869</v>
      </c>
    </row>
    <row r="192" customFormat="false" ht="15" hidden="false" customHeight="false" outlineLevel="0" collapsed="false">
      <c r="A192" s="7" t="n">
        <v>1770</v>
      </c>
      <c r="B192" s="43" t="n">
        <v>435.286124031009</v>
      </c>
    </row>
    <row r="193" customFormat="false" ht="15" hidden="false" customHeight="false" outlineLevel="0" collapsed="false">
      <c r="A193" s="7" t="n">
        <v>1771</v>
      </c>
      <c r="B193" s="43" t="n">
        <v>424.599689922482</v>
      </c>
    </row>
    <row r="194" customFormat="false" ht="15" hidden="false" customHeight="false" outlineLevel="0" collapsed="false">
      <c r="A194" s="7" t="n">
        <v>1772</v>
      </c>
      <c r="B194" s="43" t="n">
        <v>420.189922480621</v>
      </c>
    </row>
    <row r="195" customFormat="false" ht="15" hidden="false" customHeight="false" outlineLevel="0" collapsed="false">
      <c r="A195" s="7" t="n">
        <v>1773</v>
      </c>
      <c r="B195" s="43" t="n">
        <v>420.700155038761</v>
      </c>
    </row>
    <row r="196" customFormat="false" ht="15" hidden="false" customHeight="false" outlineLevel="0" collapsed="false">
      <c r="A196" s="7" t="n">
        <v>1774</v>
      </c>
      <c r="B196" s="43" t="n">
        <v>418.747054263567</v>
      </c>
    </row>
    <row r="197" customFormat="false" ht="15" hidden="false" customHeight="false" outlineLevel="0" collapsed="false">
      <c r="A197" s="7" t="n">
        <v>1775</v>
      </c>
      <c r="B197" s="43" t="n">
        <v>419.15062015504</v>
      </c>
    </row>
    <row r="198" customFormat="false" ht="15" hidden="false" customHeight="false" outlineLevel="0" collapsed="false">
      <c r="A198" s="7" t="n">
        <v>1776</v>
      </c>
      <c r="B198" s="43" t="n">
        <v>411.297519379846</v>
      </c>
    </row>
    <row r="199" customFormat="false" ht="15" hidden="false" customHeight="false" outlineLevel="0" collapsed="false">
      <c r="A199" s="7" t="n">
        <v>1777</v>
      </c>
      <c r="B199" s="43" t="n">
        <v>411.791085271319</v>
      </c>
    </row>
    <row r="200" customFormat="false" ht="15" hidden="false" customHeight="false" outlineLevel="0" collapsed="false">
      <c r="A200" s="7" t="n">
        <v>1778</v>
      </c>
      <c r="B200" s="43" t="n">
        <v>415.857984496125</v>
      </c>
    </row>
    <row r="201" customFormat="false" ht="15" hidden="false" customHeight="false" outlineLevel="0" collapsed="false">
      <c r="A201" s="7" t="n">
        <v>1779</v>
      </c>
      <c r="B201" s="43" t="n">
        <v>416.404883720931</v>
      </c>
    </row>
    <row r="202" customFormat="false" ht="15" hidden="false" customHeight="false" outlineLevel="0" collapsed="false">
      <c r="A202" s="7" t="n">
        <v>1780</v>
      </c>
      <c r="B202" s="43" t="n">
        <v>413.538449612404</v>
      </c>
    </row>
    <row r="203" customFormat="false" ht="15" hidden="false" customHeight="false" outlineLevel="0" collapsed="false">
      <c r="A203" s="7" t="n">
        <v>1781</v>
      </c>
      <c r="B203" s="43" t="n">
        <v>418.382015503877</v>
      </c>
    </row>
    <row r="204" customFormat="false" ht="15" hidden="false" customHeight="false" outlineLevel="0" collapsed="false">
      <c r="A204" s="7" t="n">
        <v>1782</v>
      </c>
      <c r="B204" s="43" t="n">
        <v>413.00558139535</v>
      </c>
    </row>
    <row r="205" customFormat="false" ht="15" hidden="false" customHeight="false" outlineLevel="0" collapsed="false">
      <c r="A205" s="7" t="n">
        <v>1783</v>
      </c>
      <c r="B205" s="43" t="n">
        <v>413.549147286823</v>
      </c>
    </row>
    <row r="206" customFormat="false" ht="15" hidden="false" customHeight="false" outlineLevel="0" collapsed="false">
      <c r="A206" s="7" t="n">
        <v>1784</v>
      </c>
      <c r="B206" s="43" t="n">
        <v>419.946046511629</v>
      </c>
    </row>
    <row r="207" customFormat="false" ht="15" hidden="false" customHeight="false" outlineLevel="0" collapsed="false">
      <c r="A207" s="7" t="n">
        <v>1785</v>
      </c>
      <c r="B207" s="43" t="n">
        <v>414.016279069769</v>
      </c>
    </row>
    <row r="208" customFormat="false" ht="15" hidden="false" customHeight="false" outlineLevel="0" collapsed="false">
      <c r="A208" s="7" t="n">
        <v>1786</v>
      </c>
      <c r="B208" s="43" t="n">
        <v>420.429844961242</v>
      </c>
    </row>
    <row r="209" customFormat="false" ht="15" hidden="false" customHeight="false" outlineLevel="0" collapsed="false">
      <c r="A209" s="7" t="n">
        <v>1787</v>
      </c>
      <c r="B209" s="43" t="n">
        <v>422.673410852714</v>
      </c>
    </row>
    <row r="210" customFormat="false" ht="15" hidden="false" customHeight="false" outlineLevel="0" collapsed="false">
      <c r="A210" s="7" t="n">
        <v>1788</v>
      </c>
      <c r="B210" s="43" t="n">
        <v>425.960310077521</v>
      </c>
    </row>
    <row r="211" customFormat="false" ht="15" hidden="false" customHeight="false" outlineLevel="0" collapsed="false">
      <c r="A211" s="7" t="n">
        <v>1789</v>
      </c>
      <c r="B211" s="43" t="n">
        <v>429.623875968994</v>
      </c>
    </row>
    <row r="212" customFormat="false" ht="15" hidden="false" customHeight="false" outlineLevel="0" collapsed="false">
      <c r="A212" s="7" t="n">
        <v>1790</v>
      </c>
      <c r="B212" s="43" t="n">
        <v>431.454108527133</v>
      </c>
    </row>
    <row r="213" customFormat="false" ht="15" hidden="false" customHeight="false" outlineLevel="0" collapsed="false">
      <c r="A213" s="7" t="n">
        <v>1791</v>
      </c>
      <c r="B213" s="43" t="n">
        <v>425.257674418606</v>
      </c>
    </row>
    <row r="214" customFormat="false" ht="15" hidden="false" customHeight="false" outlineLevel="0" collapsed="false">
      <c r="A214" s="7" t="n">
        <v>1792</v>
      </c>
      <c r="B214" s="43" t="n">
        <v>430.661240310079</v>
      </c>
    </row>
    <row r="215" customFormat="false" ht="15" hidden="false" customHeight="false" outlineLevel="0" collapsed="false">
      <c r="A215" s="7" t="n">
        <v>1793</v>
      </c>
      <c r="B215" s="43" t="n">
        <v>435.401472868218</v>
      </c>
    </row>
    <row r="216" customFormat="false" ht="15" hidden="false" customHeight="false" outlineLevel="0" collapsed="false">
      <c r="A216" s="7" t="n">
        <v>1794</v>
      </c>
      <c r="B216" s="43" t="n">
        <v>434.741705426358</v>
      </c>
    </row>
    <row r="217" customFormat="false" ht="15" hidden="false" customHeight="false" outlineLevel="0" collapsed="false">
      <c r="A217" s="7" t="n">
        <v>1795</v>
      </c>
      <c r="B217" s="43" t="n">
        <v>432.341937984497</v>
      </c>
    </row>
    <row r="218" customFormat="false" ht="15" hidden="false" customHeight="false" outlineLevel="0" collapsed="false">
      <c r="A218" s="7" t="n">
        <v>1796</v>
      </c>
      <c r="B218" s="43" t="n">
        <v>431.692170542637</v>
      </c>
    </row>
    <row r="219" customFormat="false" ht="15" hidden="false" customHeight="false" outlineLevel="0" collapsed="false">
      <c r="A219" s="7" t="n">
        <v>1797</v>
      </c>
      <c r="B219" s="43" t="n">
        <v>435.42573643411</v>
      </c>
    </row>
    <row r="220" customFormat="false" ht="15" hidden="false" customHeight="false" outlineLevel="0" collapsed="false">
      <c r="A220" s="7" t="n">
        <v>1798</v>
      </c>
      <c r="B220" s="43" t="n">
        <v>431.749302325583</v>
      </c>
    </row>
    <row r="221" customFormat="false" ht="15" hidden="false" customHeight="false" outlineLevel="0" collapsed="false">
      <c r="A221" s="7" t="n">
        <v>1799</v>
      </c>
      <c r="B221" s="43" t="n">
        <v>431.152868217056</v>
      </c>
    </row>
    <row r="222" customFormat="false" ht="15" hidden="false" customHeight="false" outlineLevel="0" collapsed="false">
      <c r="A222" s="7" t="n">
        <v>1800</v>
      </c>
      <c r="B222" s="43" t="n">
        <v>435.989767441862</v>
      </c>
    </row>
    <row r="223" customFormat="false" ht="15" hidden="false" customHeight="false" outlineLevel="0" collapsed="false">
      <c r="A223" s="7" t="n">
        <v>1801</v>
      </c>
      <c r="B223" s="43" t="n">
        <v>436.000000000001</v>
      </c>
    </row>
    <row r="224" customFormat="false" ht="15" hidden="false" customHeight="false" outlineLevel="0" collapsed="false">
      <c r="A224" s="7" t="n">
        <v>1802</v>
      </c>
      <c r="B224" s="43" t="n">
        <v>438.494692982458</v>
      </c>
    </row>
    <row r="225" customFormat="false" ht="15" hidden="false" customHeight="false" outlineLevel="0" collapsed="false">
      <c r="A225" s="7" t="n">
        <v>1803</v>
      </c>
      <c r="B225" s="43" t="n">
        <v>437.89605263158</v>
      </c>
    </row>
    <row r="226" customFormat="false" ht="15" hidden="false" customHeight="false" outlineLevel="0" collapsed="false">
      <c r="A226" s="7" t="n">
        <v>1804</v>
      </c>
      <c r="B226" s="43" t="n">
        <v>439.57407894737</v>
      </c>
    </row>
    <row r="227" customFormat="false" ht="15" hidden="false" customHeight="false" outlineLevel="0" collapsed="false">
      <c r="A227" s="7" t="n">
        <v>1805</v>
      </c>
      <c r="B227" s="43" t="n">
        <v>448.635438596493</v>
      </c>
    </row>
    <row r="228" customFormat="false" ht="15" hidden="false" customHeight="false" outlineLevel="0" collapsed="false">
      <c r="A228" s="7" t="n">
        <v>1806</v>
      </c>
      <c r="B228" s="43" t="n">
        <v>449.453464912282</v>
      </c>
    </row>
    <row r="229" customFormat="false" ht="15" hidden="false" customHeight="false" outlineLevel="0" collapsed="false">
      <c r="A229" s="7" t="n">
        <v>1807</v>
      </c>
      <c r="B229" s="43" t="n">
        <v>454.308157894738</v>
      </c>
    </row>
    <row r="230" customFormat="false" ht="15" hidden="false" customHeight="false" outlineLevel="0" collapsed="false">
      <c r="A230" s="7" t="n">
        <v>1808</v>
      </c>
      <c r="B230" s="43" t="n">
        <v>464.556184210528</v>
      </c>
    </row>
    <row r="231" customFormat="false" ht="15" hidden="false" customHeight="false" outlineLevel="0" collapsed="false">
      <c r="A231" s="7" t="n">
        <v>1809</v>
      </c>
      <c r="B231" s="43" t="n">
        <v>471.914210526317</v>
      </c>
    </row>
    <row r="232" customFormat="false" ht="15" hidden="false" customHeight="false" outlineLevel="0" collapsed="false">
      <c r="A232" s="7" t="n">
        <v>1810</v>
      </c>
      <c r="B232" s="43" t="n">
        <v>470.302236842107</v>
      </c>
    </row>
    <row r="233" customFormat="false" ht="15" hidden="false" customHeight="false" outlineLevel="0" collapsed="false">
      <c r="A233" s="7" t="n">
        <v>1811</v>
      </c>
      <c r="B233" s="43" t="n">
        <v>463.73359649123</v>
      </c>
    </row>
    <row r="234" customFormat="false" ht="15" hidden="false" customHeight="false" outlineLevel="0" collapsed="false">
      <c r="A234" s="7" t="n">
        <v>1812</v>
      </c>
      <c r="B234" s="43" t="n">
        <v>459.231622807019</v>
      </c>
    </row>
    <row r="235" customFormat="false" ht="15" hidden="false" customHeight="false" outlineLevel="0" collapsed="false">
      <c r="A235" s="7" t="n">
        <v>1813</v>
      </c>
      <c r="B235" s="43" t="n">
        <v>471.569649122809</v>
      </c>
    </row>
    <row r="236" customFormat="false" ht="15" hidden="false" customHeight="false" outlineLevel="0" collapsed="false">
      <c r="A236" s="7" t="n">
        <v>1814</v>
      </c>
      <c r="B236" s="43" t="n">
        <v>471.154342105265</v>
      </c>
    </row>
    <row r="237" customFormat="false" ht="15" hidden="false" customHeight="false" outlineLevel="0" collapsed="false">
      <c r="A237" s="7" t="n">
        <v>1815</v>
      </c>
      <c r="B237" s="43" t="n">
        <v>478.765701754388</v>
      </c>
    </row>
    <row r="238" customFormat="false" ht="15" hidden="false" customHeight="false" outlineLevel="0" collapsed="false">
      <c r="A238" s="7" t="n">
        <v>1816</v>
      </c>
      <c r="B238" s="43" t="n">
        <v>483.937061403511</v>
      </c>
    </row>
    <row r="239" customFormat="false" ht="15" hidden="false" customHeight="false" outlineLevel="0" collapsed="false">
      <c r="A239" s="7" t="n">
        <v>1817</v>
      </c>
      <c r="B239" s="43" t="n">
        <v>494.931754385967</v>
      </c>
    </row>
    <row r="240" customFormat="false" ht="15" hidden="false" customHeight="false" outlineLevel="0" collapsed="false">
      <c r="A240" s="7" t="n">
        <v>1818</v>
      </c>
      <c r="B240" s="43" t="n">
        <v>498.579780701756</v>
      </c>
    </row>
    <row r="241" customFormat="false" ht="15" hidden="false" customHeight="false" outlineLevel="0" collapsed="false">
      <c r="A241" s="7" t="n">
        <v>1819</v>
      </c>
      <c r="B241" s="43" t="n">
        <v>502.757807017546</v>
      </c>
    </row>
    <row r="242" customFormat="false" ht="15" hidden="false" customHeight="false" outlineLevel="0" collapsed="false">
      <c r="A242" s="7" t="n">
        <v>1820</v>
      </c>
      <c r="B242" s="43" t="n">
        <v>507.6458333333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8.7"/>
    <col collapsed="false" customWidth="true" hidden="false" outlineLevel="0" max="2" min="2" style="7" width="12.99"/>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726</v>
      </c>
      <c r="B2" s="43" t="n">
        <v>3060</v>
      </c>
    </row>
    <row r="3" customFormat="false" ht="15" hidden="false" customHeight="false" outlineLevel="0" collapsed="false">
      <c r="A3" s="7" t="n">
        <v>1727</v>
      </c>
      <c r="B3" s="43" t="n">
        <v>3042.20729166667</v>
      </c>
    </row>
    <row r="4" customFormat="false" ht="15" hidden="false" customHeight="false" outlineLevel="0" collapsed="false">
      <c r="A4" s="7" t="n">
        <v>1728</v>
      </c>
      <c r="B4" s="43" t="n">
        <v>3045.49791666667</v>
      </c>
    </row>
    <row r="5" customFormat="false" ht="15" hidden="false" customHeight="false" outlineLevel="0" collapsed="false">
      <c r="A5" s="7" t="n">
        <v>1729</v>
      </c>
      <c r="B5" s="43" t="n">
        <v>3053.26854166667</v>
      </c>
    </row>
    <row r="6" customFormat="false" ht="15" hidden="false" customHeight="false" outlineLevel="0" collapsed="false">
      <c r="A6" s="7" t="n">
        <v>1730</v>
      </c>
      <c r="B6" s="43" t="n">
        <v>3080.15916666667</v>
      </c>
    </row>
    <row r="7" customFormat="false" ht="15" hidden="false" customHeight="false" outlineLevel="0" collapsed="false">
      <c r="A7" s="7" t="n">
        <v>1731</v>
      </c>
      <c r="B7" s="43" t="n">
        <v>3100.50645833333</v>
      </c>
    </row>
    <row r="8" customFormat="false" ht="15" hidden="false" customHeight="false" outlineLevel="0" collapsed="false">
      <c r="A8" s="7" t="n">
        <v>1732</v>
      </c>
      <c r="B8" s="43" t="n">
        <v>3072.57041666667</v>
      </c>
    </row>
    <row r="9" customFormat="false" ht="15" hidden="false" customHeight="false" outlineLevel="0" collapsed="false">
      <c r="A9" s="7" t="n">
        <v>1733</v>
      </c>
      <c r="B9" s="43" t="n">
        <v>3075.12770833333</v>
      </c>
    </row>
    <row r="10" customFormat="false" ht="15" hidden="false" customHeight="false" outlineLevel="0" collapsed="false">
      <c r="A10" s="7" t="n">
        <v>1734</v>
      </c>
      <c r="B10" s="43" t="n">
        <v>3065.57833333333</v>
      </c>
    </row>
    <row r="11" customFormat="false" ht="15" hidden="false" customHeight="false" outlineLevel="0" collapsed="false">
      <c r="A11" s="7" t="n">
        <v>1735</v>
      </c>
      <c r="B11" s="43" t="n">
        <v>3067.065625</v>
      </c>
    </row>
    <row r="12" customFormat="false" ht="15" hidden="false" customHeight="false" outlineLevel="0" collapsed="false">
      <c r="A12" s="7" t="n">
        <v>1736</v>
      </c>
      <c r="B12" s="43" t="n">
        <v>3071.56291666667</v>
      </c>
    </row>
    <row r="13" customFormat="false" ht="15" hidden="false" customHeight="false" outlineLevel="0" collapsed="false">
      <c r="A13" s="7" t="n">
        <v>1737</v>
      </c>
      <c r="B13" s="43" t="n">
        <v>3069.30354166667</v>
      </c>
    </row>
    <row r="14" customFormat="false" ht="15" hidden="false" customHeight="false" outlineLevel="0" collapsed="false">
      <c r="A14" s="7" t="n">
        <v>1738</v>
      </c>
      <c r="B14" s="43" t="n">
        <v>3062.65083333333</v>
      </c>
    </row>
    <row r="15" customFormat="false" ht="15" hidden="false" customHeight="false" outlineLevel="0" collapsed="false">
      <c r="A15" s="7" t="n">
        <v>1739</v>
      </c>
      <c r="B15" s="43" t="n">
        <v>3050.33479166667</v>
      </c>
    </row>
    <row r="16" customFormat="false" ht="15" hidden="false" customHeight="false" outlineLevel="0" collapsed="false">
      <c r="A16" s="7" t="n">
        <v>1740</v>
      </c>
      <c r="B16" s="43" t="n">
        <v>3046.29875</v>
      </c>
    </row>
    <row r="17" customFormat="false" ht="15" hidden="false" customHeight="false" outlineLevel="0" collapsed="false">
      <c r="A17" s="7" t="n">
        <v>1741</v>
      </c>
      <c r="B17" s="43" t="n">
        <v>3027.85604166667</v>
      </c>
    </row>
    <row r="18" customFormat="false" ht="15" hidden="false" customHeight="false" outlineLevel="0" collapsed="false">
      <c r="A18" s="7" t="n">
        <v>1742</v>
      </c>
      <c r="B18" s="43" t="n">
        <v>3008.89666666667</v>
      </c>
    </row>
    <row r="19" customFormat="false" ht="15" hidden="false" customHeight="false" outlineLevel="0" collapsed="false">
      <c r="A19" s="7" t="n">
        <v>1743</v>
      </c>
      <c r="B19" s="43" t="n">
        <v>2972.55729166667</v>
      </c>
    </row>
    <row r="20" customFormat="false" ht="15" hidden="false" customHeight="false" outlineLevel="0" collapsed="false">
      <c r="A20" s="7" t="n">
        <v>1744</v>
      </c>
      <c r="B20" s="43" t="n">
        <v>2962.33125</v>
      </c>
    </row>
    <row r="21" customFormat="false" ht="15" hidden="false" customHeight="false" outlineLevel="0" collapsed="false">
      <c r="A21" s="7" t="n">
        <v>1745</v>
      </c>
      <c r="B21" s="43" t="n">
        <v>2951.16520833333</v>
      </c>
    </row>
    <row r="22" customFormat="false" ht="15" hidden="false" customHeight="false" outlineLevel="0" collapsed="false">
      <c r="A22" s="7" t="n">
        <v>1746</v>
      </c>
      <c r="B22" s="43" t="n">
        <v>2944.44916666667</v>
      </c>
    </row>
    <row r="23" customFormat="false" ht="15" hidden="false" customHeight="false" outlineLevel="0" collapsed="false">
      <c r="A23" s="7" t="n">
        <v>1747</v>
      </c>
      <c r="B23" s="43" t="n">
        <v>2916.353125</v>
      </c>
    </row>
    <row r="24" customFormat="false" ht="15" hidden="false" customHeight="false" outlineLevel="0" collapsed="false">
      <c r="A24" s="7" t="n">
        <v>1748</v>
      </c>
      <c r="B24" s="43" t="n">
        <v>2915.78708333333</v>
      </c>
    </row>
    <row r="25" customFormat="false" ht="15" hidden="false" customHeight="false" outlineLevel="0" collapsed="false">
      <c r="A25" s="7" t="n">
        <v>1749</v>
      </c>
      <c r="B25" s="43" t="n">
        <v>2899.41104166667</v>
      </c>
    </row>
    <row r="26" customFormat="false" ht="15" hidden="false" customHeight="false" outlineLevel="0" collapsed="false">
      <c r="A26" s="7" t="n">
        <v>1750</v>
      </c>
      <c r="B26" s="43" t="n">
        <v>2879.675</v>
      </c>
    </row>
    <row r="27" customFormat="false" ht="15" hidden="false" customHeight="false" outlineLevel="0" collapsed="false">
      <c r="A27" s="7" t="n">
        <v>1751</v>
      </c>
      <c r="B27" s="43" t="n">
        <v>2872.175625</v>
      </c>
    </row>
    <row r="28" customFormat="false" ht="15" hidden="false" customHeight="false" outlineLevel="0" collapsed="false">
      <c r="A28" s="7" t="n">
        <v>1752</v>
      </c>
      <c r="B28" s="43" t="n">
        <v>2850.86625</v>
      </c>
    </row>
    <row r="29" customFormat="false" ht="15" hidden="false" customHeight="false" outlineLevel="0" collapsed="false">
      <c r="A29" s="7" t="n">
        <v>1753</v>
      </c>
      <c r="B29" s="43" t="n">
        <v>2851.21354166666</v>
      </c>
    </row>
    <row r="30" customFormat="false" ht="15" hidden="false" customHeight="false" outlineLevel="0" collapsed="false">
      <c r="A30" s="7" t="n">
        <v>1754</v>
      </c>
      <c r="B30" s="43" t="n">
        <v>2844.33416666666</v>
      </c>
    </row>
    <row r="31" customFormat="false" ht="15" hidden="false" customHeight="false" outlineLevel="0" collapsed="false">
      <c r="A31" s="7" t="n">
        <v>1755</v>
      </c>
      <c r="B31" s="43" t="n">
        <v>2838.828125</v>
      </c>
    </row>
    <row r="32" customFormat="false" ht="15" hidden="false" customHeight="false" outlineLevel="0" collapsed="false">
      <c r="A32" s="7" t="n">
        <v>1756</v>
      </c>
      <c r="B32" s="43" t="n">
        <v>2800.98875</v>
      </c>
    </row>
    <row r="33" customFormat="false" ht="15" hidden="false" customHeight="false" outlineLevel="0" collapsed="false">
      <c r="A33" s="7" t="n">
        <v>1757</v>
      </c>
      <c r="B33" s="43" t="n">
        <v>2760.99270833333</v>
      </c>
    </row>
    <row r="34" customFormat="false" ht="15" hidden="false" customHeight="false" outlineLevel="0" collapsed="false">
      <c r="A34" s="7" t="n">
        <v>1758</v>
      </c>
      <c r="B34" s="43" t="n">
        <v>2756</v>
      </c>
    </row>
    <row r="35" customFormat="false" ht="15" hidden="false" customHeight="false" outlineLevel="0" collapsed="false">
      <c r="A35" s="7" t="n">
        <v>1759</v>
      </c>
      <c r="B35" s="43" t="n">
        <v>2745.94007751938</v>
      </c>
    </row>
    <row r="36" customFormat="false" ht="15" hidden="false" customHeight="false" outlineLevel="0" collapsed="false">
      <c r="A36" s="7" t="n">
        <v>1760</v>
      </c>
      <c r="B36" s="43" t="n">
        <v>2741.60348837209</v>
      </c>
    </row>
    <row r="37" customFormat="false" ht="15" hidden="false" customHeight="false" outlineLevel="0" collapsed="false">
      <c r="A37" s="7" t="n">
        <v>1761</v>
      </c>
      <c r="B37" s="43" t="n">
        <v>2742.19023255814</v>
      </c>
    </row>
    <row r="38" customFormat="false" ht="15" hidden="false" customHeight="false" outlineLevel="0" collapsed="false">
      <c r="A38" s="7" t="n">
        <v>1762</v>
      </c>
      <c r="B38" s="43" t="n">
        <v>2739.64364341085</v>
      </c>
    </row>
    <row r="39" customFormat="false" ht="15" hidden="false" customHeight="false" outlineLevel="0" collapsed="false">
      <c r="A39" s="7" t="n">
        <v>1763</v>
      </c>
      <c r="B39" s="43" t="n">
        <v>2728.58705426356</v>
      </c>
    </row>
    <row r="40" customFormat="false" ht="15" hidden="false" customHeight="false" outlineLevel="0" collapsed="false">
      <c r="A40" s="7" t="n">
        <v>1764</v>
      </c>
      <c r="B40" s="43" t="n">
        <v>2699.67379844961</v>
      </c>
    </row>
    <row r="41" customFormat="false" ht="15" hidden="false" customHeight="false" outlineLevel="0" collapsed="false">
      <c r="A41" s="7" t="n">
        <v>1765</v>
      </c>
      <c r="B41" s="43" t="n">
        <v>2707.50054263566</v>
      </c>
    </row>
    <row r="42" customFormat="false" ht="15" hidden="false" customHeight="false" outlineLevel="0" collapsed="false">
      <c r="A42" s="7" t="n">
        <v>1766</v>
      </c>
      <c r="B42" s="43" t="n">
        <v>2697.1472868217</v>
      </c>
    </row>
    <row r="43" customFormat="false" ht="15" hidden="false" customHeight="false" outlineLevel="0" collapsed="false">
      <c r="A43" s="7" t="n">
        <v>1767</v>
      </c>
      <c r="B43" s="43" t="n">
        <v>2698.84736434108</v>
      </c>
    </row>
    <row r="44" customFormat="false" ht="15" hidden="false" customHeight="false" outlineLevel="0" collapsed="false">
      <c r="A44" s="7" t="n">
        <v>1768</v>
      </c>
      <c r="B44" s="43" t="n">
        <v>2691.91410852713</v>
      </c>
    </row>
    <row r="45" customFormat="false" ht="15" hidden="false" customHeight="false" outlineLevel="0" collapsed="false">
      <c r="A45" s="7" t="n">
        <v>1769</v>
      </c>
      <c r="B45" s="43" t="n">
        <v>2681.73751937984</v>
      </c>
    </row>
    <row r="46" customFormat="false" ht="15" hidden="false" customHeight="false" outlineLevel="0" collapsed="false">
      <c r="A46" s="7" t="n">
        <v>1770</v>
      </c>
      <c r="B46" s="43" t="n">
        <v>2657.31759689922</v>
      </c>
    </row>
    <row r="47" customFormat="false" ht="15" hidden="false" customHeight="false" outlineLevel="0" collapsed="false">
      <c r="A47" s="7" t="n">
        <v>1771</v>
      </c>
      <c r="B47" s="43" t="n">
        <v>2619.11100775193</v>
      </c>
    </row>
    <row r="48" customFormat="false" ht="15" hidden="false" customHeight="false" outlineLevel="0" collapsed="false">
      <c r="A48" s="7" t="n">
        <v>1772</v>
      </c>
      <c r="B48" s="43" t="n">
        <v>2619.68108527131</v>
      </c>
    </row>
    <row r="49" customFormat="false" ht="15" hidden="false" customHeight="false" outlineLevel="0" collapsed="false">
      <c r="A49" s="7" t="n">
        <v>1773</v>
      </c>
      <c r="B49" s="43" t="n">
        <v>2627.84116279069</v>
      </c>
    </row>
    <row r="50" customFormat="false" ht="15" hidden="false" customHeight="false" outlineLevel="0" collapsed="false">
      <c r="A50" s="7" t="n">
        <v>1774</v>
      </c>
      <c r="B50" s="43" t="n">
        <v>2626.23124031007</v>
      </c>
    </row>
    <row r="51" customFormat="false" ht="15" hidden="false" customHeight="false" outlineLevel="0" collapsed="false">
      <c r="A51" s="7" t="n">
        <v>1775</v>
      </c>
      <c r="B51" s="43" t="n">
        <v>2626.09798449612</v>
      </c>
    </row>
    <row r="52" customFormat="false" ht="15" hidden="false" customHeight="false" outlineLevel="0" collapsed="false">
      <c r="A52" s="7" t="n">
        <v>1776</v>
      </c>
      <c r="B52" s="43" t="n">
        <v>2600.1480620155</v>
      </c>
    </row>
    <row r="53" customFormat="false" ht="15" hidden="false" customHeight="false" outlineLevel="0" collapsed="false">
      <c r="A53" s="7" t="n">
        <v>1777</v>
      </c>
      <c r="B53" s="43" t="n">
        <v>2603.56813953488</v>
      </c>
    </row>
    <row r="54" customFormat="false" ht="15" hidden="false" customHeight="false" outlineLevel="0" collapsed="false">
      <c r="A54" s="7" t="n">
        <v>1778</v>
      </c>
      <c r="B54" s="43" t="n">
        <v>2604.82821705426</v>
      </c>
    </row>
    <row r="55" customFormat="false" ht="15" hidden="false" customHeight="false" outlineLevel="0" collapsed="false">
      <c r="A55" s="7" t="n">
        <v>1779</v>
      </c>
      <c r="B55" s="43" t="n">
        <v>2621.05162790697</v>
      </c>
    </row>
    <row r="56" customFormat="false" ht="15" hidden="false" customHeight="false" outlineLevel="0" collapsed="false">
      <c r="A56" s="7" t="n">
        <v>1780</v>
      </c>
      <c r="B56" s="43" t="n">
        <v>2616.91837209302</v>
      </c>
    </row>
    <row r="57" customFormat="false" ht="15" hidden="false" customHeight="false" outlineLevel="0" collapsed="false">
      <c r="A57" s="7" t="n">
        <v>1781</v>
      </c>
      <c r="B57" s="43" t="n">
        <v>2611.03511627906</v>
      </c>
    </row>
    <row r="58" customFormat="false" ht="15" hidden="false" customHeight="false" outlineLevel="0" collapsed="false">
      <c r="A58" s="7" t="n">
        <v>1782</v>
      </c>
      <c r="B58" s="43" t="n">
        <v>2618.51852713178</v>
      </c>
    </row>
    <row r="59" customFormat="false" ht="15" hidden="false" customHeight="false" outlineLevel="0" collapsed="false">
      <c r="A59" s="7" t="n">
        <v>1783</v>
      </c>
      <c r="B59" s="43" t="n">
        <v>2628.27193798449</v>
      </c>
    </row>
    <row r="60" customFormat="false" ht="15" hidden="false" customHeight="false" outlineLevel="0" collapsed="false">
      <c r="A60" s="7" t="n">
        <v>1784</v>
      </c>
      <c r="B60" s="43" t="n">
        <v>2620.17201550387</v>
      </c>
    </row>
    <row r="61" customFormat="false" ht="15" hidden="false" customHeight="false" outlineLevel="0" collapsed="false">
      <c r="A61" s="7" t="n">
        <v>1785</v>
      </c>
      <c r="B61" s="43" t="n">
        <v>2638.64542635658</v>
      </c>
    </row>
    <row r="62" customFormat="false" ht="15" hidden="false" customHeight="false" outlineLevel="0" collapsed="false">
      <c r="A62" s="7" t="n">
        <v>1786</v>
      </c>
      <c r="B62" s="43" t="n">
        <v>2627.56217054263</v>
      </c>
    </row>
    <row r="63" customFormat="false" ht="15" hidden="false" customHeight="false" outlineLevel="0" collapsed="false">
      <c r="A63" s="7" t="n">
        <v>1787</v>
      </c>
      <c r="B63" s="43" t="n">
        <v>2631.46891472867</v>
      </c>
    </row>
    <row r="64" customFormat="false" ht="15" hidden="false" customHeight="false" outlineLevel="0" collapsed="false">
      <c r="A64" s="7" t="n">
        <v>1788</v>
      </c>
      <c r="B64" s="43" t="n">
        <v>2624.80232558139</v>
      </c>
    </row>
    <row r="65" customFormat="false" ht="15" hidden="false" customHeight="false" outlineLevel="0" collapsed="false">
      <c r="A65" s="7" t="n">
        <v>1789</v>
      </c>
      <c r="B65" s="43" t="n">
        <v>2631.63906976743</v>
      </c>
    </row>
    <row r="66" customFormat="false" ht="15" hidden="false" customHeight="false" outlineLevel="0" collapsed="false">
      <c r="A66" s="7" t="n">
        <v>1790</v>
      </c>
      <c r="B66" s="43" t="n">
        <v>2604.35914728681</v>
      </c>
    </row>
    <row r="67" customFormat="false" ht="15" hidden="false" customHeight="false" outlineLevel="0" collapsed="false">
      <c r="A67" s="7" t="n">
        <v>1791</v>
      </c>
      <c r="B67" s="43" t="n">
        <v>2594.26589147286</v>
      </c>
    </row>
    <row r="68" customFormat="false" ht="15" hidden="false" customHeight="false" outlineLevel="0" collapsed="false">
      <c r="A68" s="7" t="n">
        <v>1792</v>
      </c>
      <c r="B68" s="43" t="n">
        <v>2565.74930232557</v>
      </c>
    </row>
    <row r="69" customFormat="false" ht="15" hidden="false" customHeight="false" outlineLevel="0" collapsed="false">
      <c r="A69" s="7" t="n">
        <v>1793</v>
      </c>
      <c r="B69" s="43" t="n">
        <v>2555.34937984495</v>
      </c>
    </row>
    <row r="70" customFormat="false" ht="15" hidden="false" customHeight="false" outlineLevel="0" collapsed="false">
      <c r="A70" s="7" t="n">
        <v>1794</v>
      </c>
      <c r="B70" s="43" t="n">
        <v>2554.616124031</v>
      </c>
    </row>
    <row r="71" customFormat="false" ht="15" hidden="false" customHeight="false" outlineLevel="0" collapsed="false">
      <c r="A71" s="7" t="n">
        <v>1795</v>
      </c>
      <c r="B71" s="43" t="n">
        <v>2552.71620155038</v>
      </c>
    </row>
    <row r="72" customFormat="false" ht="15" hidden="false" customHeight="false" outlineLevel="0" collapsed="false">
      <c r="A72" s="7" t="n">
        <v>1796</v>
      </c>
      <c r="B72" s="43" t="n">
        <v>2532.71294573642</v>
      </c>
    </row>
    <row r="73" customFormat="false" ht="15" hidden="false" customHeight="false" outlineLevel="0" collapsed="false">
      <c r="A73" s="7" t="n">
        <v>1797</v>
      </c>
      <c r="B73" s="43" t="n">
        <v>2514.12968992247</v>
      </c>
    </row>
    <row r="74" customFormat="false" ht="15" hidden="false" customHeight="false" outlineLevel="0" collapsed="false">
      <c r="A74" s="7" t="n">
        <v>1798</v>
      </c>
      <c r="B74" s="43" t="n">
        <v>2519.24310077518</v>
      </c>
    </row>
    <row r="75" customFormat="false" ht="15" hidden="false" customHeight="false" outlineLevel="0" collapsed="false">
      <c r="A75" s="7" t="n">
        <v>1799</v>
      </c>
      <c r="B75" s="43" t="n">
        <v>2502.62317829456</v>
      </c>
    </row>
    <row r="76" customFormat="false" ht="15" hidden="false" customHeight="false" outlineLevel="0" collapsed="false">
      <c r="A76" s="7" t="n">
        <v>1800</v>
      </c>
      <c r="B76" s="43" t="n">
        <v>2490.19992248061</v>
      </c>
    </row>
    <row r="77" customFormat="false" ht="15" hidden="false" customHeight="false" outlineLevel="0" collapsed="false">
      <c r="A77" s="7" t="n">
        <v>1801</v>
      </c>
      <c r="B77" s="43" t="n">
        <v>2449.99999999999</v>
      </c>
    </row>
    <row r="78" customFormat="false" ht="15" hidden="false" customHeight="false" outlineLevel="0" collapsed="false">
      <c r="A78" s="7" t="n">
        <v>1802</v>
      </c>
      <c r="B78" s="43" t="n">
        <v>2446.43684210525</v>
      </c>
    </row>
    <row r="79" customFormat="false" ht="15" hidden="false" customHeight="false" outlineLevel="0" collapsed="false">
      <c r="A79" s="7" t="n">
        <v>1803</v>
      </c>
      <c r="B79" s="43" t="n">
        <v>2438.08035087718</v>
      </c>
    </row>
    <row r="80" customFormat="false" ht="15" hidden="false" customHeight="false" outlineLevel="0" collapsed="false">
      <c r="A80" s="7" t="n">
        <v>1804</v>
      </c>
      <c r="B80" s="43" t="n">
        <v>2451.25052631578</v>
      </c>
    </row>
    <row r="81" customFormat="false" ht="15" hidden="false" customHeight="false" outlineLevel="0" collapsed="false">
      <c r="A81" s="7" t="n">
        <v>1805</v>
      </c>
      <c r="B81" s="43" t="n">
        <v>2460.09736842104</v>
      </c>
    </row>
    <row r="82" customFormat="false" ht="15" hidden="false" customHeight="false" outlineLevel="0" collapsed="false">
      <c r="A82" s="7" t="n">
        <v>1806</v>
      </c>
      <c r="B82" s="43" t="n">
        <v>2471.39754385964</v>
      </c>
    </row>
    <row r="83" customFormat="false" ht="15" hidden="false" customHeight="false" outlineLevel="0" collapsed="false">
      <c r="A83" s="7" t="n">
        <v>1807</v>
      </c>
      <c r="B83" s="43" t="n">
        <v>2488.54771929823</v>
      </c>
    </row>
    <row r="84" customFormat="false" ht="15" hidden="false" customHeight="false" outlineLevel="0" collapsed="false">
      <c r="A84" s="7" t="n">
        <v>1808</v>
      </c>
      <c r="B84" s="43" t="n">
        <v>2524.18122807016</v>
      </c>
    </row>
    <row r="85" customFormat="false" ht="15" hidden="false" customHeight="false" outlineLevel="0" collapsed="false">
      <c r="A85" s="7" t="n">
        <v>1809</v>
      </c>
      <c r="B85" s="43" t="n">
        <v>2559.90473684209</v>
      </c>
    </row>
    <row r="86" customFormat="false" ht="15" hidden="false" customHeight="false" outlineLevel="0" collapsed="false">
      <c r="A86" s="7" t="n">
        <v>1810</v>
      </c>
      <c r="B86" s="43" t="n">
        <v>2550.90157894736</v>
      </c>
    </row>
    <row r="87" customFormat="false" ht="15" hidden="false" customHeight="false" outlineLevel="0" collapsed="false">
      <c r="A87" s="7" t="n">
        <v>1811</v>
      </c>
      <c r="B87" s="43" t="n">
        <v>2521.57175438595</v>
      </c>
    </row>
    <row r="88" customFormat="false" ht="15" hidden="false" customHeight="false" outlineLevel="0" collapsed="false">
      <c r="A88" s="7" t="n">
        <v>1812</v>
      </c>
      <c r="B88" s="43" t="n">
        <v>2506.86192982455</v>
      </c>
    </row>
    <row r="89" customFormat="false" ht="15" hidden="false" customHeight="false" outlineLevel="0" collapsed="false">
      <c r="A89" s="7" t="n">
        <v>1813</v>
      </c>
      <c r="B89" s="43" t="n">
        <v>2526.64210526315</v>
      </c>
    </row>
    <row r="90" customFormat="false" ht="15" hidden="false" customHeight="false" outlineLevel="0" collapsed="false">
      <c r="A90" s="7" t="n">
        <v>1814</v>
      </c>
      <c r="B90" s="43" t="n">
        <v>2534.69228070174</v>
      </c>
    </row>
    <row r="91" customFormat="false" ht="15" hidden="false" customHeight="false" outlineLevel="0" collapsed="false">
      <c r="A91" s="7" t="n">
        <v>1815</v>
      </c>
      <c r="B91" s="43" t="n">
        <v>2559.53578947367</v>
      </c>
    </row>
    <row r="92" customFormat="false" ht="15" hidden="false" customHeight="false" outlineLevel="0" collapsed="false">
      <c r="A92" s="7" t="n">
        <v>1816</v>
      </c>
      <c r="B92" s="43" t="n">
        <v>2547.2692982456</v>
      </c>
    </row>
    <row r="93" customFormat="false" ht="15" hidden="false" customHeight="false" outlineLevel="0" collapsed="false">
      <c r="A93" s="7" t="n">
        <v>1817</v>
      </c>
      <c r="B93" s="43" t="n">
        <v>2586.35614035086</v>
      </c>
    </row>
    <row r="94" customFormat="false" ht="15" hidden="false" customHeight="false" outlineLevel="0" collapsed="false">
      <c r="A94" s="7" t="n">
        <v>1818</v>
      </c>
      <c r="B94" s="43" t="n">
        <v>2598.48631578946</v>
      </c>
    </row>
    <row r="95" customFormat="false" ht="15" hidden="false" customHeight="false" outlineLevel="0" collapsed="false">
      <c r="A95" s="7" t="n">
        <v>1819</v>
      </c>
      <c r="B95" s="43" t="n">
        <v>2618.53982456139</v>
      </c>
    </row>
    <row r="96" customFormat="false" ht="15" hidden="false" customHeight="false" outlineLevel="0" collapsed="false">
      <c r="A96" s="7" t="n">
        <v>1820</v>
      </c>
      <c r="B96" s="43" t="n">
        <v>2643.1666666666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8.7"/>
    <col collapsed="false" customWidth="true" hidden="false" outlineLevel="0" max="2" min="2" style="7" width="12.99"/>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726</v>
      </c>
      <c r="B2" s="43" t="n">
        <v>1728</v>
      </c>
    </row>
    <row r="3" customFormat="false" ht="15" hidden="false" customHeight="false" outlineLevel="0" collapsed="false">
      <c r="A3" s="7" t="n">
        <v>1727</v>
      </c>
      <c r="B3" s="43" t="n">
        <v>1747.06895833333</v>
      </c>
    </row>
    <row r="4" customFormat="false" ht="15" hidden="false" customHeight="false" outlineLevel="0" collapsed="false">
      <c r="A4" s="7" t="n">
        <v>1728</v>
      </c>
      <c r="B4" s="43" t="n">
        <v>1781.04458333333</v>
      </c>
    </row>
    <row r="5" customFormat="false" ht="15" hidden="false" customHeight="false" outlineLevel="0" collapsed="false">
      <c r="A5" s="7" t="n">
        <v>1729</v>
      </c>
      <c r="B5" s="43" t="n">
        <v>1802.37354166667</v>
      </c>
    </row>
    <row r="6" customFormat="false" ht="15" hidden="false" customHeight="false" outlineLevel="0" collapsed="false">
      <c r="A6" s="7" t="n">
        <v>1730</v>
      </c>
      <c r="B6" s="43" t="n">
        <v>1814.7325</v>
      </c>
    </row>
    <row r="7" customFormat="false" ht="15" hidden="false" customHeight="false" outlineLevel="0" collapsed="false">
      <c r="A7" s="7" t="n">
        <v>1731</v>
      </c>
      <c r="B7" s="43" t="n">
        <v>1826.91145833333</v>
      </c>
    </row>
    <row r="8" customFormat="false" ht="15" hidden="false" customHeight="false" outlineLevel="0" collapsed="false">
      <c r="A8" s="7" t="n">
        <v>1732</v>
      </c>
      <c r="B8" s="43" t="n">
        <v>1841.32375</v>
      </c>
    </row>
    <row r="9" customFormat="false" ht="15" hidden="false" customHeight="false" outlineLevel="0" collapsed="false">
      <c r="A9" s="7" t="n">
        <v>1733</v>
      </c>
      <c r="B9" s="43" t="n">
        <v>1847.829375</v>
      </c>
    </row>
    <row r="10" customFormat="false" ht="15" hidden="false" customHeight="false" outlineLevel="0" collapsed="false">
      <c r="A10" s="7" t="n">
        <v>1734</v>
      </c>
      <c r="B10" s="43" t="n">
        <v>1859.86166666667</v>
      </c>
    </row>
    <row r="11" customFormat="false" ht="15" hidden="false" customHeight="false" outlineLevel="0" collapsed="false">
      <c r="A11" s="7" t="n">
        <v>1735</v>
      </c>
      <c r="B11" s="43" t="n">
        <v>1852.43729166667</v>
      </c>
    </row>
    <row r="12" customFormat="false" ht="15" hidden="false" customHeight="false" outlineLevel="0" collapsed="false">
      <c r="A12" s="7" t="n">
        <v>1736</v>
      </c>
      <c r="B12" s="43" t="n">
        <v>1854.27625</v>
      </c>
    </row>
    <row r="13" customFormat="false" ht="15" hidden="false" customHeight="false" outlineLevel="0" collapsed="false">
      <c r="A13" s="7" t="n">
        <v>1737</v>
      </c>
      <c r="B13" s="43" t="n">
        <v>1861.74520833333</v>
      </c>
    </row>
    <row r="14" customFormat="false" ht="15" hidden="false" customHeight="false" outlineLevel="0" collapsed="false">
      <c r="A14" s="7" t="n">
        <v>1738</v>
      </c>
      <c r="B14" s="43" t="n">
        <v>1860.54083333333</v>
      </c>
    </row>
    <row r="15" customFormat="false" ht="15" hidden="false" customHeight="false" outlineLevel="0" collapsed="false">
      <c r="A15" s="7" t="n">
        <v>1739</v>
      </c>
      <c r="B15" s="43" t="n">
        <v>1830.233125</v>
      </c>
    </row>
    <row r="16" customFormat="false" ht="15" hidden="false" customHeight="false" outlineLevel="0" collapsed="false">
      <c r="A16" s="7" t="n">
        <v>1740</v>
      </c>
      <c r="B16" s="43" t="n">
        <v>1806.55875</v>
      </c>
    </row>
    <row r="17" customFormat="false" ht="15" hidden="false" customHeight="false" outlineLevel="0" collapsed="false">
      <c r="A17" s="7" t="n">
        <v>1741</v>
      </c>
      <c r="B17" s="43" t="n">
        <v>1804.174375</v>
      </c>
    </row>
    <row r="18" customFormat="false" ht="15" hidden="false" customHeight="false" outlineLevel="0" collapsed="false">
      <c r="A18" s="7" t="n">
        <v>1742</v>
      </c>
      <c r="B18" s="43" t="n">
        <v>1791.19333333333</v>
      </c>
    </row>
    <row r="19" customFormat="false" ht="15" hidden="false" customHeight="false" outlineLevel="0" collapsed="false">
      <c r="A19" s="7" t="n">
        <v>1743</v>
      </c>
      <c r="B19" s="43" t="n">
        <v>1761.30895833333</v>
      </c>
    </row>
    <row r="20" customFormat="false" ht="15" hidden="false" customHeight="false" outlineLevel="0" collapsed="false">
      <c r="A20" s="7" t="n">
        <v>1744</v>
      </c>
      <c r="B20" s="43" t="n">
        <v>1761.21125</v>
      </c>
    </row>
    <row r="21" customFormat="false" ht="15" hidden="false" customHeight="false" outlineLevel="0" collapsed="false">
      <c r="A21" s="7" t="n">
        <v>1745</v>
      </c>
      <c r="B21" s="43" t="n">
        <v>1769.98020833333</v>
      </c>
    </row>
    <row r="22" customFormat="false" ht="15" hidden="false" customHeight="false" outlineLevel="0" collapsed="false">
      <c r="A22" s="7" t="n">
        <v>1746</v>
      </c>
      <c r="B22" s="43" t="n">
        <v>1775.47583333333</v>
      </c>
    </row>
    <row r="23" customFormat="false" ht="15" hidden="false" customHeight="false" outlineLevel="0" collapsed="false">
      <c r="A23" s="7" t="n">
        <v>1747</v>
      </c>
      <c r="B23" s="43" t="n">
        <v>1776.308125</v>
      </c>
    </row>
    <row r="24" customFormat="false" ht="15" hidden="false" customHeight="false" outlineLevel="0" collapsed="false">
      <c r="A24" s="7" t="n">
        <v>1748</v>
      </c>
      <c r="B24" s="43" t="n">
        <v>1782.80375</v>
      </c>
    </row>
    <row r="25" customFormat="false" ht="15" hidden="false" customHeight="false" outlineLevel="0" collapsed="false">
      <c r="A25" s="7" t="n">
        <v>1749</v>
      </c>
      <c r="B25" s="43" t="n">
        <v>1770.24270833333</v>
      </c>
    </row>
    <row r="26" customFormat="false" ht="15" hidden="false" customHeight="false" outlineLevel="0" collapsed="false">
      <c r="A26" s="7" t="n">
        <v>1750</v>
      </c>
      <c r="B26" s="43" t="n">
        <v>1765.36833333333</v>
      </c>
    </row>
    <row r="27" customFormat="false" ht="15" hidden="false" customHeight="false" outlineLevel="0" collapsed="false">
      <c r="A27" s="7" t="n">
        <v>1751</v>
      </c>
      <c r="B27" s="43" t="n">
        <v>1765.00729166667</v>
      </c>
    </row>
    <row r="28" customFormat="false" ht="15" hidden="false" customHeight="false" outlineLevel="0" collapsed="false">
      <c r="A28" s="7" t="n">
        <v>1752</v>
      </c>
      <c r="B28" s="43" t="n">
        <v>1753.22291666667</v>
      </c>
    </row>
    <row r="29" customFormat="false" ht="15" hidden="false" customHeight="false" outlineLevel="0" collapsed="false">
      <c r="A29" s="7" t="n">
        <v>1753</v>
      </c>
      <c r="B29" s="43" t="n">
        <v>1741.47520833333</v>
      </c>
    </row>
    <row r="30" customFormat="false" ht="15" hidden="false" customHeight="false" outlineLevel="0" collapsed="false">
      <c r="A30" s="7" t="n">
        <v>1754</v>
      </c>
      <c r="B30" s="43" t="n">
        <v>1726.34416666667</v>
      </c>
    </row>
    <row r="31" customFormat="false" ht="15" hidden="false" customHeight="false" outlineLevel="0" collapsed="false">
      <c r="A31" s="7" t="n">
        <v>1755</v>
      </c>
      <c r="B31" s="43" t="n">
        <v>1729.88645833333</v>
      </c>
    </row>
    <row r="32" customFormat="false" ht="15" hidden="false" customHeight="false" outlineLevel="0" collapsed="false">
      <c r="A32" s="7" t="n">
        <v>1756</v>
      </c>
      <c r="B32" s="43" t="n">
        <v>1703.89541666667</v>
      </c>
    </row>
    <row r="33" customFormat="false" ht="15" hidden="false" customHeight="false" outlineLevel="0" collapsed="false">
      <c r="A33" s="7" t="n">
        <v>1757</v>
      </c>
      <c r="B33" s="43" t="n">
        <v>1685.89770833333</v>
      </c>
    </row>
    <row r="34" customFormat="false" ht="15" hidden="false" customHeight="false" outlineLevel="0" collapsed="false">
      <c r="A34" s="7" t="n">
        <v>1758</v>
      </c>
      <c r="B34" s="43" t="n">
        <v>1688</v>
      </c>
    </row>
    <row r="35" customFormat="false" ht="15" hidden="false" customHeight="false" outlineLevel="0" collapsed="false">
      <c r="A35" s="7" t="n">
        <v>1759</v>
      </c>
      <c r="B35" s="43" t="n">
        <v>1700.52720930232</v>
      </c>
    </row>
    <row r="36" customFormat="false" ht="15" hidden="false" customHeight="false" outlineLevel="0" collapsed="false">
      <c r="A36" s="7" t="n">
        <v>1760</v>
      </c>
      <c r="B36" s="43" t="n">
        <v>1717.48108527132</v>
      </c>
    </row>
    <row r="37" customFormat="false" ht="15" hidden="false" customHeight="false" outlineLevel="0" collapsed="false">
      <c r="A37" s="7" t="n">
        <v>1761</v>
      </c>
      <c r="B37" s="43" t="n">
        <v>1726.07829457364</v>
      </c>
    </row>
    <row r="38" customFormat="false" ht="15" hidden="false" customHeight="false" outlineLevel="0" collapsed="false">
      <c r="A38" s="7" t="n">
        <v>1762</v>
      </c>
      <c r="B38" s="43" t="n">
        <v>1741.78217054263</v>
      </c>
    </row>
    <row r="39" customFormat="false" ht="15" hidden="false" customHeight="false" outlineLevel="0" collapsed="false">
      <c r="A39" s="7" t="n">
        <v>1763</v>
      </c>
      <c r="B39" s="43" t="n">
        <v>1760.92604651163</v>
      </c>
    </row>
    <row r="40" customFormat="false" ht="15" hidden="false" customHeight="false" outlineLevel="0" collapsed="false">
      <c r="A40" s="7" t="n">
        <v>1764</v>
      </c>
      <c r="B40" s="43" t="n">
        <v>1754.85658914729</v>
      </c>
    </row>
    <row r="41" customFormat="false" ht="15" hidden="false" customHeight="false" outlineLevel="0" collapsed="false">
      <c r="A41" s="7" t="n">
        <v>1765</v>
      </c>
      <c r="B41" s="43" t="n">
        <v>1761.85379844961</v>
      </c>
    </row>
    <row r="42" customFormat="false" ht="15" hidden="false" customHeight="false" outlineLevel="0" collapsed="false">
      <c r="A42" s="7" t="n">
        <v>1766</v>
      </c>
      <c r="B42" s="43" t="n">
        <v>1779.16434108527</v>
      </c>
    </row>
    <row r="43" customFormat="false" ht="15" hidden="false" customHeight="false" outlineLevel="0" collapsed="false">
      <c r="A43" s="7" t="n">
        <v>1767</v>
      </c>
      <c r="B43" s="43" t="n">
        <v>1799.1115503876</v>
      </c>
    </row>
    <row r="44" customFormat="false" ht="15" hidden="false" customHeight="false" outlineLevel="0" collapsed="false">
      <c r="A44" s="7" t="n">
        <v>1768</v>
      </c>
      <c r="B44" s="43" t="n">
        <v>1807.59209302325</v>
      </c>
    </row>
    <row r="45" customFormat="false" ht="15" hidden="false" customHeight="false" outlineLevel="0" collapsed="false">
      <c r="A45" s="7" t="n">
        <v>1769</v>
      </c>
      <c r="B45" s="43" t="n">
        <v>1822.47596899225</v>
      </c>
    </row>
    <row r="46" customFormat="false" ht="15" hidden="false" customHeight="false" outlineLevel="0" collapsed="false">
      <c r="A46" s="7" t="n">
        <v>1770</v>
      </c>
      <c r="B46" s="43" t="n">
        <v>1821.11984496124</v>
      </c>
    </row>
    <row r="47" customFormat="false" ht="15" hidden="false" customHeight="false" outlineLevel="0" collapsed="false">
      <c r="A47" s="7" t="n">
        <v>1771</v>
      </c>
      <c r="B47" s="43" t="n">
        <v>1805.4203875969</v>
      </c>
    </row>
    <row r="48" customFormat="false" ht="15" hidden="false" customHeight="false" outlineLevel="0" collapsed="false">
      <c r="A48" s="7" t="n">
        <v>1772</v>
      </c>
      <c r="B48" s="43" t="n">
        <v>1817.54426356589</v>
      </c>
    </row>
    <row r="49" customFormat="false" ht="15" hidden="false" customHeight="false" outlineLevel="0" collapsed="false">
      <c r="A49" s="7" t="n">
        <v>1773</v>
      </c>
      <c r="B49" s="43" t="n">
        <v>1833.36147286822</v>
      </c>
    </row>
    <row r="50" customFormat="false" ht="15" hidden="false" customHeight="false" outlineLevel="0" collapsed="false">
      <c r="A50" s="7" t="n">
        <v>1774</v>
      </c>
      <c r="B50" s="43" t="n">
        <v>1861.92201550387</v>
      </c>
    </row>
    <row r="51" customFormat="false" ht="15" hidden="false" customHeight="false" outlineLevel="0" collapsed="false">
      <c r="A51" s="7" t="n">
        <v>1775</v>
      </c>
      <c r="B51" s="43" t="n">
        <v>1867.5692248062</v>
      </c>
    </row>
    <row r="52" customFormat="false" ht="15" hidden="false" customHeight="false" outlineLevel="0" collapsed="false">
      <c r="A52" s="7" t="n">
        <v>1776</v>
      </c>
      <c r="B52" s="43" t="n">
        <v>1870.97643410853</v>
      </c>
    </row>
    <row r="53" customFormat="false" ht="15" hidden="false" customHeight="false" outlineLevel="0" collapsed="false">
      <c r="A53" s="7" t="n">
        <v>1777</v>
      </c>
      <c r="B53" s="43" t="n">
        <v>1892.09364341085</v>
      </c>
    </row>
    <row r="54" customFormat="false" ht="15" hidden="false" customHeight="false" outlineLevel="0" collapsed="false">
      <c r="A54" s="7" t="n">
        <v>1778</v>
      </c>
      <c r="B54" s="43" t="n">
        <v>1911.85751937984</v>
      </c>
    </row>
    <row r="55" customFormat="false" ht="15" hidden="false" customHeight="false" outlineLevel="0" collapsed="false">
      <c r="A55" s="7" t="n">
        <v>1779</v>
      </c>
      <c r="B55" s="43" t="n">
        <v>1918.06139534883</v>
      </c>
    </row>
    <row r="56" customFormat="false" ht="15" hidden="false" customHeight="false" outlineLevel="0" collapsed="false">
      <c r="A56" s="7" t="n">
        <v>1780</v>
      </c>
      <c r="B56" s="43" t="n">
        <v>1929.68193798449</v>
      </c>
    </row>
    <row r="57" customFormat="false" ht="15" hidden="false" customHeight="false" outlineLevel="0" collapsed="false">
      <c r="A57" s="7" t="n">
        <v>1781</v>
      </c>
      <c r="B57" s="43" t="n">
        <v>1934.50581395349</v>
      </c>
    </row>
    <row r="58" customFormat="false" ht="15" hidden="false" customHeight="false" outlineLevel="0" collapsed="false">
      <c r="A58" s="7" t="n">
        <v>1782</v>
      </c>
      <c r="B58" s="43" t="n">
        <v>1935.22302325581</v>
      </c>
    </row>
    <row r="59" customFormat="false" ht="15" hidden="false" customHeight="false" outlineLevel="0" collapsed="false">
      <c r="A59" s="7" t="n">
        <v>1783</v>
      </c>
      <c r="B59" s="43" t="n">
        <v>1938.37356589147</v>
      </c>
    </row>
    <row r="60" customFormat="false" ht="15" hidden="false" customHeight="false" outlineLevel="0" collapsed="false">
      <c r="A60" s="7" t="n">
        <v>1784</v>
      </c>
      <c r="B60" s="43" t="n">
        <v>1956.3207751938</v>
      </c>
    </row>
    <row r="61" customFormat="false" ht="15" hidden="false" customHeight="false" outlineLevel="0" collapsed="false">
      <c r="A61" s="7" t="n">
        <v>1785</v>
      </c>
      <c r="B61" s="43" t="n">
        <v>1965.66798449612</v>
      </c>
    </row>
    <row r="62" customFormat="false" ht="15" hidden="false" customHeight="false" outlineLevel="0" collapsed="false">
      <c r="A62" s="7" t="n">
        <v>1786</v>
      </c>
      <c r="B62" s="43" t="n">
        <v>1968.77519379845</v>
      </c>
    </row>
    <row r="63" customFormat="false" ht="15" hidden="false" customHeight="false" outlineLevel="0" collapsed="false">
      <c r="A63" s="7" t="n">
        <v>1787</v>
      </c>
      <c r="B63" s="43" t="n">
        <v>1982.56573643411</v>
      </c>
    </row>
    <row r="64" customFormat="false" ht="15" hidden="false" customHeight="false" outlineLevel="0" collapsed="false">
      <c r="A64" s="7" t="n">
        <v>1788</v>
      </c>
      <c r="B64" s="43" t="n">
        <v>2001.52627906976</v>
      </c>
    </row>
    <row r="65" customFormat="false" ht="15" hidden="false" customHeight="false" outlineLevel="0" collapsed="false">
      <c r="A65" s="7" t="n">
        <v>1789</v>
      </c>
      <c r="B65" s="43" t="n">
        <v>2021.86682170542</v>
      </c>
    </row>
    <row r="66" customFormat="false" ht="15" hidden="false" customHeight="false" outlineLevel="0" collapsed="false">
      <c r="A66" s="7" t="n">
        <v>1790</v>
      </c>
      <c r="B66" s="43" t="n">
        <v>2037.33069767442</v>
      </c>
    </row>
    <row r="67" customFormat="false" ht="15" hidden="false" customHeight="false" outlineLevel="0" collapsed="false">
      <c r="A67" s="7" t="n">
        <v>1791</v>
      </c>
      <c r="B67" s="43" t="n">
        <v>2050.60457364341</v>
      </c>
    </row>
    <row r="68" customFormat="false" ht="15" hidden="false" customHeight="false" outlineLevel="0" collapsed="false">
      <c r="A68" s="7" t="n">
        <v>1792</v>
      </c>
      <c r="B68" s="43" t="n">
        <v>2060.26511627907</v>
      </c>
    </row>
    <row r="69" customFormat="false" ht="15" hidden="false" customHeight="false" outlineLevel="0" collapsed="false">
      <c r="A69" s="7" t="n">
        <v>1793</v>
      </c>
      <c r="B69" s="43" t="n">
        <v>2073.81565891473</v>
      </c>
    </row>
    <row r="70" customFormat="false" ht="15" hidden="false" customHeight="false" outlineLevel="0" collapsed="false">
      <c r="A70" s="7" t="n">
        <v>1794</v>
      </c>
      <c r="B70" s="43" t="n">
        <v>2085.92953488372</v>
      </c>
    </row>
    <row r="71" customFormat="false" ht="15" hidden="false" customHeight="false" outlineLevel="0" collapsed="false">
      <c r="A71" s="7" t="n">
        <v>1795</v>
      </c>
      <c r="B71" s="43" t="n">
        <v>2098.55341085271</v>
      </c>
    </row>
    <row r="72" customFormat="false" ht="15" hidden="false" customHeight="false" outlineLevel="0" collapsed="false">
      <c r="A72" s="7" t="n">
        <v>1796</v>
      </c>
      <c r="B72" s="43" t="n">
        <v>2114.24062015504</v>
      </c>
    </row>
    <row r="73" customFormat="false" ht="15" hidden="false" customHeight="false" outlineLevel="0" collapsed="false">
      <c r="A73" s="7" t="n">
        <v>1797</v>
      </c>
      <c r="B73" s="43" t="n">
        <v>2131.42782945736</v>
      </c>
    </row>
    <row r="74" customFormat="false" ht="15" hidden="false" customHeight="false" outlineLevel="0" collapsed="false">
      <c r="A74" s="7" t="n">
        <v>1798</v>
      </c>
      <c r="B74" s="43" t="n">
        <v>2146.40170542635</v>
      </c>
    </row>
    <row r="75" customFormat="false" ht="15" hidden="false" customHeight="false" outlineLevel="0" collapsed="false">
      <c r="A75" s="7" t="n">
        <v>1799</v>
      </c>
      <c r="B75" s="43" t="n">
        <v>2154.86558139534</v>
      </c>
    </row>
    <row r="76" customFormat="false" ht="15" hidden="false" customHeight="false" outlineLevel="0" collapsed="false">
      <c r="A76" s="7" t="n">
        <v>1800</v>
      </c>
      <c r="B76" s="43" t="n">
        <v>2145.04945736434</v>
      </c>
    </row>
    <row r="77" customFormat="false" ht="15" hidden="false" customHeight="false" outlineLevel="0" collapsed="false">
      <c r="A77" s="7" t="n">
        <v>1801</v>
      </c>
      <c r="B77" s="43" t="n">
        <v>2120</v>
      </c>
    </row>
    <row r="78" customFormat="false" ht="15" hidden="false" customHeight="false" outlineLevel="0" collapsed="false">
      <c r="A78" s="7" t="n">
        <v>1802</v>
      </c>
      <c r="B78" s="43" t="n">
        <v>2116.96864035087</v>
      </c>
    </row>
    <row r="79" customFormat="false" ht="15" hidden="false" customHeight="false" outlineLevel="0" collapsed="false">
      <c r="A79" s="7" t="n">
        <v>1803</v>
      </c>
      <c r="B79" s="43" t="n">
        <v>2113.09728070175</v>
      </c>
    </row>
    <row r="80" customFormat="false" ht="15" hidden="false" customHeight="false" outlineLevel="0" collapsed="false">
      <c r="A80" s="7" t="n">
        <v>1804</v>
      </c>
      <c r="B80" s="43" t="n">
        <v>2101.73258771929</v>
      </c>
    </row>
    <row r="81" customFormat="false" ht="15" hidden="false" customHeight="false" outlineLevel="0" collapsed="false">
      <c r="A81" s="7" t="n">
        <v>1805</v>
      </c>
      <c r="B81" s="43" t="n">
        <v>2094.8245614035</v>
      </c>
    </row>
    <row r="82" customFormat="false" ht="15" hidden="false" customHeight="false" outlineLevel="0" collapsed="false">
      <c r="A82" s="7" t="n">
        <v>1806</v>
      </c>
      <c r="B82" s="43" t="n">
        <v>2088.28986842105</v>
      </c>
    </row>
    <row r="83" customFormat="false" ht="15" hidden="false" customHeight="false" outlineLevel="0" collapsed="false">
      <c r="A83" s="7" t="n">
        <v>1807</v>
      </c>
      <c r="B83" s="43" t="n">
        <v>2090.86517543859</v>
      </c>
    </row>
    <row r="84" customFormat="false" ht="15" hidden="false" customHeight="false" outlineLevel="0" collapsed="false">
      <c r="A84" s="7" t="n">
        <v>1808</v>
      </c>
      <c r="B84" s="43" t="n">
        <v>2088.34048245614</v>
      </c>
    </row>
    <row r="85" customFormat="false" ht="15" hidden="false" customHeight="false" outlineLevel="0" collapsed="false">
      <c r="A85" s="7" t="n">
        <v>1809</v>
      </c>
      <c r="B85" s="43" t="n">
        <v>2093.31578947368</v>
      </c>
    </row>
    <row r="86" customFormat="false" ht="15" hidden="false" customHeight="false" outlineLevel="0" collapsed="false">
      <c r="A86" s="7" t="n">
        <v>1810</v>
      </c>
      <c r="B86" s="43" t="n">
        <v>2082.00442982456</v>
      </c>
    </row>
    <row r="87" customFormat="false" ht="15" hidden="false" customHeight="false" outlineLevel="0" collapsed="false">
      <c r="A87" s="7" t="n">
        <v>1811</v>
      </c>
      <c r="B87" s="43" t="n">
        <v>2071.39307017544</v>
      </c>
    </row>
    <row r="88" customFormat="false" ht="15" hidden="false" customHeight="false" outlineLevel="0" collapsed="false">
      <c r="A88" s="7" t="n">
        <v>1812</v>
      </c>
      <c r="B88" s="43" t="n">
        <v>2041.28171052631</v>
      </c>
    </row>
    <row r="89" customFormat="false" ht="15" hidden="false" customHeight="false" outlineLevel="0" collapsed="false">
      <c r="A89" s="7" t="n">
        <v>1813</v>
      </c>
      <c r="B89" s="43" t="n">
        <v>2053.01368421052</v>
      </c>
    </row>
    <row r="90" customFormat="false" ht="15" hidden="false" customHeight="false" outlineLevel="0" collapsed="false">
      <c r="A90" s="7" t="n">
        <v>1814</v>
      </c>
      <c r="B90" s="43" t="n">
        <v>2055.77899122807</v>
      </c>
    </row>
    <row r="91" customFormat="false" ht="15" hidden="false" customHeight="false" outlineLevel="0" collapsed="false">
      <c r="A91" s="7" t="n">
        <v>1815</v>
      </c>
      <c r="B91" s="43" t="n">
        <v>2063.62763157894</v>
      </c>
    </row>
    <row r="92" customFormat="false" ht="15" hidden="false" customHeight="false" outlineLevel="0" collapsed="false">
      <c r="A92" s="7" t="n">
        <v>1816</v>
      </c>
      <c r="B92" s="43" t="n">
        <v>2090.03627192982</v>
      </c>
    </row>
    <row r="93" customFormat="false" ht="15" hidden="false" customHeight="false" outlineLevel="0" collapsed="false">
      <c r="A93" s="7" t="n">
        <v>1817</v>
      </c>
      <c r="B93" s="43" t="n">
        <v>2112.90824561403</v>
      </c>
    </row>
    <row r="94" customFormat="false" ht="15" hidden="false" customHeight="false" outlineLevel="0" collapsed="false">
      <c r="A94" s="7" t="n">
        <v>1818</v>
      </c>
      <c r="B94" s="43" t="n">
        <v>2117.79355263158</v>
      </c>
    </row>
    <row r="95" customFormat="false" ht="15" hidden="false" customHeight="false" outlineLevel="0" collapsed="false">
      <c r="A95" s="7" t="n">
        <v>1819</v>
      </c>
      <c r="B95" s="43" t="n">
        <v>2100.45885964912</v>
      </c>
    </row>
    <row r="96" customFormat="false" ht="15" hidden="false" customHeight="false" outlineLevel="0" collapsed="false">
      <c r="A96" s="7" t="n">
        <v>1820</v>
      </c>
      <c r="B96" s="43" t="n">
        <v>2091.10416666666</v>
      </c>
    </row>
    <row r="97" customFormat="false" ht="15" hidden="false" customHeight="false" outlineLevel="0" collapsed="false">
      <c r="A97" s="7" t="n">
        <v>1821</v>
      </c>
      <c r="B97" s="43" t="n">
        <v>2089.58333333333</v>
      </c>
    </row>
    <row r="98" customFormat="false" ht="15" hidden="false" customHeight="false" outlineLevel="0" collapsed="false">
      <c r="A98" s="7" t="n">
        <v>1822</v>
      </c>
      <c r="B98" s="43" t="n">
        <v>2088.0625</v>
      </c>
    </row>
    <row r="99" customFormat="false" ht="15" hidden="false" customHeight="false" outlineLevel="0" collapsed="false">
      <c r="A99" s="7" t="n">
        <v>1823</v>
      </c>
      <c r="B99" s="43" t="n">
        <v>2086.54166666667</v>
      </c>
    </row>
    <row r="100" customFormat="false" ht="15" hidden="false" customHeight="false" outlineLevel="0" collapsed="false">
      <c r="A100" s="7" t="n">
        <v>1824</v>
      </c>
      <c r="B100" s="43" t="n">
        <v>2085.02083333333</v>
      </c>
    </row>
    <row r="101" customFormat="false" ht="15" hidden="false" customHeight="false" outlineLevel="0" collapsed="false">
      <c r="A101" s="7" t="n">
        <v>1825</v>
      </c>
      <c r="B101" s="43" t="n">
        <v>2083.5</v>
      </c>
    </row>
    <row r="102" customFormat="false" ht="15" hidden="false" customHeight="false" outlineLevel="0" collapsed="false">
      <c r="A102" s="7" t="n">
        <v>1826</v>
      </c>
      <c r="B102" s="43" t="n">
        <v>2081.97916666667</v>
      </c>
    </row>
    <row r="103" customFormat="false" ht="15" hidden="false" customHeight="false" outlineLevel="0" collapsed="false">
      <c r="A103" s="7" t="n">
        <v>1827</v>
      </c>
      <c r="B103" s="43" t="n">
        <v>2080.45833333333</v>
      </c>
    </row>
    <row r="104" customFormat="false" ht="15" hidden="false" customHeight="false" outlineLevel="0" collapsed="false">
      <c r="A104" s="7" t="n">
        <v>1828</v>
      </c>
      <c r="B104" s="43" t="n">
        <v>2078.9375</v>
      </c>
    </row>
    <row r="105" customFormat="false" ht="15" hidden="false" customHeight="false" outlineLevel="0" collapsed="false">
      <c r="A105" s="7" t="n">
        <v>1829</v>
      </c>
      <c r="B105" s="43" t="n">
        <v>2077.41666666667</v>
      </c>
    </row>
    <row r="106" customFormat="false" ht="15" hidden="false" customHeight="false" outlineLevel="0" collapsed="false">
      <c r="A106" s="7" t="n">
        <v>1830</v>
      </c>
      <c r="B106" s="43" t="n">
        <v>2075.89583333333</v>
      </c>
    </row>
    <row r="107" customFormat="false" ht="15" hidden="false" customHeight="false" outlineLevel="0" collapsed="false">
      <c r="A107" s="7" t="n">
        <v>1831</v>
      </c>
      <c r="B107" s="43" t="n">
        <v>2074.375</v>
      </c>
    </row>
    <row r="108" customFormat="false" ht="15" hidden="false" customHeight="false" outlineLevel="0" collapsed="false">
      <c r="A108" s="7" t="n">
        <v>1832</v>
      </c>
      <c r="B108" s="43" t="n">
        <v>2072.85416666667</v>
      </c>
    </row>
    <row r="109" customFormat="false" ht="15" hidden="false" customHeight="false" outlineLevel="0" collapsed="false">
      <c r="A109" s="7" t="n">
        <v>1833</v>
      </c>
      <c r="B109" s="43" t="n">
        <v>2071.33333333333</v>
      </c>
    </row>
    <row r="110" customFormat="false" ht="15" hidden="false" customHeight="false" outlineLevel="0" collapsed="false">
      <c r="A110" s="7" t="n">
        <v>1834</v>
      </c>
      <c r="B110" s="43" t="n">
        <v>2069.8125</v>
      </c>
    </row>
    <row r="111" customFormat="false" ht="15" hidden="false" customHeight="false" outlineLevel="0" collapsed="false">
      <c r="A111" s="7" t="n">
        <v>1835</v>
      </c>
      <c r="B111" s="43" t="n">
        <v>2068.29166666667</v>
      </c>
    </row>
    <row r="112" customFormat="false" ht="15" hidden="false" customHeight="false" outlineLevel="0" collapsed="false">
      <c r="A112" s="7" t="n">
        <v>1836</v>
      </c>
      <c r="B112" s="43" t="n">
        <v>2066.77083333333</v>
      </c>
    </row>
    <row r="113" customFormat="false" ht="15" hidden="false" customHeight="false" outlineLevel="0" collapsed="false">
      <c r="A113" s="7" t="n">
        <v>1837</v>
      </c>
      <c r="B113" s="43" t="n">
        <v>2065.25</v>
      </c>
    </row>
    <row r="114" customFormat="false" ht="15" hidden="false" customHeight="false" outlineLevel="0" collapsed="false">
      <c r="A114" s="7" t="n">
        <v>1838</v>
      </c>
      <c r="B114" s="43" t="n">
        <v>2063.72916666667</v>
      </c>
    </row>
    <row r="115" customFormat="false" ht="15" hidden="false" customHeight="false" outlineLevel="0" collapsed="false">
      <c r="A115" s="7" t="n">
        <v>1839</v>
      </c>
      <c r="B115" s="43" t="n">
        <v>2062.20833333333</v>
      </c>
    </row>
    <row r="116" customFormat="false" ht="15" hidden="false" customHeight="false" outlineLevel="0" collapsed="false">
      <c r="A116" s="7" t="n">
        <v>1840</v>
      </c>
      <c r="B116" s="43" t="n">
        <v>2060.6875</v>
      </c>
    </row>
    <row r="117" customFormat="false" ht="15" hidden="false" customHeight="false" outlineLevel="0" collapsed="false">
      <c r="A117" s="7" t="n">
        <v>1841</v>
      </c>
      <c r="B117" s="43" t="n">
        <v>2059.16666666667</v>
      </c>
    </row>
    <row r="118" customFormat="false" ht="15" hidden="false" customHeight="false" outlineLevel="0" collapsed="false">
      <c r="A118" s="7" t="n">
        <v>1842</v>
      </c>
      <c r="B118" s="43" t="n">
        <v>2057.64583333333</v>
      </c>
    </row>
    <row r="119" customFormat="false" ht="15" hidden="false" customHeight="false" outlineLevel="0" collapsed="false">
      <c r="A119" s="7" t="n">
        <v>1843</v>
      </c>
      <c r="B119" s="43" t="n">
        <v>2056.125</v>
      </c>
    </row>
    <row r="120" customFormat="false" ht="15" hidden="false" customHeight="false" outlineLevel="0" collapsed="false">
      <c r="A120" s="7" t="n">
        <v>1844</v>
      </c>
      <c r="B120" s="43" t="n">
        <v>2054.60416666667</v>
      </c>
    </row>
    <row r="121" customFormat="false" ht="15" hidden="false" customHeight="false" outlineLevel="0" collapsed="false">
      <c r="A121" s="7" t="n">
        <v>1845</v>
      </c>
      <c r="B121" s="43" t="n">
        <v>2053.08333333333</v>
      </c>
    </row>
    <row r="122" customFormat="false" ht="15" hidden="false" customHeight="false" outlineLevel="0" collapsed="false">
      <c r="A122" s="7" t="n">
        <v>1846</v>
      </c>
      <c r="B122" s="43" t="n">
        <v>2051.5625</v>
      </c>
    </row>
    <row r="123" customFormat="false" ht="15" hidden="false" customHeight="false" outlineLevel="0" collapsed="false">
      <c r="A123" s="7" t="n">
        <v>1847</v>
      </c>
      <c r="B123" s="43" t="n">
        <v>2050.04166666667</v>
      </c>
    </row>
    <row r="124" customFormat="false" ht="15" hidden="false" customHeight="false" outlineLevel="0" collapsed="false">
      <c r="A124" s="7" t="n">
        <v>1848</v>
      </c>
      <c r="B124" s="43" t="n">
        <v>2048.52083333333</v>
      </c>
    </row>
    <row r="125" customFormat="false" ht="15" hidden="false" customHeight="false" outlineLevel="0" collapsed="false">
      <c r="A125" s="7" t="n">
        <v>1849</v>
      </c>
      <c r="B125" s="43" t="n">
        <v>2047</v>
      </c>
    </row>
    <row r="126" customFormat="false" ht="15" hidden="false" customHeight="false" outlineLevel="0" collapsed="false">
      <c r="A126" s="7" t="n">
        <v>1850</v>
      </c>
      <c r="B126" s="43" t="n">
        <v>2071.73333333333</v>
      </c>
    </row>
    <row r="127" customFormat="false" ht="15" hidden="false" customHeight="false" outlineLevel="0" collapsed="false">
      <c r="A127" s="7" t="n">
        <v>1851</v>
      </c>
      <c r="B127" s="43" t="n">
        <v>2096.46666666667</v>
      </c>
    </row>
    <row r="128" customFormat="false" ht="15" hidden="false" customHeight="false" outlineLevel="0" collapsed="false">
      <c r="A128" s="7" t="n">
        <v>1852</v>
      </c>
      <c r="B128" s="43" t="n">
        <v>2121.2</v>
      </c>
    </row>
    <row r="129" customFormat="false" ht="15" hidden="false" customHeight="false" outlineLevel="0" collapsed="false">
      <c r="A129" s="7" t="n">
        <v>1853</v>
      </c>
      <c r="B129" s="43" t="n">
        <v>2145.93333333333</v>
      </c>
    </row>
    <row r="130" customFormat="false" ht="15" hidden="false" customHeight="false" outlineLevel="0" collapsed="false">
      <c r="A130" s="7" t="n">
        <v>1854</v>
      </c>
      <c r="B130" s="43" t="n">
        <v>2170.66666666667</v>
      </c>
    </row>
    <row r="131" customFormat="false" ht="15" hidden="false" customHeight="false" outlineLevel="0" collapsed="false">
      <c r="A131" s="7" t="n">
        <v>1855</v>
      </c>
      <c r="B131" s="43" t="n">
        <v>2195.4</v>
      </c>
    </row>
    <row r="132" customFormat="false" ht="15" hidden="false" customHeight="false" outlineLevel="0" collapsed="false">
      <c r="A132" s="7" t="n">
        <v>1856</v>
      </c>
      <c r="B132" s="43" t="n">
        <v>2220.13333333333</v>
      </c>
    </row>
    <row r="133" customFormat="false" ht="15" hidden="false" customHeight="false" outlineLevel="0" collapsed="false">
      <c r="A133" s="7" t="n">
        <v>1857</v>
      </c>
      <c r="B133" s="43" t="n">
        <v>2244.86666666667</v>
      </c>
    </row>
    <row r="134" customFormat="false" ht="15" hidden="false" customHeight="false" outlineLevel="0" collapsed="false">
      <c r="A134" s="7" t="n">
        <v>1858</v>
      </c>
      <c r="B134" s="43" t="n">
        <v>2269.6</v>
      </c>
    </row>
    <row r="135" customFormat="false" ht="15" hidden="false" customHeight="false" outlineLevel="0" collapsed="false">
      <c r="A135" s="7" t="n">
        <v>1859</v>
      </c>
      <c r="B135" s="43" t="n">
        <v>2294.33333333333</v>
      </c>
    </row>
    <row r="136" customFormat="false" ht="15" hidden="false" customHeight="false" outlineLevel="0" collapsed="false">
      <c r="A136" s="7" t="n">
        <v>1860</v>
      </c>
      <c r="B136" s="43" t="n">
        <v>2319.06666666667</v>
      </c>
    </row>
    <row r="137" customFormat="false" ht="15" hidden="false" customHeight="false" outlineLevel="0" collapsed="false">
      <c r="A137" s="7" t="n">
        <v>1861</v>
      </c>
      <c r="B137" s="43" t="n">
        <v>2343.8</v>
      </c>
    </row>
    <row r="138" customFormat="false" ht="15" hidden="false" customHeight="false" outlineLevel="0" collapsed="false">
      <c r="A138" s="7" t="n">
        <v>1862</v>
      </c>
      <c r="B138" s="43" t="n">
        <v>2368.53333333333</v>
      </c>
    </row>
    <row r="139" customFormat="false" ht="15" hidden="false" customHeight="false" outlineLevel="0" collapsed="false">
      <c r="A139" s="7" t="n">
        <v>1863</v>
      </c>
      <c r="B139" s="43" t="n">
        <v>2393.26666666667</v>
      </c>
    </row>
    <row r="140" customFormat="false" ht="15" hidden="false" customHeight="false" outlineLevel="0" collapsed="false">
      <c r="A140" s="7" t="n">
        <v>1864</v>
      </c>
      <c r="B140" s="43" t="n">
        <v>24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8.99"/>
    <col collapsed="false" customWidth="true" hidden="false" outlineLevel="0" max="2" min="2" style="7" width="14.41"/>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580</v>
      </c>
      <c r="B2" s="43" t="n">
        <v>612.489795918367</v>
      </c>
    </row>
    <row r="3" customFormat="false" ht="15" hidden="false" customHeight="false" outlineLevel="0" collapsed="false">
      <c r="A3" s="7" t="n">
        <v>1581</v>
      </c>
      <c r="B3" s="43" t="n">
        <v>618.760406037486</v>
      </c>
    </row>
    <row r="4" customFormat="false" ht="15" hidden="false" customHeight="false" outlineLevel="0" collapsed="false">
      <c r="A4" s="7" t="n">
        <v>1582</v>
      </c>
      <c r="B4" s="43" t="n">
        <v>625.031015651015</v>
      </c>
    </row>
    <row r="5" customFormat="false" ht="15" hidden="false" customHeight="false" outlineLevel="0" collapsed="false">
      <c r="A5" s="7" t="n">
        <v>1583</v>
      </c>
      <c r="B5" s="43" t="n">
        <v>631.301625353393</v>
      </c>
    </row>
    <row r="6" customFormat="false" ht="15" hidden="false" customHeight="false" outlineLevel="0" collapsed="false">
      <c r="A6" s="7" t="n">
        <v>1584</v>
      </c>
      <c r="B6" s="43" t="n">
        <v>637.572237580435</v>
      </c>
    </row>
    <row r="7" customFormat="false" ht="15" hidden="false" customHeight="false" outlineLevel="0" collapsed="false">
      <c r="A7" s="7" t="n">
        <v>1585</v>
      </c>
      <c r="B7" s="43" t="n">
        <v>643.842848370157</v>
      </c>
    </row>
    <row r="8" customFormat="false" ht="15" hidden="false" customHeight="false" outlineLevel="0" collapsed="false">
      <c r="A8" s="7" t="n">
        <v>1586</v>
      </c>
      <c r="B8" s="43" t="n">
        <v>650.454790098923</v>
      </c>
    </row>
    <row r="9" customFormat="false" ht="15" hidden="false" customHeight="false" outlineLevel="0" collapsed="false">
      <c r="A9" s="7" t="n">
        <v>1587</v>
      </c>
      <c r="B9" s="43" t="n">
        <v>657.066730788936</v>
      </c>
    </row>
    <row r="10" customFormat="false" ht="15" hidden="false" customHeight="false" outlineLevel="0" collapsed="false">
      <c r="A10" s="7" t="n">
        <v>1588</v>
      </c>
      <c r="B10" s="43" t="n">
        <v>663.678674156677</v>
      </c>
    </row>
    <row r="11" customFormat="false" ht="15" hidden="false" customHeight="false" outlineLevel="0" collapsed="false">
      <c r="A11" s="7" t="n">
        <v>1589</v>
      </c>
      <c r="B11" s="43" t="n">
        <v>670.290632115941</v>
      </c>
    </row>
    <row r="12" customFormat="false" ht="15" hidden="false" customHeight="false" outlineLevel="0" collapsed="false">
      <c r="A12" s="7" t="n">
        <v>1590</v>
      </c>
      <c r="B12" s="43" t="n">
        <v>676.902568090959</v>
      </c>
    </row>
    <row r="13" customFormat="false" ht="15" hidden="false" customHeight="false" outlineLevel="0" collapsed="false">
      <c r="A13" s="7" t="n">
        <v>1591</v>
      </c>
      <c r="B13" s="43" t="n">
        <v>683.514498742751</v>
      </c>
    </row>
    <row r="14" customFormat="false" ht="15" hidden="false" customHeight="false" outlineLevel="0" collapsed="false">
      <c r="A14" s="7" t="n">
        <v>1592</v>
      </c>
      <c r="B14" s="43" t="n">
        <v>690.126434239001</v>
      </c>
    </row>
    <row r="15" customFormat="false" ht="15" hidden="false" customHeight="false" outlineLevel="0" collapsed="false">
      <c r="A15" s="7" t="n">
        <v>1593</v>
      </c>
      <c r="B15" s="43" t="n">
        <v>696.738390995385</v>
      </c>
    </row>
    <row r="16" customFormat="false" ht="15" hidden="false" customHeight="false" outlineLevel="0" collapsed="false">
      <c r="A16" s="7" t="n">
        <v>1594</v>
      </c>
      <c r="B16" s="43" t="n">
        <v>703.350421912256</v>
      </c>
    </row>
    <row r="17" customFormat="false" ht="15" hidden="false" customHeight="false" outlineLevel="0" collapsed="false">
      <c r="A17" s="7" t="n">
        <v>1595</v>
      </c>
      <c r="B17" s="43" t="n">
        <v>709.962247966053</v>
      </c>
    </row>
    <row r="18" customFormat="false" ht="15" hidden="false" customHeight="false" outlineLevel="0" collapsed="false">
      <c r="A18" s="7" t="n">
        <v>1596</v>
      </c>
      <c r="B18" s="43" t="n">
        <v>716.574152001712</v>
      </c>
    </row>
    <row r="19" customFormat="false" ht="15" hidden="false" customHeight="false" outlineLevel="0" collapsed="false">
      <c r="A19" s="7" t="n">
        <v>1597</v>
      </c>
      <c r="B19" s="43" t="n">
        <v>723.186111720247</v>
      </c>
    </row>
    <row r="20" customFormat="false" ht="15" hidden="false" customHeight="false" outlineLevel="0" collapsed="false">
      <c r="A20" s="7" t="n">
        <v>1598</v>
      </c>
      <c r="B20" s="43" t="n">
        <v>729.798174777306</v>
      </c>
    </row>
    <row r="21" customFormat="false" ht="15" hidden="false" customHeight="false" outlineLevel="0" collapsed="false">
      <c r="A21" s="7" t="n">
        <v>1599</v>
      </c>
      <c r="B21" s="43" t="n">
        <v>736.410576496611</v>
      </c>
    </row>
    <row r="22" customFormat="false" ht="15" hidden="false" customHeight="false" outlineLevel="0" collapsed="false">
      <c r="A22" s="7" t="n">
        <v>1600</v>
      </c>
      <c r="B22" s="43" t="n">
        <v>743.021378235038</v>
      </c>
    </row>
    <row r="23" customFormat="false" ht="15" hidden="false" customHeight="false" outlineLevel="0" collapsed="false">
      <c r="A23" s="7" t="n">
        <v>1601</v>
      </c>
      <c r="B23" s="43" t="n">
        <v>749.63367218001</v>
      </c>
    </row>
    <row r="24" customFormat="false" ht="15" hidden="false" customHeight="false" outlineLevel="0" collapsed="false">
      <c r="A24" s="7" t="n">
        <v>1602</v>
      </c>
      <c r="B24" s="43" t="n">
        <v>756.245910312918</v>
      </c>
    </row>
    <row r="25" customFormat="false" ht="15" hidden="false" customHeight="false" outlineLevel="0" collapsed="false">
      <c r="A25" s="7" t="n">
        <v>1603</v>
      </c>
      <c r="B25" s="43" t="n">
        <v>762.858490062605</v>
      </c>
    </row>
    <row r="26" customFormat="false" ht="15" hidden="false" customHeight="false" outlineLevel="0" collapsed="false">
      <c r="A26" s="7" t="n">
        <v>1604</v>
      </c>
      <c r="B26" s="43" t="n">
        <v>769.472585093132</v>
      </c>
    </row>
    <row r="27" customFormat="false" ht="15" hidden="false" customHeight="false" outlineLevel="0" collapsed="false">
      <c r="A27" s="7" t="n">
        <v>1605</v>
      </c>
      <c r="B27" s="43" t="n">
        <v>776.075386927173</v>
      </c>
    </row>
    <row r="28" customFormat="false" ht="15" hidden="false" customHeight="false" outlineLevel="0" collapsed="false">
      <c r="A28" s="7" t="n">
        <v>1606</v>
      </c>
      <c r="B28" s="43" t="n">
        <v>782.695141904869</v>
      </c>
    </row>
    <row r="29" customFormat="false" ht="15" hidden="false" customHeight="false" outlineLevel="0" collapsed="false">
      <c r="A29" s="7" t="n">
        <v>1607</v>
      </c>
      <c r="B29" s="43" t="n">
        <v>789.307100977462</v>
      </c>
    </row>
    <row r="30" customFormat="false" ht="15" hidden="false" customHeight="false" outlineLevel="0" collapsed="false">
      <c r="A30" s="7" t="n">
        <v>1608</v>
      </c>
      <c r="B30" s="43" t="n">
        <v>795.921388811037</v>
      </c>
    </row>
    <row r="31" customFormat="false" ht="15" hidden="false" customHeight="false" outlineLevel="0" collapsed="false">
      <c r="A31" s="7" t="n">
        <v>1609</v>
      </c>
      <c r="B31" s="43" t="n">
        <v>802.543060245769</v>
      </c>
    </row>
    <row r="32" customFormat="false" ht="15" hidden="false" customHeight="false" outlineLevel="0" collapsed="false">
      <c r="A32" s="7" t="n">
        <v>1610</v>
      </c>
      <c r="B32" s="43" t="n">
        <v>809.089396097378</v>
      </c>
    </row>
    <row r="33" customFormat="false" ht="15" hidden="false" customHeight="false" outlineLevel="0" collapsed="false">
      <c r="A33" s="7" t="n">
        <v>1611</v>
      </c>
      <c r="B33" s="43" t="n">
        <v>815.79391679335</v>
      </c>
    </row>
    <row r="34" customFormat="false" ht="15" hidden="false" customHeight="false" outlineLevel="0" collapsed="false">
      <c r="A34" s="7" t="n">
        <v>1612</v>
      </c>
      <c r="B34" s="43" t="n">
        <v>822.366896340427</v>
      </c>
    </row>
    <row r="35" customFormat="false" ht="15" hidden="false" customHeight="false" outlineLevel="0" collapsed="false">
      <c r="A35" s="7" t="n">
        <v>1613</v>
      </c>
      <c r="B35" s="43" t="n">
        <v>828.992827978909</v>
      </c>
    </row>
    <row r="36" customFormat="false" ht="15" hidden="false" customHeight="false" outlineLevel="0" collapsed="false">
      <c r="A36" s="7" t="n">
        <v>1614</v>
      </c>
      <c r="B36" s="43" t="n">
        <v>835.651417419429</v>
      </c>
    </row>
    <row r="37" customFormat="false" ht="15" hidden="false" customHeight="false" outlineLevel="0" collapsed="false">
      <c r="A37" s="7" t="n">
        <v>1615</v>
      </c>
      <c r="B37" s="43" t="n">
        <v>841.821075355426</v>
      </c>
    </row>
    <row r="38" customFormat="false" ht="15" hidden="false" customHeight="false" outlineLevel="0" collapsed="false">
      <c r="A38" s="7" t="n">
        <v>1616</v>
      </c>
      <c r="B38" s="43" t="n">
        <v>849.316520273208</v>
      </c>
    </row>
    <row r="39" customFormat="false" ht="15" hidden="false" customHeight="false" outlineLevel="0" collapsed="false">
      <c r="A39" s="7" t="n">
        <v>1617</v>
      </c>
      <c r="B39" s="43" t="n">
        <v>855.231794075811</v>
      </c>
    </row>
    <row r="40" customFormat="false" ht="15" hidden="false" customHeight="false" outlineLevel="0" collapsed="false">
      <c r="A40" s="7" t="n">
        <v>1618</v>
      </c>
      <c r="B40" s="43" t="n">
        <v>862.122486171321</v>
      </c>
    </row>
    <row r="41" customFormat="false" ht="15" hidden="false" customHeight="false" outlineLevel="0" collapsed="false">
      <c r="A41" s="7" t="n">
        <v>1619</v>
      </c>
      <c r="B41" s="43" t="n">
        <v>868.944364622031</v>
      </c>
    </row>
    <row r="42" customFormat="false" ht="15" hidden="false" customHeight="false" outlineLevel="0" collapsed="false">
      <c r="A42" s="7" t="n">
        <v>1620</v>
      </c>
      <c r="B42" s="43" t="n">
        <v>872.669365035407</v>
      </c>
    </row>
    <row r="43" customFormat="false" ht="15" hidden="false" customHeight="false" outlineLevel="0" collapsed="false">
      <c r="A43" s="7" t="n">
        <v>1621</v>
      </c>
      <c r="B43" s="43" t="n">
        <v>886.793744862117</v>
      </c>
    </row>
    <row r="44" customFormat="false" ht="15" hidden="false" customHeight="false" outlineLevel="0" collapsed="false">
      <c r="A44" s="7" t="n">
        <v>1622</v>
      </c>
      <c r="B44" s="43" t="n">
        <v>884.808163088827</v>
      </c>
    </row>
    <row r="45" customFormat="false" ht="15" hidden="false" customHeight="false" outlineLevel="0" collapsed="false">
      <c r="A45" s="7" t="n">
        <v>1623</v>
      </c>
      <c r="B45" s="43" t="n">
        <v>896.575946648871</v>
      </c>
    </row>
    <row r="46" customFormat="false" ht="15" hidden="false" customHeight="false" outlineLevel="0" collapsed="false">
      <c r="A46" s="7" t="n">
        <v>1624</v>
      </c>
      <c r="B46" s="43" t="n">
        <v>903.053756875581</v>
      </c>
    </row>
    <row r="47" customFormat="false" ht="15" hidden="false" customHeight="false" outlineLevel="0" collapsed="false">
      <c r="A47" s="7" t="n">
        <v>1625</v>
      </c>
      <c r="B47" s="43" t="n">
        <v>891.294367102291</v>
      </c>
    </row>
    <row r="48" customFormat="false" ht="15" hidden="false" customHeight="false" outlineLevel="0" collapsed="false">
      <c r="A48" s="7" t="n">
        <v>1626</v>
      </c>
      <c r="B48" s="43" t="n">
        <v>904.015643995667</v>
      </c>
    </row>
    <row r="49" customFormat="false" ht="15" hidden="false" customHeight="false" outlineLevel="0" collapsed="false">
      <c r="A49" s="7" t="n">
        <v>1627</v>
      </c>
      <c r="B49" s="43" t="n">
        <v>918.906920889044</v>
      </c>
    </row>
    <row r="50" customFormat="false" ht="15" hidden="false" customHeight="false" outlineLevel="0" collapsed="false">
      <c r="A50" s="7" t="n">
        <v>1628</v>
      </c>
      <c r="B50" s="43" t="n">
        <v>931.574864449087</v>
      </c>
    </row>
    <row r="51" customFormat="false" ht="15" hidden="false" customHeight="false" outlineLevel="0" collapsed="false">
      <c r="A51" s="7" t="n">
        <v>1629</v>
      </c>
      <c r="B51" s="43" t="n">
        <v>945.376141342464</v>
      </c>
    </row>
    <row r="52" customFormat="false" ht="15" hidden="false" customHeight="false" outlineLevel="0" collapsed="false">
      <c r="A52" s="7" t="n">
        <v>1630</v>
      </c>
      <c r="B52" s="43" t="n">
        <v>952.284084902507</v>
      </c>
    </row>
    <row r="53" customFormat="false" ht="15" hidden="false" customHeight="false" outlineLevel="0" collapsed="false">
      <c r="A53" s="7" t="n">
        <v>1631</v>
      </c>
      <c r="B53" s="43" t="n">
        <v>971.088695129217</v>
      </c>
    </row>
    <row r="54" customFormat="false" ht="15" hidden="false" customHeight="false" outlineLevel="0" collapsed="false">
      <c r="A54" s="7" t="n">
        <v>1632</v>
      </c>
      <c r="B54" s="43" t="n">
        <v>991.949972022594</v>
      </c>
    </row>
    <row r="55" customFormat="false" ht="15" hidden="false" customHeight="false" outlineLevel="0" collapsed="false">
      <c r="A55" s="7" t="n">
        <v>1633</v>
      </c>
      <c r="B55" s="43" t="n">
        <v>992.784582249304</v>
      </c>
    </row>
    <row r="56" customFormat="false" ht="15" hidden="false" customHeight="false" outlineLevel="0" collapsed="false">
      <c r="A56" s="7" t="n">
        <v>1634</v>
      </c>
      <c r="B56" s="43" t="n">
        <v>978.249192476014</v>
      </c>
    </row>
    <row r="57" customFormat="false" ht="15" hidden="false" customHeight="false" outlineLevel="0" collapsed="false">
      <c r="A57" s="7" t="n">
        <v>1635</v>
      </c>
      <c r="B57" s="43" t="n">
        <v>976.91046936939</v>
      </c>
    </row>
    <row r="58" customFormat="false" ht="15" hidden="false" customHeight="false" outlineLevel="0" collapsed="false">
      <c r="A58" s="7" t="n">
        <v>1636</v>
      </c>
      <c r="B58" s="43" t="n">
        <v>977.331746262767</v>
      </c>
    </row>
    <row r="59" customFormat="false" ht="15" hidden="false" customHeight="false" outlineLevel="0" collapsed="false">
      <c r="A59" s="7" t="n">
        <v>1637</v>
      </c>
      <c r="B59" s="43" t="n">
        <v>957.41968982281</v>
      </c>
    </row>
    <row r="60" customFormat="false" ht="15" hidden="false" customHeight="false" outlineLevel="0" collapsed="false">
      <c r="A60" s="7" t="n">
        <v>1638</v>
      </c>
      <c r="B60" s="43" t="n">
        <v>945.210966716187</v>
      </c>
    </row>
    <row r="61" customFormat="false" ht="15" hidden="false" customHeight="false" outlineLevel="0" collapsed="false">
      <c r="A61" s="7" t="n">
        <v>1639</v>
      </c>
      <c r="B61" s="43" t="n">
        <v>916.59891027623</v>
      </c>
    </row>
    <row r="62" customFormat="false" ht="15" hidden="false" customHeight="false" outlineLevel="0" collapsed="false">
      <c r="A62" s="7" t="n">
        <v>1640</v>
      </c>
      <c r="B62" s="43" t="n">
        <v>886.536853836274</v>
      </c>
    </row>
    <row r="63" customFormat="false" ht="15" hidden="false" customHeight="false" outlineLevel="0" collapsed="false">
      <c r="A63" s="7" t="n">
        <v>1641</v>
      </c>
      <c r="B63" s="43" t="n">
        <v>862.67813072965</v>
      </c>
    </row>
    <row r="64" customFormat="false" ht="15" hidden="false" customHeight="false" outlineLevel="0" collapsed="false">
      <c r="A64" s="7" t="n">
        <v>1642</v>
      </c>
      <c r="B64" s="43" t="n">
        <v>842.43274095636</v>
      </c>
    </row>
    <row r="65" customFormat="false" ht="15" hidden="false" customHeight="false" outlineLevel="0" collapsed="false">
      <c r="A65" s="7" t="n">
        <v>1643</v>
      </c>
      <c r="B65" s="43" t="n">
        <v>833.41735118307</v>
      </c>
    </row>
    <row r="66" customFormat="false" ht="15" hidden="false" customHeight="false" outlineLevel="0" collapsed="false">
      <c r="A66" s="7" t="n">
        <v>1644</v>
      </c>
      <c r="B66" s="43" t="n">
        <v>824.75196140978</v>
      </c>
    </row>
    <row r="67" customFormat="false" ht="15" hidden="false" customHeight="false" outlineLevel="0" collapsed="false">
      <c r="A67" s="7" t="n">
        <v>1645</v>
      </c>
      <c r="B67" s="43" t="n">
        <v>834.80657163649</v>
      </c>
    </row>
    <row r="68" customFormat="false" ht="15" hidden="false" customHeight="false" outlineLevel="0" collapsed="false">
      <c r="A68" s="7" t="n">
        <v>1646</v>
      </c>
      <c r="B68" s="43" t="n">
        <v>825.0811818632</v>
      </c>
    </row>
    <row r="69" customFormat="false" ht="15" hidden="false" customHeight="false" outlineLevel="0" collapsed="false">
      <c r="A69" s="7" t="n">
        <v>1647</v>
      </c>
      <c r="B69" s="43" t="n">
        <v>832.529125423243</v>
      </c>
    </row>
    <row r="70" customFormat="false" ht="15" hidden="false" customHeight="false" outlineLevel="0" collapsed="false">
      <c r="A70" s="7" t="n">
        <v>1648</v>
      </c>
      <c r="B70" s="43" t="n">
        <v>823.357068983287</v>
      </c>
    </row>
    <row r="71" customFormat="false" ht="15" hidden="false" customHeight="false" outlineLevel="0" collapsed="false">
      <c r="A71" s="7" t="n">
        <v>1649</v>
      </c>
      <c r="B71" s="43" t="n">
        <v>827.401679209997</v>
      </c>
    </row>
    <row r="72" customFormat="false" ht="15" hidden="false" customHeight="false" outlineLevel="0" collapsed="false">
      <c r="A72" s="7" t="n">
        <v>1650</v>
      </c>
      <c r="B72" s="43" t="n">
        <v>841.49962277004</v>
      </c>
    </row>
    <row r="73" customFormat="false" ht="15" hidden="false" customHeight="false" outlineLevel="0" collapsed="false">
      <c r="A73" s="7" t="n">
        <v>1651</v>
      </c>
      <c r="B73" s="43" t="n">
        <v>843.557566330083</v>
      </c>
    </row>
    <row r="74" customFormat="false" ht="15" hidden="false" customHeight="false" outlineLevel="0" collapsed="false">
      <c r="A74" s="7" t="n">
        <v>1652</v>
      </c>
      <c r="B74" s="43" t="n">
        <v>841.145509890127</v>
      </c>
    </row>
    <row r="75" customFormat="false" ht="15" hidden="false" customHeight="false" outlineLevel="0" collapsed="false">
      <c r="A75" s="7" t="n">
        <v>1653</v>
      </c>
      <c r="B75" s="43" t="n">
        <v>850.79345345017</v>
      </c>
    </row>
    <row r="76" customFormat="false" ht="15" hidden="false" customHeight="false" outlineLevel="0" collapsed="false">
      <c r="A76" s="7" t="n">
        <v>1654</v>
      </c>
      <c r="B76" s="43" t="n">
        <v>850.504730343546</v>
      </c>
    </row>
    <row r="77" customFormat="false" ht="15" hidden="false" customHeight="false" outlineLevel="0" collapsed="false">
      <c r="A77" s="7" t="n">
        <v>1655</v>
      </c>
      <c r="B77" s="43" t="n">
        <v>836.55267390359</v>
      </c>
    </row>
    <row r="78" customFormat="false" ht="15" hidden="false" customHeight="false" outlineLevel="0" collapsed="false">
      <c r="A78" s="7" t="n">
        <v>1656</v>
      </c>
      <c r="B78" s="43" t="n">
        <v>825.333950796966</v>
      </c>
    </row>
    <row r="79" customFormat="false" ht="15" hidden="false" customHeight="false" outlineLevel="0" collapsed="false">
      <c r="A79" s="7" t="n">
        <v>1657</v>
      </c>
      <c r="B79" s="43" t="n">
        <v>819.375227690343</v>
      </c>
    </row>
    <row r="80" customFormat="false" ht="15" hidden="false" customHeight="false" outlineLevel="0" collapsed="false">
      <c r="A80" s="7" t="n">
        <v>1658</v>
      </c>
      <c r="B80" s="43" t="n">
        <v>809.349837917053</v>
      </c>
    </row>
    <row r="81" customFormat="false" ht="15" hidden="false" customHeight="false" outlineLevel="0" collapsed="false">
      <c r="A81" s="7" t="n">
        <v>1659</v>
      </c>
      <c r="B81" s="43" t="n">
        <v>798.777781477096</v>
      </c>
    </row>
    <row r="82" customFormat="false" ht="15" hidden="false" customHeight="false" outlineLevel="0" collapsed="false">
      <c r="A82" s="7" t="n">
        <v>1660</v>
      </c>
      <c r="B82" s="43" t="n">
        <v>794.472391703806</v>
      </c>
    </row>
    <row r="83" customFormat="false" ht="15" hidden="false" customHeight="false" outlineLevel="0" collapsed="false">
      <c r="A83" s="7" t="n">
        <v>1661</v>
      </c>
      <c r="B83" s="43" t="n">
        <v>809.763668597183</v>
      </c>
    </row>
    <row r="84" customFormat="false" ht="15" hidden="false" customHeight="false" outlineLevel="0" collapsed="false">
      <c r="A84" s="7" t="n">
        <v>1662</v>
      </c>
      <c r="B84" s="43" t="n">
        <v>817.16494549056</v>
      </c>
    </row>
    <row r="85" customFormat="false" ht="15" hidden="false" customHeight="false" outlineLevel="0" collapsed="false">
      <c r="A85" s="7" t="n">
        <v>1663</v>
      </c>
      <c r="B85" s="43" t="n">
        <v>817.16955571727</v>
      </c>
    </row>
    <row r="86" customFormat="false" ht="15" hidden="false" customHeight="false" outlineLevel="0" collapsed="false">
      <c r="A86" s="7" t="n">
        <v>1664</v>
      </c>
      <c r="B86" s="43" t="n">
        <v>823.567499277313</v>
      </c>
    </row>
    <row r="87" customFormat="false" ht="15" hidden="false" customHeight="false" outlineLevel="0" collapsed="false">
      <c r="A87" s="7" t="n">
        <v>1665</v>
      </c>
      <c r="B87" s="43" t="n">
        <v>822.975442837356</v>
      </c>
    </row>
    <row r="88" customFormat="false" ht="15" hidden="false" customHeight="false" outlineLevel="0" collapsed="false">
      <c r="A88" s="7" t="n">
        <v>1666</v>
      </c>
      <c r="B88" s="43" t="n">
        <v>829.060053064066</v>
      </c>
    </row>
    <row r="89" customFormat="false" ht="15" hidden="false" customHeight="false" outlineLevel="0" collapsed="false">
      <c r="A89" s="7" t="n">
        <v>1667</v>
      </c>
      <c r="B89" s="43" t="n">
        <v>824.824663290776</v>
      </c>
    </row>
    <row r="90" customFormat="false" ht="15" hidden="false" customHeight="false" outlineLevel="0" collapsed="false">
      <c r="A90" s="7" t="n">
        <v>1668</v>
      </c>
      <c r="B90" s="43" t="n">
        <v>828.119273517486</v>
      </c>
    </row>
    <row r="91" customFormat="false" ht="15" hidden="false" customHeight="false" outlineLevel="0" collapsed="false">
      <c r="A91" s="7" t="n">
        <v>1669</v>
      </c>
      <c r="B91" s="43" t="n">
        <v>827.467217077529</v>
      </c>
    </row>
    <row r="92" customFormat="false" ht="15" hidden="false" customHeight="false" outlineLevel="0" collapsed="false">
      <c r="A92" s="7" t="n">
        <v>1670</v>
      </c>
      <c r="B92" s="43" t="n">
        <v>823.755160637573</v>
      </c>
    </row>
    <row r="93" customFormat="false" ht="15" hidden="false" customHeight="false" outlineLevel="0" collapsed="false">
      <c r="A93" s="7" t="n">
        <v>1671</v>
      </c>
      <c r="B93" s="43" t="n">
        <v>818.739770864283</v>
      </c>
    </row>
    <row r="94" customFormat="false" ht="15" hidden="false" customHeight="false" outlineLevel="0" collapsed="false">
      <c r="A94" s="7" t="n">
        <v>1672</v>
      </c>
      <c r="B94" s="43" t="n">
        <v>825.291047757659</v>
      </c>
    </row>
    <row r="95" customFormat="false" ht="15" hidden="false" customHeight="false" outlineLevel="0" collapsed="false">
      <c r="A95" s="7" t="n">
        <v>1673</v>
      </c>
      <c r="B95" s="43" t="n">
        <v>827.938991317703</v>
      </c>
    </row>
    <row r="96" customFormat="false" ht="15" hidden="false" customHeight="false" outlineLevel="0" collapsed="false">
      <c r="A96" s="7" t="n">
        <v>1674</v>
      </c>
      <c r="B96" s="43" t="n">
        <v>831.133601544413</v>
      </c>
    </row>
    <row r="97" customFormat="false" ht="15" hidden="false" customHeight="false" outlineLevel="0" collapsed="false">
      <c r="A97" s="7" t="n">
        <v>1675</v>
      </c>
      <c r="B97" s="43" t="n">
        <v>830.418211771123</v>
      </c>
    </row>
    <row r="98" customFormat="false" ht="15" hidden="false" customHeight="false" outlineLevel="0" collapsed="false">
      <c r="A98" s="7" t="n">
        <v>1676</v>
      </c>
      <c r="B98" s="43" t="n">
        <v>837.516155331166</v>
      </c>
    </row>
    <row r="99" customFormat="false" ht="15" hidden="false" customHeight="false" outlineLevel="0" collapsed="false">
      <c r="A99" s="7" t="n">
        <v>1677</v>
      </c>
      <c r="B99" s="43" t="n">
        <v>830.617432224543</v>
      </c>
    </row>
    <row r="100" customFormat="false" ht="15" hidden="false" customHeight="false" outlineLevel="0" collapsed="false">
      <c r="A100" s="7" t="n">
        <v>1678</v>
      </c>
      <c r="B100" s="43" t="n">
        <v>842.402042451253</v>
      </c>
    </row>
    <row r="101" customFormat="false" ht="15" hidden="false" customHeight="false" outlineLevel="0" collapsed="false">
      <c r="A101" s="7" t="n">
        <v>1679</v>
      </c>
      <c r="B101" s="43" t="n">
        <v>856.706652677963</v>
      </c>
    </row>
    <row r="102" customFormat="false" ht="15" hidden="false" customHeight="false" outlineLevel="0" collapsed="false">
      <c r="A102" s="7" t="n">
        <v>1680</v>
      </c>
      <c r="B102" s="43" t="n">
        <v>861.674596238006</v>
      </c>
    </row>
    <row r="103" customFormat="false" ht="15" hidden="false" customHeight="false" outlineLevel="0" collapsed="false">
      <c r="A103" s="7" t="n">
        <v>1681</v>
      </c>
      <c r="B103" s="43" t="n">
        <v>882.175873131383</v>
      </c>
    </row>
    <row r="104" customFormat="false" ht="15" hidden="false" customHeight="false" outlineLevel="0" collapsed="false">
      <c r="A104" s="7" t="n">
        <v>1682</v>
      </c>
      <c r="B104" s="43" t="n">
        <v>881.793816691426</v>
      </c>
    </row>
    <row r="105" customFormat="false" ht="15" hidden="false" customHeight="false" outlineLevel="0" collapsed="false">
      <c r="A105" s="7" t="n">
        <v>1683</v>
      </c>
      <c r="B105" s="43" t="n">
        <v>896.628426918136</v>
      </c>
    </row>
    <row r="106" customFormat="false" ht="15" hidden="false" customHeight="false" outlineLevel="0" collapsed="false">
      <c r="A106" s="7" t="n">
        <v>1684</v>
      </c>
      <c r="B106" s="43" t="n">
        <v>916.823037144846</v>
      </c>
    </row>
    <row r="107" customFormat="false" ht="15" hidden="false" customHeight="false" outlineLevel="0" collapsed="false">
      <c r="A107" s="7" t="n">
        <v>1685</v>
      </c>
      <c r="B107" s="43" t="n">
        <v>923.967647371556</v>
      </c>
    </row>
    <row r="108" customFormat="false" ht="15" hidden="false" customHeight="false" outlineLevel="0" collapsed="false">
      <c r="A108" s="7" t="n">
        <v>1686</v>
      </c>
      <c r="B108" s="43" t="n">
        <v>930.218924264932</v>
      </c>
    </row>
    <row r="109" customFormat="false" ht="15" hidden="false" customHeight="false" outlineLevel="0" collapsed="false">
      <c r="A109" s="7" t="n">
        <v>1687</v>
      </c>
      <c r="B109" s="43" t="n">
        <v>947.696867824976</v>
      </c>
    </row>
    <row r="110" customFormat="false" ht="15" hidden="false" customHeight="false" outlineLevel="0" collapsed="false">
      <c r="A110" s="7" t="n">
        <v>1688</v>
      </c>
      <c r="B110" s="43" t="n">
        <v>968.584811385019</v>
      </c>
    </row>
    <row r="111" customFormat="false" ht="15" hidden="false" customHeight="false" outlineLevel="0" collapsed="false">
      <c r="A111" s="7" t="n">
        <v>1689</v>
      </c>
      <c r="B111" s="43" t="n">
        <v>982.269421611729</v>
      </c>
    </row>
    <row r="112" customFormat="false" ht="15" hidden="false" customHeight="false" outlineLevel="0" collapsed="false">
      <c r="A112" s="7" t="n">
        <v>1690</v>
      </c>
      <c r="B112" s="43" t="n">
        <v>995.637365171772</v>
      </c>
    </row>
    <row r="113" customFormat="false" ht="15" hidden="false" customHeight="false" outlineLevel="0" collapsed="false">
      <c r="A113" s="7" t="n">
        <v>1691</v>
      </c>
      <c r="B113" s="43" t="n">
        <v>1016.42530873182</v>
      </c>
    </row>
    <row r="114" customFormat="false" ht="15" hidden="false" customHeight="false" outlineLevel="0" collapsed="false">
      <c r="A114" s="7" t="n">
        <v>1692</v>
      </c>
      <c r="B114" s="43" t="n">
        <v>1029.72325229186</v>
      </c>
    </row>
    <row r="115" customFormat="false" ht="15" hidden="false" customHeight="false" outlineLevel="0" collapsed="false">
      <c r="A115" s="7" t="n">
        <v>1693</v>
      </c>
      <c r="B115" s="43" t="n">
        <v>1053.56452918524</v>
      </c>
    </row>
    <row r="116" customFormat="false" ht="15" hidden="false" customHeight="false" outlineLevel="0" collapsed="false">
      <c r="A116" s="7" t="n">
        <v>1694</v>
      </c>
      <c r="B116" s="43" t="n">
        <v>1069.76580607861</v>
      </c>
    </row>
    <row r="117" customFormat="false" ht="15" hidden="false" customHeight="false" outlineLevel="0" collapsed="false">
      <c r="A117" s="7" t="n">
        <v>1695</v>
      </c>
      <c r="B117" s="43" t="n">
        <v>1092.00041630532</v>
      </c>
    </row>
    <row r="118" customFormat="false" ht="15" hidden="false" customHeight="false" outlineLevel="0" collapsed="false">
      <c r="A118" s="7" t="n">
        <v>1696</v>
      </c>
      <c r="B118" s="43" t="n">
        <v>1102.05502653203</v>
      </c>
    </row>
    <row r="119" customFormat="false" ht="15" hidden="false" customHeight="false" outlineLevel="0" collapsed="false">
      <c r="A119" s="7" t="n">
        <v>1697</v>
      </c>
      <c r="B119" s="43" t="n">
        <v>1103.71630342541</v>
      </c>
    </row>
    <row r="120" customFormat="false" ht="15" hidden="false" customHeight="false" outlineLevel="0" collapsed="false">
      <c r="A120" s="7" t="n">
        <v>1698</v>
      </c>
      <c r="B120" s="43" t="n">
        <v>1108.54091365212</v>
      </c>
    </row>
    <row r="121" customFormat="false" ht="15" hidden="false" customHeight="false" outlineLevel="0" collapsed="false">
      <c r="A121" s="7" t="n">
        <v>1699</v>
      </c>
      <c r="B121" s="43" t="n">
        <v>1125.43885721216</v>
      </c>
    </row>
    <row r="122" customFormat="false" ht="15" hidden="false" customHeight="false" outlineLevel="0" collapsed="false">
      <c r="A122" s="7" t="n">
        <v>1700</v>
      </c>
      <c r="B122" s="43" t="n">
        <v>1153.14346743887</v>
      </c>
    </row>
    <row r="123" customFormat="false" ht="15" hidden="false" customHeight="false" outlineLevel="0" collapsed="false">
      <c r="A123" s="7" t="n">
        <v>1701</v>
      </c>
      <c r="B123" s="43" t="n">
        <v>1154.82474433225</v>
      </c>
    </row>
    <row r="124" customFormat="false" ht="15" hidden="false" customHeight="false" outlineLevel="0" collapsed="false">
      <c r="A124" s="7" t="n">
        <v>1702</v>
      </c>
      <c r="B124" s="43" t="n">
        <v>1180.48268789229</v>
      </c>
    </row>
    <row r="125" customFormat="false" ht="15" hidden="false" customHeight="false" outlineLevel="0" collapsed="false">
      <c r="A125" s="7" t="n">
        <v>1703</v>
      </c>
      <c r="B125" s="43" t="n">
        <v>1197.957298119</v>
      </c>
    </row>
    <row r="126" customFormat="false" ht="15" hidden="false" customHeight="false" outlineLevel="0" collapsed="false">
      <c r="A126" s="7" t="n">
        <v>1704</v>
      </c>
      <c r="B126" s="43" t="n">
        <v>1222.36190834571</v>
      </c>
    </row>
    <row r="127" customFormat="false" ht="15" hidden="false" customHeight="false" outlineLevel="0" collapsed="false">
      <c r="A127" s="7" t="n">
        <v>1705</v>
      </c>
      <c r="B127" s="43" t="n">
        <v>1232.55318523909</v>
      </c>
    </row>
    <row r="128" customFormat="false" ht="15" hidden="false" customHeight="false" outlineLevel="0" collapsed="false">
      <c r="A128" s="7" t="n">
        <v>1706</v>
      </c>
      <c r="B128" s="43" t="n">
        <v>1232.11446213247</v>
      </c>
    </row>
    <row r="129" customFormat="false" ht="15" hidden="false" customHeight="false" outlineLevel="0" collapsed="false">
      <c r="A129" s="7" t="n">
        <v>1707</v>
      </c>
      <c r="B129" s="43" t="n">
        <v>1264.30573902584</v>
      </c>
    </row>
    <row r="130" customFormat="false" ht="15" hidden="false" customHeight="false" outlineLevel="0" collapsed="false">
      <c r="A130" s="7" t="n">
        <v>1708</v>
      </c>
      <c r="B130" s="43" t="n">
        <v>1283.04368258589</v>
      </c>
    </row>
    <row r="131" customFormat="false" ht="15" hidden="false" customHeight="false" outlineLevel="0" collapsed="false">
      <c r="A131" s="7" t="n">
        <v>1709</v>
      </c>
      <c r="B131" s="43" t="n">
        <v>1310.36162614593</v>
      </c>
    </row>
    <row r="132" customFormat="false" ht="15" hidden="false" customHeight="false" outlineLevel="0" collapsed="false">
      <c r="A132" s="7" t="n">
        <v>1710</v>
      </c>
      <c r="B132" s="43" t="n">
        <v>1330.45290303931</v>
      </c>
    </row>
    <row r="133" customFormat="false" ht="15" hidden="false" customHeight="false" outlineLevel="0" collapsed="false">
      <c r="A133" s="7" t="n">
        <v>1711</v>
      </c>
      <c r="B133" s="43" t="n">
        <v>1370.00751326602</v>
      </c>
    </row>
    <row r="134" customFormat="false" ht="15" hidden="false" customHeight="false" outlineLevel="0" collapsed="false">
      <c r="A134" s="7" t="n">
        <v>1712</v>
      </c>
      <c r="B134" s="43" t="n">
        <v>1398.12879015939</v>
      </c>
    </row>
    <row r="135" customFormat="false" ht="15" hidden="false" customHeight="false" outlineLevel="0" collapsed="false">
      <c r="A135" s="7" t="n">
        <v>1713</v>
      </c>
      <c r="B135" s="43" t="n">
        <v>1427.22006705277</v>
      </c>
    </row>
    <row r="136" customFormat="false" ht="15" hidden="false" customHeight="false" outlineLevel="0" collapsed="false">
      <c r="A136" s="7" t="n">
        <v>1714</v>
      </c>
      <c r="B136" s="43" t="n">
        <v>1451.16801061281</v>
      </c>
    </row>
    <row r="137" customFormat="false" ht="15" hidden="false" customHeight="false" outlineLevel="0" collapsed="false">
      <c r="A137" s="7" t="n">
        <v>1715</v>
      </c>
      <c r="B137" s="43" t="n">
        <v>1469.56928750619</v>
      </c>
    </row>
    <row r="138" customFormat="false" ht="15" hidden="false" customHeight="false" outlineLevel="0" collapsed="false">
      <c r="A138" s="7" t="n">
        <v>1716</v>
      </c>
      <c r="B138" s="43" t="n">
        <v>1490.86056439957</v>
      </c>
    </row>
    <row r="139" customFormat="false" ht="15" hidden="false" customHeight="false" outlineLevel="0" collapsed="false">
      <c r="A139" s="7" t="n">
        <v>1717</v>
      </c>
      <c r="B139" s="43" t="n">
        <v>1505.28517462628</v>
      </c>
    </row>
    <row r="140" customFormat="false" ht="15" hidden="false" customHeight="false" outlineLevel="0" collapsed="false">
      <c r="A140" s="7" t="n">
        <v>1718</v>
      </c>
      <c r="B140" s="43" t="n">
        <v>1508.72978485299</v>
      </c>
    </row>
    <row r="141" customFormat="false" ht="15" hidden="false" customHeight="false" outlineLevel="0" collapsed="false">
      <c r="A141" s="7" t="n">
        <v>1719</v>
      </c>
      <c r="B141" s="43" t="n">
        <v>1509.19772841303</v>
      </c>
    </row>
    <row r="142" customFormat="false" ht="15" hidden="false" customHeight="false" outlineLevel="0" collapsed="false">
      <c r="A142" s="7" t="n">
        <v>1720</v>
      </c>
      <c r="B142" s="43" t="n">
        <v>1518.21233863974</v>
      </c>
    </row>
    <row r="143" customFormat="false" ht="15" hidden="false" customHeight="false" outlineLevel="0" collapsed="false">
      <c r="A143" s="7" t="n">
        <v>1721</v>
      </c>
      <c r="B143" s="43" t="n">
        <v>1522.00694886645</v>
      </c>
    </row>
    <row r="144" customFormat="false" ht="15" hidden="false" customHeight="false" outlineLevel="0" collapsed="false">
      <c r="A144" s="7" t="n">
        <v>1722</v>
      </c>
      <c r="B144" s="43" t="n">
        <v>1538.98155909316</v>
      </c>
    </row>
    <row r="145" customFormat="false" ht="15" hidden="false" customHeight="false" outlineLevel="0" collapsed="false">
      <c r="A145" s="7" t="n">
        <v>1723</v>
      </c>
      <c r="B145" s="43" t="n">
        <v>1540.94616931987</v>
      </c>
    </row>
    <row r="146" customFormat="false" ht="15" hidden="false" customHeight="false" outlineLevel="0" collapsed="false">
      <c r="A146" s="7" t="n">
        <v>1724</v>
      </c>
      <c r="B146" s="43" t="n">
        <v>1545.76077954658</v>
      </c>
    </row>
    <row r="147" customFormat="false" ht="15" hidden="false" customHeight="false" outlineLevel="0" collapsed="false">
      <c r="A147" s="7" t="n">
        <v>1725</v>
      </c>
      <c r="B147" s="43" t="n">
        <v>1546.96538977329</v>
      </c>
    </row>
    <row r="148" customFormat="false" ht="15" hidden="false" customHeight="false" outlineLevel="0" collapsed="false">
      <c r="A148" s="7" t="n">
        <v>1726</v>
      </c>
      <c r="B148" s="43" t="n">
        <v>1560</v>
      </c>
    </row>
    <row r="149" customFormat="false" ht="15" hidden="false" customHeight="false" outlineLevel="0" collapsed="false">
      <c r="A149" s="7" t="n">
        <v>1727</v>
      </c>
      <c r="B149" s="43" t="n">
        <v>1582.02604166667</v>
      </c>
    </row>
    <row r="150" customFormat="false" ht="15" hidden="false" customHeight="false" outlineLevel="0" collapsed="false">
      <c r="A150" s="7" t="n">
        <v>1728</v>
      </c>
      <c r="B150" s="43" t="n">
        <v>1617.38541666667</v>
      </c>
    </row>
    <row r="151" customFormat="false" ht="15" hidden="false" customHeight="false" outlineLevel="0" collapsed="false">
      <c r="A151" s="7" t="n">
        <v>1729</v>
      </c>
      <c r="B151" s="43" t="n">
        <v>1651.448125</v>
      </c>
    </row>
    <row r="152" customFormat="false" ht="15" hidden="false" customHeight="false" outlineLevel="0" collapsed="false">
      <c r="A152" s="7" t="n">
        <v>1730</v>
      </c>
      <c r="B152" s="43" t="n">
        <v>1690.8875</v>
      </c>
    </row>
    <row r="153" customFormat="false" ht="15" hidden="false" customHeight="false" outlineLevel="0" collapsed="false">
      <c r="A153" s="7" t="n">
        <v>1731</v>
      </c>
      <c r="B153" s="43" t="n">
        <v>1724.416875</v>
      </c>
    </row>
    <row r="154" customFormat="false" ht="15" hidden="false" customHeight="false" outlineLevel="0" collapsed="false">
      <c r="A154" s="7" t="n">
        <v>1732</v>
      </c>
      <c r="B154" s="43" t="n">
        <v>1757.76958333334</v>
      </c>
    </row>
    <row r="155" customFormat="false" ht="15" hidden="false" customHeight="false" outlineLevel="0" collapsed="false">
      <c r="A155" s="7" t="n">
        <v>1733</v>
      </c>
      <c r="B155" s="43" t="n">
        <v>1790.41229166667</v>
      </c>
    </row>
    <row r="156" customFormat="false" ht="15" hidden="false" customHeight="false" outlineLevel="0" collapsed="false">
      <c r="A156" s="7" t="n">
        <v>1734</v>
      </c>
      <c r="B156" s="43" t="n">
        <v>1828.29166666667</v>
      </c>
    </row>
    <row r="157" customFormat="false" ht="15" hidden="false" customHeight="false" outlineLevel="0" collapsed="false">
      <c r="A157" s="7" t="n">
        <v>1735</v>
      </c>
      <c r="B157" s="43" t="n">
        <v>1872.60104166667</v>
      </c>
    </row>
    <row r="158" customFormat="false" ht="15" hidden="false" customHeight="false" outlineLevel="0" collapsed="false">
      <c r="A158" s="7" t="n">
        <v>1736</v>
      </c>
      <c r="B158" s="43" t="n">
        <v>1913.74375</v>
      </c>
    </row>
    <row r="159" customFormat="false" ht="15" hidden="false" customHeight="false" outlineLevel="0" collapsed="false">
      <c r="A159" s="7" t="n">
        <v>1737</v>
      </c>
      <c r="B159" s="43" t="n">
        <v>1938.24979166667</v>
      </c>
    </row>
    <row r="160" customFormat="false" ht="15" hidden="false" customHeight="false" outlineLevel="0" collapsed="false">
      <c r="A160" s="7" t="n">
        <v>1738</v>
      </c>
      <c r="B160" s="43" t="n">
        <v>1974.10583333334</v>
      </c>
    </row>
    <row r="161" customFormat="false" ht="15" hidden="false" customHeight="false" outlineLevel="0" collapsed="false">
      <c r="A161" s="7" t="n">
        <v>1739</v>
      </c>
      <c r="B161" s="43" t="n">
        <v>1985.84854166667</v>
      </c>
    </row>
    <row r="162" customFormat="false" ht="15" hidden="false" customHeight="false" outlineLevel="0" collapsed="false">
      <c r="A162" s="7" t="n">
        <v>1740</v>
      </c>
      <c r="B162" s="43" t="n">
        <v>2011.21791666667</v>
      </c>
    </row>
    <row r="163" customFormat="false" ht="15" hidden="false" customHeight="false" outlineLevel="0" collapsed="false">
      <c r="A163" s="7" t="n">
        <v>1741</v>
      </c>
      <c r="B163" s="43" t="n">
        <v>2025.71729166667</v>
      </c>
    </row>
    <row r="164" customFormat="false" ht="15" hidden="false" customHeight="false" outlineLevel="0" collapsed="false">
      <c r="A164" s="7" t="n">
        <v>1742</v>
      </c>
      <c r="B164" s="43" t="n">
        <v>2051.86333333334</v>
      </c>
    </row>
    <row r="165" customFormat="false" ht="15" hidden="false" customHeight="false" outlineLevel="0" collapsed="false">
      <c r="A165" s="7" t="n">
        <v>1743</v>
      </c>
      <c r="B165" s="43" t="n">
        <v>2075.35604166667</v>
      </c>
    </row>
    <row r="166" customFormat="false" ht="15" hidden="false" customHeight="false" outlineLevel="0" collapsed="false">
      <c r="A166" s="7" t="n">
        <v>1744</v>
      </c>
      <c r="B166" s="43" t="n">
        <v>2093.64541666667</v>
      </c>
    </row>
    <row r="167" customFormat="false" ht="15" hidden="false" customHeight="false" outlineLevel="0" collapsed="false">
      <c r="A167" s="7" t="n">
        <v>1745</v>
      </c>
      <c r="B167" s="43" t="n">
        <v>2117.42145833333</v>
      </c>
    </row>
    <row r="168" customFormat="false" ht="15" hidden="false" customHeight="false" outlineLevel="0" collapsed="false">
      <c r="A168" s="7" t="n">
        <v>1746</v>
      </c>
      <c r="B168" s="43" t="n">
        <v>2142.79416666667</v>
      </c>
    </row>
    <row r="169" customFormat="false" ht="15" hidden="false" customHeight="false" outlineLevel="0" collapsed="false">
      <c r="A169" s="7" t="n">
        <v>1747</v>
      </c>
      <c r="B169" s="43" t="n">
        <v>2158.67354166667</v>
      </c>
    </row>
    <row r="170" customFormat="false" ht="15" hidden="false" customHeight="false" outlineLevel="0" collapsed="false">
      <c r="A170" s="7" t="n">
        <v>1748</v>
      </c>
      <c r="B170" s="43" t="n">
        <v>2183.16291666667</v>
      </c>
    </row>
    <row r="171" customFormat="false" ht="15" hidden="false" customHeight="false" outlineLevel="0" collapsed="false">
      <c r="A171" s="7" t="n">
        <v>1749</v>
      </c>
      <c r="B171" s="43" t="n">
        <v>2206.70895833333</v>
      </c>
    </row>
    <row r="172" customFormat="false" ht="15" hidden="false" customHeight="false" outlineLevel="0" collapsed="false">
      <c r="A172" s="7" t="n">
        <v>1750</v>
      </c>
      <c r="B172" s="43" t="n">
        <v>2226.96166666667</v>
      </c>
    </row>
    <row r="173" customFormat="false" ht="15" hidden="false" customHeight="false" outlineLevel="0" collapsed="false">
      <c r="A173" s="7" t="n">
        <v>1751</v>
      </c>
      <c r="B173" s="43" t="n">
        <v>2251.90104166667</v>
      </c>
    </row>
    <row r="174" customFormat="false" ht="15" hidden="false" customHeight="false" outlineLevel="0" collapsed="false">
      <c r="A174" s="7" t="n">
        <v>1752</v>
      </c>
      <c r="B174" s="43" t="n">
        <v>2258.95708333333</v>
      </c>
    </row>
    <row r="175" customFormat="false" ht="15" hidden="false" customHeight="false" outlineLevel="0" collapsed="false">
      <c r="A175" s="7" t="n">
        <v>1753</v>
      </c>
      <c r="B175" s="43" t="n">
        <v>2283.04979166667</v>
      </c>
    </row>
    <row r="176" customFormat="false" ht="15" hidden="false" customHeight="false" outlineLevel="0" collapsed="false">
      <c r="A176" s="7" t="n">
        <v>1754</v>
      </c>
      <c r="B176" s="43" t="n">
        <v>2300.44916666667</v>
      </c>
    </row>
    <row r="177" customFormat="false" ht="15" hidden="false" customHeight="false" outlineLevel="0" collapsed="false">
      <c r="A177" s="7" t="n">
        <v>1755</v>
      </c>
      <c r="B177" s="43" t="n">
        <v>2311.91854166667</v>
      </c>
    </row>
    <row r="178" customFormat="false" ht="15" hidden="false" customHeight="false" outlineLevel="0" collapsed="false">
      <c r="A178" s="7" t="n">
        <v>1756</v>
      </c>
      <c r="B178" s="43" t="n">
        <v>2312.30791666667</v>
      </c>
    </row>
    <row r="179" customFormat="false" ht="15" hidden="false" customHeight="false" outlineLevel="0" collapsed="false">
      <c r="A179" s="7" t="n">
        <v>1757</v>
      </c>
      <c r="B179" s="43" t="n">
        <v>2326.770625</v>
      </c>
    </row>
    <row r="180" customFormat="false" ht="15" hidden="false" customHeight="false" outlineLevel="0" collapsed="false">
      <c r="A180" s="7" t="n">
        <v>1758</v>
      </c>
      <c r="B180" s="43" t="n">
        <v>2348</v>
      </c>
    </row>
    <row r="181" customFormat="false" ht="15" hidden="false" customHeight="false" outlineLevel="0" collapsed="false">
      <c r="A181" s="7" t="n">
        <v>1759</v>
      </c>
      <c r="B181" s="43" t="n">
        <v>2345.87248062015</v>
      </c>
    </row>
    <row r="182" customFormat="false" ht="15" hidden="false" customHeight="false" outlineLevel="0" collapsed="false">
      <c r="A182" s="7" t="n">
        <v>1760</v>
      </c>
      <c r="B182" s="43" t="n">
        <v>2352.51496124031</v>
      </c>
    </row>
    <row r="183" customFormat="false" ht="15" hidden="false" customHeight="false" outlineLevel="0" collapsed="false">
      <c r="A183" s="7" t="n">
        <v>1761</v>
      </c>
      <c r="B183" s="43" t="n">
        <v>2342.12410852713</v>
      </c>
    </row>
    <row r="184" customFormat="false" ht="15" hidden="false" customHeight="false" outlineLevel="0" collapsed="false">
      <c r="A184" s="7" t="n">
        <v>1762</v>
      </c>
      <c r="B184" s="43" t="n">
        <v>2336.08325581395</v>
      </c>
    </row>
    <row r="185" customFormat="false" ht="15" hidden="false" customHeight="false" outlineLevel="0" collapsed="false">
      <c r="A185" s="7" t="n">
        <v>1763</v>
      </c>
      <c r="B185" s="43" t="n">
        <v>2329.26240310077</v>
      </c>
    </row>
    <row r="186" customFormat="false" ht="15" hidden="false" customHeight="false" outlineLevel="0" collapsed="false">
      <c r="A186" s="7" t="n">
        <v>1764</v>
      </c>
      <c r="B186" s="43" t="n">
        <v>2295.25155038759</v>
      </c>
    </row>
    <row r="187" customFormat="false" ht="15" hidden="false" customHeight="false" outlineLevel="0" collapsed="false">
      <c r="A187" s="7" t="n">
        <v>1765</v>
      </c>
      <c r="B187" s="43" t="n">
        <v>2300.41736434108</v>
      </c>
    </row>
    <row r="188" customFormat="false" ht="15" hidden="false" customHeight="false" outlineLevel="0" collapsed="false">
      <c r="A188" s="7" t="n">
        <v>1766</v>
      </c>
      <c r="B188" s="43" t="n">
        <v>2291.29317829457</v>
      </c>
    </row>
    <row r="189" customFormat="false" ht="15" hidden="false" customHeight="false" outlineLevel="0" collapsed="false">
      <c r="A189" s="7" t="n">
        <v>1767</v>
      </c>
      <c r="B189" s="43" t="n">
        <v>2290.30899224806</v>
      </c>
    </row>
    <row r="190" customFormat="false" ht="15" hidden="false" customHeight="false" outlineLevel="0" collapsed="false">
      <c r="A190" s="7" t="n">
        <v>1768</v>
      </c>
      <c r="B190" s="43" t="n">
        <v>2281.82813953488</v>
      </c>
    </row>
    <row r="191" customFormat="false" ht="15" hidden="false" customHeight="false" outlineLevel="0" collapsed="false">
      <c r="A191" s="7" t="n">
        <v>1769</v>
      </c>
      <c r="B191" s="43" t="n">
        <v>2282.66062015504</v>
      </c>
    </row>
    <row r="192" customFormat="false" ht="15" hidden="false" customHeight="false" outlineLevel="0" collapsed="false">
      <c r="A192" s="7" t="n">
        <v>1770</v>
      </c>
      <c r="B192" s="43" t="n">
        <v>2274.11310077519</v>
      </c>
    </row>
    <row r="193" customFormat="false" ht="15" hidden="false" customHeight="false" outlineLevel="0" collapsed="false">
      <c r="A193" s="7" t="n">
        <v>1771</v>
      </c>
      <c r="B193" s="43" t="n">
        <v>2231.95558139535</v>
      </c>
    </row>
    <row r="194" customFormat="false" ht="15" hidden="false" customHeight="false" outlineLevel="0" collapsed="false">
      <c r="A194" s="7" t="n">
        <v>1772</v>
      </c>
      <c r="B194" s="43" t="n">
        <v>2207.90472868217</v>
      </c>
    </row>
    <row r="195" customFormat="false" ht="15" hidden="false" customHeight="false" outlineLevel="0" collapsed="false">
      <c r="A195" s="7" t="n">
        <v>1773</v>
      </c>
      <c r="B195" s="43" t="n">
        <v>2212.27720930232</v>
      </c>
    </row>
    <row r="196" customFormat="false" ht="15" hidden="false" customHeight="false" outlineLevel="0" collapsed="false">
      <c r="A196" s="7" t="n">
        <v>1774</v>
      </c>
      <c r="B196" s="43" t="n">
        <v>2200.76302325581</v>
      </c>
    </row>
    <row r="197" customFormat="false" ht="15" hidden="false" customHeight="false" outlineLevel="0" collapsed="false">
      <c r="A197" s="7" t="n">
        <v>1775</v>
      </c>
      <c r="B197" s="43" t="n">
        <v>2202.3888372093</v>
      </c>
    </row>
    <row r="198" customFormat="false" ht="15" hidden="false" customHeight="false" outlineLevel="0" collapsed="false">
      <c r="A198" s="7" t="n">
        <v>1776</v>
      </c>
      <c r="B198" s="43" t="n">
        <v>2180.10131782945</v>
      </c>
    </row>
    <row r="199" customFormat="false" ht="15" hidden="false" customHeight="false" outlineLevel="0" collapsed="false">
      <c r="A199" s="7" t="n">
        <v>1777</v>
      </c>
      <c r="B199" s="43" t="n">
        <v>2181.11713178294</v>
      </c>
    </row>
    <row r="200" customFormat="false" ht="15" hidden="false" customHeight="false" outlineLevel="0" collapsed="false">
      <c r="A200" s="7" t="n">
        <v>1778</v>
      </c>
      <c r="B200" s="43" t="n">
        <v>2178.29627906976</v>
      </c>
    </row>
    <row r="201" customFormat="false" ht="15" hidden="false" customHeight="false" outlineLevel="0" collapsed="false">
      <c r="A201" s="7" t="n">
        <v>1779</v>
      </c>
      <c r="B201" s="43" t="n">
        <v>2184.89209302325</v>
      </c>
    </row>
    <row r="202" customFormat="false" ht="15" hidden="false" customHeight="false" outlineLevel="0" collapsed="false">
      <c r="A202" s="7" t="n">
        <v>1780</v>
      </c>
      <c r="B202" s="43" t="n">
        <v>2178.49790697674</v>
      </c>
    </row>
    <row r="203" customFormat="false" ht="15" hidden="false" customHeight="false" outlineLevel="0" collapsed="false">
      <c r="A203" s="7" t="n">
        <v>1781</v>
      </c>
      <c r="B203" s="43" t="n">
        <v>2174.32705426356</v>
      </c>
    </row>
    <row r="204" customFormat="false" ht="15" hidden="false" customHeight="false" outlineLevel="0" collapsed="false">
      <c r="A204" s="7" t="n">
        <v>1782</v>
      </c>
      <c r="B204" s="43" t="n">
        <v>2151.99286821705</v>
      </c>
    </row>
    <row r="205" customFormat="false" ht="15" hidden="false" customHeight="false" outlineLevel="0" collapsed="false">
      <c r="A205" s="7" t="n">
        <v>1783</v>
      </c>
      <c r="B205" s="43" t="n">
        <v>2125.2753488372</v>
      </c>
    </row>
    <row r="206" customFormat="false" ht="15" hidden="false" customHeight="false" outlineLevel="0" collapsed="false">
      <c r="A206" s="7" t="n">
        <v>1784</v>
      </c>
      <c r="B206" s="43" t="n">
        <v>2126.53782945736</v>
      </c>
    </row>
    <row r="207" customFormat="false" ht="15" hidden="false" customHeight="false" outlineLevel="0" collapsed="false">
      <c r="A207" s="7" t="n">
        <v>1785</v>
      </c>
      <c r="B207" s="43" t="n">
        <v>2123.29697674418</v>
      </c>
    </row>
    <row r="208" customFormat="false" ht="15" hidden="false" customHeight="false" outlineLevel="0" collapsed="false">
      <c r="A208" s="7" t="n">
        <v>1786</v>
      </c>
      <c r="B208" s="43" t="n">
        <v>2106.20279069767</v>
      </c>
    </row>
    <row r="209" customFormat="false" ht="15" hidden="false" customHeight="false" outlineLevel="0" collapsed="false">
      <c r="A209" s="7" t="n">
        <v>1787</v>
      </c>
      <c r="B209" s="43" t="n">
        <v>2113.38860465116</v>
      </c>
    </row>
    <row r="210" customFormat="false" ht="15" hidden="false" customHeight="false" outlineLevel="0" collapsed="false">
      <c r="A210" s="7" t="n">
        <v>1788</v>
      </c>
      <c r="B210" s="43" t="n">
        <v>2104.06108527131</v>
      </c>
    </row>
    <row r="211" customFormat="false" ht="15" hidden="false" customHeight="false" outlineLevel="0" collapsed="false">
      <c r="A211" s="7" t="n">
        <v>1789</v>
      </c>
      <c r="B211" s="43" t="n">
        <v>2089.85356589147</v>
      </c>
    </row>
    <row r="212" customFormat="false" ht="15" hidden="false" customHeight="false" outlineLevel="0" collapsed="false">
      <c r="A212" s="7" t="n">
        <v>1790</v>
      </c>
      <c r="B212" s="43" t="n">
        <v>2090.75271317829</v>
      </c>
    </row>
    <row r="213" customFormat="false" ht="15" hidden="false" customHeight="false" outlineLevel="0" collapsed="false">
      <c r="A213" s="7" t="n">
        <v>1791</v>
      </c>
      <c r="B213" s="43" t="n">
        <v>2079.48519379844</v>
      </c>
    </row>
    <row r="214" customFormat="false" ht="15" hidden="false" customHeight="false" outlineLevel="0" collapsed="false">
      <c r="A214" s="7" t="n">
        <v>1792</v>
      </c>
      <c r="B214" s="43" t="n">
        <v>2069.13434108527</v>
      </c>
    </row>
    <row r="215" customFormat="false" ht="15" hidden="false" customHeight="false" outlineLevel="0" collapsed="false">
      <c r="A215" s="7" t="n">
        <v>1793</v>
      </c>
      <c r="B215" s="43" t="n">
        <v>2069.04015503875</v>
      </c>
    </row>
    <row r="216" customFormat="false" ht="15" hidden="false" customHeight="false" outlineLevel="0" collapsed="false">
      <c r="A216" s="7" t="n">
        <v>1794</v>
      </c>
      <c r="B216" s="43" t="n">
        <v>2060.64596899224</v>
      </c>
    </row>
    <row r="217" customFormat="false" ht="15" hidden="false" customHeight="false" outlineLevel="0" collapsed="false">
      <c r="A217" s="7" t="n">
        <v>1795</v>
      </c>
      <c r="B217" s="43" t="n">
        <v>2050.04178294573</v>
      </c>
    </row>
    <row r="218" customFormat="false" ht="15" hidden="false" customHeight="false" outlineLevel="0" collapsed="false">
      <c r="A218" s="7" t="n">
        <v>1796</v>
      </c>
      <c r="B218" s="43" t="n">
        <v>2046.24093023255</v>
      </c>
    </row>
    <row r="219" customFormat="false" ht="15" hidden="false" customHeight="false" outlineLevel="0" collapsed="false">
      <c r="A219" s="7" t="n">
        <v>1797</v>
      </c>
      <c r="B219" s="43" t="n">
        <v>2021.64007751937</v>
      </c>
    </row>
    <row r="220" customFormat="false" ht="15" hidden="false" customHeight="false" outlineLevel="0" collapsed="false">
      <c r="A220" s="7" t="n">
        <v>1798</v>
      </c>
      <c r="B220" s="43" t="n">
        <v>2010.9892248062</v>
      </c>
    </row>
    <row r="221" customFormat="false" ht="15" hidden="false" customHeight="false" outlineLevel="0" collapsed="false">
      <c r="A221" s="7" t="n">
        <v>1799</v>
      </c>
      <c r="B221" s="43" t="n">
        <v>2001.76837209302</v>
      </c>
    </row>
    <row r="222" customFormat="false" ht="15" hidden="false" customHeight="false" outlineLevel="0" collapsed="false">
      <c r="A222" s="7" t="n">
        <v>1800</v>
      </c>
      <c r="B222" s="43" t="n">
        <v>1979.23085271317</v>
      </c>
    </row>
    <row r="223" customFormat="false" ht="15" hidden="false" customHeight="false" outlineLevel="0" collapsed="false">
      <c r="A223" s="7" t="n">
        <v>1801</v>
      </c>
      <c r="B223" s="43" t="n">
        <v>1958.99999999999</v>
      </c>
    </row>
    <row r="224" customFormat="false" ht="15" hidden="false" customHeight="false" outlineLevel="0" collapsed="false">
      <c r="A224" s="7" t="n">
        <v>1802</v>
      </c>
      <c r="B224" s="43" t="n">
        <v>1954.44144736842</v>
      </c>
    </row>
    <row r="225" customFormat="false" ht="15" hidden="false" customHeight="false" outlineLevel="0" collapsed="false">
      <c r="A225" s="7" t="n">
        <v>1803</v>
      </c>
      <c r="B225" s="43" t="n">
        <v>1930.0095614035</v>
      </c>
    </row>
    <row r="226" customFormat="false" ht="15" hidden="false" customHeight="false" outlineLevel="0" collapsed="false">
      <c r="A226" s="7" t="n">
        <v>1804</v>
      </c>
      <c r="B226" s="43" t="n">
        <v>1931.91434210526</v>
      </c>
    </row>
    <row r="227" customFormat="false" ht="15" hidden="false" customHeight="false" outlineLevel="0" collapsed="false">
      <c r="A227" s="7" t="n">
        <v>1805</v>
      </c>
      <c r="B227" s="43" t="n">
        <v>1915.41578947368</v>
      </c>
    </row>
    <row r="228" customFormat="false" ht="15" hidden="false" customHeight="false" outlineLevel="0" collapsed="false">
      <c r="A228" s="7" t="n">
        <v>1806</v>
      </c>
      <c r="B228" s="43" t="n">
        <v>1906.05057017543</v>
      </c>
    </row>
    <row r="229" customFormat="false" ht="15" hidden="false" customHeight="false" outlineLevel="0" collapsed="false">
      <c r="A229" s="7" t="n">
        <v>1807</v>
      </c>
      <c r="B229" s="43" t="n">
        <v>1908.59535087719</v>
      </c>
    </row>
    <row r="230" customFormat="false" ht="15" hidden="false" customHeight="false" outlineLevel="0" collapsed="false">
      <c r="A230" s="7" t="n">
        <v>1808</v>
      </c>
      <c r="B230" s="43" t="n">
        <v>1905.81346491228</v>
      </c>
    </row>
    <row r="231" customFormat="false" ht="15" hidden="false" customHeight="false" outlineLevel="0" collapsed="false">
      <c r="A231" s="7" t="n">
        <v>1809</v>
      </c>
      <c r="B231" s="43" t="n">
        <v>1903.98157894736</v>
      </c>
    </row>
    <row r="232" customFormat="false" ht="15" hidden="false" customHeight="false" outlineLevel="0" collapsed="false">
      <c r="A232" s="7" t="n">
        <v>1810</v>
      </c>
      <c r="B232" s="43" t="n">
        <v>1895.68969298245</v>
      </c>
    </row>
    <row r="233" customFormat="false" ht="15" hidden="false" customHeight="false" outlineLevel="0" collapsed="false">
      <c r="A233" s="7" t="n">
        <v>1811</v>
      </c>
      <c r="B233" s="43" t="n">
        <v>1863.91780701754</v>
      </c>
    </row>
    <row r="234" customFormat="false" ht="15" hidden="false" customHeight="false" outlineLevel="0" collapsed="false">
      <c r="A234" s="7" t="n">
        <v>1812</v>
      </c>
      <c r="B234" s="43" t="n">
        <v>1825.90592105263</v>
      </c>
    </row>
    <row r="235" customFormat="false" ht="15" hidden="false" customHeight="false" outlineLevel="0" collapsed="false">
      <c r="A235" s="7" t="n">
        <v>1813</v>
      </c>
      <c r="B235" s="43" t="n">
        <v>1824.45070175438</v>
      </c>
    </row>
    <row r="236" customFormat="false" ht="15" hidden="false" customHeight="false" outlineLevel="0" collapsed="false">
      <c r="A236" s="7" t="n">
        <v>1814</v>
      </c>
      <c r="B236" s="43" t="n">
        <v>1828.3921491228</v>
      </c>
    </row>
    <row r="237" customFormat="false" ht="15" hidden="false" customHeight="false" outlineLevel="0" collapsed="false">
      <c r="A237" s="7" t="n">
        <v>1815</v>
      </c>
      <c r="B237" s="43" t="n">
        <v>1829.52359649122</v>
      </c>
    </row>
    <row r="238" customFormat="false" ht="15" hidden="false" customHeight="false" outlineLevel="0" collapsed="false">
      <c r="A238" s="7" t="n">
        <v>1816</v>
      </c>
      <c r="B238" s="43" t="n">
        <v>1828.10837719298</v>
      </c>
    </row>
    <row r="239" customFormat="false" ht="15" hidden="false" customHeight="false" outlineLevel="0" collapsed="false">
      <c r="A239" s="7" t="n">
        <v>1817</v>
      </c>
      <c r="B239" s="43" t="n">
        <v>1841.6098245614</v>
      </c>
    </row>
    <row r="240" customFormat="false" ht="15" hidden="false" customHeight="false" outlineLevel="0" collapsed="false">
      <c r="A240" s="7" t="n">
        <v>1818</v>
      </c>
      <c r="B240" s="43" t="n">
        <v>1843.91127192982</v>
      </c>
    </row>
    <row r="241" customFormat="false" ht="15" hidden="false" customHeight="false" outlineLevel="0" collapsed="false">
      <c r="A241" s="7" t="n">
        <v>1819</v>
      </c>
      <c r="B241" s="43" t="n">
        <v>1838.55605263157</v>
      </c>
    </row>
    <row r="242" customFormat="false" ht="15" hidden="false" customHeight="false" outlineLevel="0" collapsed="false">
      <c r="A242" s="7" t="n">
        <v>1820</v>
      </c>
      <c r="B242" s="43" t="n">
        <v>1841.43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8.7"/>
    <col collapsed="false" customWidth="true" hidden="false" outlineLevel="0" max="2" min="2" style="7" width="13.99"/>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758</v>
      </c>
      <c r="B2" s="43" t="n">
        <v>68</v>
      </c>
    </row>
    <row r="3" customFormat="false" ht="15" hidden="false" customHeight="false" outlineLevel="0" collapsed="false">
      <c r="A3" s="7" t="n">
        <v>1759</v>
      </c>
      <c r="B3" s="43" t="n">
        <v>65.3972093023256</v>
      </c>
    </row>
    <row r="4" customFormat="false" ht="15" hidden="false" customHeight="false" outlineLevel="0" collapsed="false">
      <c r="A4" s="7" t="n">
        <v>1760</v>
      </c>
      <c r="B4" s="43" t="n">
        <v>68.7210852713179</v>
      </c>
    </row>
    <row r="5" customFormat="false" ht="15" hidden="false" customHeight="false" outlineLevel="0" collapsed="false">
      <c r="A5" s="7" t="n">
        <v>1761</v>
      </c>
      <c r="B5" s="43" t="n">
        <v>67.0149612403101</v>
      </c>
    </row>
    <row r="6" customFormat="false" ht="15" hidden="false" customHeight="false" outlineLevel="0" collapsed="false">
      <c r="A6" s="7" t="n">
        <v>1762</v>
      </c>
      <c r="B6" s="43" t="n">
        <v>67.4688372093024</v>
      </c>
    </row>
    <row r="7" customFormat="false" ht="15" hidden="false" customHeight="false" outlineLevel="0" collapsed="false">
      <c r="A7" s="7" t="n">
        <v>1763</v>
      </c>
      <c r="B7" s="43" t="n">
        <v>63.9360465116279</v>
      </c>
    </row>
    <row r="8" customFormat="false" ht="15" hidden="false" customHeight="false" outlineLevel="0" collapsed="false">
      <c r="A8" s="7" t="n">
        <v>1764</v>
      </c>
      <c r="B8" s="43" t="n">
        <v>63.0699224806202</v>
      </c>
    </row>
    <row r="9" customFormat="false" ht="15" hidden="false" customHeight="false" outlineLevel="0" collapsed="false">
      <c r="A9" s="7" t="n">
        <v>1765</v>
      </c>
      <c r="B9" s="43" t="n">
        <v>62.6237984496124</v>
      </c>
    </row>
    <row r="10" customFormat="false" ht="15" hidden="false" customHeight="false" outlineLevel="0" collapsed="false">
      <c r="A10" s="7" t="n">
        <v>1766</v>
      </c>
      <c r="B10" s="43" t="n">
        <v>62.2543410852713</v>
      </c>
    </row>
    <row r="11" customFormat="false" ht="15" hidden="false" customHeight="false" outlineLevel="0" collapsed="false">
      <c r="A11" s="7" t="n">
        <v>1767</v>
      </c>
      <c r="B11" s="43" t="n">
        <v>57.3948837209303</v>
      </c>
    </row>
    <row r="12" customFormat="false" ht="15" hidden="false" customHeight="false" outlineLevel="0" collapsed="false">
      <c r="A12" s="7" t="n">
        <v>1768</v>
      </c>
      <c r="B12" s="43" t="n">
        <v>57.1554263565892</v>
      </c>
    </row>
    <row r="13" customFormat="false" ht="15" hidden="false" customHeight="false" outlineLevel="0" collapsed="false">
      <c r="A13" s="7" t="n">
        <v>1769</v>
      </c>
      <c r="B13" s="43" t="n">
        <v>53.3493023255814</v>
      </c>
    </row>
    <row r="14" customFormat="false" ht="15" hidden="false" customHeight="false" outlineLevel="0" collapsed="false">
      <c r="A14" s="7" t="n">
        <v>1770</v>
      </c>
      <c r="B14" s="43" t="n">
        <v>53.186511627907</v>
      </c>
    </row>
    <row r="15" customFormat="false" ht="15" hidden="false" customHeight="false" outlineLevel="0" collapsed="false">
      <c r="A15" s="7" t="n">
        <v>1771</v>
      </c>
      <c r="B15" s="43" t="n">
        <v>49.1870542635659</v>
      </c>
    </row>
    <row r="16" customFormat="false" ht="15" hidden="false" customHeight="false" outlineLevel="0" collapsed="false">
      <c r="A16" s="7" t="n">
        <v>1772</v>
      </c>
      <c r="B16" s="43" t="n">
        <v>45.7509302325582</v>
      </c>
    </row>
    <row r="17" customFormat="false" ht="15" hidden="false" customHeight="false" outlineLevel="0" collapsed="false">
      <c r="A17" s="7" t="n">
        <v>1773</v>
      </c>
      <c r="B17" s="43" t="n">
        <v>50.1181395348837</v>
      </c>
    </row>
    <row r="18" customFormat="false" ht="15" hidden="false" customHeight="false" outlineLevel="0" collapsed="false">
      <c r="A18" s="7" t="n">
        <v>1774</v>
      </c>
      <c r="B18" s="43" t="n">
        <v>51.5053488372093</v>
      </c>
    </row>
    <row r="19" customFormat="false" ht="15" hidden="false" customHeight="false" outlineLevel="0" collapsed="false">
      <c r="A19" s="7" t="n">
        <v>1775</v>
      </c>
      <c r="B19" s="43" t="n">
        <v>52.8558914728682</v>
      </c>
    </row>
    <row r="20" customFormat="false" ht="15" hidden="false" customHeight="false" outlineLevel="0" collapsed="false">
      <c r="A20" s="7" t="n">
        <v>1776</v>
      </c>
      <c r="B20" s="43" t="n">
        <v>51.9764341085271</v>
      </c>
    </row>
    <row r="21" customFormat="false" ht="15" hidden="false" customHeight="false" outlineLevel="0" collapsed="false">
      <c r="A21" s="7" t="n">
        <v>1777</v>
      </c>
      <c r="B21" s="43" t="n">
        <v>52.1403100775194</v>
      </c>
    </row>
    <row r="22" customFormat="false" ht="15" hidden="false" customHeight="false" outlineLevel="0" collapsed="false">
      <c r="A22" s="7" t="n">
        <v>1778</v>
      </c>
      <c r="B22" s="43" t="n">
        <v>48.7608527131783</v>
      </c>
    </row>
    <row r="23" customFormat="false" ht="15" hidden="false" customHeight="false" outlineLevel="0" collapsed="false">
      <c r="A23" s="7" t="n">
        <v>1779</v>
      </c>
      <c r="B23" s="43" t="n">
        <v>52.7413953488372</v>
      </c>
    </row>
    <row r="24" customFormat="false" ht="15" hidden="false" customHeight="false" outlineLevel="0" collapsed="false">
      <c r="A24" s="7" t="n">
        <v>1780</v>
      </c>
      <c r="B24" s="43" t="n">
        <v>53.1186046511628</v>
      </c>
    </row>
    <row r="25" customFormat="false" ht="15" hidden="false" customHeight="false" outlineLevel="0" collapsed="false">
      <c r="A25" s="7" t="n">
        <v>1781</v>
      </c>
      <c r="B25" s="43" t="n">
        <v>53.382480620155</v>
      </c>
    </row>
    <row r="26" customFormat="false" ht="15" hidden="false" customHeight="false" outlineLevel="0" collapsed="false">
      <c r="A26" s="7" t="n">
        <v>1782</v>
      </c>
      <c r="B26" s="43" t="n">
        <v>52.6963565891473</v>
      </c>
    </row>
    <row r="27" customFormat="false" ht="15" hidden="false" customHeight="false" outlineLevel="0" collapsed="false">
      <c r="A27" s="7" t="n">
        <v>1783</v>
      </c>
      <c r="B27" s="43" t="n">
        <v>54.8102325581395</v>
      </c>
    </row>
    <row r="28" customFormat="false" ht="15" hidden="false" customHeight="false" outlineLevel="0" collapsed="false">
      <c r="A28" s="7" t="n">
        <v>1784</v>
      </c>
      <c r="B28" s="43" t="n">
        <v>54.2907751937984</v>
      </c>
    </row>
    <row r="29" customFormat="false" ht="15" hidden="false" customHeight="false" outlineLevel="0" collapsed="false">
      <c r="A29" s="7" t="n">
        <v>1785</v>
      </c>
      <c r="B29" s="43" t="n">
        <v>54.7246511627907</v>
      </c>
    </row>
    <row r="30" customFormat="false" ht="15" hidden="false" customHeight="false" outlineLevel="0" collapsed="false">
      <c r="A30" s="7" t="n">
        <v>1786</v>
      </c>
      <c r="B30" s="43" t="n">
        <v>54.3185271317829</v>
      </c>
    </row>
    <row r="31" customFormat="false" ht="15" hidden="false" customHeight="false" outlineLevel="0" collapsed="false">
      <c r="A31" s="7" t="n">
        <v>1787</v>
      </c>
      <c r="B31" s="43" t="n">
        <v>55.7224031007752</v>
      </c>
    </row>
    <row r="32" customFormat="false" ht="15" hidden="false" customHeight="false" outlineLevel="0" collapsed="false">
      <c r="A32" s="7" t="n">
        <v>1788</v>
      </c>
      <c r="B32" s="43" t="n">
        <v>57.0429457364341</v>
      </c>
    </row>
    <row r="33" customFormat="false" ht="15" hidden="false" customHeight="false" outlineLevel="0" collapsed="false">
      <c r="A33" s="7" t="n">
        <v>1789</v>
      </c>
      <c r="B33" s="43" t="n">
        <v>58.3368217054263</v>
      </c>
    </row>
    <row r="34" customFormat="false" ht="15" hidden="false" customHeight="false" outlineLevel="0" collapsed="false">
      <c r="A34" s="7" t="n">
        <v>1790</v>
      </c>
      <c r="B34" s="43" t="n">
        <v>56.1773643410853</v>
      </c>
    </row>
    <row r="35" customFormat="false" ht="15" hidden="false" customHeight="false" outlineLevel="0" collapsed="false">
      <c r="A35" s="7" t="n">
        <v>1791</v>
      </c>
      <c r="B35" s="43" t="n">
        <v>56.0345736434108</v>
      </c>
    </row>
    <row r="36" customFormat="false" ht="15" hidden="false" customHeight="false" outlineLevel="0" collapsed="false">
      <c r="A36" s="7" t="n">
        <v>1792</v>
      </c>
      <c r="B36" s="43" t="n">
        <v>54.6917829457364</v>
      </c>
    </row>
    <row r="37" customFormat="false" ht="15" hidden="false" customHeight="false" outlineLevel="0" collapsed="false">
      <c r="A37" s="7" t="n">
        <v>1793</v>
      </c>
      <c r="B37" s="43" t="n">
        <v>53.0356589147287</v>
      </c>
    </row>
    <row r="38" customFormat="false" ht="15" hidden="false" customHeight="false" outlineLevel="0" collapsed="false">
      <c r="A38" s="7" t="n">
        <v>1794</v>
      </c>
      <c r="B38" s="43" t="n">
        <v>51.4662015503876</v>
      </c>
    </row>
    <row r="39" customFormat="false" ht="15" hidden="false" customHeight="false" outlineLevel="0" collapsed="false">
      <c r="A39" s="7" t="n">
        <v>1795</v>
      </c>
      <c r="B39" s="43" t="n">
        <v>52.3800775193798</v>
      </c>
    </row>
    <row r="40" customFormat="false" ht="15" hidden="false" customHeight="false" outlineLevel="0" collapsed="false">
      <c r="A40" s="7" t="n">
        <v>1796</v>
      </c>
      <c r="B40" s="43" t="n">
        <v>51.5839534883721</v>
      </c>
    </row>
    <row r="41" customFormat="false" ht="15" hidden="false" customHeight="false" outlineLevel="0" collapsed="false">
      <c r="A41" s="7" t="n">
        <v>1797</v>
      </c>
      <c r="B41" s="43" t="n">
        <v>50.874496124031</v>
      </c>
    </row>
    <row r="42" customFormat="false" ht="15" hidden="false" customHeight="false" outlineLevel="0" collapsed="false">
      <c r="A42" s="7" t="n">
        <v>1798</v>
      </c>
      <c r="B42" s="43" t="n">
        <v>50.9983720930232</v>
      </c>
    </row>
    <row r="43" customFormat="false" ht="15" hidden="false" customHeight="false" outlineLevel="0" collapsed="false">
      <c r="A43" s="7" t="n">
        <v>1799</v>
      </c>
      <c r="B43" s="43" t="n">
        <v>50.1755813953488</v>
      </c>
    </row>
    <row r="44" customFormat="false" ht="15" hidden="false" customHeight="false" outlineLevel="0" collapsed="false">
      <c r="A44" s="7" t="n">
        <v>1800</v>
      </c>
      <c r="B44" s="43" t="n">
        <v>49.4927906976744</v>
      </c>
    </row>
    <row r="45" customFormat="false" ht="15" hidden="false" customHeight="false" outlineLevel="0" collapsed="false">
      <c r="A45" s="7" t="n">
        <v>1801</v>
      </c>
      <c r="B45" s="43" t="n">
        <v>48</v>
      </c>
    </row>
    <row r="46" customFormat="false" ht="15" hidden="false" customHeight="false" outlineLevel="0" collapsed="false">
      <c r="A46" s="7" t="n">
        <v>1802</v>
      </c>
      <c r="B46" s="43" t="n">
        <v>48.8957364341085</v>
      </c>
    </row>
    <row r="47" customFormat="false" ht="15" hidden="false" customHeight="false" outlineLevel="0" collapsed="false">
      <c r="A47" s="7" t="n">
        <v>1803</v>
      </c>
      <c r="B47" s="43" t="n">
        <v>46.6681395348837</v>
      </c>
    </row>
    <row r="48" customFormat="false" ht="15" hidden="false" customHeight="false" outlineLevel="0" collapsed="false">
      <c r="A48" s="7" t="n">
        <v>1804</v>
      </c>
      <c r="B48" s="43" t="n">
        <v>48.4038759689922</v>
      </c>
    </row>
    <row r="49" customFormat="false" ht="15" hidden="false" customHeight="false" outlineLevel="0" collapsed="false">
      <c r="A49" s="7" t="n">
        <v>1805</v>
      </c>
      <c r="B49" s="43" t="n">
        <v>49.9062790697674</v>
      </c>
    </row>
    <row r="50" customFormat="false" ht="15" hidden="false" customHeight="false" outlineLevel="0" collapsed="false">
      <c r="A50" s="7" t="n">
        <v>1806</v>
      </c>
      <c r="B50" s="43" t="n">
        <v>50.6353488372093</v>
      </c>
    </row>
    <row r="51" customFormat="false" ht="15" hidden="false" customHeight="false" outlineLevel="0" collapsed="false">
      <c r="A51" s="7" t="n">
        <v>1807</v>
      </c>
      <c r="B51" s="43" t="n">
        <v>51.0710852713178</v>
      </c>
    </row>
    <row r="52" customFormat="false" ht="15" hidden="false" customHeight="false" outlineLevel="0" collapsed="false">
      <c r="A52" s="7" t="n">
        <v>1808</v>
      </c>
      <c r="B52" s="43" t="n">
        <v>47.9301550387596</v>
      </c>
    </row>
    <row r="53" customFormat="false" ht="15" hidden="false" customHeight="false" outlineLevel="0" collapsed="false">
      <c r="A53" s="7" t="n">
        <v>1809</v>
      </c>
      <c r="B53" s="43" t="n">
        <v>52.9592248062015</v>
      </c>
    </row>
    <row r="54" customFormat="false" ht="15" hidden="false" customHeight="false" outlineLevel="0" collapsed="false">
      <c r="A54" s="7" t="n">
        <v>1810</v>
      </c>
      <c r="B54" s="43" t="n">
        <v>53.24496124031</v>
      </c>
    </row>
    <row r="55" customFormat="false" ht="15" hidden="false" customHeight="false" outlineLevel="0" collapsed="false">
      <c r="A55" s="7" t="n">
        <v>1811</v>
      </c>
      <c r="B55" s="43" t="n">
        <v>53.5306976744186</v>
      </c>
    </row>
    <row r="56" customFormat="false" ht="15" hidden="false" customHeight="false" outlineLevel="0" collapsed="false">
      <c r="A56" s="7" t="n">
        <v>1812</v>
      </c>
      <c r="B56" s="43" t="n">
        <v>50.1664341085271</v>
      </c>
    </row>
    <row r="57" customFormat="false" ht="15" hidden="false" customHeight="false" outlineLevel="0" collapsed="false">
      <c r="A57" s="7" t="n">
        <v>1813</v>
      </c>
      <c r="B57" s="43" t="n">
        <v>51.5721705426356</v>
      </c>
    </row>
    <row r="58" customFormat="false" ht="15" hidden="false" customHeight="false" outlineLevel="0" collapsed="false">
      <c r="A58" s="7" t="n">
        <v>1814</v>
      </c>
      <c r="B58" s="43" t="n">
        <v>53.1079069767442</v>
      </c>
    </row>
    <row r="59" customFormat="false" ht="15" hidden="false" customHeight="false" outlineLevel="0" collapsed="false">
      <c r="A59" s="7" t="n">
        <v>1815</v>
      </c>
      <c r="B59" s="43" t="n">
        <v>52.8803100775193</v>
      </c>
    </row>
    <row r="60" customFormat="false" ht="15" hidden="false" customHeight="false" outlineLevel="0" collapsed="false">
      <c r="A60" s="7" t="n">
        <v>1816</v>
      </c>
      <c r="B60" s="43" t="n">
        <v>56.6760465116279</v>
      </c>
    </row>
    <row r="61" customFormat="false" ht="15" hidden="false" customHeight="false" outlineLevel="0" collapsed="false">
      <c r="A61" s="7" t="n">
        <v>1817</v>
      </c>
      <c r="B61" s="43" t="n">
        <v>57.2451162790697</v>
      </c>
    </row>
    <row r="62" customFormat="false" ht="15" hidden="false" customHeight="false" outlineLevel="0" collapsed="false">
      <c r="A62" s="7" t="n">
        <v>1818</v>
      </c>
      <c r="B62" s="43" t="n">
        <v>59.5208527131783</v>
      </c>
    </row>
    <row r="63" customFormat="false" ht="15" hidden="false" customHeight="false" outlineLevel="0" collapsed="false">
      <c r="A63" s="7" t="n">
        <v>1819</v>
      </c>
      <c r="B63" s="43" t="n">
        <v>58.7232558139534</v>
      </c>
    </row>
    <row r="64" customFormat="false" ht="15" hidden="false" customHeight="false" outlineLevel="0" collapsed="false">
      <c r="A64" s="7" t="n">
        <v>1820</v>
      </c>
      <c r="B64" s="43" t="n">
        <v>58.902325581395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6.41"/>
    <col collapsed="false" customWidth="true" hidden="false" outlineLevel="0" max="2" min="2" style="7" width="13.14"/>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580</v>
      </c>
      <c r="B2" s="43" t="n">
        <v>360</v>
      </c>
    </row>
    <row r="3" customFormat="false" ht="15" hidden="false" customHeight="false" outlineLevel="0" collapsed="false">
      <c r="A3" s="7" t="n">
        <v>1581</v>
      </c>
      <c r="B3" s="43" t="n">
        <v>367.922326666667</v>
      </c>
    </row>
    <row r="4" customFormat="false" ht="15" hidden="false" customHeight="false" outlineLevel="0" collapsed="false">
      <c r="A4" s="7" t="n">
        <v>1582</v>
      </c>
      <c r="B4" s="43" t="n">
        <v>377.519053333333</v>
      </c>
    </row>
    <row r="5" customFormat="false" ht="15" hidden="false" customHeight="false" outlineLevel="0" collapsed="false">
      <c r="A5" s="7" t="n">
        <v>1583</v>
      </c>
      <c r="B5" s="43" t="n">
        <v>385.18778</v>
      </c>
    </row>
    <row r="6" customFormat="false" ht="15" hidden="false" customHeight="false" outlineLevel="0" collapsed="false">
      <c r="A6" s="7" t="n">
        <v>1584</v>
      </c>
      <c r="B6" s="43" t="n">
        <v>389.836506666667</v>
      </c>
    </row>
    <row r="7" customFormat="false" ht="15" hidden="false" customHeight="false" outlineLevel="0" collapsed="false">
      <c r="A7" s="7" t="n">
        <v>1585</v>
      </c>
      <c r="B7" s="43" t="n">
        <v>400.515233333333</v>
      </c>
    </row>
    <row r="8" customFormat="false" ht="15" hidden="false" customHeight="false" outlineLevel="0" collapsed="false">
      <c r="A8" s="7" t="n">
        <v>1586</v>
      </c>
      <c r="B8" s="43" t="n">
        <v>408.79916</v>
      </c>
    </row>
    <row r="9" customFormat="false" ht="15" hidden="false" customHeight="false" outlineLevel="0" collapsed="false">
      <c r="A9" s="7" t="n">
        <v>1587</v>
      </c>
      <c r="B9" s="43" t="n">
        <v>404.250553333333</v>
      </c>
    </row>
    <row r="10" customFormat="false" ht="15" hidden="false" customHeight="false" outlineLevel="0" collapsed="false">
      <c r="A10" s="7" t="n">
        <v>1588</v>
      </c>
      <c r="B10" s="43" t="n">
        <v>408.132613333333</v>
      </c>
    </row>
    <row r="11" customFormat="false" ht="15" hidden="false" customHeight="false" outlineLevel="0" collapsed="false">
      <c r="A11" s="7" t="n">
        <v>1589</v>
      </c>
      <c r="B11" s="43" t="n">
        <v>410.998006666666</v>
      </c>
    </row>
    <row r="12" customFormat="false" ht="15" hidden="false" customHeight="false" outlineLevel="0" collapsed="false">
      <c r="A12" s="7" t="n">
        <v>1590</v>
      </c>
      <c r="B12" s="43" t="n">
        <v>409.726733333333</v>
      </c>
    </row>
    <row r="13" customFormat="false" ht="15" hidden="false" customHeight="false" outlineLevel="0" collapsed="false">
      <c r="A13" s="7" t="n">
        <v>1591</v>
      </c>
      <c r="B13" s="43" t="n">
        <v>409.832126666666</v>
      </c>
    </row>
    <row r="14" customFormat="false" ht="15" hidden="false" customHeight="false" outlineLevel="0" collapsed="false">
      <c r="A14" s="7" t="n">
        <v>1592</v>
      </c>
      <c r="B14" s="43" t="n">
        <v>408.004186666666</v>
      </c>
    </row>
    <row r="15" customFormat="false" ht="15" hidden="false" customHeight="false" outlineLevel="0" collapsed="false">
      <c r="A15" s="7" t="n">
        <v>1593</v>
      </c>
      <c r="B15" s="43" t="n">
        <v>399.866246666666</v>
      </c>
    </row>
    <row r="16" customFormat="false" ht="15" hidden="false" customHeight="false" outlineLevel="0" collapsed="false">
      <c r="A16" s="7" t="n">
        <v>1594</v>
      </c>
      <c r="B16" s="43" t="n">
        <v>394.688306666666</v>
      </c>
    </row>
    <row r="17" customFormat="false" ht="15" hidden="false" customHeight="false" outlineLevel="0" collapsed="false">
      <c r="A17" s="7" t="n">
        <v>1595</v>
      </c>
      <c r="B17" s="43" t="n">
        <v>405.300366666666</v>
      </c>
    </row>
    <row r="18" customFormat="false" ht="15" hidden="false" customHeight="false" outlineLevel="0" collapsed="false">
      <c r="A18" s="7" t="n">
        <v>1596</v>
      </c>
      <c r="B18" s="43" t="n">
        <v>392.802426666666</v>
      </c>
    </row>
    <row r="19" customFormat="false" ht="15" hidden="false" customHeight="false" outlineLevel="0" collapsed="false">
      <c r="A19" s="7" t="n">
        <v>1597</v>
      </c>
      <c r="B19" s="43" t="n">
        <v>386.85782</v>
      </c>
    </row>
    <row r="20" customFormat="false" ht="15" hidden="false" customHeight="false" outlineLevel="0" collapsed="false">
      <c r="A20" s="7" t="n">
        <v>1598</v>
      </c>
      <c r="B20" s="43" t="n">
        <v>389.343213333333</v>
      </c>
    </row>
    <row r="21" customFormat="false" ht="15" hidden="false" customHeight="false" outlineLevel="0" collapsed="false">
      <c r="A21" s="7" t="n">
        <v>1599</v>
      </c>
      <c r="B21" s="43" t="n">
        <v>385.745273333333</v>
      </c>
    </row>
    <row r="22" customFormat="false" ht="15" hidden="false" customHeight="false" outlineLevel="0" collapsed="false">
      <c r="A22" s="7" t="n">
        <v>1600</v>
      </c>
      <c r="B22" s="43" t="n">
        <v>386.333999999999</v>
      </c>
    </row>
    <row r="23" customFormat="false" ht="15" hidden="false" customHeight="false" outlineLevel="0" collapsed="false">
      <c r="A23" s="7" t="n">
        <v>1601</v>
      </c>
      <c r="B23" s="43" t="n">
        <v>392.129393333333</v>
      </c>
    </row>
    <row r="24" customFormat="false" ht="15" hidden="false" customHeight="false" outlineLevel="0" collapsed="false">
      <c r="A24" s="7" t="n">
        <v>1602</v>
      </c>
      <c r="B24" s="43" t="n">
        <v>395.984786666666</v>
      </c>
    </row>
    <row r="25" customFormat="false" ht="15" hidden="false" customHeight="false" outlineLevel="0" collapsed="false">
      <c r="A25" s="7" t="n">
        <v>1603</v>
      </c>
      <c r="B25" s="43" t="n">
        <v>391.126846666666</v>
      </c>
    </row>
    <row r="26" customFormat="false" ht="15" hidden="false" customHeight="false" outlineLevel="0" collapsed="false">
      <c r="A26" s="7" t="n">
        <v>1604</v>
      </c>
      <c r="B26" s="43" t="n">
        <v>394.205573333333</v>
      </c>
    </row>
    <row r="27" customFormat="false" ht="15" hidden="false" customHeight="false" outlineLevel="0" collapsed="false">
      <c r="A27" s="7" t="n">
        <v>1605</v>
      </c>
      <c r="B27" s="43" t="n">
        <v>403.247633333333</v>
      </c>
    </row>
    <row r="28" customFormat="false" ht="15" hidden="false" customHeight="false" outlineLevel="0" collapsed="false">
      <c r="A28" s="7" t="n">
        <v>1606</v>
      </c>
      <c r="B28" s="43" t="n">
        <v>404.523026666666</v>
      </c>
    </row>
    <row r="29" customFormat="false" ht="15" hidden="false" customHeight="false" outlineLevel="0" collapsed="false">
      <c r="A29" s="7" t="n">
        <v>1607</v>
      </c>
      <c r="B29" s="43" t="n">
        <v>407.025086666666</v>
      </c>
    </row>
    <row r="30" customFormat="false" ht="15" hidden="false" customHeight="false" outlineLevel="0" collapsed="false">
      <c r="A30" s="7" t="n">
        <v>1608</v>
      </c>
      <c r="B30" s="43" t="n">
        <v>419.040479999999</v>
      </c>
    </row>
    <row r="31" customFormat="false" ht="15" hidden="false" customHeight="false" outlineLevel="0" collapsed="false">
      <c r="A31" s="7" t="n">
        <v>1609</v>
      </c>
      <c r="B31" s="43" t="n">
        <v>423.045873333333</v>
      </c>
    </row>
    <row r="32" customFormat="false" ht="15" hidden="false" customHeight="false" outlineLevel="0" collapsed="false">
      <c r="A32" s="7" t="n">
        <v>1610</v>
      </c>
      <c r="B32" s="43" t="n">
        <v>421.807933333332</v>
      </c>
    </row>
    <row r="33" customFormat="false" ht="15" hidden="false" customHeight="false" outlineLevel="0" collapsed="false">
      <c r="A33" s="7" t="n">
        <v>1611</v>
      </c>
      <c r="B33" s="43" t="n">
        <v>424.383326666666</v>
      </c>
    </row>
    <row r="34" customFormat="false" ht="15" hidden="false" customHeight="false" outlineLevel="0" collapsed="false">
      <c r="A34" s="7" t="n">
        <v>1612</v>
      </c>
      <c r="B34" s="43" t="n">
        <v>421.462053333332</v>
      </c>
    </row>
    <row r="35" customFormat="false" ht="15" hidden="false" customHeight="false" outlineLevel="0" collapsed="false">
      <c r="A35" s="7" t="n">
        <v>1613</v>
      </c>
      <c r="B35" s="43" t="n">
        <v>418.837446666666</v>
      </c>
    </row>
    <row r="36" customFormat="false" ht="15" hidden="false" customHeight="false" outlineLevel="0" collapsed="false">
      <c r="A36" s="7" t="n">
        <v>1614</v>
      </c>
      <c r="B36" s="43" t="n">
        <v>421.692839999999</v>
      </c>
    </row>
    <row r="37" customFormat="false" ht="15" hidden="false" customHeight="false" outlineLevel="0" collapsed="false">
      <c r="A37" s="7" t="n">
        <v>1615</v>
      </c>
      <c r="B37" s="43" t="n">
        <v>419.584899999999</v>
      </c>
    </row>
    <row r="38" customFormat="false" ht="15" hidden="false" customHeight="false" outlineLevel="0" collapsed="false">
      <c r="A38" s="7" t="n">
        <v>1616</v>
      </c>
      <c r="B38" s="43" t="n">
        <v>414.996959999999</v>
      </c>
    </row>
    <row r="39" customFormat="false" ht="15" hidden="false" customHeight="false" outlineLevel="0" collapsed="false">
      <c r="A39" s="7" t="n">
        <v>1617</v>
      </c>
      <c r="B39" s="43" t="n">
        <v>414.015686666666</v>
      </c>
    </row>
    <row r="40" customFormat="false" ht="15" hidden="false" customHeight="false" outlineLevel="0" collapsed="false">
      <c r="A40" s="7" t="n">
        <v>1618</v>
      </c>
      <c r="B40" s="43" t="n">
        <v>418.247746666666</v>
      </c>
    </row>
    <row r="41" customFormat="false" ht="15" hidden="false" customHeight="false" outlineLevel="0" collapsed="false">
      <c r="A41" s="7" t="n">
        <v>1619</v>
      </c>
      <c r="B41" s="43" t="n">
        <v>418.803139999999</v>
      </c>
    </row>
    <row r="42" customFormat="false" ht="15" hidden="false" customHeight="false" outlineLevel="0" collapsed="false">
      <c r="A42" s="7" t="n">
        <v>1620</v>
      </c>
      <c r="B42" s="43" t="n">
        <v>425.888533333332</v>
      </c>
    </row>
    <row r="43" customFormat="false" ht="15" hidden="false" customHeight="false" outlineLevel="0" collapsed="false">
      <c r="A43" s="7" t="n">
        <v>1621</v>
      </c>
      <c r="B43" s="43" t="n">
        <v>428.817259999999</v>
      </c>
    </row>
    <row r="44" customFormat="false" ht="15" hidden="false" customHeight="false" outlineLevel="0" collapsed="false">
      <c r="A44" s="7" t="n">
        <v>1622</v>
      </c>
      <c r="B44" s="43" t="n">
        <v>427.512653333332</v>
      </c>
    </row>
    <row r="45" customFormat="false" ht="15" hidden="false" customHeight="false" outlineLevel="0" collapsed="false">
      <c r="A45" s="7" t="n">
        <v>1623</v>
      </c>
      <c r="B45" s="43" t="n">
        <v>432.908046666665</v>
      </c>
    </row>
    <row r="46" customFormat="false" ht="15" hidden="false" customHeight="false" outlineLevel="0" collapsed="false">
      <c r="A46" s="7" t="n">
        <v>1624</v>
      </c>
      <c r="B46" s="43" t="n">
        <v>441.623439999999</v>
      </c>
    </row>
    <row r="47" customFormat="false" ht="15" hidden="false" customHeight="false" outlineLevel="0" collapsed="false">
      <c r="A47" s="7" t="n">
        <v>1625</v>
      </c>
      <c r="B47" s="43" t="n">
        <v>433.798833333332</v>
      </c>
    </row>
    <row r="48" customFormat="false" ht="15" hidden="false" customHeight="false" outlineLevel="0" collapsed="false">
      <c r="A48" s="7" t="n">
        <v>1626</v>
      </c>
      <c r="B48" s="43" t="n">
        <v>442.927559999999</v>
      </c>
    </row>
    <row r="49" customFormat="false" ht="15" hidden="false" customHeight="false" outlineLevel="0" collapsed="false">
      <c r="A49" s="7" t="n">
        <v>1627</v>
      </c>
      <c r="B49" s="43" t="n">
        <v>453.529619999999</v>
      </c>
    </row>
    <row r="50" customFormat="false" ht="15" hidden="false" customHeight="false" outlineLevel="0" collapsed="false">
      <c r="A50" s="7" t="n">
        <v>1628</v>
      </c>
      <c r="B50" s="43" t="n">
        <v>464.758346666665</v>
      </c>
    </row>
    <row r="51" customFormat="false" ht="15" hidden="false" customHeight="false" outlineLevel="0" collapsed="false">
      <c r="A51" s="7" t="n">
        <v>1629</v>
      </c>
      <c r="B51" s="43" t="n">
        <v>475.663739999999</v>
      </c>
    </row>
    <row r="52" customFormat="false" ht="15" hidden="false" customHeight="false" outlineLevel="0" collapsed="false">
      <c r="A52" s="7" t="n">
        <v>1630</v>
      </c>
      <c r="B52" s="43" t="n">
        <v>468.749133333332</v>
      </c>
    </row>
    <row r="53" customFormat="false" ht="15" hidden="false" customHeight="false" outlineLevel="0" collapsed="false">
      <c r="A53" s="7" t="n">
        <v>1631</v>
      </c>
      <c r="B53" s="43" t="n">
        <v>459.304526666665</v>
      </c>
    </row>
    <row r="54" customFormat="false" ht="15" hidden="false" customHeight="false" outlineLevel="0" collapsed="false">
      <c r="A54" s="7" t="n">
        <v>1632</v>
      </c>
      <c r="B54" s="43" t="n">
        <v>450.716586666665</v>
      </c>
    </row>
    <row r="55" customFormat="false" ht="15" hidden="false" customHeight="false" outlineLevel="0" collapsed="false">
      <c r="A55" s="7" t="n">
        <v>1633</v>
      </c>
      <c r="B55" s="43" t="n">
        <v>456.025313333332</v>
      </c>
    </row>
    <row r="56" customFormat="false" ht="15" hidden="false" customHeight="false" outlineLevel="0" collapsed="false">
      <c r="A56" s="7" t="n">
        <v>1634</v>
      </c>
      <c r="B56" s="43" t="n">
        <v>452.420706666665</v>
      </c>
    </row>
    <row r="57" customFormat="false" ht="15" hidden="false" customHeight="false" outlineLevel="0" collapsed="false">
      <c r="A57" s="7" t="n">
        <v>1635</v>
      </c>
      <c r="B57" s="43" t="n">
        <v>460.226099999999</v>
      </c>
    </row>
    <row r="58" customFormat="false" ht="15" hidden="false" customHeight="false" outlineLevel="0" collapsed="false">
      <c r="A58" s="7" t="n">
        <v>1636</v>
      </c>
      <c r="B58" s="43" t="n">
        <v>454.848159999999</v>
      </c>
    </row>
    <row r="59" customFormat="false" ht="15" hidden="false" customHeight="false" outlineLevel="0" collapsed="false">
      <c r="A59" s="7" t="n">
        <v>1637</v>
      </c>
      <c r="B59" s="43" t="n">
        <v>456.416886666665</v>
      </c>
    </row>
    <row r="60" customFormat="false" ht="15" hidden="false" customHeight="false" outlineLevel="0" collapsed="false">
      <c r="A60" s="7" t="n">
        <v>1638</v>
      </c>
      <c r="B60" s="43" t="n">
        <v>454.545613333332</v>
      </c>
    </row>
    <row r="61" customFormat="false" ht="15" hidden="false" customHeight="false" outlineLevel="0" collapsed="false">
      <c r="A61" s="7" t="n">
        <v>1639</v>
      </c>
      <c r="B61" s="43" t="n">
        <v>453.274339999998</v>
      </c>
    </row>
    <row r="62" customFormat="false" ht="15" hidden="false" customHeight="false" outlineLevel="0" collapsed="false">
      <c r="A62" s="7" t="n">
        <v>1640</v>
      </c>
      <c r="B62" s="43" t="n">
        <v>457.129733333332</v>
      </c>
    </row>
    <row r="63" customFormat="false" ht="15" hidden="false" customHeight="false" outlineLevel="0" collapsed="false">
      <c r="A63" s="7" t="n">
        <v>1641</v>
      </c>
      <c r="B63" s="43" t="n">
        <v>462.671793333332</v>
      </c>
    </row>
    <row r="64" customFormat="false" ht="15" hidden="false" customHeight="false" outlineLevel="0" collapsed="false">
      <c r="A64" s="7" t="n">
        <v>1642</v>
      </c>
      <c r="B64" s="43" t="n">
        <v>461.307186666665</v>
      </c>
    </row>
    <row r="65" customFormat="false" ht="15" hidden="false" customHeight="false" outlineLevel="0" collapsed="false">
      <c r="A65" s="7" t="n">
        <v>1643</v>
      </c>
      <c r="B65" s="43" t="n">
        <v>462.435913333332</v>
      </c>
    </row>
    <row r="66" customFormat="false" ht="15" hidden="false" customHeight="false" outlineLevel="0" collapsed="false">
      <c r="A66" s="7" t="n">
        <v>1644</v>
      </c>
      <c r="B66" s="43" t="n">
        <v>464.807973333332</v>
      </c>
    </row>
    <row r="67" customFormat="false" ht="15" hidden="false" customHeight="false" outlineLevel="0" collapsed="false">
      <c r="A67" s="7" t="n">
        <v>1645</v>
      </c>
      <c r="B67" s="43" t="n">
        <v>453.173366666665</v>
      </c>
    </row>
    <row r="68" customFormat="false" ht="15" hidden="false" customHeight="false" outlineLevel="0" collapsed="false">
      <c r="A68" s="7" t="n">
        <v>1646</v>
      </c>
      <c r="B68" s="43" t="n">
        <v>451.708759999998</v>
      </c>
    </row>
    <row r="69" customFormat="false" ht="15" hidden="false" customHeight="false" outlineLevel="0" collapsed="false">
      <c r="A69" s="7" t="n">
        <v>1647</v>
      </c>
      <c r="B69" s="43" t="n">
        <v>441.530819999998</v>
      </c>
    </row>
    <row r="70" customFormat="false" ht="15" hidden="false" customHeight="false" outlineLevel="0" collapsed="false">
      <c r="A70" s="7" t="n">
        <v>1648</v>
      </c>
      <c r="B70" s="43" t="n">
        <v>436.679546666665</v>
      </c>
    </row>
    <row r="71" customFormat="false" ht="15" hidden="false" customHeight="false" outlineLevel="0" collapsed="false">
      <c r="A71" s="7" t="n">
        <v>1649</v>
      </c>
      <c r="B71" s="43" t="n">
        <v>430.181606666665</v>
      </c>
    </row>
    <row r="72" customFormat="false" ht="15" hidden="false" customHeight="false" outlineLevel="0" collapsed="false">
      <c r="A72" s="7" t="n">
        <v>1650</v>
      </c>
      <c r="B72" s="43" t="n">
        <v>424.366999999998</v>
      </c>
    </row>
    <row r="73" customFormat="false" ht="15" hidden="false" customHeight="false" outlineLevel="0" collapsed="false">
      <c r="A73" s="7" t="n">
        <v>1651</v>
      </c>
      <c r="B73" s="43" t="n">
        <v>421.315726666665</v>
      </c>
    </row>
    <row r="74" customFormat="false" ht="15" hidden="false" customHeight="false" outlineLevel="0" collapsed="false">
      <c r="A74" s="7" t="n">
        <v>1652</v>
      </c>
      <c r="B74" s="43" t="n">
        <v>405.264453333331</v>
      </c>
    </row>
    <row r="75" customFormat="false" ht="15" hidden="false" customHeight="false" outlineLevel="0" collapsed="false">
      <c r="A75" s="7" t="n">
        <v>1653</v>
      </c>
      <c r="B75" s="43" t="n">
        <v>404.086513333331</v>
      </c>
    </row>
    <row r="76" customFormat="false" ht="15" hidden="false" customHeight="false" outlineLevel="0" collapsed="false">
      <c r="A76" s="7" t="n">
        <v>1654</v>
      </c>
      <c r="B76" s="43" t="n">
        <v>408.528573333331</v>
      </c>
    </row>
    <row r="77" customFormat="false" ht="15" hidden="false" customHeight="false" outlineLevel="0" collapsed="false">
      <c r="A77" s="7" t="n">
        <v>1655</v>
      </c>
      <c r="B77" s="43" t="n">
        <v>406.373966666665</v>
      </c>
    </row>
    <row r="78" customFormat="false" ht="15" hidden="false" customHeight="false" outlineLevel="0" collapsed="false">
      <c r="A78" s="7" t="n">
        <v>1656</v>
      </c>
      <c r="B78" s="43" t="n">
        <v>402.672693333331</v>
      </c>
    </row>
    <row r="79" customFormat="false" ht="15" hidden="false" customHeight="false" outlineLevel="0" collapsed="false">
      <c r="A79" s="7" t="n">
        <v>1657</v>
      </c>
      <c r="B79" s="43" t="n">
        <v>376.104753333331</v>
      </c>
    </row>
    <row r="80" customFormat="false" ht="15" hidden="false" customHeight="false" outlineLevel="0" collapsed="false">
      <c r="A80" s="7" t="n">
        <v>1658</v>
      </c>
      <c r="B80" s="43" t="n">
        <v>351.086813333331</v>
      </c>
    </row>
    <row r="81" customFormat="false" ht="15" hidden="false" customHeight="false" outlineLevel="0" collapsed="false">
      <c r="A81" s="7" t="n">
        <v>1659</v>
      </c>
      <c r="B81" s="43" t="n">
        <v>343.808873333331</v>
      </c>
    </row>
    <row r="82" customFormat="false" ht="15" hidden="false" customHeight="false" outlineLevel="0" collapsed="false">
      <c r="A82" s="7" t="n">
        <v>1660</v>
      </c>
      <c r="B82" s="43" t="n">
        <v>338.764266666665</v>
      </c>
    </row>
    <row r="83" customFormat="false" ht="15" hidden="false" customHeight="false" outlineLevel="0" collapsed="false">
      <c r="A83" s="7" t="n">
        <v>1661</v>
      </c>
      <c r="B83" s="43" t="n">
        <v>348.019659999998</v>
      </c>
    </row>
    <row r="84" customFormat="false" ht="15" hidden="false" customHeight="false" outlineLevel="0" collapsed="false">
      <c r="A84" s="7" t="n">
        <v>1662</v>
      </c>
      <c r="B84" s="43" t="n">
        <v>352.698386666665</v>
      </c>
    </row>
    <row r="85" customFormat="false" ht="15" hidden="false" customHeight="false" outlineLevel="0" collapsed="false">
      <c r="A85" s="7" t="n">
        <v>1663</v>
      </c>
      <c r="B85" s="43" t="n">
        <v>357.300446666665</v>
      </c>
    </row>
    <row r="86" customFormat="false" ht="15" hidden="false" customHeight="false" outlineLevel="0" collapsed="false">
      <c r="A86" s="7" t="n">
        <v>1664</v>
      </c>
      <c r="B86" s="43" t="n">
        <v>359.595839999998</v>
      </c>
    </row>
    <row r="87" customFormat="false" ht="15" hidden="false" customHeight="false" outlineLevel="0" collapsed="false">
      <c r="A87" s="7" t="n">
        <v>1665</v>
      </c>
      <c r="B87" s="43" t="n">
        <v>363.224566666665</v>
      </c>
    </row>
    <row r="88" customFormat="false" ht="15" hidden="false" customHeight="false" outlineLevel="0" collapsed="false">
      <c r="A88" s="7" t="n">
        <v>1666</v>
      </c>
      <c r="B88" s="43" t="n">
        <v>376.909959999998</v>
      </c>
    </row>
    <row r="89" customFormat="false" ht="15" hidden="false" customHeight="false" outlineLevel="0" collapsed="false">
      <c r="A89" s="7" t="n">
        <v>1667</v>
      </c>
      <c r="B89" s="43" t="n">
        <v>380.892019999998</v>
      </c>
    </row>
    <row r="90" customFormat="false" ht="15" hidden="false" customHeight="false" outlineLevel="0" collapsed="false">
      <c r="A90" s="7" t="n">
        <v>1668</v>
      </c>
      <c r="B90" s="43" t="n">
        <v>391.594079999998</v>
      </c>
    </row>
    <row r="91" customFormat="false" ht="15" hidden="false" customHeight="false" outlineLevel="0" collapsed="false">
      <c r="A91" s="7" t="n">
        <v>1669</v>
      </c>
      <c r="B91" s="43" t="n">
        <v>407.766139999998</v>
      </c>
    </row>
    <row r="92" customFormat="false" ht="15" hidden="false" customHeight="false" outlineLevel="0" collapsed="false">
      <c r="A92" s="7" t="n">
        <v>1670</v>
      </c>
      <c r="B92" s="43" t="n">
        <v>417.761533333331</v>
      </c>
    </row>
    <row r="93" customFormat="false" ht="15" hidden="false" customHeight="false" outlineLevel="0" collapsed="false">
      <c r="A93" s="7" t="n">
        <v>1671</v>
      </c>
      <c r="B93" s="43" t="n">
        <v>424.533593333331</v>
      </c>
    </row>
    <row r="94" customFormat="false" ht="15" hidden="false" customHeight="false" outlineLevel="0" collapsed="false">
      <c r="A94" s="7" t="n">
        <v>1672</v>
      </c>
      <c r="B94" s="43" t="n">
        <v>439.262319999998</v>
      </c>
    </row>
    <row r="95" customFormat="false" ht="15" hidden="false" customHeight="false" outlineLevel="0" collapsed="false">
      <c r="A95" s="7" t="n">
        <v>1673</v>
      </c>
      <c r="B95" s="43" t="n">
        <v>457.087713333331</v>
      </c>
    </row>
    <row r="96" customFormat="false" ht="15" hidden="false" customHeight="false" outlineLevel="0" collapsed="false">
      <c r="A96" s="7" t="n">
        <v>1674</v>
      </c>
      <c r="B96" s="43" t="n">
        <v>477.079773333331</v>
      </c>
    </row>
    <row r="97" customFormat="false" ht="15" hidden="false" customHeight="false" outlineLevel="0" collapsed="false">
      <c r="A97" s="7" t="n">
        <v>1675</v>
      </c>
      <c r="B97" s="43" t="n">
        <v>488.778499999998</v>
      </c>
    </row>
    <row r="98" customFormat="false" ht="15" hidden="false" customHeight="false" outlineLevel="0" collapsed="false">
      <c r="A98" s="7" t="n">
        <v>1676</v>
      </c>
      <c r="B98" s="43" t="n">
        <v>519.623893333331</v>
      </c>
    </row>
    <row r="99" customFormat="false" ht="15" hidden="false" customHeight="false" outlineLevel="0" collapsed="false">
      <c r="A99" s="7" t="n">
        <v>1677</v>
      </c>
      <c r="B99" s="43" t="n">
        <v>541.269286666664</v>
      </c>
    </row>
    <row r="100" customFormat="false" ht="15" hidden="false" customHeight="false" outlineLevel="0" collapsed="false">
      <c r="A100" s="7" t="n">
        <v>1678</v>
      </c>
      <c r="B100" s="43" t="n">
        <v>556.731346666664</v>
      </c>
    </row>
    <row r="101" customFormat="false" ht="15" hidden="false" customHeight="false" outlineLevel="0" collapsed="false">
      <c r="A101" s="7" t="n">
        <v>1679</v>
      </c>
      <c r="B101" s="43" t="n">
        <v>571.293406666664</v>
      </c>
    </row>
    <row r="102" customFormat="false" ht="15" hidden="false" customHeight="false" outlineLevel="0" collapsed="false">
      <c r="A102" s="7" t="n">
        <v>1680</v>
      </c>
      <c r="B102" s="43" t="n">
        <v>589.988799999998</v>
      </c>
    </row>
    <row r="103" customFormat="false" ht="15" hidden="false" customHeight="false" outlineLevel="0" collapsed="false">
      <c r="A103" s="7" t="n">
        <v>1681</v>
      </c>
      <c r="B103" s="43" t="n">
        <v>608.787526666665</v>
      </c>
    </row>
    <row r="104" customFormat="false" ht="15" hidden="false" customHeight="false" outlineLevel="0" collapsed="false">
      <c r="A104" s="7" t="n">
        <v>1682</v>
      </c>
      <c r="B104" s="43" t="n">
        <v>622.632919999998</v>
      </c>
    </row>
    <row r="105" customFormat="false" ht="15" hidden="false" customHeight="false" outlineLevel="0" collapsed="false">
      <c r="A105" s="7" t="n">
        <v>1683</v>
      </c>
      <c r="B105" s="43" t="n">
        <v>638.341646666665</v>
      </c>
    </row>
    <row r="106" customFormat="false" ht="15" hidden="false" customHeight="false" outlineLevel="0" collapsed="false">
      <c r="A106" s="7" t="n">
        <v>1684</v>
      </c>
      <c r="B106" s="43" t="n">
        <v>659.257039999998</v>
      </c>
    </row>
    <row r="107" customFormat="false" ht="15" hidden="false" customHeight="false" outlineLevel="0" collapsed="false">
      <c r="A107" s="7" t="n">
        <v>1685</v>
      </c>
      <c r="B107" s="43" t="n">
        <v>669.799099999998</v>
      </c>
    </row>
    <row r="108" customFormat="false" ht="15" hidden="false" customHeight="false" outlineLevel="0" collapsed="false">
      <c r="A108" s="7" t="n">
        <v>1686</v>
      </c>
      <c r="B108" s="43" t="n">
        <v>676.181159999998</v>
      </c>
    </row>
    <row r="109" customFormat="false" ht="15" hidden="false" customHeight="false" outlineLevel="0" collapsed="false">
      <c r="A109" s="7" t="n">
        <v>1687</v>
      </c>
      <c r="B109" s="43" t="n">
        <v>689.743219999998</v>
      </c>
    </row>
    <row r="110" customFormat="false" ht="15" hidden="false" customHeight="false" outlineLevel="0" collapsed="false">
      <c r="A110" s="7" t="n">
        <v>1688</v>
      </c>
      <c r="B110" s="43" t="n">
        <v>707.071946666665</v>
      </c>
    </row>
    <row r="111" customFormat="false" ht="15" hidden="false" customHeight="false" outlineLevel="0" collapsed="false">
      <c r="A111" s="7" t="n">
        <v>1689</v>
      </c>
      <c r="B111" s="43" t="n">
        <v>727.484006666665</v>
      </c>
    </row>
    <row r="112" customFormat="false" ht="15" hidden="false" customHeight="false" outlineLevel="0" collapsed="false">
      <c r="A112" s="7" t="n">
        <v>1690</v>
      </c>
      <c r="B112" s="43" t="n">
        <v>741.626066666665</v>
      </c>
    </row>
    <row r="113" customFormat="false" ht="15" hidden="false" customHeight="false" outlineLevel="0" collapsed="false">
      <c r="A113" s="7" t="n">
        <v>1691</v>
      </c>
      <c r="B113" s="43" t="n">
        <v>763.334793333332</v>
      </c>
    </row>
    <row r="114" customFormat="false" ht="15" hidden="false" customHeight="false" outlineLevel="0" collapsed="false">
      <c r="A114" s="7" t="n">
        <v>1692</v>
      </c>
      <c r="B114" s="43" t="n">
        <v>774.620186666665</v>
      </c>
    </row>
    <row r="115" customFormat="false" ht="15" hidden="false" customHeight="false" outlineLevel="0" collapsed="false">
      <c r="A115" s="7" t="n">
        <v>1693</v>
      </c>
      <c r="B115" s="43" t="n">
        <v>793.908913333332</v>
      </c>
    </row>
    <row r="116" customFormat="false" ht="15" hidden="false" customHeight="false" outlineLevel="0" collapsed="false">
      <c r="A116" s="7" t="n">
        <v>1694</v>
      </c>
      <c r="B116" s="43" t="n">
        <v>807.077639999998</v>
      </c>
    </row>
    <row r="117" customFormat="false" ht="15" hidden="false" customHeight="false" outlineLevel="0" collapsed="false">
      <c r="A117" s="7" t="n">
        <v>1695</v>
      </c>
      <c r="B117" s="43" t="n">
        <v>814.823033333332</v>
      </c>
    </row>
    <row r="118" customFormat="false" ht="15" hidden="false" customHeight="false" outlineLevel="0" collapsed="false">
      <c r="A118" s="7" t="n">
        <v>1696</v>
      </c>
      <c r="B118" s="43" t="n">
        <v>823.671759999998</v>
      </c>
    </row>
    <row r="119" customFormat="false" ht="15" hidden="false" customHeight="false" outlineLevel="0" collapsed="false">
      <c r="A119" s="7" t="n">
        <v>1697</v>
      </c>
      <c r="B119" s="43" t="n">
        <v>828.117153333332</v>
      </c>
    </row>
    <row r="120" customFormat="false" ht="15" hidden="false" customHeight="false" outlineLevel="0" collapsed="false">
      <c r="A120" s="7" t="n">
        <v>1698</v>
      </c>
      <c r="B120" s="43" t="n">
        <v>833.942546666665</v>
      </c>
    </row>
    <row r="121" customFormat="false" ht="15" hidden="false" customHeight="false" outlineLevel="0" collapsed="false">
      <c r="A121" s="7" t="n">
        <v>1699</v>
      </c>
      <c r="B121" s="43" t="n">
        <v>834.574606666665</v>
      </c>
    </row>
    <row r="122" customFormat="false" ht="15" hidden="false" customHeight="false" outlineLevel="0" collapsed="false">
      <c r="A122" s="7" t="n">
        <v>1700</v>
      </c>
      <c r="B122" s="43" t="n">
        <v>839.999999999998</v>
      </c>
    </row>
    <row r="123" customFormat="false" ht="15" hidden="false" customHeight="false" outlineLevel="0" collapsed="false">
      <c r="A123" s="7" t="n">
        <v>1701</v>
      </c>
      <c r="B123" s="43" t="n">
        <v>831.918563218389</v>
      </c>
    </row>
    <row r="124" customFormat="false" ht="15" hidden="false" customHeight="false" outlineLevel="0" collapsed="false">
      <c r="A124" s="7" t="n">
        <v>1702</v>
      </c>
      <c r="B124" s="43" t="n">
        <v>828.953793103447</v>
      </c>
    </row>
    <row r="125" customFormat="false" ht="15" hidden="false" customHeight="false" outlineLevel="0" collapsed="false">
      <c r="A125" s="7" t="n">
        <v>1703</v>
      </c>
      <c r="B125" s="43" t="n">
        <v>827.569022988504</v>
      </c>
    </row>
    <row r="126" customFormat="false" ht="15" hidden="false" customHeight="false" outlineLevel="0" collapsed="false">
      <c r="A126" s="7" t="n">
        <v>1704</v>
      </c>
      <c r="B126" s="43" t="n">
        <v>832.594252873562</v>
      </c>
    </row>
    <row r="127" customFormat="false" ht="15" hidden="false" customHeight="false" outlineLevel="0" collapsed="false">
      <c r="A127" s="7" t="n">
        <v>1705</v>
      </c>
      <c r="B127" s="43" t="n">
        <v>836.516149425286</v>
      </c>
    </row>
    <row r="128" customFormat="false" ht="15" hidden="false" customHeight="false" outlineLevel="0" collapsed="false">
      <c r="A128" s="7" t="n">
        <v>1706</v>
      </c>
      <c r="B128" s="43" t="n">
        <v>846.73804597701</v>
      </c>
    </row>
    <row r="129" customFormat="false" ht="15" hidden="false" customHeight="false" outlineLevel="0" collapsed="false">
      <c r="A129" s="7" t="n">
        <v>1707</v>
      </c>
      <c r="B129" s="43" t="n">
        <v>858.039942528734</v>
      </c>
    </row>
    <row r="130" customFormat="false" ht="15" hidden="false" customHeight="false" outlineLevel="0" collapsed="false">
      <c r="A130" s="7" t="n">
        <v>1708</v>
      </c>
      <c r="B130" s="43" t="n">
        <v>871.341839080458</v>
      </c>
    </row>
    <row r="131" customFormat="false" ht="15" hidden="false" customHeight="false" outlineLevel="0" collapsed="false">
      <c r="A131" s="7" t="n">
        <v>1709</v>
      </c>
      <c r="B131" s="43" t="n">
        <v>889.947068965516</v>
      </c>
    </row>
    <row r="132" customFormat="false" ht="15" hidden="false" customHeight="false" outlineLevel="0" collapsed="false">
      <c r="A132" s="7" t="n">
        <v>1710</v>
      </c>
      <c r="B132" s="43" t="n">
        <v>898.755632183907</v>
      </c>
    </row>
    <row r="133" customFormat="false" ht="15" hidden="false" customHeight="false" outlineLevel="0" collapsed="false">
      <c r="A133" s="7" t="n">
        <v>1711</v>
      </c>
      <c r="B133" s="43" t="n">
        <v>914.260862068964</v>
      </c>
    </row>
    <row r="134" customFormat="false" ht="15" hidden="false" customHeight="false" outlineLevel="0" collapsed="false">
      <c r="A134" s="7" t="n">
        <v>1712</v>
      </c>
      <c r="B134" s="43" t="n">
        <v>930.389425287355</v>
      </c>
    </row>
    <row r="135" customFormat="false" ht="15" hidden="false" customHeight="false" outlineLevel="0" collapsed="false">
      <c r="A135" s="7" t="n">
        <v>1713</v>
      </c>
      <c r="B135" s="43" t="n">
        <v>931.391321839079</v>
      </c>
    </row>
    <row r="136" customFormat="false" ht="15" hidden="false" customHeight="false" outlineLevel="0" collapsed="false">
      <c r="A136" s="7" t="n">
        <v>1714</v>
      </c>
      <c r="B136" s="43" t="n">
        <v>941.253218390803</v>
      </c>
    </row>
    <row r="137" customFormat="false" ht="15" hidden="false" customHeight="false" outlineLevel="0" collapsed="false">
      <c r="A137" s="7" t="n">
        <v>1715</v>
      </c>
      <c r="B137" s="43" t="n">
        <v>957.351781609194</v>
      </c>
    </row>
    <row r="138" customFormat="false" ht="15" hidden="false" customHeight="false" outlineLevel="0" collapsed="false">
      <c r="A138" s="7" t="n">
        <v>1716</v>
      </c>
      <c r="B138" s="43" t="n">
        <v>964.167011494252</v>
      </c>
    </row>
    <row r="139" customFormat="false" ht="15" hidden="false" customHeight="false" outlineLevel="0" collapsed="false">
      <c r="A139" s="7" t="n">
        <v>1717</v>
      </c>
      <c r="B139" s="43" t="n">
        <v>974.232241379309</v>
      </c>
    </row>
    <row r="140" customFormat="false" ht="15" hidden="false" customHeight="false" outlineLevel="0" collapsed="false">
      <c r="A140" s="7" t="n">
        <v>1718</v>
      </c>
      <c r="B140" s="43" t="n">
        <v>981.857471264367</v>
      </c>
    </row>
    <row r="141" customFormat="false" ht="15" hidden="false" customHeight="false" outlineLevel="0" collapsed="false">
      <c r="A141" s="7" t="n">
        <v>1719</v>
      </c>
      <c r="B141" s="43" t="n">
        <v>997.339367816091</v>
      </c>
    </row>
    <row r="142" customFormat="false" ht="15" hidden="false" customHeight="false" outlineLevel="0" collapsed="false">
      <c r="A142" s="7" t="n">
        <v>1720</v>
      </c>
      <c r="B142" s="43" t="n">
        <v>998.954597701149</v>
      </c>
    </row>
    <row r="143" customFormat="false" ht="15" hidden="false" customHeight="false" outlineLevel="0" collapsed="false">
      <c r="A143" s="7" t="n">
        <v>1721</v>
      </c>
      <c r="B143" s="43" t="n">
        <v>1018.74649425287</v>
      </c>
    </row>
    <row r="144" customFormat="false" ht="15" hidden="false" customHeight="false" outlineLevel="0" collapsed="false">
      <c r="A144" s="7" t="n">
        <v>1722</v>
      </c>
      <c r="B144" s="43" t="n">
        <v>1018.91505747126</v>
      </c>
    </row>
    <row r="145" customFormat="false" ht="15" hidden="false" customHeight="false" outlineLevel="0" collapsed="false">
      <c r="A145" s="7" t="n">
        <v>1723</v>
      </c>
      <c r="B145" s="43" t="n">
        <v>1030.23695402299</v>
      </c>
    </row>
    <row r="146" customFormat="false" ht="15" hidden="false" customHeight="false" outlineLevel="0" collapsed="false">
      <c r="A146" s="7" t="n">
        <v>1724</v>
      </c>
      <c r="B146" s="43" t="n">
        <v>1035.07551724138</v>
      </c>
    </row>
    <row r="147" customFormat="false" ht="15" hidden="false" customHeight="false" outlineLevel="0" collapsed="false">
      <c r="A147" s="7" t="n">
        <v>1725</v>
      </c>
      <c r="B147" s="43" t="n">
        <v>1043.13074712644</v>
      </c>
    </row>
    <row r="148" customFormat="false" ht="15" hidden="false" customHeight="false" outlineLevel="0" collapsed="false">
      <c r="A148" s="7" t="n">
        <v>1726</v>
      </c>
      <c r="B148" s="43" t="n">
        <v>1052.56597701149</v>
      </c>
    </row>
    <row r="149" customFormat="false" ht="15" hidden="false" customHeight="false" outlineLevel="0" collapsed="false">
      <c r="A149" s="7" t="n">
        <v>1727</v>
      </c>
      <c r="B149" s="43" t="n">
        <v>1062.82787356322</v>
      </c>
    </row>
    <row r="150" customFormat="false" ht="15" hidden="false" customHeight="false" outlineLevel="0" collapsed="false">
      <c r="A150" s="7" t="n">
        <v>1728</v>
      </c>
      <c r="B150" s="43" t="n">
        <v>1079.61310344828</v>
      </c>
    </row>
    <row r="151" customFormat="false" ht="15" hidden="false" customHeight="false" outlineLevel="0" collapsed="false">
      <c r="A151" s="7" t="n">
        <v>1729</v>
      </c>
      <c r="B151" s="43" t="n">
        <v>1085.155</v>
      </c>
    </row>
    <row r="152" customFormat="false" ht="15" hidden="false" customHeight="false" outlineLevel="0" collapsed="false">
      <c r="A152" s="7" t="n">
        <v>1730</v>
      </c>
      <c r="B152" s="43" t="n">
        <v>1108.20022988506</v>
      </c>
    </row>
    <row r="153" customFormat="false" ht="15" hidden="false" customHeight="false" outlineLevel="0" collapsed="false">
      <c r="A153" s="7" t="n">
        <v>1731</v>
      </c>
      <c r="B153" s="43" t="n">
        <v>1115.65879310345</v>
      </c>
    </row>
    <row r="154" customFormat="false" ht="15" hidden="false" customHeight="false" outlineLevel="0" collapsed="false">
      <c r="A154" s="7" t="n">
        <v>1732</v>
      </c>
      <c r="B154" s="43" t="n">
        <v>1116.34068965517</v>
      </c>
    </row>
    <row r="155" customFormat="false" ht="15" hidden="false" customHeight="false" outlineLevel="0" collapsed="false">
      <c r="A155" s="7" t="n">
        <v>1733</v>
      </c>
      <c r="B155" s="43" t="n">
        <v>1128.94591954023</v>
      </c>
    </row>
    <row r="156" customFormat="false" ht="15" hidden="false" customHeight="false" outlineLevel="0" collapsed="false">
      <c r="A156" s="7" t="n">
        <v>1734</v>
      </c>
      <c r="B156" s="43" t="n">
        <v>1137.25448275862</v>
      </c>
    </row>
    <row r="157" customFormat="false" ht="15" hidden="false" customHeight="false" outlineLevel="0" collapsed="false">
      <c r="A157" s="7" t="n">
        <v>1735</v>
      </c>
      <c r="B157" s="43" t="n">
        <v>1141.44637931035</v>
      </c>
    </row>
    <row r="158" customFormat="false" ht="15" hidden="false" customHeight="false" outlineLevel="0" collapsed="false">
      <c r="A158" s="7" t="n">
        <v>1736</v>
      </c>
      <c r="B158" s="43" t="n">
        <v>1149.24827586207</v>
      </c>
    </row>
    <row r="159" customFormat="false" ht="15" hidden="false" customHeight="false" outlineLevel="0" collapsed="false">
      <c r="A159" s="7" t="n">
        <v>1737</v>
      </c>
      <c r="B159" s="43" t="n">
        <v>1163.30683908046</v>
      </c>
    </row>
    <row r="160" customFormat="false" ht="15" hidden="false" customHeight="false" outlineLevel="0" collapsed="false">
      <c r="A160" s="7" t="n">
        <v>1738</v>
      </c>
      <c r="B160" s="43" t="n">
        <v>1172.55206896552</v>
      </c>
    </row>
    <row r="161" customFormat="false" ht="15" hidden="false" customHeight="false" outlineLevel="0" collapsed="false">
      <c r="A161" s="7" t="n">
        <v>1739</v>
      </c>
      <c r="B161" s="43" t="n">
        <v>1171.80396551724</v>
      </c>
    </row>
    <row r="162" customFormat="false" ht="15" hidden="false" customHeight="false" outlineLevel="0" collapsed="false">
      <c r="A162" s="7" t="n">
        <v>1740</v>
      </c>
      <c r="B162" s="43" t="n">
        <v>1178.10252873563</v>
      </c>
    </row>
    <row r="163" customFormat="false" ht="15" hidden="false" customHeight="false" outlineLevel="0" collapsed="false">
      <c r="A163" s="7" t="n">
        <v>1741</v>
      </c>
      <c r="B163" s="43" t="n">
        <v>1186.50442528736</v>
      </c>
    </row>
    <row r="164" customFormat="false" ht="15" hidden="false" customHeight="false" outlineLevel="0" collapsed="false">
      <c r="A164" s="7" t="n">
        <v>1742</v>
      </c>
      <c r="B164" s="43" t="n">
        <v>1188.01298850575</v>
      </c>
    </row>
    <row r="165" customFormat="false" ht="15" hidden="false" customHeight="false" outlineLevel="0" collapsed="false">
      <c r="A165" s="7" t="n">
        <v>1743</v>
      </c>
      <c r="B165" s="43" t="n">
        <v>1192.86488505747</v>
      </c>
    </row>
    <row r="166" customFormat="false" ht="15" hidden="false" customHeight="false" outlineLevel="0" collapsed="false">
      <c r="A166" s="7" t="n">
        <v>1744</v>
      </c>
      <c r="B166" s="43" t="n">
        <v>1203.85344827586</v>
      </c>
    </row>
    <row r="167" customFormat="false" ht="15" hidden="false" customHeight="false" outlineLevel="0" collapsed="false">
      <c r="A167" s="7" t="n">
        <v>1745</v>
      </c>
      <c r="B167" s="43" t="n">
        <v>1212.87534482759</v>
      </c>
    </row>
    <row r="168" customFormat="false" ht="15" hidden="false" customHeight="false" outlineLevel="0" collapsed="false">
      <c r="A168" s="7" t="n">
        <v>1746</v>
      </c>
      <c r="B168" s="43" t="n">
        <v>1224.25390804598</v>
      </c>
    </row>
    <row r="169" customFormat="false" ht="15" hidden="false" customHeight="false" outlineLevel="0" collapsed="false">
      <c r="A169" s="7" t="n">
        <v>1747</v>
      </c>
      <c r="B169" s="43" t="n">
        <v>1231.01247126437</v>
      </c>
    </row>
    <row r="170" customFormat="false" ht="15" hidden="false" customHeight="false" outlineLevel="0" collapsed="false">
      <c r="A170" s="7" t="n">
        <v>1748</v>
      </c>
      <c r="B170" s="43" t="n">
        <v>1237.17770114943</v>
      </c>
    </row>
    <row r="171" customFormat="false" ht="15" hidden="false" customHeight="false" outlineLevel="0" collapsed="false">
      <c r="A171" s="7" t="n">
        <v>1749</v>
      </c>
      <c r="B171" s="43" t="n">
        <v>1245.16959770115</v>
      </c>
    </row>
    <row r="172" customFormat="false" ht="15" hidden="false" customHeight="false" outlineLevel="0" collapsed="false">
      <c r="A172" s="7" t="n">
        <v>1750</v>
      </c>
      <c r="B172" s="43" t="n">
        <v>1263.26816091954</v>
      </c>
    </row>
    <row r="173" customFormat="false" ht="15" hidden="false" customHeight="false" outlineLevel="0" collapsed="false">
      <c r="A173" s="7" t="n">
        <v>1751</v>
      </c>
      <c r="B173" s="43" t="n">
        <v>1266.50005747127</v>
      </c>
    </row>
    <row r="174" customFormat="false" ht="15" hidden="false" customHeight="false" outlineLevel="0" collapsed="false">
      <c r="A174" s="7" t="n">
        <v>1752</v>
      </c>
      <c r="B174" s="43" t="n">
        <v>1273.40528735632</v>
      </c>
    </row>
    <row r="175" customFormat="false" ht="15" hidden="false" customHeight="false" outlineLevel="0" collapsed="false">
      <c r="A175" s="7" t="n">
        <v>1753</v>
      </c>
      <c r="B175" s="43" t="n">
        <v>1275.83718390805</v>
      </c>
    </row>
    <row r="176" customFormat="false" ht="15" hidden="false" customHeight="false" outlineLevel="0" collapsed="false">
      <c r="A176" s="7" t="n">
        <v>1754</v>
      </c>
      <c r="B176" s="43" t="n">
        <v>1280.07241379311</v>
      </c>
    </row>
    <row r="177" customFormat="false" ht="15" hidden="false" customHeight="false" outlineLevel="0" collapsed="false">
      <c r="A177" s="7" t="n">
        <v>1755</v>
      </c>
      <c r="B177" s="43" t="n">
        <v>1286.91431034483</v>
      </c>
    </row>
    <row r="178" customFormat="false" ht="15" hidden="false" customHeight="false" outlineLevel="0" collapsed="false">
      <c r="A178" s="7" t="n">
        <v>1756</v>
      </c>
      <c r="B178" s="43" t="n">
        <v>1289.58287356322</v>
      </c>
    </row>
    <row r="179" customFormat="false" ht="15" hidden="false" customHeight="false" outlineLevel="0" collapsed="false">
      <c r="A179" s="7" t="n">
        <v>1757</v>
      </c>
      <c r="B179" s="43" t="n">
        <v>1296.54477011495</v>
      </c>
    </row>
    <row r="180" customFormat="false" ht="15" hidden="false" customHeight="false" outlineLevel="0" collapsed="false">
      <c r="A180" s="7" t="n">
        <v>1758</v>
      </c>
      <c r="B180" s="43" t="n">
        <v>1300</v>
      </c>
    </row>
    <row r="181" customFormat="false" ht="15" hidden="false" customHeight="false" outlineLevel="0" collapsed="false">
      <c r="A181" s="7" t="n">
        <v>1759</v>
      </c>
      <c r="B181" s="43" t="n">
        <v>1288.82953488372</v>
      </c>
    </row>
    <row r="182" customFormat="false" ht="15" hidden="false" customHeight="false" outlineLevel="0" collapsed="false">
      <c r="A182" s="7" t="n">
        <v>1760</v>
      </c>
      <c r="B182" s="43" t="n">
        <v>1278.36906976745</v>
      </c>
    </row>
    <row r="183" customFormat="false" ht="15" hidden="false" customHeight="false" outlineLevel="0" collapsed="false">
      <c r="A183" s="7" t="n">
        <v>1761</v>
      </c>
      <c r="B183" s="43" t="n">
        <v>1271.50527131783</v>
      </c>
    </row>
    <row r="184" customFormat="false" ht="15" hidden="false" customHeight="false" outlineLevel="0" collapsed="false">
      <c r="A184" s="7" t="n">
        <v>1762</v>
      </c>
      <c r="B184" s="43" t="n">
        <v>1262.19147286822</v>
      </c>
    </row>
    <row r="185" customFormat="false" ht="15" hidden="false" customHeight="false" outlineLevel="0" collapsed="false">
      <c r="A185" s="7" t="n">
        <v>1763</v>
      </c>
      <c r="B185" s="43" t="n">
        <v>1254.79767441861</v>
      </c>
    </row>
    <row r="186" customFormat="false" ht="15" hidden="false" customHeight="false" outlineLevel="0" collapsed="false">
      <c r="A186" s="7" t="n">
        <v>1764</v>
      </c>
      <c r="B186" s="43" t="n">
        <v>1241.12054263566</v>
      </c>
    </row>
    <row r="187" customFormat="false" ht="15" hidden="false" customHeight="false" outlineLevel="0" collapsed="false">
      <c r="A187" s="7" t="n">
        <v>1765</v>
      </c>
      <c r="B187" s="43" t="n">
        <v>1239.95674418605</v>
      </c>
    </row>
    <row r="188" customFormat="false" ht="15" hidden="false" customHeight="false" outlineLevel="0" collapsed="false">
      <c r="A188" s="7" t="n">
        <v>1766</v>
      </c>
      <c r="B188" s="43" t="n">
        <v>1234.10627906977</v>
      </c>
    </row>
    <row r="189" customFormat="false" ht="15" hidden="false" customHeight="false" outlineLevel="0" collapsed="false">
      <c r="A189" s="7" t="n">
        <v>1767</v>
      </c>
      <c r="B189" s="43" t="n">
        <v>1232.19248062016</v>
      </c>
    </row>
    <row r="190" customFormat="false" ht="15" hidden="false" customHeight="false" outlineLevel="0" collapsed="false">
      <c r="A190" s="7" t="n">
        <v>1768</v>
      </c>
      <c r="B190" s="43" t="n">
        <v>1228.16201550388</v>
      </c>
    </row>
    <row r="191" customFormat="false" ht="15" hidden="false" customHeight="false" outlineLevel="0" collapsed="false">
      <c r="A191" s="7" t="n">
        <v>1769</v>
      </c>
      <c r="B191" s="43" t="n">
        <v>1218.09821705427</v>
      </c>
    </row>
    <row r="192" customFormat="false" ht="15" hidden="false" customHeight="false" outlineLevel="0" collapsed="false">
      <c r="A192" s="7" t="n">
        <v>1770</v>
      </c>
      <c r="B192" s="43" t="n">
        <v>1210.74775193799</v>
      </c>
    </row>
    <row r="193" customFormat="false" ht="15" hidden="false" customHeight="false" outlineLevel="0" collapsed="false">
      <c r="A193" s="7" t="n">
        <v>1771</v>
      </c>
      <c r="B193" s="43" t="n">
        <v>1192.46395348838</v>
      </c>
    </row>
    <row r="194" customFormat="false" ht="15" hidden="false" customHeight="false" outlineLevel="0" collapsed="false">
      <c r="A194" s="7" t="n">
        <v>1772</v>
      </c>
      <c r="B194" s="43" t="n">
        <v>1172.80015503876</v>
      </c>
    </row>
    <row r="195" customFormat="false" ht="15" hidden="false" customHeight="false" outlineLevel="0" collapsed="false">
      <c r="A195" s="7" t="n">
        <v>1773</v>
      </c>
      <c r="B195" s="43" t="n">
        <v>1175.92635658915</v>
      </c>
    </row>
    <row r="196" customFormat="false" ht="15" hidden="false" customHeight="false" outlineLevel="0" collapsed="false">
      <c r="A196" s="7" t="n">
        <v>1774</v>
      </c>
      <c r="B196" s="43" t="n">
        <v>1171.67922480621</v>
      </c>
    </row>
    <row r="197" customFormat="false" ht="15" hidden="false" customHeight="false" outlineLevel="0" collapsed="false">
      <c r="A197" s="7" t="n">
        <v>1775</v>
      </c>
      <c r="B197" s="43" t="n">
        <v>1171.27542635659</v>
      </c>
    </row>
    <row r="198" customFormat="false" ht="15" hidden="false" customHeight="false" outlineLevel="0" collapsed="false">
      <c r="A198" s="7" t="n">
        <v>1776</v>
      </c>
      <c r="B198" s="43" t="n">
        <v>1154.52829457365</v>
      </c>
    </row>
    <row r="199" customFormat="false" ht="15" hidden="false" customHeight="false" outlineLevel="0" collapsed="false">
      <c r="A199" s="7" t="n">
        <v>1777</v>
      </c>
      <c r="B199" s="43" t="n">
        <v>1157.0711627907</v>
      </c>
    </row>
    <row r="200" customFormat="false" ht="15" hidden="false" customHeight="false" outlineLevel="0" collapsed="false">
      <c r="A200" s="7" t="n">
        <v>1778</v>
      </c>
      <c r="B200" s="43" t="n">
        <v>1149.60403100776</v>
      </c>
    </row>
    <row r="201" customFormat="false" ht="15" hidden="false" customHeight="false" outlineLevel="0" collapsed="false">
      <c r="A201" s="7" t="n">
        <v>1779</v>
      </c>
      <c r="B201" s="43" t="n">
        <v>1147.07023255814</v>
      </c>
    </row>
    <row r="202" customFormat="false" ht="15" hidden="false" customHeight="false" outlineLevel="0" collapsed="false">
      <c r="A202" s="7" t="n">
        <v>1780</v>
      </c>
      <c r="B202" s="43" t="n">
        <v>1137.16976744187</v>
      </c>
    </row>
    <row r="203" customFormat="false" ht="15" hidden="false" customHeight="false" outlineLevel="0" collapsed="false">
      <c r="A203" s="7" t="n">
        <v>1781</v>
      </c>
      <c r="B203" s="43" t="n">
        <v>1130.27930232559</v>
      </c>
    </row>
    <row r="204" customFormat="false" ht="15" hidden="false" customHeight="false" outlineLevel="0" collapsed="false">
      <c r="A204" s="7" t="n">
        <v>1782</v>
      </c>
      <c r="B204" s="43" t="n">
        <v>1112.40550387597</v>
      </c>
    </row>
    <row r="205" customFormat="false" ht="15" hidden="false" customHeight="false" outlineLevel="0" collapsed="false">
      <c r="A205" s="7" t="n">
        <v>1783</v>
      </c>
      <c r="B205" s="43" t="n">
        <v>1107.27837209303</v>
      </c>
    </row>
    <row r="206" customFormat="false" ht="15" hidden="false" customHeight="false" outlineLevel="0" collapsed="false">
      <c r="A206" s="7" t="n">
        <v>1784</v>
      </c>
      <c r="B206" s="43" t="n">
        <v>1106.21457364342</v>
      </c>
    </row>
    <row r="207" customFormat="false" ht="15" hidden="false" customHeight="false" outlineLevel="0" collapsed="false">
      <c r="A207" s="7" t="n">
        <v>1785</v>
      </c>
      <c r="B207" s="43" t="n">
        <v>1095.70744186047</v>
      </c>
    </row>
    <row r="208" customFormat="false" ht="15" hidden="false" customHeight="false" outlineLevel="0" collapsed="false">
      <c r="A208" s="7" t="n">
        <v>1786</v>
      </c>
      <c r="B208" s="43" t="n">
        <v>1088.32364341086</v>
      </c>
    </row>
    <row r="209" customFormat="false" ht="15" hidden="false" customHeight="false" outlineLevel="0" collapsed="false">
      <c r="A209" s="7" t="n">
        <v>1787</v>
      </c>
      <c r="B209" s="43" t="n">
        <v>1072.63317829458</v>
      </c>
    </row>
    <row r="210" customFormat="false" ht="15" hidden="false" customHeight="false" outlineLevel="0" collapsed="false">
      <c r="A210" s="7" t="n">
        <v>1788</v>
      </c>
      <c r="B210" s="43" t="n">
        <v>1062.59604651163</v>
      </c>
    </row>
    <row r="211" customFormat="false" ht="15" hidden="false" customHeight="false" outlineLevel="0" collapsed="false">
      <c r="A211" s="7" t="n">
        <v>1789</v>
      </c>
      <c r="B211" s="43" t="n">
        <v>1061.01891472869</v>
      </c>
    </row>
    <row r="212" customFormat="false" ht="15" hidden="false" customHeight="false" outlineLevel="0" collapsed="false">
      <c r="A212" s="7" t="n">
        <v>1790</v>
      </c>
      <c r="B212" s="43" t="n">
        <v>1064.27178294574</v>
      </c>
    </row>
    <row r="213" customFormat="false" ht="15" hidden="false" customHeight="false" outlineLevel="0" collapsed="false">
      <c r="A213" s="7" t="n">
        <v>1791</v>
      </c>
      <c r="B213" s="43" t="n">
        <v>1056.63798449613</v>
      </c>
    </row>
    <row r="214" customFormat="false" ht="15" hidden="false" customHeight="false" outlineLevel="0" collapsed="false">
      <c r="A214" s="7" t="n">
        <v>1792</v>
      </c>
      <c r="B214" s="43" t="n">
        <v>1051.78418604652</v>
      </c>
    </row>
    <row r="215" customFormat="false" ht="15" hidden="false" customHeight="false" outlineLevel="0" collapsed="false">
      <c r="A215" s="7" t="n">
        <v>1793</v>
      </c>
      <c r="B215" s="43" t="n">
        <v>1032.1303875969</v>
      </c>
    </row>
    <row r="216" customFormat="false" ht="15" hidden="false" customHeight="false" outlineLevel="0" collapsed="false">
      <c r="A216" s="7" t="n">
        <v>1794</v>
      </c>
      <c r="B216" s="43" t="n">
        <v>1016.93658914729</v>
      </c>
    </row>
    <row r="217" customFormat="false" ht="15" hidden="false" customHeight="false" outlineLevel="0" collapsed="false">
      <c r="A217" s="7" t="n">
        <v>1795</v>
      </c>
      <c r="B217" s="43" t="n">
        <v>1016.39945736435</v>
      </c>
    </row>
    <row r="218" customFormat="false" ht="15" hidden="false" customHeight="false" outlineLevel="0" collapsed="false">
      <c r="A218" s="7" t="n">
        <v>1796</v>
      </c>
      <c r="B218" s="43" t="n">
        <v>1020.07565891473</v>
      </c>
    </row>
    <row r="219" customFormat="false" ht="15" hidden="false" customHeight="false" outlineLevel="0" collapsed="false">
      <c r="A219" s="7" t="n">
        <v>1797</v>
      </c>
      <c r="B219" s="43" t="n">
        <v>1023.63186046512</v>
      </c>
    </row>
    <row r="220" customFormat="false" ht="15" hidden="false" customHeight="false" outlineLevel="0" collapsed="false">
      <c r="A220" s="7" t="n">
        <v>1798</v>
      </c>
      <c r="B220" s="43" t="n">
        <v>1038.88472868218</v>
      </c>
    </row>
    <row r="221" customFormat="false" ht="15" hidden="false" customHeight="false" outlineLevel="0" collapsed="false">
      <c r="A221" s="7" t="n">
        <v>1799</v>
      </c>
      <c r="B221" s="43" t="n">
        <v>1034.3442635659</v>
      </c>
    </row>
    <row r="222" customFormat="false" ht="15" hidden="false" customHeight="false" outlineLevel="0" collapsed="false">
      <c r="A222" s="7" t="n">
        <v>1800</v>
      </c>
      <c r="B222" s="43" t="n">
        <v>1035.05379844962</v>
      </c>
    </row>
    <row r="223" customFormat="false" ht="15" hidden="false" customHeight="false" outlineLevel="0" collapsed="false">
      <c r="A223" s="7" t="n">
        <v>1801</v>
      </c>
      <c r="B223" s="43" t="n">
        <v>1024.00000000001</v>
      </c>
    </row>
    <row r="224" customFormat="false" ht="15" hidden="false" customHeight="false" outlineLevel="0" collapsed="false">
      <c r="A224" s="7" t="n">
        <v>1802</v>
      </c>
      <c r="B224" s="43" t="n">
        <v>1004.23706140351</v>
      </c>
    </row>
    <row r="225" customFormat="false" ht="15" hidden="false" customHeight="false" outlineLevel="0" collapsed="false">
      <c r="A225" s="7" t="n">
        <v>1803</v>
      </c>
      <c r="B225" s="43" t="n">
        <v>996.12078947369</v>
      </c>
    </row>
    <row r="226" customFormat="false" ht="15" hidden="false" customHeight="false" outlineLevel="0" collapsed="false">
      <c r="A226" s="7" t="n">
        <v>1804</v>
      </c>
      <c r="B226" s="43" t="n">
        <v>993.751184210532</v>
      </c>
    </row>
    <row r="227" customFormat="false" ht="15" hidden="false" customHeight="false" outlineLevel="0" collapsed="false">
      <c r="A227" s="7" t="n">
        <v>1805</v>
      </c>
      <c r="B227" s="43" t="n">
        <v>984.638245614041</v>
      </c>
    </row>
    <row r="228" customFormat="false" ht="15" hidden="false" customHeight="false" outlineLevel="0" collapsed="false">
      <c r="A228" s="7" t="n">
        <v>1806</v>
      </c>
      <c r="B228" s="43" t="n">
        <v>983.061973684216</v>
      </c>
    </row>
    <row r="229" customFormat="false" ht="15" hidden="false" customHeight="false" outlineLevel="0" collapsed="false">
      <c r="A229" s="7" t="n">
        <v>1807</v>
      </c>
      <c r="B229" s="43" t="n">
        <v>992.012368421059</v>
      </c>
    </row>
    <row r="230" customFormat="false" ht="15" hidden="false" customHeight="false" outlineLevel="0" collapsed="false">
      <c r="A230" s="7" t="n">
        <v>1808</v>
      </c>
      <c r="B230" s="43" t="n">
        <v>1001.55609649123</v>
      </c>
    </row>
    <row r="231" customFormat="false" ht="15" hidden="false" customHeight="false" outlineLevel="0" collapsed="false">
      <c r="A231" s="7" t="n">
        <v>1809</v>
      </c>
      <c r="B231" s="43" t="n">
        <v>1016.30649122808</v>
      </c>
    </row>
    <row r="232" customFormat="false" ht="15" hidden="false" customHeight="false" outlineLevel="0" collapsed="false">
      <c r="A232" s="7" t="n">
        <v>1810</v>
      </c>
      <c r="B232" s="43" t="n">
        <v>1001.14021929825</v>
      </c>
    </row>
    <row r="233" customFormat="false" ht="15" hidden="false" customHeight="false" outlineLevel="0" collapsed="false">
      <c r="A233" s="7" t="n">
        <v>1811</v>
      </c>
      <c r="B233" s="43" t="n">
        <v>986.910614035094</v>
      </c>
    </row>
    <row r="234" customFormat="false" ht="15" hidden="false" customHeight="false" outlineLevel="0" collapsed="false">
      <c r="A234" s="7" t="n">
        <v>1812</v>
      </c>
      <c r="B234" s="43" t="n">
        <v>992.967675438602</v>
      </c>
    </row>
    <row r="235" customFormat="false" ht="15" hidden="false" customHeight="false" outlineLevel="0" collapsed="false">
      <c r="A235" s="7" t="n">
        <v>1813</v>
      </c>
      <c r="B235" s="43" t="n">
        <v>997.128070175444</v>
      </c>
    </row>
    <row r="236" customFormat="false" ht="15" hidden="false" customHeight="false" outlineLevel="0" collapsed="false">
      <c r="A236" s="7" t="n">
        <v>1814</v>
      </c>
      <c r="B236" s="43" t="n">
        <v>1011.76179824562</v>
      </c>
    </row>
    <row r="237" customFormat="false" ht="15" hidden="false" customHeight="false" outlineLevel="0" collapsed="false">
      <c r="A237" s="7" t="n">
        <v>1815</v>
      </c>
      <c r="B237" s="43" t="n">
        <v>1017.54885964913</v>
      </c>
    </row>
    <row r="238" customFormat="false" ht="15" hidden="false" customHeight="false" outlineLevel="0" collapsed="false">
      <c r="A238" s="7" t="n">
        <v>1816</v>
      </c>
      <c r="B238" s="43" t="n">
        <v>995.262587719304</v>
      </c>
    </row>
    <row r="239" customFormat="false" ht="15" hidden="false" customHeight="false" outlineLevel="0" collapsed="false">
      <c r="A239" s="7" t="n">
        <v>1817</v>
      </c>
      <c r="B239" s="43" t="n">
        <v>1021.45298245615</v>
      </c>
    </row>
    <row r="240" customFormat="false" ht="15" hidden="false" customHeight="false" outlineLevel="0" collapsed="false">
      <c r="A240" s="7" t="n">
        <v>1818</v>
      </c>
      <c r="B240" s="43" t="n">
        <v>1030.96004385966</v>
      </c>
    </row>
    <row r="241" customFormat="false" ht="15" hidden="false" customHeight="false" outlineLevel="0" collapsed="false">
      <c r="A241" s="7" t="n">
        <v>1819</v>
      </c>
      <c r="B241" s="43" t="n">
        <v>1028.04710526316</v>
      </c>
    </row>
    <row r="242" customFormat="false" ht="15" hidden="false" customHeight="false" outlineLevel="0" collapsed="false">
      <c r="A242" s="7" t="n">
        <v>1820</v>
      </c>
      <c r="B242" s="43" t="n">
        <v>1037.8541666666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8.7"/>
    <col collapsed="false" customWidth="true" hidden="false" outlineLevel="0" max="2" min="2" style="7" width="12.14"/>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580</v>
      </c>
      <c r="B2" s="43" t="n">
        <v>188.235294117647</v>
      </c>
    </row>
    <row r="3" customFormat="false" ht="15" hidden="false" customHeight="false" outlineLevel="0" collapsed="false">
      <c r="A3" s="7" t="n">
        <v>1581</v>
      </c>
      <c r="B3" s="43" t="n">
        <v>188.81225</v>
      </c>
    </row>
    <row r="4" customFormat="false" ht="15" hidden="false" customHeight="false" outlineLevel="0" collapsed="false">
      <c r="A4" s="7" t="n">
        <v>1582</v>
      </c>
      <c r="B4" s="43" t="n">
        <v>186.509205882353</v>
      </c>
    </row>
    <row r="5" customFormat="false" ht="15" hidden="false" customHeight="false" outlineLevel="0" collapsed="false">
      <c r="A5" s="7" t="n">
        <v>1583</v>
      </c>
      <c r="B5" s="43" t="n">
        <v>187.556161764706</v>
      </c>
    </row>
    <row r="6" customFormat="false" ht="15" hidden="false" customHeight="false" outlineLevel="0" collapsed="false">
      <c r="A6" s="7" t="n">
        <v>1584</v>
      </c>
      <c r="B6" s="43" t="n">
        <v>187.933117647059</v>
      </c>
    </row>
    <row r="7" customFormat="false" ht="15" hidden="false" customHeight="false" outlineLevel="0" collapsed="false">
      <c r="A7" s="7" t="n">
        <v>1585</v>
      </c>
      <c r="B7" s="43" t="n">
        <v>191.660073529412</v>
      </c>
    </row>
    <row r="8" customFormat="false" ht="15" hidden="false" customHeight="false" outlineLevel="0" collapsed="false">
      <c r="A8" s="7" t="n">
        <v>1586</v>
      </c>
      <c r="B8" s="43" t="n">
        <v>194.517029411765</v>
      </c>
    </row>
    <row r="9" customFormat="false" ht="15" hidden="false" customHeight="false" outlineLevel="0" collapsed="false">
      <c r="A9" s="7" t="n">
        <v>1587</v>
      </c>
      <c r="B9" s="43" t="n">
        <v>201.197318627451</v>
      </c>
    </row>
    <row r="10" customFormat="false" ht="15" hidden="false" customHeight="false" outlineLevel="0" collapsed="false">
      <c r="A10" s="7" t="n">
        <v>1588</v>
      </c>
      <c r="B10" s="43" t="n">
        <v>206.737607843137</v>
      </c>
    </row>
    <row r="11" customFormat="false" ht="15" hidden="false" customHeight="false" outlineLevel="0" collapsed="false">
      <c r="A11" s="7" t="n">
        <v>1589</v>
      </c>
      <c r="B11" s="43" t="n">
        <v>212.14456372549</v>
      </c>
    </row>
    <row r="12" customFormat="false" ht="15" hidden="false" customHeight="false" outlineLevel="0" collapsed="false">
      <c r="A12" s="7" t="n">
        <v>1590</v>
      </c>
      <c r="B12" s="43" t="n">
        <v>209.93818627451</v>
      </c>
    </row>
    <row r="13" customFormat="false" ht="15" hidden="false" customHeight="false" outlineLevel="0" collapsed="false">
      <c r="A13" s="7" t="n">
        <v>1591</v>
      </c>
      <c r="B13" s="43" t="n">
        <v>209.291808823529</v>
      </c>
    </row>
    <row r="14" customFormat="false" ht="15" hidden="false" customHeight="false" outlineLevel="0" collapsed="false">
      <c r="A14" s="7" t="n">
        <v>1592</v>
      </c>
      <c r="B14" s="43" t="n">
        <v>213.915431372549</v>
      </c>
    </row>
    <row r="15" customFormat="false" ht="15" hidden="false" customHeight="false" outlineLevel="0" collapsed="false">
      <c r="A15" s="7" t="n">
        <v>1593</v>
      </c>
      <c r="B15" s="43" t="n">
        <v>220.399053921569</v>
      </c>
    </row>
    <row r="16" customFormat="false" ht="15" hidden="false" customHeight="false" outlineLevel="0" collapsed="false">
      <c r="A16" s="7" t="n">
        <v>1594</v>
      </c>
      <c r="B16" s="43" t="n">
        <v>228.209343137255</v>
      </c>
    </row>
    <row r="17" customFormat="false" ht="15" hidden="false" customHeight="false" outlineLevel="0" collapsed="false">
      <c r="A17" s="7" t="n">
        <v>1595</v>
      </c>
      <c r="B17" s="43" t="n">
        <v>228.052965686275</v>
      </c>
    </row>
    <row r="18" customFormat="false" ht="15" hidden="false" customHeight="false" outlineLevel="0" collapsed="false">
      <c r="A18" s="7" t="n">
        <v>1596</v>
      </c>
      <c r="B18" s="43" t="n">
        <v>229.969921568627</v>
      </c>
    </row>
    <row r="19" customFormat="false" ht="15" hidden="false" customHeight="false" outlineLevel="0" collapsed="false">
      <c r="A19" s="7" t="n">
        <v>1597</v>
      </c>
      <c r="B19" s="43" t="n">
        <v>224.210210784314</v>
      </c>
    </row>
    <row r="20" customFormat="false" ht="15" hidden="false" customHeight="false" outlineLevel="0" collapsed="false">
      <c r="A20" s="7" t="n">
        <v>1598</v>
      </c>
      <c r="B20" s="43" t="n">
        <v>222.923833333333</v>
      </c>
    </row>
    <row r="21" customFormat="false" ht="15" hidden="false" customHeight="false" outlineLevel="0" collapsed="false">
      <c r="A21" s="7" t="n">
        <v>1599</v>
      </c>
      <c r="B21" s="43" t="n">
        <v>205.950789215686</v>
      </c>
    </row>
    <row r="22" customFormat="false" ht="15" hidden="false" customHeight="false" outlineLevel="0" collapsed="false">
      <c r="A22" s="7" t="n">
        <v>1600</v>
      </c>
      <c r="B22" s="43" t="n">
        <v>194.784411764706</v>
      </c>
    </row>
    <row r="23" customFormat="false" ht="15" hidden="false" customHeight="false" outlineLevel="0" collapsed="false">
      <c r="A23" s="7" t="n">
        <v>1601</v>
      </c>
      <c r="B23" s="43" t="n">
        <v>198.818034313725</v>
      </c>
    </row>
    <row r="24" customFormat="false" ht="15" hidden="false" customHeight="false" outlineLevel="0" collapsed="false">
      <c r="A24" s="7" t="n">
        <v>1602</v>
      </c>
      <c r="B24" s="43" t="n">
        <v>198.601656862745</v>
      </c>
    </row>
    <row r="25" customFormat="false" ht="15" hidden="false" customHeight="false" outlineLevel="0" collapsed="false">
      <c r="A25" s="7" t="n">
        <v>1603</v>
      </c>
      <c r="B25" s="43" t="n">
        <v>202.641946078431</v>
      </c>
    </row>
    <row r="26" customFormat="false" ht="15" hidden="false" customHeight="false" outlineLevel="0" collapsed="false">
      <c r="A26" s="7" t="n">
        <v>1604</v>
      </c>
      <c r="B26" s="43" t="n">
        <v>203.432235294118</v>
      </c>
    </row>
    <row r="27" customFormat="false" ht="15" hidden="false" customHeight="false" outlineLevel="0" collapsed="false">
      <c r="A27" s="7" t="n">
        <v>1605</v>
      </c>
      <c r="B27" s="43" t="n">
        <v>206.342524509804</v>
      </c>
    </row>
    <row r="28" customFormat="false" ht="15" hidden="false" customHeight="false" outlineLevel="0" collapsed="false">
      <c r="A28" s="7" t="n">
        <v>1606</v>
      </c>
      <c r="B28" s="43" t="n">
        <v>207.896147058824</v>
      </c>
    </row>
    <row r="29" customFormat="false" ht="15" hidden="false" customHeight="false" outlineLevel="0" collapsed="false">
      <c r="A29" s="7" t="n">
        <v>1607</v>
      </c>
      <c r="B29" s="43" t="n">
        <v>210.609769607843</v>
      </c>
    </row>
    <row r="30" customFormat="false" ht="15" hidden="false" customHeight="false" outlineLevel="0" collapsed="false">
      <c r="A30" s="7" t="n">
        <v>1608</v>
      </c>
      <c r="B30" s="43" t="n">
        <v>216.680058823529</v>
      </c>
    </row>
    <row r="31" customFormat="false" ht="15" hidden="false" customHeight="false" outlineLevel="0" collapsed="false">
      <c r="A31" s="7" t="n">
        <v>1609</v>
      </c>
      <c r="B31" s="43" t="n">
        <v>214.173681372549</v>
      </c>
    </row>
    <row r="32" customFormat="false" ht="15" hidden="false" customHeight="false" outlineLevel="0" collapsed="false">
      <c r="A32" s="7" t="n">
        <v>1610</v>
      </c>
      <c r="B32" s="43" t="n">
        <v>211.993970588235</v>
      </c>
    </row>
    <row r="33" customFormat="false" ht="15" hidden="false" customHeight="false" outlineLevel="0" collapsed="false">
      <c r="A33" s="7" t="n">
        <v>1611</v>
      </c>
      <c r="B33" s="43" t="n">
        <v>210.774259803922</v>
      </c>
    </row>
    <row r="34" customFormat="false" ht="15" hidden="false" customHeight="false" outlineLevel="0" collapsed="false">
      <c r="A34" s="7" t="n">
        <v>1612</v>
      </c>
      <c r="B34" s="43" t="n">
        <v>211.577882352941</v>
      </c>
    </row>
    <row r="35" customFormat="false" ht="15" hidden="false" customHeight="false" outlineLevel="0" collapsed="false">
      <c r="A35" s="7" t="n">
        <v>1613</v>
      </c>
      <c r="B35" s="43" t="n">
        <v>212.254838235294</v>
      </c>
    </row>
    <row r="36" customFormat="false" ht="15" hidden="false" customHeight="false" outlineLevel="0" collapsed="false">
      <c r="A36" s="7" t="n">
        <v>1614</v>
      </c>
      <c r="B36" s="43" t="n">
        <v>214.52512745098</v>
      </c>
    </row>
    <row r="37" customFormat="false" ht="15" hidden="false" customHeight="false" outlineLevel="0" collapsed="false">
      <c r="A37" s="7" t="n">
        <v>1615</v>
      </c>
      <c r="B37" s="43" t="n">
        <v>212.38875</v>
      </c>
    </row>
    <row r="38" customFormat="false" ht="15" hidden="false" customHeight="false" outlineLevel="0" collapsed="false">
      <c r="A38" s="7" t="n">
        <v>1616</v>
      </c>
      <c r="B38" s="43" t="n">
        <v>213.39237254902</v>
      </c>
    </row>
    <row r="39" customFormat="false" ht="15" hidden="false" customHeight="false" outlineLevel="0" collapsed="false">
      <c r="A39" s="7" t="n">
        <v>1617</v>
      </c>
      <c r="B39" s="43" t="n">
        <v>214.395995098039</v>
      </c>
    </row>
    <row r="40" customFormat="false" ht="15" hidden="false" customHeight="false" outlineLevel="0" collapsed="false">
      <c r="A40" s="7" t="n">
        <v>1618</v>
      </c>
      <c r="B40" s="43" t="n">
        <v>214.699617647059</v>
      </c>
    </row>
    <row r="41" customFormat="false" ht="15" hidden="false" customHeight="false" outlineLevel="0" collapsed="false">
      <c r="A41" s="7" t="n">
        <v>1619</v>
      </c>
      <c r="B41" s="43" t="n">
        <v>215.733240196078</v>
      </c>
    </row>
    <row r="42" customFormat="false" ht="15" hidden="false" customHeight="false" outlineLevel="0" collapsed="false">
      <c r="A42" s="7" t="n">
        <v>1620</v>
      </c>
      <c r="B42" s="43" t="n">
        <v>212.490196078431</v>
      </c>
    </row>
    <row r="43" customFormat="false" ht="15" hidden="false" customHeight="false" outlineLevel="0" collapsed="false">
      <c r="A43" s="7" t="n">
        <v>1621</v>
      </c>
      <c r="B43" s="43" t="n">
        <v>216.830485294118</v>
      </c>
    </row>
    <row r="44" customFormat="false" ht="15" hidden="false" customHeight="false" outlineLevel="0" collapsed="false">
      <c r="A44" s="7" t="n">
        <v>1622</v>
      </c>
      <c r="B44" s="43" t="n">
        <v>215.474107843137</v>
      </c>
    </row>
    <row r="45" customFormat="false" ht="15" hidden="false" customHeight="false" outlineLevel="0" collapsed="false">
      <c r="A45" s="7" t="n">
        <v>1623</v>
      </c>
      <c r="B45" s="43" t="n">
        <v>207.314397058823</v>
      </c>
    </row>
    <row r="46" customFormat="false" ht="15" hidden="false" customHeight="false" outlineLevel="0" collapsed="false">
      <c r="A46" s="7" t="n">
        <v>1624</v>
      </c>
      <c r="B46" s="43" t="n">
        <v>204.86468627451</v>
      </c>
    </row>
    <row r="47" customFormat="false" ht="15" hidden="false" customHeight="false" outlineLevel="0" collapsed="false">
      <c r="A47" s="7" t="n">
        <v>1625</v>
      </c>
      <c r="B47" s="43" t="n">
        <v>206.568308823529</v>
      </c>
    </row>
    <row r="48" customFormat="false" ht="15" hidden="false" customHeight="false" outlineLevel="0" collapsed="false">
      <c r="A48" s="7" t="n">
        <v>1626</v>
      </c>
      <c r="B48" s="43" t="n">
        <v>203.131931372549</v>
      </c>
    </row>
    <row r="49" customFormat="false" ht="15" hidden="false" customHeight="false" outlineLevel="0" collapsed="false">
      <c r="A49" s="7" t="n">
        <v>1627</v>
      </c>
      <c r="B49" s="43" t="n">
        <v>202.495553921569</v>
      </c>
    </row>
    <row r="50" customFormat="false" ht="15" hidden="false" customHeight="false" outlineLevel="0" collapsed="false">
      <c r="A50" s="7" t="n">
        <v>1628</v>
      </c>
      <c r="B50" s="43" t="n">
        <v>203.745843137255</v>
      </c>
    </row>
    <row r="51" customFormat="false" ht="15" hidden="false" customHeight="false" outlineLevel="0" collapsed="false">
      <c r="A51" s="7" t="n">
        <v>1629</v>
      </c>
      <c r="B51" s="43" t="n">
        <v>206.439465686274</v>
      </c>
    </row>
    <row r="52" customFormat="false" ht="15" hidden="false" customHeight="false" outlineLevel="0" collapsed="false">
      <c r="A52" s="7" t="n">
        <v>1630</v>
      </c>
      <c r="B52" s="43" t="n">
        <v>217.376421568627</v>
      </c>
    </row>
    <row r="53" customFormat="false" ht="15" hidden="false" customHeight="false" outlineLevel="0" collapsed="false">
      <c r="A53" s="7" t="n">
        <v>1631</v>
      </c>
      <c r="B53" s="43" t="n">
        <v>215.656710784314</v>
      </c>
    </row>
    <row r="54" customFormat="false" ht="15" hidden="false" customHeight="false" outlineLevel="0" collapsed="false">
      <c r="A54" s="7" t="n">
        <v>1632</v>
      </c>
      <c r="B54" s="43" t="n">
        <v>217.173666666667</v>
      </c>
    </row>
    <row r="55" customFormat="false" ht="15" hidden="false" customHeight="false" outlineLevel="0" collapsed="false">
      <c r="A55" s="7" t="n">
        <v>1633</v>
      </c>
      <c r="B55" s="43" t="n">
        <v>220.587289215686</v>
      </c>
    </row>
    <row r="56" customFormat="false" ht="15" hidden="false" customHeight="false" outlineLevel="0" collapsed="false">
      <c r="A56" s="7" t="n">
        <v>1634</v>
      </c>
      <c r="B56" s="43" t="n">
        <v>228.637578431372</v>
      </c>
    </row>
    <row r="57" customFormat="false" ht="15" hidden="false" customHeight="false" outlineLevel="0" collapsed="false">
      <c r="A57" s="7" t="n">
        <v>1635</v>
      </c>
      <c r="B57" s="43" t="n">
        <v>236.774534313725</v>
      </c>
    </row>
    <row r="58" customFormat="false" ht="15" hidden="false" customHeight="false" outlineLevel="0" collapsed="false">
      <c r="A58" s="7" t="n">
        <v>1636</v>
      </c>
      <c r="B58" s="43" t="n">
        <v>237.828156862745</v>
      </c>
    </row>
    <row r="59" customFormat="false" ht="15" hidden="false" customHeight="false" outlineLevel="0" collapsed="false">
      <c r="A59" s="7" t="n">
        <v>1637</v>
      </c>
      <c r="B59" s="43" t="n">
        <v>238.481779411765</v>
      </c>
    </row>
    <row r="60" customFormat="false" ht="15" hidden="false" customHeight="false" outlineLevel="0" collapsed="false">
      <c r="A60" s="7" t="n">
        <v>1638</v>
      </c>
      <c r="B60" s="43" t="n">
        <v>240.145401960784</v>
      </c>
    </row>
    <row r="61" customFormat="false" ht="15" hidden="false" customHeight="false" outlineLevel="0" collapsed="false">
      <c r="A61" s="7" t="n">
        <v>1639</v>
      </c>
      <c r="B61" s="43" t="n">
        <v>246.612357843137</v>
      </c>
    </row>
    <row r="62" customFormat="false" ht="15" hidden="false" customHeight="false" outlineLevel="0" collapsed="false">
      <c r="A62" s="7" t="n">
        <v>1640</v>
      </c>
      <c r="B62" s="43" t="n">
        <v>261.932647058823</v>
      </c>
    </row>
    <row r="63" customFormat="false" ht="15" hidden="false" customHeight="false" outlineLevel="0" collapsed="false">
      <c r="A63" s="7" t="n">
        <v>1641</v>
      </c>
      <c r="B63" s="43" t="n">
        <v>262.236269607843</v>
      </c>
    </row>
    <row r="64" customFormat="false" ht="15" hidden="false" customHeight="false" outlineLevel="0" collapsed="false">
      <c r="A64" s="7" t="n">
        <v>1642</v>
      </c>
      <c r="B64" s="43" t="n">
        <v>266.916558823529</v>
      </c>
    </row>
    <row r="65" customFormat="false" ht="15" hidden="false" customHeight="false" outlineLevel="0" collapsed="false">
      <c r="A65" s="7" t="n">
        <v>1643</v>
      </c>
      <c r="B65" s="43" t="n">
        <v>269.193514705882</v>
      </c>
    </row>
    <row r="66" customFormat="false" ht="15" hidden="false" customHeight="false" outlineLevel="0" collapsed="false">
      <c r="A66" s="7" t="n">
        <v>1644</v>
      </c>
      <c r="B66" s="43" t="n">
        <v>278.290470588235</v>
      </c>
    </row>
    <row r="67" customFormat="false" ht="15" hidden="false" customHeight="false" outlineLevel="0" collapsed="false">
      <c r="A67" s="7" t="n">
        <v>1645</v>
      </c>
      <c r="B67" s="43" t="n">
        <v>286.760759803921</v>
      </c>
    </row>
    <row r="68" customFormat="false" ht="15" hidden="false" customHeight="false" outlineLevel="0" collapsed="false">
      <c r="A68" s="7" t="n">
        <v>1646</v>
      </c>
      <c r="B68" s="43" t="n">
        <v>278.994382352941</v>
      </c>
    </row>
    <row r="69" customFormat="false" ht="15" hidden="false" customHeight="false" outlineLevel="0" collapsed="false">
      <c r="A69" s="7" t="n">
        <v>1647</v>
      </c>
      <c r="B69" s="43" t="n">
        <v>263.731338235294</v>
      </c>
    </row>
    <row r="70" customFormat="false" ht="15" hidden="false" customHeight="false" outlineLevel="0" collapsed="false">
      <c r="A70" s="7" t="n">
        <v>1648</v>
      </c>
      <c r="B70" s="43" t="n">
        <v>268.158294117647</v>
      </c>
    </row>
    <row r="71" customFormat="false" ht="15" hidden="false" customHeight="false" outlineLevel="0" collapsed="false">
      <c r="A71" s="7" t="n">
        <v>1649</v>
      </c>
      <c r="B71" s="43" t="n">
        <v>271.781916666667</v>
      </c>
    </row>
    <row r="72" customFormat="false" ht="15" hidden="false" customHeight="false" outlineLevel="0" collapsed="false">
      <c r="A72" s="7" t="n">
        <v>1650</v>
      </c>
      <c r="B72" s="43" t="n">
        <v>283.502205882353</v>
      </c>
    </row>
    <row r="73" customFormat="false" ht="15" hidden="false" customHeight="false" outlineLevel="0" collapsed="false">
      <c r="A73" s="7" t="n">
        <v>1651</v>
      </c>
      <c r="B73" s="43" t="n">
        <v>281.955828431372</v>
      </c>
    </row>
    <row r="74" customFormat="false" ht="15" hidden="false" customHeight="false" outlineLevel="0" collapsed="false">
      <c r="A74" s="7" t="n">
        <v>1652</v>
      </c>
      <c r="B74" s="43" t="n">
        <v>285.519450980392</v>
      </c>
    </row>
    <row r="75" customFormat="false" ht="15" hidden="false" customHeight="false" outlineLevel="0" collapsed="false">
      <c r="A75" s="7" t="n">
        <v>1653</v>
      </c>
      <c r="B75" s="43" t="n">
        <v>284.966406862745</v>
      </c>
    </row>
    <row r="76" customFormat="false" ht="15" hidden="false" customHeight="false" outlineLevel="0" collapsed="false">
      <c r="A76" s="7" t="n">
        <v>1654</v>
      </c>
      <c r="B76" s="43" t="n">
        <v>284.223362745098</v>
      </c>
    </row>
    <row r="77" customFormat="false" ht="15" hidden="false" customHeight="false" outlineLevel="0" collapsed="false">
      <c r="A77" s="7" t="n">
        <v>1655</v>
      </c>
      <c r="B77" s="43" t="n">
        <v>291.913651960784</v>
      </c>
    </row>
    <row r="78" customFormat="false" ht="15" hidden="false" customHeight="false" outlineLevel="0" collapsed="false">
      <c r="A78" s="7" t="n">
        <v>1656</v>
      </c>
      <c r="B78" s="43" t="n">
        <v>300.153941176471</v>
      </c>
    </row>
    <row r="79" customFormat="false" ht="15" hidden="false" customHeight="false" outlineLevel="0" collapsed="false">
      <c r="A79" s="7" t="n">
        <v>1657</v>
      </c>
      <c r="B79" s="43" t="n">
        <v>301.384230392157</v>
      </c>
    </row>
    <row r="80" customFormat="false" ht="15" hidden="false" customHeight="false" outlineLevel="0" collapsed="false">
      <c r="A80" s="7" t="n">
        <v>1658</v>
      </c>
      <c r="B80" s="43" t="n">
        <v>299.82118627451</v>
      </c>
    </row>
    <row r="81" customFormat="false" ht="15" hidden="false" customHeight="false" outlineLevel="0" collapsed="false">
      <c r="A81" s="7" t="n">
        <v>1659</v>
      </c>
      <c r="B81" s="43" t="n">
        <v>296.478142156863</v>
      </c>
    </row>
    <row r="82" customFormat="false" ht="15" hidden="false" customHeight="false" outlineLevel="0" collapsed="false">
      <c r="A82" s="7" t="n">
        <v>1660</v>
      </c>
      <c r="B82" s="43" t="n">
        <v>293.025098039216</v>
      </c>
    </row>
    <row r="83" customFormat="false" ht="15" hidden="false" customHeight="false" outlineLevel="0" collapsed="false">
      <c r="A83" s="7" t="n">
        <v>1661</v>
      </c>
      <c r="B83" s="43" t="n">
        <v>242.292053921569</v>
      </c>
    </row>
    <row r="84" customFormat="false" ht="15" hidden="false" customHeight="false" outlineLevel="0" collapsed="false">
      <c r="A84" s="7" t="n">
        <v>1662</v>
      </c>
      <c r="B84" s="43" t="n">
        <v>241.582343137255</v>
      </c>
    </row>
    <row r="85" customFormat="false" ht="15" hidden="false" customHeight="false" outlineLevel="0" collapsed="false">
      <c r="A85" s="7" t="n">
        <v>1663</v>
      </c>
      <c r="B85" s="43" t="n">
        <v>240.079299019608</v>
      </c>
    </row>
    <row r="86" customFormat="false" ht="15" hidden="false" customHeight="false" outlineLevel="0" collapsed="false">
      <c r="A86" s="7" t="n">
        <v>1664</v>
      </c>
      <c r="B86" s="43" t="n">
        <v>243.139588235294</v>
      </c>
    </row>
    <row r="87" customFormat="false" ht="15" hidden="false" customHeight="false" outlineLevel="0" collapsed="false">
      <c r="A87" s="7" t="n">
        <v>1665</v>
      </c>
      <c r="B87" s="43" t="n">
        <v>242.193210784314</v>
      </c>
    </row>
    <row r="88" customFormat="false" ht="15" hidden="false" customHeight="false" outlineLevel="0" collapsed="false">
      <c r="A88" s="7" t="n">
        <v>1666</v>
      </c>
      <c r="B88" s="43" t="n">
        <v>240.3535</v>
      </c>
    </row>
    <row r="89" customFormat="false" ht="15" hidden="false" customHeight="false" outlineLevel="0" collapsed="false">
      <c r="A89" s="7" t="n">
        <v>1667</v>
      </c>
      <c r="B89" s="43" t="n">
        <v>244.620455882353</v>
      </c>
    </row>
    <row r="90" customFormat="false" ht="15" hidden="false" customHeight="false" outlineLevel="0" collapsed="false">
      <c r="A90" s="7" t="n">
        <v>1668</v>
      </c>
      <c r="B90" s="43" t="n">
        <v>249.357411764706</v>
      </c>
    </row>
    <row r="91" customFormat="false" ht="15" hidden="false" customHeight="false" outlineLevel="0" collapsed="false">
      <c r="A91" s="7" t="n">
        <v>1669</v>
      </c>
      <c r="B91" s="43" t="n">
        <v>263.144367647059</v>
      </c>
    </row>
    <row r="92" customFormat="false" ht="15" hidden="false" customHeight="false" outlineLevel="0" collapsed="false">
      <c r="A92" s="7" t="n">
        <v>1670</v>
      </c>
      <c r="B92" s="43" t="n">
        <v>263.584656862745</v>
      </c>
    </row>
    <row r="93" customFormat="false" ht="15" hidden="false" customHeight="false" outlineLevel="0" collapsed="false">
      <c r="A93" s="7" t="n">
        <v>1671</v>
      </c>
      <c r="B93" s="43" t="n">
        <v>273.824946078431</v>
      </c>
    </row>
    <row r="94" customFormat="false" ht="15" hidden="false" customHeight="false" outlineLevel="0" collapsed="false">
      <c r="A94" s="7" t="n">
        <v>1672</v>
      </c>
      <c r="B94" s="43" t="n">
        <v>277.368568627451</v>
      </c>
    </row>
    <row r="95" customFormat="false" ht="15" hidden="false" customHeight="false" outlineLevel="0" collapsed="false">
      <c r="A95" s="7" t="n">
        <v>1673</v>
      </c>
      <c r="B95" s="43" t="n">
        <v>274.532191176471</v>
      </c>
    </row>
    <row r="96" customFormat="false" ht="15" hidden="false" customHeight="false" outlineLevel="0" collapsed="false">
      <c r="A96" s="7" t="n">
        <v>1674</v>
      </c>
      <c r="B96" s="43" t="n">
        <v>277.89581372549</v>
      </c>
    </row>
    <row r="97" customFormat="false" ht="15" hidden="false" customHeight="false" outlineLevel="0" collapsed="false">
      <c r="A97" s="7" t="n">
        <v>1675</v>
      </c>
      <c r="B97" s="43" t="n">
        <v>279.42943627451</v>
      </c>
    </row>
    <row r="98" customFormat="false" ht="15" hidden="false" customHeight="false" outlineLevel="0" collapsed="false">
      <c r="A98" s="7" t="n">
        <v>1676</v>
      </c>
      <c r="B98" s="43" t="n">
        <v>278.919725490196</v>
      </c>
    </row>
    <row r="99" customFormat="false" ht="15" hidden="false" customHeight="false" outlineLevel="0" collapsed="false">
      <c r="A99" s="7" t="n">
        <v>1677</v>
      </c>
      <c r="B99" s="43" t="n">
        <v>284.883348039216</v>
      </c>
    </row>
    <row r="100" customFormat="false" ht="15" hidden="false" customHeight="false" outlineLevel="0" collapsed="false">
      <c r="A100" s="7" t="n">
        <v>1678</v>
      </c>
      <c r="B100" s="43" t="n">
        <v>288.113637254902</v>
      </c>
    </row>
    <row r="101" customFormat="false" ht="15" hidden="false" customHeight="false" outlineLevel="0" collapsed="false">
      <c r="A101" s="7" t="n">
        <v>1679</v>
      </c>
      <c r="B101" s="43" t="n">
        <v>301.467259803922</v>
      </c>
    </row>
    <row r="102" customFormat="false" ht="15" hidden="false" customHeight="false" outlineLevel="0" collapsed="false">
      <c r="A102" s="7" t="n">
        <v>1680</v>
      </c>
      <c r="B102" s="43" t="n">
        <v>313.350882352941</v>
      </c>
    </row>
    <row r="103" customFormat="false" ht="15" hidden="false" customHeight="false" outlineLevel="0" collapsed="false">
      <c r="A103" s="7" t="n">
        <v>1681</v>
      </c>
      <c r="B103" s="43" t="n">
        <v>317.194504901961</v>
      </c>
    </row>
    <row r="104" customFormat="false" ht="15" hidden="false" customHeight="false" outlineLevel="0" collapsed="false">
      <c r="A104" s="7" t="n">
        <v>1682</v>
      </c>
      <c r="B104" s="43" t="n">
        <v>317.761460784314</v>
      </c>
    </row>
    <row r="105" customFormat="false" ht="15" hidden="false" customHeight="false" outlineLevel="0" collapsed="false">
      <c r="A105" s="7" t="n">
        <v>1683</v>
      </c>
      <c r="B105" s="43" t="n">
        <v>327.028416666667</v>
      </c>
    </row>
    <row r="106" customFormat="false" ht="15" hidden="false" customHeight="false" outlineLevel="0" collapsed="false">
      <c r="A106" s="7" t="n">
        <v>1684</v>
      </c>
      <c r="B106" s="43" t="n">
        <v>334.70537254902</v>
      </c>
    </row>
    <row r="107" customFormat="false" ht="15" hidden="false" customHeight="false" outlineLevel="0" collapsed="false">
      <c r="A107" s="7" t="n">
        <v>1685</v>
      </c>
      <c r="B107" s="43" t="n">
        <v>336.502328431373</v>
      </c>
    </row>
    <row r="108" customFormat="false" ht="15" hidden="false" customHeight="false" outlineLevel="0" collapsed="false">
      <c r="A108" s="7" t="n">
        <v>1686</v>
      </c>
      <c r="B108" s="43" t="n">
        <v>338.735950980392</v>
      </c>
    </row>
    <row r="109" customFormat="false" ht="15" hidden="false" customHeight="false" outlineLevel="0" collapsed="false">
      <c r="A109" s="7" t="n">
        <v>1687</v>
      </c>
      <c r="B109" s="43" t="n">
        <v>343.606240196078</v>
      </c>
    </row>
    <row r="110" customFormat="false" ht="15" hidden="false" customHeight="false" outlineLevel="0" collapsed="false">
      <c r="A110" s="7" t="n">
        <v>1688</v>
      </c>
      <c r="B110" s="43" t="n">
        <v>351.283196078431</v>
      </c>
    </row>
    <row r="111" customFormat="false" ht="15" hidden="false" customHeight="false" outlineLevel="0" collapsed="false">
      <c r="A111" s="7" t="n">
        <v>1689</v>
      </c>
      <c r="B111" s="43" t="n">
        <v>356.936818627451</v>
      </c>
    </row>
    <row r="112" customFormat="false" ht="15" hidden="false" customHeight="false" outlineLevel="0" collapsed="false">
      <c r="A112" s="7" t="n">
        <v>1690</v>
      </c>
      <c r="B112" s="43" t="n">
        <v>367.193774509804</v>
      </c>
    </row>
    <row r="113" customFormat="false" ht="15" hidden="false" customHeight="false" outlineLevel="0" collapsed="false">
      <c r="A113" s="7" t="n">
        <v>1691</v>
      </c>
      <c r="B113" s="43" t="n">
        <v>383.057397058824</v>
      </c>
    </row>
    <row r="114" customFormat="false" ht="15" hidden="false" customHeight="false" outlineLevel="0" collapsed="false">
      <c r="A114" s="7" t="n">
        <v>1692</v>
      </c>
      <c r="B114" s="43" t="n">
        <v>388.504352941177</v>
      </c>
    </row>
    <row r="115" customFormat="false" ht="15" hidden="false" customHeight="false" outlineLevel="0" collapsed="false">
      <c r="A115" s="7" t="n">
        <v>1693</v>
      </c>
      <c r="B115" s="43" t="n">
        <v>390.837975490196</v>
      </c>
    </row>
    <row r="116" customFormat="false" ht="15" hidden="false" customHeight="false" outlineLevel="0" collapsed="false">
      <c r="A116" s="7" t="n">
        <v>1694</v>
      </c>
      <c r="B116" s="43" t="n">
        <v>394.814931372549</v>
      </c>
    </row>
    <row r="117" customFormat="false" ht="15" hidden="false" customHeight="false" outlineLevel="0" collapsed="false">
      <c r="A117" s="7" t="n">
        <v>1695</v>
      </c>
      <c r="B117" s="43" t="n">
        <v>390.178553921569</v>
      </c>
    </row>
    <row r="118" customFormat="false" ht="15" hidden="false" customHeight="false" outlineLevel="0" collapsed="false">
      <c r="A118" s="7" t="n">
        <v>1696</v>
      </c>
      <c r="B118" s="43" t="n">
        <v>387.138843137255</v>
      </c>
    </row>
    <row r="119" customFormat="false" ht="15" hidden="false" customHeight="false" outlineLevel="0" collapsed="false">
      <c r="A119" s="7" t="n">
        <v>1697</v>
      </c>
      <c r="B119" s="43" t="n">
        <v>385.765799019608</v>
      </c>
    </row>
    <row r="120" customFormat="false" ht="15" hidden="false" customHeight="false" outlineLevel="0" collapsed="false">
      <c r="A120" s="7" t="n">
        <v>1698</v>
      </c>
      <c r="B120" s="43" t="n">
        <v>398.379421568627</v>
      </c>
    </row>
    <row r="121" customFormat="false" ht="15" hidden="false" customHeight="false" outlineLevel="0" collapsed="false">
      <c r="A121" s="7" t="n">
        <v>1699</v>
      </c>
      <c r="B121" s="43" t="n">
        <v>393.453044117647</v>
      </c>
    </row>
    <row r="122" customFormat="false" ht="15" hidden="false" customHeight="false" outlineLevel="0" collapsed="false">
      <c r="A122" s="7" t="n">
        <v>1700</v>
      </c>
      <c r="B122" s="43" t="n">
        <v>400</v>
      </c>
    </row>
    <row r="123" customFormat="false" ht="15" hidden="false" customHeight="false" outlineLevel="0" collapsed="false">
      <c r="A123" s="7" t="n">
        <v>1701</v>
      </c>
      <c r="B123" s="43" t="n">
        <v>397.412356321839</v>
      </c>
    </row>
    <row r="124" customFormat="false" ht="15" hidden="false" customHeight="false" outlineLevel="0" collapsed="false">
      <c r="A124" s="7" t="n">
        <v>1702</v>
      </c>
      <c r="B124" s="43" t="n">
        <v>406.224712643678</v>
      </c>
    </row>
    <row r="125" customFormat="false" ht="15" hidden="false" customHeight="false" outlineLevel="0" collapsed="false">
      <c r="A125" s="7" t="n">
        <v>1703</v>
      </c>
      <c r="B125" s="43" t="n">
        <v>415.167068965517</v>
      </c>
    </row>
    <row r="126" customFormat="false" ht="15" hidden="false" customHeight="false" outlineLevel="0" collapsed="false">
      <c r="A126" s="7" t="n">
        <v>1704</v>
      </c>
      <c r="B126" s="43" t="n">
        <v>421.136091954023</v>
      </c>
    </row>
    <row r="127" customFormat="false" ht="15" hidden="false" customHeight="false" outlineLevel="0" collapsed="false">
      <c r="A127" s="7" t="n">
        <v>1705</v>
      </c>
      <c r="B127" s="43" t="n">
        <v>424.331781609195</v>
      </c>
    </row>
    <row r="128" customFormat="false" ht="15" hidden="false" customHeight="false" outlineLevel="0" collapsed="false">
      <c r="A128" s="7" t="n">
        <v>1706</v>
      </c>
      <c r="B128" s="43" t="n">
        <v>426.364137931034</v>
      </c>
    </row>
    <row r="129" customFormat="false" ht="15" hidden="false" customHeight="false" outlineLevel="0" collapsed="false">
      <c r="A129" s="7" t="n">
        <v>1707</v>
      </c>
      <c r="B129" s="43" t="n">
        <v>440.639827586207</v>
      </c>
    </row>
    <row r="130" customFormat="false" ht="15" hidden="false" customHeight="false" outlineLevel="0" collapsed="false">
      <c r="A130" s="7" t="n">
        <v>1708</v>
      </c>
      <c r="B130" s="43" t="n">
        <v>442.335517241379</v>
      </c>
    </row>
    <row r="131" customFormat="false" ht="15" hidden="false" customHeight="false" outlineLevel="0" collapsed="false">
      <c r="A131" s="7" t="n">
        <v>1709</v>
      </c>
      <c r="B131" s="43" t="n">
        <v>444.494540229885</v>
      </c>
    </row>
    <row r="132" customFormat="false" ht="15" hidden="false" customHeight="false" outlineLevel="0" collapsed="false">
      <c r="A132" s="7" t="n">
        <v>1710</v>
      </c>
      <c r="B132" s="43" t="n">
        <v>464.506896551724</v>
      </c>
    </row>
    <row r="133" customFormat="false" ht="15" hidden="false" customHeight="false" outlineLevel="0" collapsed="false">
      <c r="A133" s="7" t="n">
        <v>1711</v>
      </c>
      <c r="B133" s="43" t="n">
        <v>477.002586206896</v>
      </c>
    </row>
    <row r="134" customFormat="false" ht="15" hidden="false" customHeight="false" outlineLevel="0" collapsed="false">
      <c r="A134" s="7" t="n">
        <v>1712</v>
      </c>
      <c r="B134" s="43" t="n">
        <v>478.924942528735</v>
      </c>
    </row>
    <row r="135" customFormat="false" ht="15" hidden="false" customHeight="false" outlineLevel="0" collapsed="false">
      <c r="A135" s="7" t="n">
        <v>1713</v>
      </c>
      <c r="B135" s="43" t="n">
        <v>486.523965517241</v>
      </c>
    </row>
    <row r="136" customFormat="false" ht="15" hidden="false" customHeight="false" outlineLevel="0" collapsed="false">
      <c r="A136" s="7" t="n">
        <v>1714</v>
      </c>
      <c r="B136" s="43" t="n">
        <v>478.849655172413</v>
      </c>
    </row>
    <row r="137" customFormat="false" ht="15" hidden="false" customHeight="false" outlineLevel="0" collapsed="false">
      <c r="A137" s="7" t="n">
        <v>1715</v>
      </c>
      <c r="B137" s="43" t="n">
        <v>488.695344827586</v>
      </c>
    </row>
    <row r="138" customFormat="false" ht="15" hidden="false" customHeight="false" outlineLevel="0" collapsed="false">
      <c r="A138" s="7" t="n">
        <v>1716</v>
      </c>
      <c r="B138" s="43" t="n">
        <v>497.617701149425</v>
      </c>
    </row>
    <row r="139" customFormat="false" ht="15" hidden="false" customHeight="false" outlineLevel="0" collapsed="false">
      <c r="A139" s="7" t="n">
        <v>1717</v>
      </c>
      <c r="B139" s="43" t="n">
        <v>504.386724137931</v>
      </c>
    </row>
    <row r="140" customFormat="false" ht="15" hidden="false" customHeight="false" outlineLevel="0" collapsed="false">
      <c r="A140" s="7" t="n">
        <v>1718</v>
      </c>
      <c r="B140" s="43" t="n">
        <v>515.90908045977</v>
      </c>
    </row>
    <row r="141" customFormat="false" ht="15" hidden="false" customHeight="false" outlineLevel="0" collapsed="false">
      <c r="A141" s="7" t="n">
        <v>1719</v>
      </c>
      <c r="B141" s="43" t="n">
        <v>525.684770114942</v>
      </c>
    </row>
    <row r="142" customFormat="false" ht="15" hidden="false" customHeight="false" outlineLevel="0" collapsed="false">
      <c r="A142" s="7" t="n">
        <v>1720</v>
      </c>
      <c r="B142" s="43" t="n">
        <v>526.540459770115</v>
      </c>
    </row>
    <row r="143" customFormat="false" ht="15" hidden="false" customHeight="false" outlineLevel="0" collapsed="false">
      <c r="A143" s="7" t="n">
        <v>1721</v>
      </c>
      <c r="B143" s="43" t="n">
        <v>539.096149425287</v>
      </c>
    </row>
    <row r="144" customFormat="false" ht="15" hidden="false" customHeight="false" outlineLevel="0" collapsed="false">
      <c r="A144" s="7" t="n">
        <v>1722</v>
      </c>
      <c r="B144" s="43" t="n">
        <v>539.761839080459</v>
      </c>
    </row>
    <row r="145" customFormat="false" ht="15" hidden="false" customHeight="false" outlineLevel="0" collapsed="false">
      <c r="A145" s="7" t="n">
        <v>1723</v>
      </c>
      <c r="B145" s="43" t="n">
        <v>544.190862068965</v>
      </c>
    </row>
    <row r="146" customFormat="false" ht="15" hidden="false" customHeight="false" outlineLevel="0" collapsed="false">
      <c r="A146" s="7" t="n">
        <v>1724</v>
      </c>
      <c r="B146" s="43" t="n">
        <v>550.939885057471</v>
      </c>
    </row>
    <row r="147" customFormat="false" ht="15" hidden="false" customHeight="false" outlineLevel="0" collapsed="false">
      <c r="A147" s="7" t="n">
        <v>1725</v>
      </c>
      <c r="B147" s="43" t="n">
        <v>554.59224137931</v>
      </c>
    </row>
    <row r="148" customFormat="false" ht="15" hidden="false" customHeight="false" outlineLevel="0" collapsed="false">
      <c r="A148" s="7" t="n">
        <v>1726</v>
      </c>
      <c r="B148" s="43" t="n">
        <v>568.927931034482</v>
      </c>
    </row>
    <row r="149" customFormat="false" ht="15" hidden="false" customHeight="false" outlineLevel="0" collapsed="false">
      <c r="A149" s="7" t="n">
        <v>1727</v>
      </c>
      <c r="B149" s="43" t="n">
        <v>581.646954022988</v>
      </c>
    </row>
    <row r="150" customFormat="false" ht="15" hidden="false" customHeight="false" outlineLevel="0" collapsed="false">
      <c r="A150" s="7" t="n">
        <v>1728</v>
      </c>
      <c r="B150" s="43" t="n">
        <v>592.37264367816</v>
      </c>
    </row>
    <row r="151" customFormat="false" ht="15" hidden="false" customHeight="false" outlineLevel="0" collapsed="false">
      <c r="A151" s="7" t="n">
        <v>1729</v>
      </c>
      <c r="B151" s="43" t="n">
        <v>609.778333333333</v>
      </c>
    </row>
    <row r="152" customFormat="false" ht="15" hidden="false" customHeight="false" outlineLevel="0" collapsed="false">
      <c r="A152" s="7" t="n">
        <v>1730</v>
      </c>
      <c r="B152" s="43" t="n">
        <v>614.420689655172</v>
      </c>
    </row>
    <row r="153" customFormat="false" ht="15" hidden="false" customHeight="false" outlineLevel="0" collapsed="false">
      <c r="A153" s="7" t="n">
        <v>1731</v>
      </c>
      <c r="B153" s="43" t="n">
        <v>622.826379310344</v>
      </c>
    </row>
    <row r="154" customFormat="false" ht="15" hidden="false" customHeight="false" outlineLevel="0" collapsed="false">
      <c r="A154" s="7" t="n">
        <v>1732</v>
      </c>
      <c r="B154" s="43" t="n">
        <v>630.512068965517</v>
      </c>
    </row>
    <row r="155" customFormat="false" ht="15" hidden="false" customHeight="false" outlineLevel="0" collapsed="false">
      <c r="A155" s="7" t="n">
        <v>1733</v>
      </c>
      <c r="B155" s="43" t="n">
        <v>604.614425287356</v>
      </c>
    </row>
    <row r="156" customFormat="false" ht="15" hidden="false" customHeight="false" outlineLevel="0" collapsed="false">
      <c r="A156" s="7" t="n">
        <v>1734</v>
      </c>
      <c r="B156" s="43" t="n">
        <v>613.193448275861</v>
      </c>
    </row>
    <row r="157" customFormat="false" ht="15" hidden="false" customHeight="false" outlineLevel="0" collapsed="false">
      <c r="A157" s="7" t="n">
        <v>1735</v>
      </c>
      <c r="B157" s="43" t="n">
        <v>628.162471264367</v>
      </c>
    </row>
    <row r="158" customFormat="false" ht="15" hidden="false" customHeight="false" outlineLevel="0" collapsed="false">
      <c r="A158" s="7" t="n">
        <v>1736</v>
      </c>
      <c r="B158" s="43" t="n">
        <v>650.031494252873</v>
      </c>
    </row>
    <row r="159" customFormat="false" ht="15" hidden="false" customHeight="false" outlineLevel="0" collapsed="false">
      <c r="A159" s="7" t="n">
        <v>1737</v>
      </c>
      <c r="B159" s="43" t="n">
        <v>651.490517241379</v>
      </c>
    </row>
    <row r="160" customFormat="false" ht="15" hidden="false" customHeight="false" outlineLevel="0" collapsed="false">
      <c r="A160" s="7" t="n">
        <v>1738</v>
      </c>
      <c r="B160" s="43" t="n">
        <v>665.246206896551</v>
      </c>
    </row>
    <row r="161" customFormat="false" ht="15" hidden="false" customHeight="false" outlineLevel="0" collapsed="false">
      <c r="A161" s="7" t="n">
        <v>1739</v>
      </c>
      <c r="B161" s="43" t="n">
        <v>668.89856321839</v>
      </c>
    </row>
    <row r="162" customFormat="false" ht="15" hidden="false" customHeight="false" outlineLevel="0" collapsed="false">
      <c r="A162" s="7" t="n">
        <v>1740</v>
      </c>
      <c r="B162" s="43" t="n">
        <v>678.034252873562</v>
      </c>
    </row>
    <row r="163" customFormat="false" ht="15" hidden="false" customHeight="false" outlineLevel="0" collapsed="false">
      <c r="A163" s="7" t="n">
        <v>1741</v>
      </c>
      <c r="B163" s="43" t="n">
        <v>689.383275862068</v>
      </c>
    </row>
    <row r="164" customFormat="false" ht="15" hidden="false" customHeight="false" outlineLevel="0" collapsed="false">
      <c r="A164" s="7" t="n">
        <v>1742</v>
      </c>
      <c r="B164" s="43" t="n">
        <v>698.465632183907</v>
      </c>
    </row>
    <row r="165" customFormat="false" ht="15" hidden="false" customHeight="false" outlineLevel="0" collapsed="false">
      <c r="A165" s="7" t="n">
        <v>1743</v>
      </c>
      <c r="B165" s="43" t="n">
        <v>704.277988505746</v>
      </c>
    </row>
    <row r="166" customFormat="false" ht="15" hidden="false" customHeight="false" outlineLevel="0" collapsed="false">
      <c r="A166" s="7" t="n">
        <v>1744</v>
      </c>
      <c r="B166" s="43" t="n">
        <v>714.970344827585</v>
      </c>
    </row>
    <row r="167" customFormat="false" ht="15" hidden="false" customHeight="false" outlineLevel="0" collapsed="false">
      <c r="A167" s="7" t="n">
        <v>1745</v>
      </c>
      <c r="B167" s="43" t="n">
        <v>720.366034482758</v>
      </c>
    </row>
    <row r="168" customFormat="false" ht="15" hidden="false" customHeight="false" outlineLevel="0" collapsed="false">
      <c r="A168" s="7" t="n">
        <v>1746</v>
      </c>
      <c r="B168" s="43" t="n">
        <v>726.575057471263</v>
      </c>
    </row>
    <row r="169" customFormat="false" ht="15" hidden="false" customHeight="false" outlineLevel="0" collapsed="false">
      <c r="A169" s="7" t="n">
        <v>1747</v>
      </c>
      <c r="B169" s="43" t="n">
        <v>729.680747126436</v>
      </c>
    </row>
    <row r="170" customFormat="false" ht="15" hidden="false" customHeight="false" outlineLevel="0" collapsed="false">
      <c r="A170" s="7" t="n">
        <v>1748</v>
      </c>
      <c r="B170" s="43" t="n">
        <v>736.329770114941</v>
      </c>
    </row>
    <row r="171" customFormat="false" ht="15" hidden="false" customHeight="false" outlineLevel="0" collapsed="false">
      <c r="A171" s="7" t="n">
        <v>1749</v>
      </c>
      <c r="B171" s="43" t="n">
        <v>743.328793103447</v>
      </c>
    </row>
    <row r="172" customFormat="false" ht="15" hidden="false" customHeight="false" outlineLevel="0" collapsed="false">
      <c r="A172" s="7" t="n">
        <v>1750</v>
      </c>
      <c r="B172" s="43" t="n">
        <v>750.90448275862</v>
      </c>
    </row>
    <row r="173" customFormat="false" ht="15" hidden="false" customHeight="false" outlineLevel="0" collapsed="false">
      <c r="A173" s="7" t="n">
        <v>1751</v>
      </c>
      <c r="B173" s="43" t="n">
        <v>756.816839080459</v>
      </c>
    </row>
    <row r="174" customFormat="false" ht="15" hidden="false" customHeight="false" outlineLevel="0" collapsed="false">
      <c r="A174" s="7" t="n">
        <v>1752</v>
      </c>
      <c r="B174" s="43" t="n">
        <v>756.429195402298</v>
      </c>
    </row>
    <row r="175" customFormat="false" ht="15" hidden="false" customHeight="false" outlineLevel="0" collapsed="false">
      <c r="A175" s="7" t="n">
        <v>1753</v>
      </c>
      <c r="B175" s="43" t="n">
        <v>771.10488505747</v>
      </c>
    </row>
    <row r="176" customFormat="false" ht="15" hidden="false" customHeight="false" outlineLevel="0" collapsed="false">
      <c r="A176" s="7" t="n">
        <v>1754</v>
      </c>
      <c r="B176" s="43" t="n">
        <v>779.167241379309</v>
      </c>
    </row>
    <row r="177" customFormat="false" ht="15" hidden="false" customHeight="false" outlineLevel="0" collapsed="false">
      <c r="A177" s="7" t="n">
        <v>1755</v>
      </c>
      <c r="B177" s="43" t="n">
        <v>791.789597701148</v>
      </c>
    </row>
    <row r="178" customFormat="false" ht="15" hidden="false" customHeight="false" outlineLevel="0" collapsed="false">
      <c r="A178" s="7" t="n">
        <v>1756</v>
      </c>
      <c r="B178" s="43" t="n">
        <v>797.471954022987</v>
      </c>
    </row>
    <row r="179" customFormat="false" ht="15" hidden="false" customHeight="false" outlineLevel="0" collapsed="false">
      <c r="A179" s="7" t="n">
        <v>1757</v>
      </c>
      <c r="B179" s="43" t="n">
        <v>820.07764367816</v>
      </c>
    </row>
    <row r="180" customFormat="false" ht="15" hidden="false" customHeight="false" outlineLevel="0" collapsed="false">
      <c r="A180" s="7" t="n">
        <v>1758</v>
      </c>
      <c r="B180" s="43" t="n">
        <v>839.999999999999</v>
      </c>
    </row>
    <row r="181" customFormat="false" ht="15" hidden="false" customHeight="false" outlineLevel="0" collapsed="false">
      <c r="A181" s="7" t="n">
        <v>1759</v>
      </c>
      <c r="B181" s="43" t="n">
        <v>840.153044961239</v>
      </c>
    </row>
    <row r="182" customFormat="false" ht="15" hidden="false" customHeight="false" outlineLevel="0" collapsed="false">
      <c r="A182" s="7" t="n">
        <v>1760</v>
      </c>
      <c r="B182" s="43" t="n">
        <v>845.576089922479</v>
      </c>
    </row>
    <row r="183" customFormat="false" ht="15" hidden="false" customHeight="false" outlineLevel="0" collapsed="false">
      <c r="A183" s="7" t="n">
        <v>1761</v>
      </c>
      <c r="B183" s="43" t="n">
        <v>846.662468217053</v>
      </c>
    </row>
    <row r="184" customFormat="false" ht="15" hidden="false" customHeight="false" outlineLevel="0" collapsed="false">
      <c r="A184" s="7" t="n">
        <v>1762</v>
      </c>
      <c r="B184" s="43" t="n">
        <v>851.35217984496</v>
      </c>
    </row>
    <row r="185" customFormat="false" ht="15" hidden="false" customHeight="false" outlineLevel="0" collapsed="false">
      <c r="A185" s="7" t="n">
        <v>1763</v>
      </c>
      <c r="B185" s="43" t="n">
        <v>855.8952248062</v>
      </c>
    </row>
    <row r="186" customFormat="false" ht="15" hidden="false" customHeight="false" outlineLevel="0" collapsed="false">
      <c r="A186" s="7" t="n">
        <v>1764</v>
      </c>
      <c r="B186" s="43" t="n">
        <v>850.848269767441</v>
      </c>
    </row>
    <row r="187" customFormat="false" ht="15" hidden="false" customHeight="false" outlineLevel="0" collapsed="false">
      <c r="A187" s="7" t="n">
        <v>1765</v>
      </c>
      <c r="B187" s="43" t="n">
        <v>858.974648062014</v>
      </c>
    </row>
    <row r="188" customFormat="false" ht="15" hidden="false" customHeight="false" outlineLevel="0" collapsed="false">
      <c r="A188" s="7" t="n">
        <v>1766</v>
      </c>
      <c r="B188" s="43" t="n">
        <v>863.257693023255</v>
      </c>
    </row>
    <row r="189" customFormat="false" ht="15" hidden="false" customHeight="false" outlineLevel="0" collapsed="false">
      <c r="A189" s="7" t="n">
        <v>1767</v>
      </c>
      <c r="B189" s="43" t="n">
        <v>864.740737984495</v>
      </c>
    </row>
    <row r="190" customFormat="false" ht="15" hidden="false" customHeight="false" outlineLevel="0" collapsed="false">
      <c r="A190" s="7" t="n">
        <v>1768</v>
      </c>
      <c r="B190" s="43" t="n">
        <v>872.180449612402</v>
      </c>
    </row>
    <row r="191" customFormat="false" ht="15" hidden="false" customHeight="false" outlineLevel="0" collapsed="false">
      <c r="A191" s="7" t="n">
        <v>1769</v>
      </c>
      <c r="B191" s="43" t="n">
        <v>877.726827906976</v>
      </c>
    </row>
    <row r="192" customFormat="false" ht="15" hidden="false" customHeight="false" outlineLevel="0" collapsed="false">
      <c r="A192" s="7" t="n">
        <v>1770</v>
      </c>
      <c r="B192" s="43" t="n">
        <v>869.593206201549</v>
      </c>
    </row>
    <row r="193" customFormat="false" ht="15" hidden="false" customHeight="false" outlineLevel="0" collapsed="false">
      <c r="A193" s="7" t="n">
        <v>1771</v>
      </c>
      <c r="B193" s="43" t="n">
        <v>864.999584496123</v>
      </c>
    </row>
    <row r="194" customFormat="false" ht="15" hidden="false" customHeight="false" outlineLevel="0" collapsed="false">
      <c r="A194" s="7" t="n">
        <v>1772</v>
      </c>
      <c r="B194" s="43" t="n">
        <v>874.01929612403</v>
      </c>
    </row>
    <row r="195" customFormat="false" ht="15" hidden="false" customHeight="false" outlineLevel="0" collapsed="false">
      <c r="A195" s="7" t="n">
        <v>1773</v>
      </c>
      <c r="B195" s="43" t="n">
        <v>873.469007751937</v>
      </c>
    </row>
    <row r="196" customFormat="false" ht="15" hidden="false" customHeight="false" outlineLevel="0" collapsed="false">
      <c r="A196" s="7" t="n">
        <v>1774</v>
      </c>
      <c r="B196" s="43" t="n">
        <v>877.455386046511</v>
      </c>
    </row>
    <row r="197" customFormat="false" ht="15" hidden="false" customHeight="false" outlineLevel="0" collapsed="false">
      <c r="A197" s="7" t="n">
        <v>1775</v>
      </c>
      <c r="B197" s="43" t="n">
        <v>868.781764341084</v>
      </c>
    </row>
    <row r="198" customFormat="false" ht="15" hidden="false" customHeight="false" outlineLevel="0" collapsed="false">
      <c r="A198" s="7" t="n">
        <v>1776</v>
      </c>
      <c r="B198" s="43" t="n">
        <v>867.054809302325</v>
      </c>
    </row>
    <row r="199" customFormat="false" ht="15" hidden="false" customHeight="false" outlineLevel="0" collapsed="false">
      <c r="A199" s="7" t="n">
        <v>1777</v>
      </c>
      <c r="B199" s="43" t="n">
        <v>865.544520930232</v>
      </c>
    </row>
    <row r="200" customFormat="false" ht="15" hidden="false" customHeight="false" outlineLevel="0" collapsed="false">
      <c r="A200" s="7" t="n">
        <v>1778</v>
      </c>
      <c r="B200" s="43" t="n">
        <v>868.457565891472</v>
      </c>
    </row>
    <row r="201" customFormat="false" ht="15" hidden="false" customHeight="false" outlineLevel="0" collapsed="false">
      <c r="A201" s="7" t="n">
        <v>1779</v>
      </c>
      <c r="B201" s="43" t="n">
        <v>857.807277519379</v>
      </c>
    </row>
    <row r="202" customFormat="false" ht="15" hidden="false" customHeight="false" outlineLevel="0" collapsed="false">
      <c r="A202" s="7" t="n">
        <v>1780</v>
      </c>
      <c r="B202" s="43" t="n">
        <v>864.410322480619</v>
      </c>
    </row>
    <row r="203" customFormat="false" ht="15" hidden="false" customHeight="false" outlineLevel="0" collapsed="false">
      <c r="A203" s="7" t="n">
        <v>1781</v>
      </c>
      <c r="B203" s="43" t="n">
        <v>858.76336744186</v>
      </c>
    </row>
    <row r="204" customFormat="false" ht="15" hidden="false" customHeight="false" outlineLevel="0" collapsed="false">
      <c r="A204" s="7" t="n">
        <v>1782</v>
      </c>
      <c r="B204" s="43" t="n">
        <v>850.843079069767</v>
      </c>
    </row>
    <row r="205" customFormat="false" ht="15" hidden="false" customHeight="false" outlineLevel="0" collapsed="false">
      <c r="A205" s="7" t="n">
        <v>1783</v>
      </c>
      <c r="B205" s="43" t="n">
        <v>841.48945736434</v>
      </c>
    </row>
    <row r="206" customFormat="false" ht="15" hidden="false" customHeight="false" outlineLevel="0" collapsed="false">
      <c r="A206" s="7" t="n">
        <v>1784</v>
      </c>
      <c r="B206" s="43" t="n">
        <v>843.619168992247</v>
      </c>
    </row>
    <row r="207" customFormat="false" ht="15" hidden="false" customHeight="false" outlineLevel="0" collapsed="false">
      <c r="A207" s="7" t="n">
        <v>1785</v>
      </c>
      <c r="B207" s="43" t="n">
        <v>854.078880620155</v>
      </c>
    </row>
    <row r="208" customFormat="false" ht="15" hidden="false" customHeight="false" outlineLevel="0" collapsed="false">
      <c r="A208" s="7" t="n">
        <v>1786</v>
      </c>
      <c r="B208" s="43" t="n">
        <v>853.998592248061</v>
      </c>
    </row>
    <row r="209" customFormat="false" ht="15" hidden="false" customHeight="false" outlineLevel="0" collapsed="false">
      <c r="A209" s="7" t="n">
        <v>1787</v>
      </c>
      <c r="B209" s="43" t="n">
        <v>859.218303875968</v>
      </c>
    </row>
    <row r="210" customFormat="false" ht="15" hidden="false" customHeight="false" outlineLevel="0" collapsed="false">
      <c r="A210" s="7" t="n">
        <v>1788</v>
      </c>
      <c r="B210" s="43" t="n">
        <v>855.845348837209</v>
      </c>
    </row>
    <row r="211" customFormat="false" ht="15" hidden="false" customHeight="false" outlineLevel="0" collapsed="false">
      <c r="A211" s="7" t="n">
        <v>1789</v>
      </c>
      <c r="B211" s="43" t="n">
        <v>852.394527131783</v>
      </c>
    </row>
    <row r="212" customFormat="false" ht="15" hidden="false" customHeight="false" outlineLevel="0" collapsed="false">
      <c r="A212" s="7" t="n">
        <v>1790</v>
      </c>
      <c r="B212" s="43" t="n">
        <v>847.958505426356</v>
      </c>
    </row>
    <row r="213" customFormat="false" ht="15" hidden="false" customHeight="false" outlineLevel="0" collapsed="false">
      <c r="A213" s="7" t="n">
        <v>1791</v>
      </c>
      <c r="B213" s="43" t="n">
        <v>849.159550387597</v>
      </c>
    </row>
    <row r="214" customFormat="false" ht="15" hidden="false" customHeight="false" outlineLevel="0" collapsed="false">
      <c r="A214" s="7" t="n">
        <v>1792</v>
      </c>
      <c r="B214" s="43" t="n">
        <v>844.332595348837</v>
      </c>
    </row>
    <row r="215" customFormat="false" ht="15" hidden="false" customHeight="false" outlineLevel="0" collapsed="false">
      <c r="A215" s="7" t="n">
        <v>1793</v>
      </c>
      <c r="B215" s="43" t="n">
        <v>850.685640310077</v>
      </c>
    </row>
    <row r="216" customFormat="false" ht="15" hidden="false" customHeight="false" outlineLevel="0" collapsed="false">
      <c r="A216" s="7" t="n">
        <v>1794</v>
      </c>
      <c r="B216" s="43" t="n">
        <v>856.988685271317</v>
      </c>
    </row>
    <row r="217" customFormat="false" ht="15" hidden="false" customHeight="false" outlineLevel="0" collapsed="false">
      <c r="A217" s="7" t="n">
        <v>1795</v>
      </c>
      <c r="B217" s="43" t="n">
        <v>874.948396899225</v>
      </c>
    </row>
    <row r="218" customFormat="false" ht="15" hidden="false" customHeight="false" outlineLevel="0" collapsed="false">
      <c r="A218" s="7" t="n">
        <v>1796</v>
      </c>
      <c r="B218" s="43" t="n">
        <v>882.221441860465</v>
      </c>
    </row>
    <row r="219" customFormat="false" ht="15" hidden="false" customHeight="false" outlineLevel="0" collapsed="false">
      <c r="A219" s="7" t="n">
        <v>1797</v>
      </c>
      <c r="B219" s="43" t="n">
        <v>892.567820155039</v>
      </c>
    </row>
    <row r="220" customFormat="false" ht="15" hidden="false" customHeight="false" outlineLevel="0" collapsed="false">
      <c r="A220" s="7" t="n">
        <v>1798</v>
      </c>
      <c r="B220" s="43" t="n">
        <v>897.954198449612</v>
      </c>
    </row>
    <row r="221" customFormat="false" ht="15" hidden="false" customHeight="false" outlineLevel="0" collapsed="false">
      <c r="A221" s="7" t="n">
        <v>1799</v>
      </c>
      <c r="B221" s="43" t="n">
        <v>901.687243410853</v>
      </c>
    </row>
    <row r="222" customFormat="false" ht="15" hidden="false" customHeight="false" outlineLevel="0" collapsed="false">
      <c r="A222" s="7" t="n">
        <v>1800</v>
      </c>
      <c r="B222" s="43" t="n">
        <v>902.746955038759</v>
      </c>
    </row>
    <row r="223" customFormat="false" ht="15" hidden="false" customHeight="false" outlineLevel="0" collapsed="false">
      <c r="A223" s="7" t="n">
        <v>1801</v>
      </c>
      <c r="B223" s="43" t="n">
        <v>890</v>
      </c>
    </row>
    <row r="224" customFormat="false" ht="15" hidden="false" customHeight="false" outlineLevel="0" collapsed="false">
      <c r="A224" s="7" t="n">
        <v>1802</v>
      </c>
      <c r="B224" s="43" t="n">
        <v>873.165526315789</v>
      </c>
    </row>
    <row r="225" customFormat="false" ht="15" hidden="false" customHeight="false" outlineLevel="0" collapsed="false">
      <c r="A225" s="7" t="n">
        <v>1803</v>
      </c>
      <c r="B225" s="43" t="n">
        <v>868.684385964912</v>
      </c>
    </row>
    <row r="226" customFormat="false" ht="15" hidden="false" customHeight="false" outlineLevel="0" collapsed="false">
      <c r="A226" s="7" t="n">
        <v>1804</v>
      </c>
      <c r="B226" s="43" t="n">
        <v>872.429912280702</v>
      </c>
    </row>
    <row r="227" customFormat="false" ht="15" hidden="false" customHeight="false" outlineLevel="0" collapsed="false">
      <c r="A227" s="7" t="n">
        <v>1805</v>
      </c>
      <c r="B227" s="43" t="n">
        <v>856.962105263158</v>
      </c>
    </row>
    <row r="228" customFormat="false" ht="15" hidden="false" customHeight="false" outlineLevel="0" collapsed="false">
      <c r="A228" s="7" t="n">
        <v>1806</v>
      </c>
      <c r="B228" s="43" t="n">
        <v>861.087631578948</v>
      </c>
    </row>
    <row r="229" customFormat="false" ht="15" hidden="false" customHeight="false" outlineLevel="0" collapsed="false">
      <c r="A229" s="7" t="n">
        <v>1807</v>
      </c>
      <c r="B229" s="43" t="n">
        <v>857.28649122807</v>
      </c>
    </row>
    <row r="230" customFormat="false" ht="15" hidden="false" customHeight="false" outlineLevel="0" collapsed="false">
      <c r="A230" s="7" t="n">
        <v>1808</v>
      </c>
      <c r="B230" s="43" t="n">
        <v>852.068684210527</v>
      </c>
    </row>
    <row r="231" customFormat="false" ht="15" hidden="false" customHeight="false" outlineLevel="0" collapsed="false">
      <c r="A231" s="7" t="n">
        <v>1809</v>
      </c>
      <c r="B231" s="43" t="n">
        <v>853.840877192983</v>
      </c>
    </row>
    <row r="232" customFormat="false" ht="15" hidden="false" customHeight="false" outlineLevel="0" collapsed="false">
      <c r="A232" s="7" t="n">
        <v>1810</v>
      </c>
      <c r="B232" s="43" t="n">
        <v>834.409736842106</v>
      </c>
    </row>
    <row r="233" customFormat="false" ht="15" hidden="false" customHeight="false" outlineLevel="0" collapsed="false">
      <c r="A233" s="7" t="n">
        <v>1811</v>
      </c>
      <c r="B233" s="43" t="n">
        <v>818.395263157895</v>
      </c>
    </row>
    <row r="234" customFormat="false" ht="15" hidden="false" customHeight="false" outlineLevel="0" collapsed="false">
      <c r="A234" s="7" t="n">
        <v>1812</v>
      </c>
      <c r="B234" s="43" t="n">
        <v>793.517456140351</v>
      </c>
    </row>
    <row r="235" customFormat="false" ht="15" hidden="false" customHeight="false" outlineLevel="0" collapsed="false">
      <c r="A235" s="7" t="n">
        <v>1813</v>
      </c>
      <c r="B235" s="43" t="n">
        <v>788.566315789474</v>
      </c>
    </row>
    <row r="236" customFormat="false" ht="15" hidden="false" customHeight="false" outlineLevel="0" collapsed="false">
      <c r="A236" s="7" t="n">
        <v>1814</v>
      </c>
      <c r="B236" s="43" t="n">
        <v>781.58850877193</v>
      </c>
    </row>
    <row r="237" customFormat="false" ht="15" hidden="false" customHeight="false" outlineLevel="0" collapsed="false">
      <c r="A237" s="7" t="n">
        <v>1815</v>
      </c>
      <c r="B237" s="43" t="n">
        <v>776.670701754386</v>
      </c>
    </row>
    <row r="238" customFormat="false" ht="15" hidden="false" customHeight="false" outlineLevel="0" collapsed="false">
      <c r="A238" s="7" t="n">
        <v>1816</v>
      </c>
      <c r="B238" s="43" t="n">
        <v>777.796228070176</v>
      </c>
    </row>
    <row r="239" customFormat="false" ht="15" hidden="false" customHeight="false" outlineLevel="0" collapsed="false">
      <c r="A239" s="7" t="n">
        <v>1817</v>
      </c>
      <c r="B239" s="43" t="n">
        <v>786.018421052632</v>
      </c>
    </row>
    <row r="240" customFormat="false" ht="15" hidden="false" customHeight="false" outlineLevel="0" collapsed="false">
      <c r="A240" s="7" t="n">
        <v>1818</v>
      </c>
      <c r="B240" s="43" t="n">
        <v>789.407280701755</v>
      </c>
    </row>
    <row r="241" customFormat="false" ht="15" hidden="false" customHeight="false" outlineLevel="0" collapsed="false">
      <c r="A241" s="7" t="n">
        <v>1819</v>
      </c>
      <c r="B241" s="43" t="n">
        <v>790.416140350878</v>
      </c>
    </row>
    <row r="242" customFormat="false" ht="15" hidden="false" customHeight="false" outlineLevel="0" collapsed="false">
      <c r="A242" s="7" t="n">
        <v>1820</v>
      </c>
      <c r="B242" s="43" t="n">
        <v>783.1250000000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8.7"/>
    <col collapsed="false" customWidth="true" hidden="false" outlineLevel="0" max="2" min="2" style="7" width="14.41"/>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624</v>
      </c>
      <c r="B2" s="43" t="n">
        <v>578.258823529412</v>
      </c>
    </row>
    <row r="3" customFormat="false" ht="15" hidden="false" customHeight="false" outlineLevel="0" collapsed="false">
      <c r="A3" s="7" t="n">
        <v>1625</v>
      </c>
      <c r="B3" s="43" t="n">
        <v>587.287370034507</v>
      </c>
    </row>
    <row r="4" customFormat="false" ht="15" hidden="false" customHeight="false" outlineLevel="0" collapsed="false">
      <c r="A4" s="7" t="n">
        <v>1626</v>
      </c>
      <c r="B4" s="43" t="n">
        <v>592.975916539603</v>
      </c>
    </row>
    <row r="5" customFormat="false" ht="15" hidden="false" customHeight="false" outlineLevel="0" collapsed="false">
      <c r="A5" s="7" t="n">
        <v>1627</v>
      </c>
      <c r="B5" s="43" t="n">
        <v>603.169463044698</v>
      </c>
    </row>
    <row r="6" customFormat="false" ht="15" hidden="false" customHeight="false" outlineLevel="0" collapsed="false">
      <c r="A6" s="7" t="n">
        <v>1628</v>
      </c>
      <c r="B6" s="43" t="n">
        <v>606.198009549794</v>
      </c>
    </row>
    <row r="7" customFormat="false" ht="15" hidden="false" customHeight="false" outlineLevel="0" collapsed="false">
      <c r="A7" s="7" t="n">
        <v>1629</v>
      </c>
      <c r="B7" s="43" t="n">
        <v>597.196556054889</v>
      </c>
    </row>
    <row r="8" customFormat="false" ht="15" hidden="false" customHeight="false" outlineLevel="0" collapsed="false">
      <c r="A8" s="7" t="n">
        <v>1630</v>
      </c>
      <c r="B8" s="43" t="n">
        <v>593.025102559984</v>
      </c>
    </row>
    <row r="9" customFormat="false" ht="15" hidden="false" customHeight="false" outlineLevel="0" collapsed="false">
      <c r="A9" s="7" t="n">
        <v>1631</v>
      </c>
      <c r="B9" s="43" t="n">
        <v>594.36364906508</v>
      </c>
    </row>
    <row r="10" customFormat="false" ht="15" hidden="false" customHeight="false" outlineLevel="0" collapsed="false">
      <c r="A10" s="7" t="n">
        <v>1632</v>
      </c>
      <c r="B10" s="43" t="n">
        <v>592.452195570175</v>
      </c>
    </row>
    <row r="11" customFormat="false" ht="15" hidden="false" customHeight="false" outlineLevel="0" collapsed="false">
      <c r="A11" s="7" t="n">
        <v>1633</v>
      </c>
      <c r="B11" s="43" t="n">
        <v>586.580742075271</v>
      </c>
    </row>
    <row r="12" customFormat="false" ht="15" hidden="false" customHeight="false" outlineLevel="0" collapsed="false">
      <c r="A12" s="7" t="n">
        <v>1634</v>
      </c>
      <c r="B12" s="43" t="n">
        <v>584.739288580366</v>
      </c>
    </row>
    <row r="13" customFormat="false" ht="15" hidden="false" customHeight="false" outlineLevel="0" collapsed="false">
      <c r="A13" s="7" t="n">
        <v>1635</v>
      </c>
      <c r="B13" s="43" t="n">
        <v>593.464501752128</v>
      </c>
    </row>
    <row r="14" customFormat="false" ht="15" hidden="false" customHeight="false" outlineLevel="0" collapsed="false">
      <c r="A14" s="7" t="n">
        <v>1636</v>
      </c>
      <c r="B14" s="43" t="n">
        <v>587.66971492389</v>
      </c>
    </row>
    <row r="15" customFormat="false" ht="15" hidden="false" customHeight="false" outlineLevel="0" collapsed="false">
      <c r="A15" s="7" t="n">
        <v>1637</v>
      </c>
      <c r="B15" s="43" t="n">
        <v>592.898261428986</v>
      </c>
    </row>
    <row r="16" customFormat="false" ht="15" hidden="false" customHeight="false" outlineLevel="0" collapsed="false">
      <c r="A16" s="7" t="n">
        <v>1638</v>
      </c>
      <c r="B16" s="43" t="n">
        <v>603.923474600748</v>
      </c>
    </row>
    <row r="17" customFormat="false" ht="15" hidden="false" customHeight="false" outlineLevel="0" collapsed="false">
      <c r="A17" s="7" t="n">
        <v>1639</v>
      </c>
      <c r="B17" s="43" t="n">
        <v>605.05868777251</v>
      </c>
    </row>
    <row r="18" customFormat="false" ht="15" hidden="false" customHeight="false" outlineLevel="0" collapsed="false">
      <c r="A18" s="7" t="n">
        <v>1640</v>
      </c>
      <c r="B18" s="43" t="n">
        <v>617.093900944272</v>
      </c>
    </row>
    <row r="19" customFormat="false" ht="15" hidden="false" customHeight="false" outlineLevel="0" collapsed="false">
      <c r="A19" s="7" t="n">
        <v>1641</v>
      </c>
      <c r="B19" s="43" t="n">
        <v>616.575780782701</v>
      </c>
    </row>
    <row r="20" customFormat="false" ht="15" hidden="false" customHeight="false" outlineLevel="0" collapsed="false">
      <c r="A20" s="7" t="n">
        <v>1642</v>
      </c>
      <c r="B20" s="43" t="n">
        <v>619.714327287796</v>
      </c>
    </row>
    <row r="21" customFormat="false" ht="15" hidden="false" customHeight="false" outlineLevel="0" collapsed="false">
      <c r="A21" s="7" t="n">
        <v>1643</v>
      </c>
      <c r="B21" s="43" t="n">
        <v>616.106207126225</v>
      </c>
    </row>
    <row r="22" customFormat="false" ht="15" hidden="false" customHeight="false" outlineLevel="0" collapsed="false">
      <c r="A22" s="7" t="n">
        <v>1644</v>
      </c>
      <c r="B22" s="43" t="n">
        <v>618.011420297987</v>
      </c>
    </row>
    <row r="23" customFormat="false" ht="15" hidden="false" customHeight="false" outlineLevel="0" collapsed="false">
      <c r="A23" s="7" t="n">
        <v>1645</v>
      </c>
      <c r="B23" s="43" t="n">
        <v>624.639966803083</v>
      </c>
    </row>
    <row r="24" customFormat="false" ht="15" hidden="false" customHeight="false" outlineLevel="0" collapsed="false">
      <c r="A24" s="7" t="n">
        <v>1646</v>
      </c>
      <c r="B24" s="43" t="n">
        <v>625.151846641511</v>
      </c>
    </row>
    <row r="25" customFormat="false" ht="15" hidden="false" customHeight="false" outlineLevel="0" collapsed="false">
      <c r="A25" s="7" t="n">
        <v>1647</v>
      </c>
      <c r="B25" s="43" t="n">
        <v>636.250393146607</v>
      </c>
    </row>
    <row r="26" customFormat="false" ht="15" hidden="false" customHeight="false" outlineLevel="0" collapsed="false">
      <c r="A26" s="7" t="n">
        <v>1648</v>
      </c>
      <c r="B26" s="43" t="n">
        <v>645.462272985036</v>
      </c>
    </row>
    <row r="27" customFormat="false" ht="15" hidden="false" customHeight="false" outlineLevel="0" collapsed="false">
      <c r="A27" s="7" t="n">
        <v>1649</v>
      </c>
      <c r="B27" s="43" t="n">
        <v>650.344152823464</v>
      </c>
    </row>
    <row r="28" customFormat="false" ht="15" hidden="false" customHeight="false" outlineLevel="0" collapsed="false">
      <c r="A28" s="7" t="n">
        <v>1650</v>
      </c>
      <c r="B28" s="43" t="n">
        <v>655.626032661893</v>
      </c>
    </row>
    <row r="29" customFormat="false" ht="15" hidden="false" customHeight="false" outlineLevel="0" collapsed="false">
      <c r="A29" s="7" t="n">
        <v>1651</v>
      </c>
      <c r="B29" s="43" t="n">
        <v>657.691245833655</v>
      </c>
    </row>
    <row r="30" customFormat="false" ht="15" hidden="false" customHeight="false" outlineLevel="0" collapsed="false">
      <c r="A30" s="7" t="n">
        <v>1652</v>
      </c>
      <c r="B30" s="43" t="n">
        <v>671.169792338751</v>
      </c>
    </row>
    <row r="31" customFormat="false" ht="15" hidden="false" customHeight="false" outlineLevel="0" collapsed="false">
      <c r="A31" s="7" t="n">
        <v>1653</v>
      </c>
      <c r="B31" s="43" t="n">
        <v>672.908338843846</v>
      </c>
    </row>
    <row r="32" customFormat="false" ht="15" hidden="false" customHeight="false" outlineLevel="0" collapsed="false">
      <c r="A32" s="7" t="n">
        <v>1654</v>
      </c>
      <c r="B32" s="43" t="n">
        <v>680.842718682275</v>
      </c>
    </row>
    <row r="33" customFormat="false" ht="15" hidden="false" customHeight="false" outlineLevel="0" collapsed="false">
      <c r="A33" s="7" t="n">
        <v>1655</v>
      </c>
      <c r="B33" s="43" t="n">
        <v>690.32689018737</v>
      </c>
    </row>
    <row r="34" customFormat="false" ht="15" hidden="false" customHeight="false" outlineLevel="0" collapsed="false">
      <c r="A34" s="7" t="n">
        <v>1656</v>
      </c>
      <c r="B34" s="43" t="n">
        <v>695.210801275799</v>
      </c>
    </row>
    <row r="35" customFormat="false" ht="15" hidden="false" customHeight="false" outlineLevel="0" collapsed="false">
      <c r="A35" s="7" t="n">
        <v>1657</v>
      </c>
      <c r="B35" s="43" t="n">
        <v>696.755537572561</v>
      </c>
    </row>
    <row r="36" customFormat="false" ht="15" hidden="false" customHeight="false" outlineLevel="0" collapsed="false">
      <c r="A36" s="7" t="n">
        <v>1658</v>
      </c>
      <c r="B36" s="43" t="n">
        <v>702.077688869323</v>
      </c>
    </row>
    <row r="37" customFormat="false" ht="15" hidden="false" customHeight="false" outlineLevel="0" collapsed="false">
      <c r="A37" s="7" t="n">
        <v>1659</v>
      </c>
      <c r="B37" s="43" t="n">
        <v>708.771175582752</v>
      </c>
    </row>
    <row r="38" customFormat="false" ht="15" hidden="false" customHeight="false" outlineLevel="0" collapsed="false">
      <c r="A38" s="7" t="n">
        <v>1660</v>
      </c>
      <c r="B38" s="43" t="n">
        <v>699.466664900348</v>
      </c>
    </row>
    <row r="39" customFormat="false" ht="15" hidden="false" customHeight="false" outlineLevel="0" collapsed="false">
      <c r="A39" s="7" t="n">
        <v>1661</v>
      </c>
      <c r="B39" s="43" t="n">
        <v>700.761966301276</v>
      </c>
    </row>
    <row r="40" customFormat="false" ht="15" hidden="false" customHeight="false" outlineLevel="0" collapsed="false">
      <c r="A40" s="7" t="n">
        <v>1662</v>
      </c>
      <c r="B40" s="43" t="n">
        <v>700.996299473038</v>
      </c>
    </row>
    <row r="41" customFormat="false" ht="15" hidden="false" customHeight="false" outlineLevel="0" collapsed="false">
      <c r="A41" s="7" t="n">
        <v>1663</v>
      </c>
      <c r="B41" s="43" t="n">
        <v>695.752445978134</v>
      </c>
    </row>
    <row r="42" customFormat="false" ht="15" hidden="false" customHeight="false" outlineLevel="0" collapsed="false">
      <c r="A42" s="7" t="n">
        <v>1664</v>
      </c>
      <c r="B42" s="43" t="n">
        <v>689.045659149896</v>
      </c>
    </row>
    <row r="43" customFormat="false" ht="15" hidden="false" customHeight="false" outlineLevel="0" collapsed="false">
      <c r="A43" s="7" t="n">
        <v>1665</v>
      </c>
      <c r="B43" s="43" t="n">
        <v>684.157538988325</v>
      </c>
    </row>
    <row r="44" customFormat="false" ht="15" hidden="false" customHeight="false" outlineLevel="0" collapsed="false">
      <c r="A44" s="7" t="n">
        <v>1666</v>
      </c>
      <c r="B44" s="43" t="n">
        <v>682.38608549342</v>
      </c>
    </row>
    <row r="45" customFormat="false" ht="15" hidden="false" customHeight="false" outlineLevel="0" collapsed="false">
      <c r="A45" s="7" t="n">
        <v>1667</v>
      </c>
      <c r="B45" s="43" t="n">
        <v>676.934631998516</v>
      </c>
    </row>
    <row r="46" customFormat="false" ht="15" hidden="false" customHeight="false" outlineLevel="0" collapsed="false">
      <c r="A46" s="7" t="n">
        <v>1668</v>
      </c>
      <c r="B46" s="43" t="n">
        <v>670.333178503611</v>
      </c>
    </row>
    <row r="47" customFormat="false" ht="15" hidden="false" customHeight="false" outlineLevel="0" collapsed="false">
      <c r="A47" s="7" t="n">
        <v>1669</v>
      </c>
      <c r="B47" s="43" t="n">
        <v>687.158391675373</v>
      </c>
    </row>
    <row r="48" customFormat="false" ht="15" hidden="false" customHeight="false" outlineLevel="0" collapsed="false">
      <c r="A48" s="7" t="n">
        <v>1670</v>
      </c>
      <c r="B48" s="43" t="n">
        <v>687.913604847135</v>
      </c>
    </row>
    <row r="49" customFormat="false" ht="15" hidden="false" customHeight="false" outlineLevel="0" collapsed="false">
      <c r="A49" s="7" t="n">
        <v>1671</v>
      </c>
      <c r="B49" s="43" t="n">
        <v>694.975484685564</v>
      </c>
    </row>
    <row r="50" customFormat="false" ht="15" hidden="false" customHeight="false" outlineLevel="0" collapsed="false">
      <c r="A50" s="7" t="n">
        <v>1672</v>
      </c>
      <c r="B50" s="43" t="n">
        <v>704.357364523993</v>
      </c>
    </row>
    <row r="51" customFormat="false" ht="15" hidden="false" customHeight="false" outlineLevel="0" collapsed="false">
      <c r="A51" s="7" t="n">
        <v>1673</v>
      </c>
      <c r="B51" s="43" t="n">
        <v>705.895911029088</v>
      </c>
    </row>
    <row r="52" customFormat="false" ht="15" hidden="false" customHeight="false" outlineLevel="0" collapsed="false">
      <c r="A52" s="7" t="n">
        <v>1674</v>
      </c>
      <c r="B52" s="43" t="n">
        <v>709.39112420085</v>
      </c>
    </row>
    <row r="53" customFormat="false" ht="15" hidden="false" customHeight="false" outlineLevel="0" collapsed="false">
      <c r="A53" s="7" t="n">
        <v>1675</v>
      </c>
      <c r="B53" s="43" t="n">
        <v>713.643004039279</v>
      </c>
    </row>
    <row r="54" customFormat="false" ht="15" hidden="false" customHeight="false" outlineLevel="0" collapsed="false">
      <c r="A54" s="7" t="n">
        <v>1676</v>
      </c>
      <c r="B54" s="43" t="n">
        <v>713.068217211041</v>
      </c>
    </row>
    <row r="55" customFormat="false" ht="15" hidden="false" customHeight="false" outlineLevel="0" collapsed="false">
      <c r="A55" s="7" t="n">
        <v>1677</v>
      </c>
      <c r="B55" s="43" t="n">
        <v>723.353430382804</v>
      </c>
    </row>
    <row r="56" customFormat="false" ht="15" hidden="false" customHeight="false" outlineLevel="0" collapsed="false">
      <c r="A56" s="7" t="n">
        <v>1678</v>
      </c>
      <c r="B56" s="43" t="n">
        <v>727.541976887899</v>
      </c>
    </row>
    <row r="57" customFormat="false" ht="15" hidden="false" customHeight="false" outlineLevel="0" collapsed="false">
      <c r="A57" s="7" t="n">
        <v>1679</v>
      </c>
      <c r="B57" s="43" t="n">
        <v>730.223856726328</v>
      </c>
    </row>
    <row r="58" customFormat="false" ht="15" hidden="false" customHeight="false" outlineLevel="0" collapsed="false">
      <c r="A58" s="7" t="n">
        <v>1680</v>
      </c>
      <c r="B58" s="43" t="n">
        <v>738.485736564757</v>
      </c>
    </row>
    <row r="59" customFormat="false" ht="15" hidden="false" customHeight="false" outlineLevel="0" collapsed="false">
      <c r="A59" s="7" t="n">
        <v>1681</v>
      </c>
      <c r="B59" s="43" t="n">
        <v>750.890949736519</v>
      </c>
    </row>
    <row r="60" customFormat="false" ht="15" hidden="false" customHeight="false" outlineLevel="0" collapsed="false">
      <c r="A60" s="7" t="n">
        <v>1682</v>
      </c>
      <c r="B60" s="43" t="n">
        <v>762.256162908281</v>
      </c>
    </row>
    <row r="61" customFormat="false" ht="15" hidden="false" customHeight="false" outlineLevel="0" collapsed="false">
      <c r="A61" s="7" t="n">
        <v>1683</v>
      </c>
      <c r="B61" s="43" t="n">
        <v>760.70804274671</v>
      </c>
    </row>
    <row r="62" customFormat="false" ht="15" hidden="false" customHeight="false" outlineLevel="0" collapsed="false">
      <c r="A62" s="7" t="n">
        <v>1684</v>
      </c>
      <c r="B62" s="43" t="n">
        <v>782.063255918472</v>
      </c>
    </row>
    <row r="63" customFormat="false" ht="15" hidden="false" customHeight="false" outlineLevel="0" collapsed="false">
      <c r="A63" s="7" t="n">
        <v>1685</v>
      </c>
      <c r="B63" s="43" t="n">
        <v>772.071802423567</v>
      </c>
    </row>
    <row r="64" customFormat="false" ht="15" hidden="false" customHeight="false" outlineLevel="0" collapsed="false">
      <c r="A64" s="7" t="n">
        <v>1686</v>
      </c>
      <c r="B64" s="43" t="n">
        <v>765.663682261996</v>
      </c>
    </row>
    <row r="65" customFormat="false" ht="15" hidden="false" customHeight="false" outlineLevel="0" collapsed="false">
      <c r="A65" s="7" t="n">
        <v>1687</v>
      </c>
      <c r="B65" s="43" t="n">
        <v>766.365562100425</v>
      </c>
    </row>
    <row r="66" customFormat="false" ht="15" hidden="false" customHeight="false" outlineLevel="0" collapsed="false">
      <c r="A66" s="7" t="n">
        <v>1688</v>
      </c>
      <c r="B66" s="43" t="n">
        <v>766.720775272187</v>
      </c>
    </row>
    <row r="67" customFormat="false" ht="15" hidden="false" customHeight="false" outlineLevel="0" collapsed="false">
      <c r="A67" s="7" t="n">
        <v>1689</v>
      </c>
      <c r="B67" s="43" t="n">
        <v>773.272655110616</v>
      </c>
    </row>
    <row r="68" customFormat="false" ht="15" hidden="false" customHeight="false" outlineLevel="0" collapsed="false">
      <c r="A68" s="7" t="n">
        <v>1690</v>
      </c>
      <c r="B68" s="43" t="n">
        <v>787.881201615711</v>
      </c>
    </row>
    <row r="69" customFormat="false" ht="15" hidden="false" customHeight="false" outlineLevel="0" collapsed="false">
      <c r="A69" s="7" t="n">
        <v>1691</v>
      </c>
      <c r="B69" s="43" t="n">
        <v>795.926414787473</v>
      </c>
    </row>
    <row r="70" customFormat="false" ht="15" hidden="false" customHeight="false" outlineLevel="0" collapsed="false">
      <c r="A70" s="7" t="n">
        <v>1692</v>
      </c>
      <c r="B70" s="43" t="n">
        <v>805.614961292569</v>
      </c>
    </row>
    <row r="71" customFormat="false" ht="15" hidden="false" customHeight="false" outlineLevel="0" collapsed="false">
      <c r="A71" s="7" t="n">
        <v>1693</v>
      </c>
      <c r="B71" s="43" t="n">
        <v>812.110174464331</v>
      </c>
    </row>
    <row r="72" customFormat="false" ht="15" hidden="false" customHeight="false" outlineLevel="0" collapsed="false">
      <c r="A72" s="7" t="n">
        <v>1694</v>
      </c>
      <c r="B72" s="43" t="n">
        <v>817.295387636093</v>
      </c>
    </row>
    <row r="73" customFormat="false" ht="15" hidden="false" customHeight="false" outlineLevel="0" collapsed="false">
      <c r="A73" s="7" t="n">
        <v>1695</v>
      </c>
      <c r="B73" s="43" t="n">
        <v>814.263934141188</v>
      </c>
    </row>
    <row r="74" customFormat="false" ht="15" hidden="false" customHeight="false" outlineLevel="0" collapsed="false">
      <c r="A74" s="7" t="n">
        <v>1696</v>
      </c>
      <c r="B74" s="43" t="n">
        <v>813.50914731295</v>
      </c>
    </row>
    <row r="75" customFormat="false" ht="15" hidden="false" customHeight="false" outlineLevel="0" collapsed="false">
      <c r="A75" s="7" t="n">
        <v>1697</v>
      </c>
      <c r="B75" s="43" t="n">
        <v>799.577693818046</v>
      </c>
    </row>
    <row r="76" customFormat="false" ht="15" hidden="false" customHeight="false" outlineLevel="0" collapsed="false">
      <c r="A76" s="7" t="n">
        <v>1698</v>
      </c>
      <c r="B76" s="43" t="n">
        <v>806.689573656475</v>
      </c>
    </row>
    <row r="77" customFormat="false" ht="15" hidden="false" customHeight="false" outlineLevel="0" collapsed="false">
      <c r="A77" s="7" t="n">
        <v>1699</v>
      </c>
      <c r="B77" s="43" t="n">
        <v>808.674786828237</v>
      </c>
    </row>
    <row r="78" customFormat="false" ht="15" hidden="false" customHeight="false" outlineLevel="0" collapsed="false">
      <c r="A78" s="7" t="n">
        <v>1700</v>
      </c>
      <c r="B78" s="43" t="n">
        <v>799.999999999999</v>
      </c>
    </row>
    <row r="79" customFormat="false" ht="15" hidden="false" customHeight="false" outlineLevel="0" collapsed="false">
      <c r="A79" s="7" t="n">
        <v>1701</v>
      </c>
      <c r="B79" s="43" t="n">
        <v>806.56672413793</v>
      </c>
    </row>
    <row r="80" customFormat="false" ht="15" hidden="false" customHeight="false" outlineLevel="0" collapsed="false">
      <c r="A80" s="7" t="n">
        <v>1702</v>
      </c>
      <c r="B80" s="43" t="n">
        <v>811.490114942528</v>
      </c>
    </row>
    <row r="81" customFormat="false" ht="15" hidden="false" customHeight="false" outlineLevel="0" collapsed="false">
      <c r="A81" s="7" t="n">
        <v>1703</v>
      </c>
      <c r="B81" s="43" t="n">
        <v>805.090172413792</v>
      </c>
    </row>
    <row r="82" customFormat="false" ht="15" hidden="false" customHeight="false" outlineLevel="0" collapsed="false">
      <c r="A82" s="7" t="n">
        <v>1704</v>
      </c>
      <c r="B82" s="43" t="n">
        <v>816.140229885056</v>
      </c>
    </row>
    <row r="83" customFormat="false" ht="15" hidden="false" customHeight="false" outlineLevel="0" collapsed="false">
      <c r="A83" s="7" t="n">
        <v>1705</v>
      </c>
      <c r="B83" s="43" t="n">
        <v>805.016954022987</v>
      </c>
    </row>
    <row r="84" customFormat="false" ht="15" hidden="false" customHeight="false" outlineLevel="0" collapsed="false">
      <c r="A84" s="7" t="n">
        <v>1706</v>
      </c>
      <c r="B84" s="43" t="n">
        <v>799.527011494251</v>
      </c>
    </row>
    <row r="85" customFormat="false" ht="15" hidden="false" customHeight="false" outlineLevel="0" collapsed="false">
      <c r="A85" s="7" t="n">
        <v>1707</v>
      </c>
      <c r="B85" s="43" t="n">
        <v>803.227068965516</v>
      </c>
    </row>
    <row r="86" customFormat="false" ht="15" hidden="false" customHeight="false" outlineLevel="0" collapsed="false">
      <c r="A86" s="7" t="n">
        <v>1708</v>
      </c>
      <c r="B86" s="43" t="n">
        <v>792.540459770113</v>
      </c>
    </row>
    <row r="87" customFormat="false" ht="15" hidden="false" customHeight="false" outlineLevel="0" collapsed="false">
      <c r="A87" s="7" t="n">
        <v>1709</v>
      </c>
      <c r="B87" s="43" t="n">
        <v>788.463850574711</v>
      </c>
    </row>
    <row r="88" customFormat="false" ht="15" hidden="false" customHeight="false" outlineLevel="0" collapsed="false">
      <c r="A88" s="7" t="n">
        <v>1710</v>
      </c>
      <c r="B88" s="43" t="n">
        <v>793.447241379309</v>
      </c>
    </row>
    <row r="89" customFormat="false" ht="15" hidden="false" customHeight="false" outlineLevel="0" collapsed="false">
      <c r="A89" s="7" t="n">
        <v>1711</v>
      </c>
      <c r="B89" s="43" t="n">
        <v>793.607298850573</v>
      </c>
    </row>
    <row r="90" customFormat="false" ht="15" hidden="false" customHeight="false" outlineLevel="0" collapsed="false">
      <c r="A90" s="7" t="n">
        <v>1712</v>
      </c>
      <c r="B90" s="43" t="n">
        <v>806.377356321837</v>
      </c>
    </row>
    <row r="91" customFormat="false" ht="15" hidden="false" customHeight="false" outlineLevel="0" collapsed="false">
      <c r="A91" s="7" t="n">
        <v>1713</v>
      </c>
      <c r="B91" s="43" t="n">
        <v>805.157413793102</v>
      </c>
    </row>
    <row r="92" customFormat="false" ht="15" hidden="false" customHeight="false" outlineLevel="0" collapsed="false">
      <c r="A92" s="7" t="n">
        <v>1714</v>
      </c>
      <c r="B92" s="43" t="n">
        <v>801.854137931033</v>
      </c>
    </row>
    <row r="93" customFormat="false" ht="15" hidden="false" customHeight="false" outlineLevel="0" collapsed="false">
      <c r="A93" s="7" t="n">
        <v>1715</v>
      </c>
      <c r="B93" s="43" t="n">
        <v>808.454195402297</v>
      </c>
    </row>
    <row r="94" customFormat="false" ht="15" hidden="false" customHeight="false" outlineLevel="0" collapsed="false">
      <c r="A94" s="7" t="n">
        <v>1716</v>
      </c>
      <c r="B94" s="43" t="n">
        <v>803.027586206895</v>
      </c>
    </row>
    <row r="95" customFormat="false" ht="15" hidden="false" customHeight="false" outlineLevel="0" collapsed="false">
      <c r="A95" s="7" t="n">
        <v>1717</v>
      </c>
      <c r="B95" s="43" t="n">
        <v>817.314310344826</v>
      </c>
    </row>
    <row r="96" customFormat="false" ht="15" hidden="false" customHeight="false" outlineLevel="0" collapsed="false">
      <c r="A96" s="7" t="n">
        <v>1718</v>
      </c>
      <c r="B96" s="43" t="n">
        <v>830.391034482757</v>
      </c>
    </row>
    <row r="97" customFormat="false" ht="15" hidden="false" customHeight="false" outlineLevel="0" collapsed="false">
      <c r="A97" s="7" t="n">
        <v>1719</v>
      </c>
      <c r="B97" s="43" t="n">
        <v>828.671091954021</v>
      </c>
    </row>
    <row r="98" customFormat="false" ht="15" hidden="false" customHeight="false" outlineLevel="0" collapsed="false">
      <c r="A98" s="7" t="n">
        <v>1720</v>
      </c>
      <c r="B98" s="43" t="n">
        <v>835.914482758619</v>
      </c>
    </row>
    <row r="99" customFormat="false" ht="15" hidden="false" customHeight="false" outlineLevel="0" collapsed="false">
      <c r="A99" s="7" t="n">
        <v>1721</v>
      </c>
      <c r="B99" s="43" t="n">
        <v>838.73120689655</v>
      </c>
    </row>
    <row r="100" customFormat="false" ht="15" hidden="false" customHeight="false" outlineLevel="0" collapsed="false">
      <c r="A100" s="7" t="n">
        <v>1722</v>
      </c>
      <c r="B100" s="43" t="n">
        <v>848.684597701147</v>
      </c>
    </row>
    <row r="101" customFormat="false" ht="15" hidden="false" customHeight="false" outlineLevel="0" collapsed="false">
      <c r="A101" s="7" t="n">
        <v>1723</v>
      </c>
      <c r="B101" s="43" t="n">
        <v>852.131321839078</v>
      </c>
    </row>
    <row r="102" customFormat="false" ht="15" hidden="false" customHeight="false" outlineLevel="0" collapsed="false">
      <c r="A102" s="7" t="n">
        <v>1724</v>
      </c>
      <c r="B102" s="43" t="n">
        <v>861.488045977009</v>
      </c>
    </row>
    <row r="103" customFormat="false" ht="15" hidden="false" customHeight="false" outlineLevel="0" collapsed="false">
      <c r="A103" s="7" t="n">
        <v>1725</v>
      </c>
      <c r="B103" s="43" t="n">
        <v>850.981436781607</v>
      </c>
    </row>
    <row r="104" customFormat="false" ht="15" hidden="false" customHeight="false" outlineLevel="0" collapsed="false">
      <c r="A104" s="7" t="n">
        <v>1726</v>
      </c>
      <c r="B104" s="43" t="n">
        <v>849.124827586205</v>
      </c>
    </row>
    <row r="105" customFormat="false" ht="15" hidden="false" customHeight="false" outlineLevel="0" collapsed="false">
      <c r="A105" s="7" t="n">
        <v>1727</v>
      </c>
      <c r="B105" s="43" t="n">
        <v>860.778218390802</v>
      </c>
    </row>
    <row r="106" customFormat="false" ht="15" hidden="false" customHeight="false" outlineLevel="0" collapsed="false">
      <c r="A106" s="7" t="n">
        <v>1728</v>
      </c>
      <c r="B106" s="43" t="n">
        <v>861.128275862067</v>
      </c>
    </row>
    <row r="107" customFormat="false" ht="15" hidden="false" customHeight="false" outlineLevel="0" collapsed="false">
      <c r="A107" s="7" t="n">
        <v>1729</v>
      </c>
      <c r="B107" s="43" t="n">
        <v>864.551666666664</v>
      </c>
    </row>
    <row r="108" customFormat="false" ht="15" hidden="false" customHeight="false" outlineLevel="0" collapsed="false">
      <c r="A108" s="7" t="n">
        <v>1730</v>
      </c>
      <c r="B108" s="43" t="n">
        <v>857.231724137929</v>
      </c>
    </row>
    <row r="109" customFormat="false" ht="15" hidden="false" customHeight="false" outlineLevel="0" collapsed="false">
      <c r="A109" s="7" t="n">
        <v>1731</v>
      </c>
      <c r="B109" s="43" t="n">
        <v>869.961781609193</v>
      </c>
    </row>
    <row r="110" customFormat="false" ht="15" hidden="false" customHeight="false" outlineLevel="0" collapsed="false">
      <c r="A110" s="7" t="n">
        <v>1732</v>
      </c>
      <c r="B110" s="43" t="n">
        <v>862.171839080457</v>
      </c>
    </row>
    <row r="111" customFormat="false" ht="15" hidden="false" customHeight="false" outlineLevel="0" collapsed="false">
      <c r="A111" s="7" t="n">
        <v>1733</v>
      </c>
      <c r="B111" s="43" t="n">
        <v>866.198563218388</v>
      </c>
    </row>
    <row r="112" customFormat="false" ht="15" hidden="false" customHeight="false" outlineLevel="0" collapsed="false">
      <c r="A112" s="7" t="n">
        <v>1734</v>
      </c>
      <c r="B112" s="43" t="n">
        <v>878.691954022986</v>
      </c>
    </row>
    <row r="113" customFormat="false" ht="15" hidden="false" customHeight="false" outlineLevel="0" collapsed="false">
      <c r="A113" s="7" t="n">
        <v>1735</v>
      </c>
      <c r="B113" s="43" t="n">
        <v>881.13201149425</v>
      </c>
    </row>
    <row r="114" customFormat="false" ht="15" hidden="false" customHeight="false" outlineLevel="0" collapsed="false">
      <c r="A114" s="7" t="n">
        <v>1736</v>
      </c>
      <c r="B114" s="43" t="n">
        <v>879.255402298848</v>
      </c>
    </row>
    <row r="115" customFormat="false" ht="15" hidden="false" customHeight="false" outlineLevel="0" collapsed="false">
      <c r="A115" s="7" t="n">
        <v>1737</v>
      </c>
      <c r="B115" s="43" t="n">
        <v>888.282126436779</v>
      </c>
    </row>
    <row r="116" customFormat="false" ht="15" hidden="false" customHeight="false" outlineLevel="0" collapsed="false">
      <c r="A116" s="7" t="n">
        <v>1738</v>
      </c>
      <c r="B116" s="43" t="n">
        <v>892.72885057471</v>
      </c>
    </row>
    <row r="117" customFormat="false" ht="15" hidden="false" customHeight="false" outlineLevel="0" collapsed="false">
      <c r="A117" s="7" t="n">
        <v>1739</v>
      </c>
      <c r="B117" s="43" t="n">
        <v>895.588908045974</v>
      </c>
    </row>
    <row r="118" customFormat="false" ht="15" hidden="false" customHeight="false" outlineLevel="0" collapsed="false">
      <c r="A118" s="7" t="n">
        <v>1740</v>
      </c>
      <c r="B118" s="43" t="n">
        <v>892.955632183905</v>
      </c>
    </row>
    <row r="119" customFormat="false" ht="15" hidden="false" customHeight="false" outlineLevel="0" collapsed="false">
      <c r="A119" s="7" t="n">
        <v>1741</v>
      </c>
      <c r="B119" s="43" t="n">
        <v>893.329022988503</v>
      </c>
    </row>
    <row r="120" customFormat="false" ht="15" hidden="false" customHeight="false" outlineLevel="0" collapsed="false">
      <c r="A120" s="7" t="n">
        <v>1742</v>
      </c>
      <c r="B120" s="43" t="n">
        <v>904.195747126434</v>
      </c>
    </row>
    <row r="121" customFormat="false" ht="15" hidden="false" customHeight="false" outlineLevel="0" collapsed="false">
      <c r="A121" s="7" t="n">
        <v>1743</v>
      </c>
      <c r="B121" s="43" t="n">
        <v>914.342471264365</v>
      </c>
    </row>
    <row r="122" customFormat="false" ht="15" hidden="false" customHeight="false" outlineLevel="0" collapsed="false">
      <c r="A122" s="7" t="n">
        <v>1744</v>
      </c>
      <c r="B122" s="43" t="n">
        <v>904.315862068962</v>
      </c>
    </row>
    <row r="123" customFormat="false" ht="15" hidden="false" customHeight="false" outlineLevel="0" collapsed="false">
      <c r="A123" s="7" t="n">
        <v>1745</v>
      </c>
      <c r="B123" s="43" t="n">
        <v>892.745919540227</v>
      </c>
    </row>
    <row r="124" customFormat="false" ht="15" hidden="false" customHeight="false" outlineLevel="0" collapsed="false">
      <c r="A124" s="7" t="n">
        <v>1746</v>
      </c>
      <c r="B124" s="43" t="n">
        <v>895.055977011491</v>
      </c>
    </row>
    <row r="125" customFormat="false" ht="15" hidden="false" customHeight="false" outlineLevel="0" collapsed="false">
      <c r="A125" s="7" t="n">
        <v>1747</v>
      </c>
      <c r="B125" s="43" t="n">
        <v>898.872701149422</v>
      </c>
    </row>
    <row r="126" customFormat="false" ht="15" hidden="false" customHeight="false" outlineLevel="0" collapsed="false">
      <c r="A126" s="7" t="n">
        <v>1748</v>
      </c>
      <c r="B126" s="43" t="n">
        <v>895.34609195402</v>
      </c>
    </row>
    <row r="127" customFormat="false" ht="15" hidden="false" customHeight="false" outlineLevel="0" collapsed="false">
      <c r="A127" s="7" t="n">
        <v>1749</v>
      </c>
      <c r="B127" s="43" t="n">
        <v>893.912816091951</v>
      </c>
    </row>
    <row r="128" customFormat="false" ht="15" hidden="false" customHeight="false" outlineLevel="0" collapsed="false">
      <c r="A128" s="7" t="n">
        <v>1750</v>
      </c>
      <c r="B128" s="43" t="n">
        <v>889.842873563215</v>
      </c>
    </row>
    <row r="129" customFormat="false" ht="15" hidden="false" customHeight="false" outlineLevel="0" collapsed="false">
      <c r="A129" s="7" t="n">
        <v>1751</v>
      </c>
      <c r="B129" s="43" t="n">
        <v>889.272931034479</v>
      </c>
    </row>
    <row r="130" customFormat="false" ht="15" hidden="false" customHeight="false" outlineLevel="0" collapsed="false">
      <c r="A130" s="7" t="n">
        <v>1752</v>
      </c>
      <c r="B130" s="43" t="n">
        <v>888.396321839077</v>
      </c>
    </row>
    <row r="131" customFormat="false" ht="15" hidden="false" customHeight="false" outlineLevel="0" collapsed="false">
      <c r="A131" s="7" t="n">
        <v>1753</v>
      </c>
      <c r="B131" s="43" t="n">
        <v>896.539712643675</v>
      </c>
    </row>
    <row r="132" customFormat="false" ht="15" hidden="false" customHeight="false" outlineLevel="0" collapsed="false">
      <c r="A132" s="7" t="n">
        <v>1754</v>
      </c>
      <c r="B132" s="43" t="n">
        <v>892.876436781606</v>
      </c>
    </row>
    <row r="133" customFormat="false" ht="15" hidden="false" customHeight="false" outlineLevel="0" collapsed="false">
      <c r="A133" s="7" t="n">
        <v>1755</v>
      </c>
      <c r="B133" s="43" t="n">
        <v>889.069827586203</v>
      </c>
    </row>
    <row r="134" customFormat="false" ht="15" hidden="false" customHeight="false" outlineLevel="0" collapsed="false">
      <c r="A134" s="7" t="n">
        <v>1756</v>
      </c>
      <c r="B134" s="43" t="n">
        <v>887.943218390801</v>
      </c>
    </row>
    <row r="135" customFormat="false" ht="15" hidden="false" customHeight="false" outlineLevel="0" collapsed="false">
      <c r="A135" s="7" t="n">
        <v>1757</v>
      </c>
      <c r="B135" s="43" t="n">
        <v>893.136609195399</v>
      </c>
    </row>
    <row r="136" customFormat="false" ht="15" hidden="false" customHeight="false" outlineLevel="0" collapsed="false">
      <c r="A136" s="7" t="n">
        <v>1758</v>
      </c>
      <c r="B136" s="43" t="n">
        <v>875.999999999996</v>
      </c>
    </row>
    <row r="137" customFormat="false" ht="15" hidden="false" customHeight="false" outlineLevel="0" collapsed="false">
      <c r="A137" s="7" t="n">
        <v>1759</v>
      </c>
      <c r="B137" s="43" t="n">
        <v>874.412713178291</v>
      </c>
    </row>
    <row r="138" customFormat="false" ht="15" hidden="false" customHeight="false" outlineLevel="0" collapsed="false">
      <c r="A138" s="7" t="n">
        <v>1760</v>
      </c>
      <c r="B138" s="43" t="n">
        <v>874.628759689919</v>
      </c>
    </row>
    <row r="139" customFormat="false" ht="15" hidden="false" customHeight="false" outlineLevel="0" collapsed="false">
      <c r="A139" s="7" t="n">
        <v>1761</v>
      </c>
      <c r="B139" s="43" t="n">
        <v>865.84813953488</v>
      </c>
    </row>
    <row r="140" customFormat="false" ht="15" hidden="false" customHeight="false" outlineLevel="0" collapsed="false">
      <c r="A140" s="7" t="n">
        <v>1762</v>
      </c>
      <c r="B140" s="43" t="n">
        <v>863.544186046508</v>
      </c>
    </row>
    <row r="141" customFormat="false" ht="15" hidden="false" customHeight="false" outlineLevel="0" collapsed="false">
      <c r="A141" s="7" t="n">
        <v>1763</v>
      </c>
      <c r="B141" s="43" t="n">
        <v>857.146899224802</v>
      </c>
    </row>
    <row r="142" customFormat="false" ht="15" hidden="false" customHeight="false" outlineLevel="0" collapsed="false">
      <c r="A142" s="7" t="n">
        <v>1764</v>
      </c>
      <c r="B142" s="43" t="n">
        <v>859.366279069764</v>
      </c>
    </row>
    <row r="143" customFormat="false" ht="15" hidden="false" customHeight="false" outlineLevel="0" collapsed="false">
      <c r="A143" s="7" t="n">
        <v>1765</v>
      </c>
      <c r="B143" s="43" t="n">
        <v>861.892325581392</v>
      </c>
    </row>
    <row r="144" customFormat="false" ht="15" hidden="false" customHeight="false" outlineLevel="0" collapsed="false">
      <c r="A144" s="7" t="n">
        <v>1766</v>
      </c>
      <c r="B144" s="43" t="n">
        <v>843.89837209302</v>
      </c>
    </row>
    <row r="145" customFormat="false" ht="15" hidden="false" customHeight="false" outlineLevel="0" collapsed="false">
      <c r="A145" s="7" t="n">
        <v>1767</v>
      </c>
      <c r="B145" s="43" t="n">
        <v>844.257751937981</v>
      </c>
    </row>
    <row r="146" customFormat="false" ht="15" hidden="false" customHeight="false" outlineLevel="0" collapsed="false">
      <c r="A146" s="7" t="n">
        <v>1768</v>
      </c>
      <c r="B146" s="43" t="n">
        <v>851.913798449609</v>
      </c>
    </row>
    <row r="147" customFormat="false" ht="15" hidden="false" customHeight="false" outlineLevel="0" collapsed="false">
      <c r="A147" s="7" t="n">
        <v>1769</v>
      </c>
      <c r="B147" s="43" t="n">
        <v>854.58317829457</v>
      </c>
    </row>
    <row r="148" customFormat="false" ht="15" hidden="false" customHeight="false" outlineLevel="0" collapsed="false">
      <c r="A148" s="7" t="n">
        <v>1770</v>
      </c>
      <c r="B148" s="43" t="n">
        <v>851.552558139531</v>
      </c>
    </row>
    <row r="149" customFormat="false" ht="15" hidden="false" customHeight="false" outlineLevel="0" collapsed="false">
      <c r="A149" s="7" t="n">
        <v>1771</v>
      </c>
      <c r="B149" s="43" t="n">
        <v>839.205271317826</v>
      </c>
    </row>
    <row r="150" customFormat="false" ht="15" hidden="false" customHeight="false" outlineLevel="0" collapsed="false">
      <c r="A150" s="7" t="n">
        <v>1772</v>
      </c>
      <c r="B150" s="43" t="n">
        <v>828.81798449612</v>
      </c>
    </row>
    <row r="151" customFormat="false" ht="15" hidden="false" customHeight="false" outlineLevel="0" collapsed="false">
      <c r="A151" s="7" t="n">
        <v>1773</v>
      </c>
      <c r="B151" s="43" t="n">
        <v>829.540697674415</v>
      </c>
    </row>
    <row r="152" customFormat="false" ht="15" hidden="false" customHeight="false" outlineLevel="0" collapsed="false">
      <c r="A152" s="7" t="n">
        <v>1774</v>
      </c>
      <c r="B152" s="43" t="n">
        <v>834.440077519376</v>
      </c>
    </row>
    <row r="153" customFormat="false" ht="15" hidden="false" customHeight="false" outlineLevel="0" collapsed="false">
      <c r="A153" s="7" t="n">
        <v>1775</v>
      </c>
      <c r="B153" s="43" t="n">
        <v>833.122790697671</v>
      </c>
    </row>
    <row r="154" customFormat="false" ht="15" hidden="false" customHeight="false" outlineLevel="0" collapsed="false">
      <c r="A154" s="7" t="n">
        <v>1776</v>
      </c>
      <c r="B154" s="43" t="n">
        <v>835.532170542632</v>
      </c>
    </row>
    <row r="155" customFormat="false" ht="15" hidden="false" customHeight="false" outlineLevel="0" collapsed="false">
      <c r="A155" s="7" t="n">
        <v>1777</v>
      </c>
      <c r="B155" s="43" t="n">
        <v>831.25821705426</v>
      </c>
    </row>
    <row r="156" customFormat="false" ht="15" hidden="false" customHeight="false" outlineLevel="0" collapsed="false">
      <c r="A156" s="7" t="n">
        <v>1778</v>
      </c>
      <c r="B156" s="43" t="n">
        <v>838.360930232554</v>
      </c>
    </row>
    <row r="157" customFormat="false" ht="15" hidden="false" customHeight="false" outlineLevel="0" collapsed="false">
      <c r="A157" s="7" t="n">
        <v>1779</v>
      </c>
      <c r="B157" s="43" t="n">
        <v>831.230310077516</v>
      </c>
    </row>
    <row r="158" customFormat="false" ht="15" hidden="false" customHeight="false" outlineLevel="0" collapsed="false">
      <c r="A158" s="7" t="n">
        <v>1780</v>
      </c>
      <c r="B158" s="43" t="n">
        <v>833.93302325581</v>
      </c>
    </row>
    <row r="159" customFormat="false" ht="15" hidden="false" customHeight="false" outlineLevel="0" collapsed="false">
      <c r="A159" s="7" t="n">
        <v>1781</v>
      </c>
      <c r="B159" s="43" t="n">
        <v>833.455736434105</v>
      </c>
    </row>
    <row r="160" customFormat="false" ht="15" hidden="false" customHeight="false" outlineLevel="0" collapsed="false">
      <c r="A160" s="7" t="n">
        <v>1782</v>
      </c>
      <c r="B160" s="43" t="n">
        <v>830.431782945733</v>
      </c>
    </row>
    <row r="161" customFormat="false" ht="15" hidden="false" customHeight="false" outlineLevel="0" collapsed="false">
      <c r="A161" s="7" t="n">
        <v>1783</v>
      </c>
      <c r="B161" s="43" t="n">
        <v>840.504496124027</v>
      </c>
    </row>
    <row r="162" customFormat="false" ht="15" hidden="false" customHeight="false" outlineLevel="0" collapsed="false">
      <c r="A162" s="7" t="n">
        <v>1784</v>
      </c>
      <c r="B162" s="43" t="n">
        <v>838.277209302322</v>
      </c>
    </row>
    <row r="163" customFormat="false" ht="15" hidden="false" customHeight="false" outlineLevel="0" collapsed="false">
      <c r="A163" s="7" t="n">
        <v>1785</v>
      </c>
      <c r="B163" s="43" t="n">
        <v>836.759922480616</v>
      </c>
    </row>
    <row r="164" customFormat="false" ht="15" hidden="false" customHeight="false" outlineLevel="0" collapsed="false">
      <c r="A164" s="7" t="n">
        <v>1786</v>
      </c>
      <c r="B164" s="43" t="n">
        <v>846.695968992244</v>
      </c>
    </row>
    <row r="165" customFormat="false" ht="15" hidden="false" customHeight="false" outlineLevel="0" collapsed="false">
      <c r="A165" s="7" t="n">
        <v>1787</v>
      </c>
      <c r="B165" s="43" t="n">
        <v>840.912015503872</v>
      </c>
    </row>
    <row r="166" customFormat="false" ht="15" hidden="false" customHeight="false" outlineLevel="0" collapsed="false">
      <c r="A166" s="7" t="n">
        <v>1788</v>
      </c>
      <c r="B166" s="43" t="n">
        <v>837.761395348833</v>
      </c>
    </row>
    <row r="167" customFormat="false" ht="15" hidden="false" customHeight="false" outlineLevel="0" collapsed="false">
      <c r="A167" s="7" t="n">
        <v>1789</v>
      </c>
      <c r="B167" s="43" t="n">
        <v>841.894108527128</v>
      </c>
    </row>
    <row r="168" customFormat="false" ht="15" hidden="false" customHeight="false" outlineLevel="0" collapsed="false">
      <c r="A168" s="7" t="n">
        <v>1790</v>
      </c>
      <c r="B168" s="43" t="n">
        <v>842.246821705423</v>
      </c>
    </row>
    <row r="169" customFormat="false" ht="15" hidden="false" customHeight="false" outlineLevel="0" collapsed="false">
      <c r="A169" s="7" t="n">
        <v>1791</v>
      </c>
      <c r="B169" s="43" t="n">
        <v>844.236201550384</v>
      </c>
    </row>
    <row r="170" customFormat="false" ht="15" hidden="false" customHeight="false" outlineLevel="0" collapsed="false">
      <c r="A170" s="7" t="n">
        <v>1792</v>
      </c>
      <c r="B170" s="43" t="n">
        <v>841.228914728678</v>
      </c>
    </row>
    <row r="171" customFormat="false" ht="15" hidden="false" customHeight="false" outlineLevel="0" collapsed="false">
      <c r="A171" s="7" t="n">
        <v>1793</v>
      </c>
      <c r="B171" s="43" t="n">
        <v>837.94829457364</v>
      </c>
    </row>
    <row r="172" customFormat="false" ht="15" hidden="false" customHeight="false" outlineLevel="0" collapsed="false">
      <c r="A172" s="7" t="n">
        <v>1794</v>
      </c>
      <c r="B172" s="43" t="n">
        <v>833.337674418601</v>
      </c>
    </row>
    <row r="173" customFormat="false" ht="15" hidden="false" customHeight="false" outlineLevel="0" collapsed="false">
      <c r="A173" s="7" t="n">
        <v>1795</v>
      </c>
      <c r="B173" s="43" t="n">
        <v>829.893720930229</v>
      </c>
    </row>
    <row r="174" customFormat="false" ht="15" hidden="false" customHeight="false" outlineLevel="0" collapsed="false">
      <c r="A174" s="7" t="n">
        <v>1796</v>
      </c>
      <c r="B174" s="43" t="n">
        <v>824.616434108523</v>
      </c>
    </row>
    <row r="175" customFormat="false" ht="15" hidden="false" customHeight="false" outlineLevel="0" collapsed="false">
      <c r="A175" s="7" t="n">
        <v>1797</v>
      </c>
      <c r="B175" s="43" t="n">
        <v>836.442480620151</v>
      </c>
    </row>
    <row r="176" customFormat="false" ht="15" hidden="false" customHeight="false" outlineLevel="0" collapsed="false">
      <c r="A176" s="7" t="n">
        <v>1798</v>
      </c>
      <c r="B176" s="43" t="n">
        <v>845.981860465113</v>
      </c>
    </row>
    <row r="177" customFormat="false" ht="15" hidden="false" customHeight="false" outlineLevel="0" collapsed="false">
      <c r="A177" s="7" t="n">
        <v>1799</v>
      </c>
      <c r="B177" s="43" t="n">
        <v>841.524573643407</v>
      </c>
    </row>
    <row r="178" customFormat="false" ht="15" hidden="false" customHeight="false" outlineLevel="0" collapsed="false">
      <c r="A178" s="7" t="n">
        <v>1800</v>
      </c>
      <c r="B178" s="43" t="n">
        <v>835.953953488368</v>
      </c>
    </row>
    <row r="179" customFormat="false" ht="15" hidden="false" customHeight="false" outlineLevel="0" collapsed="false">
      <c r="A179" s="7" t="n">
        <v>1801</v>
      </c>
      <c r="B179" s="43" t="n">
        <v>841.999999999996</v>
      </c>
    </row>
    <row r="180" customFormat="false" ht="15" hidden="false" customHeight="false" outlineLevel="0" collapsed="false">
      <c r="A180" s="7" t="n">
        <v>1802</v>
      </c>
      <c r="B180" s="43" t="n">
        <v>836.918680555552</v>
      </c>
    </row>
    <row r="181" customFormat="false" ht="15" hidden="false" customHeight="false" outlineLevel="0" collapsed="false">
      <c r="A181" s="7" t="n">
        <v>1803</v>
      </c>
      <c r="B181" s="43" t="n">
        <v>848.770694444441</v>
      </c>
    </row>
    <row r="182" customFormat="false" ht="15" hidden="false" customHeight="false" outlineLevel="0" collapsed="false">
      <c r="A182" s="7" t="n">
        <v>1804</v>
      </c>
      <c r="B182" s="43" t="n">
        <v>838.579374999996</v>
      </c>
    </row>
    <row r="183" customFormat="false" ht="15" hidden="false" customHeight="false" outlineLevel="0" collapsed="false">
      <c r="A183" s="7" t="n">
        <v>1805</v>
      </c>
      <c r="B183" s="43" t="n">
        <v>835.911388888885</v>
      </c>
    </row>
    <row r="184" customFormat="false" ht="15" hidden="false" customHeight="false" outlineLevel="0" collapsed="false">
      <c r="A184" s="7" t="n">
        <v>1806</v>
      </c>
      <c r="B184" s="43" t="n">
        <v>841.126736111107</v>
      </c>
    </row>
    <row r="185" customFormat="false" ht="15" hidden="false" customHeight="false" outlineLevel="0" collapsed="false">
      <c r="A185" s="7" t="n">
        <v>1807</v>
      </c>
      <c r="B185" s="43" t="n">
        <v>839.418749999996</v>
      </c>
    </row>
    <row r="186" customFormat="false" ht="15" hidden="false" customHeight="false" outlineLevel="0" collapsed="false">
      <c r="A186" s="7" t="n">
        <v>1808</v>
      </c>
      <c r="B186" s="43" t="n">
        <v>842.167430555552</v>
      </c>
    </row>
    <row r="187" customFormat="false" ht="15" hidden="false" customHeight="false" outlineLevel="0" collapsed="false">
      <c r="A187" s="7" t="n">
        <v>1809</v>
      </c>
      <c r="B187" s="43" t="n">
        <v>849.442777777774</v>
      </c>
    </row>
    <row r="188" customFormat="false" ht="15" hidden="false" customHeight="false" outlineLevel="0" collapsed="false">
      <c r="A188" s="7" t="n">
        <v>1810</v>
      </c>
      <c r="B188" s="43" t="n">
        <v>855.334791666663</v>
      </c>
    </row>
    <row r="189" customFormat="false" ht="15" hidden="false" customHeight="false" outlineLevel="0" collapsed="false">
      <c r="A189" s="7" t="n">
        <v>1811</v>
      </c>
      <c r="B189" s="43" t="n">
        <v>859.260138888885</v>
      </c>
    </row>
    <row r="190" customFormat="false" ht="15" hidden="false" customHeight="false" outlineLevel="0" collapsed="false">
      <c r="A190" s="7" t="n">
        <v>1812</v>
      </c>
      <c r="B190" s="43" t="n">
        <v>862.765486111108</v>
      </c>
    </row>
    <row r="191" customFormat="false" ht="15" hidden="false" customHeight="false" outlineLevel="0" collapsed="false">
      <c r="A191" s="7" t="n">
        <v>1813</v>
      </c>
      <c r="B191" s="43" t="n">
        <v>864.26083333333</v>
      </c>
    </row>
    <row r="192" customFormat="false" ht="15" hidden="false" customHeight="false" outlineLevel="0" collapsed="false">
      <c r="A192" s="7" t="n">
        <v>1814</v>
      </c>
      <c r="B192" s="43" t="n">
        <v>870.159513888885</v>
      </c>
    </row>
    <row r="193" customFormat="false" ht="15" hidden="false" customHeight="false" outlineLevel="0" collapsed="false">
      <c r="A193" s="7" t="n">
        <v>1815</v>
      </c>
      <c r="B193" s="43" t="n">
        <v>875.864861111108</v>
      </c>
    </row>
    <row r="194" customFormat="false" ht="15" hidden="false" customHeight="false" outlineLevel="0" collapsed="false">
      <c r="A194" s="7" t="n">
        <v>1816</v>
      </c>
      <c r="B194" s="43" t="n">
        <v>886.043541666663</v>
      </c>
    </row>
    <row r="195" customFormat="false" ht="15" hidden="false" customHeight="false" outlineLevel="0" collapsed="false">
      <c r="A195" s="7" t="n">
        <v>1817</v>
      </c>
      <c r="B195" s="43" t="n">
        <v>910.782222222219</v>
      </c>
    </row>
    <row r="196" customFormat="false" ht="15" hidden="false" customHeight="false" outlineLevel="0" collapsed="false">
      <c r="A196" s="7" t="n">
        <v>1818</v>
      </c>
      <c r="B196" s="43" t="n">
        <v>919.200902777774</v>
      </c>
    </row>
    <row r="197" customFormat="false" ht="15" hidden="false" customHeight="false" outlineLevel="0" collapsed="false">
      <c r="A197" s="7" t="n">
        <v>1819</v>
      </c>
      <c r="B197" s="43" t="n">
        <v>926.052916666663</v>
      </c>
    </row>
    <row r="198" customFormat="false" ht="15" hidden="false" customHeight="false" outlineLevel="0" collapsed="false">
      <c r="A198" s="7" t="n">
        <v>1820</v>
      </c>
      <c r="B198" s="43" t="n">
        <v>933.444930555552</v>
      </c>
    </row>
    <row r="199" customFormat="false" ht="15" hidden="false" customHeight="false" outlineLevel="0" collapsed="false">
      <c r="A199" s="7" t="n">
        <v>1821</v>
      </c>
      <c r="B199" s="43" t="n">
        <v>951.560277777774</v>
      </c>
    </row>
    <row r="200" customFormat="false" ht="15" hidden="false" customHeight="false" outlineLevel="0" collapsed="false">
      <c r="A200" s="7" t="n">
        <v>1822</v>
      </c>
      <c r="B200" s="43" t="n">
        <v>952.975624999997</v>
      </c>
    </row>
    <row r="201" customFormat="false" ht="15" hidden="false" customHeight="false" outlineLevel="0" collapsed="false">
      <c r="A201" s="7" t="n">
        <v>1823</v>
      </c>
      <c r="B201" s="43" t="n">
        <v>958.494305555552</v>
      </c>
    </row>
    <row r="202" customFormat="false" ht="15" hidden="false" customHeight="false" outlineLevel="0" collapsed="false">
      <c r="A202" s="7" t="n">
        <v>1824</v>
      </c>
      <c r="B202" s="43" t="n">
        <v>964.029652777775</v>
      </c>
    </row>
    <row r="203" customFormat="false" ht="15" hidden="false" customHeight="false" outlineLevel="0" collapsed="false">
      <c r="A203" s="7" t="n">
        <v>1825</v>
      </c>
      <c r="B203" s="43" t="n">
        <v>971.85833333333</v>
      </c>
    </row>
    <row r="204" customFormat="false" ht="15" hidden="false" customHeight="false" outlineLevel="0" collapsed="false">
      <c r="A204" s="7" t="n">
        <v>1826</v>
      </c>
      <c r="B204" s="43" t="n">
        <v>977.283680555552</v>
      </c>
    </row>
    <row r="205" customFormat="false" ht="15" hidden="false" customHeight="false" outlineLevel="0" collapsed="false">
      <c r="A205" s="7" t="n">
        <v>1827</v>
      </c>
      <c r="B205" s="43" t="n">
        <v>981.099027777775</v>
      </c>
    </row>
    <row r="206" customFormat="false" ht="15" hidden="false" customHeight="false" outlineLevel="0" collapsed="false">
      <c r="A206" s="7" t="n">
        <v>1828</v>
      </c>
      <c r="B206" s="43" t="n">
        <v>973.96770833333</v>
      </c>
    </row>
    <row r="207" customFormat="false" ht="15" hidden="false" customHeight="false" outlineLevel="0" collapsed="false">
      <c r="A207" s="7" t="n">
        <v>1829</v>
      </c>
      <c r="B207" s="43" t="n">
        <v>975.533055555552</v>
      </c>
    </row>
    <row r="208" customFormat="false" ht="15" hidden="false" customHeight="false" outlineLevel="0" collapsed="false">
      <c r="A208" s="7" t="n">
        <v>1830</v>
      </c>
      <c r="B208" s="43" t="n">
        <v>974.838402777775</v>
      </c>
    </row>
    <row r="209" customFormat="false" ht="15" hidden="false" customHeight="false" outlineLevel="0" collapsed="false">
      <c r="A209" s="7" t="n">
        <v>1831</v>
      </c>
      <c r="B209" s="43" t="n">
        <v>973.240416666664</v>
      </c>
    </row>
    <row r="210" customFormat="false" ht="15" hidden="false" customHeight="false" outlineLevel="0" collapsed="false">
      <c r="A210" s="7" t="n">
        <v>1832</v>
      </c>
      <c r="B210" s="43" t="n">
        <v>978.869097222219</v>
      </c>
    </row>
    <row r="211" customFormat="false" ht="15" hidden="false" customHeight="false" outlineLevel="0" collapsed="false">
      <c r="A211" s="7" t="n">
        <v>1833</v>
      </c>
      <c r="B211" s="43" t="n">
        <v>984.344444444441</v>
      </c>
    </row>
    <row r="212" customFormat="false" ht="15" hidden="false" customHeight="false" outlineLevel="0" collapsed="false">
      <c r="A212" s="7" t="n">
        <v>1834</v>
      </c>
      <c r="B212" s="43" t="n">
        <v>970.42645833333</v>
      </c>
    </row>
    <row r="213" customFormat="false" ht="15" hidden="false" customHeight="false" outlineLevel="0" collapsed="false">
      <c r="A213" s="7" t="n">
        <v>1835</v>
      </c>
      <c r="B213" s="43" t="n">
        <v>978.918472222219</v>
      </c>
    </row>
    <row r="214" customFormat="false" ht="15" hidden="false" customHeight="false" outlineLevel="0" collapsed="false">
      <c r="A214" s="7" t="n">
        <v>1836</v>
      </c>
      <c r="B214" s="43" t="n">
        <v>993.017152777775</v>
      </c>
    </row>
    <row r="215" customFormat="false" ht="15" hidden="false" customHeight="false" outlineLevel="0" collapsed="false">
      <c r="A215" s="7" t="n">
        <v>1837</v>
      </c>
      <c r="B215" s="43" t="n">
        <v>987.772499999997</v>
      </c>
    </row>
    <row r="216" customFormat="false" ht="15" hidden="false" customHeight="false" outlineLevel="0" collapsed="false">
      <c r="A216" s="7" t="n">
        <v>1838</v>
      </c>
      <c r="B216" s="43" t="n">
        <v>996.197847222219</v>
      </c>
    </row>
    <row r="217" customFormat="false" ht="15" hidden="false" customHeight="false" outlineLevel="0" collapsed="false">
      <c r="A217" s="7" t="n">
        <v>1839</v>
      </c>
      <c r="B217" s="43" t="n">
        <v>998.326527777775</v>
      </c>
    </row>
    <row r="218" customFormat="false" ht="15" hidden="false" customHeight="false" outlineLevel="0" collapsed="false">
      <c r="A218" s="7" t="n">
        <v>1840</v>
      </c>
      <c r="B218" s="43" t="n">
        <v>1011.25854166666</v>
      </c>
    </row>
    <row r="219" customFormat="false" ht="15" hidden="false" customHeight="false" outlineLevel="0" collapsed="false">
      <c r="A219" s="7" t="n">
        <v>1841</v>
      </c>
      <c r="B219" s="43" t="n">
        <v>1016.17055555555</v>
      </c>
    </row>
    <row r="220" customFormat="false" ht="15" hidden="false" customHeight="false" outlineLevel="0" collapsed="false">
      <c r="A220" s="7" t="n">
        <v>1842</v>
      </c>
      <c r="B220" s="43" t="n">
        <v>1017.02256944444</v>
      </c>
    </row>
    <row r="221" customFormat="false" ht="15" hidden="false" customHeight="false" outlineLevel="0" collapsed="false">
      <c r="A221" s="7" t="n">
        <v>1843</v>
      </c>
      <c r="B221" s="43" t="n">
        <v>1026.94458333333</v>
      </c>
    </row>
    <row r="222" customFormat="false" ht="15" hidden="false" customHeight="false" outlineLevel="0" collapsed="false">
      <c r="A222" s="7" t="n">
        <v>1844</v>
      </c>
      <c r="B222" s="43" t="n">
        <v>1029.32326388889</v>
      </c>
    </row>
    <row r="223" customFormat="false" ht="15" hidden="false" customHeight="false" outlineLevel="0" collapsed="false">
      <c r="A223" s="7" t="n">
        <v>1845</v>
      </c>
      <c r="B223" s="43" t="n">
        <v>1037.54527777778</v>
      </c>
    </row>
    <row r="224" customFormat="false" ht="15" hidden="false" customHeight="false" outlineLevel="0" collapsed="false">
      <c r="A224" s="7" t="n">
        <v>1846</v>
      </c>
      <c r="B224" s="43" t="n">
        <v>1053.91395833333</v>
      </c>
    </row>
    <row r="225" customFormat="false" ht="15" hidden="false" customHeight="false" outlineLevel="0" collapsed="false">
      <c r="A225" s="7" t="n">
        <v>1847</v>
      </c>
      <c r="B225" s="43" t="n">
        <v>1052.80597222222</v>
      </c>
    </row>
    <row r="226" customFormat="false" ht="15" hidden="false" customHeight="false" outlineLevel="0" collapsed="false">
      <c r="A226" s="7" t="n">
        <v>1848</v>
      </c>
      <c r="B226" s="43" t="n">
        <v>1059.14465277778</v>
      </c>
    </row>
    <row r="227" customFormat="false" ht="15" hidden="false" customHeight="false" outlineLevel="0" collapsed="false">
      <c r="A227" s="7" t="n">
        <v>1849</v>
      </c>
      <c r="B227" s="43" t="n">
        <v>1066</v>
      </c>
    </row>
    <row r="228" customFormat="false" ht="15" hidden="false" customHeight="false" outlineLevel="0" collapsed="false">
      <c r="A228" s="7" t="n">
        <v>1850</v>
      </c>
      <c r="B228" s="43" t="n">
        <v>1079.57311111111</v>
      </c>
    </row>
    <row r="229" customFormat="false" ht="15" hidden="false" customHeight="false" outlineLevel="0" collapsed="false">
      <c r="A229" s="7" t="n">
        <v>1851</v>
      </c>
      <c r="B229" s="43" t="n">
        <v>1095.22622222222</v>
      </c>
    </row>
    <row r="230" customFormat="false" ht="15" hidden="false" customHeight="false" outlineLevel="0" collapsed="false">
      <c r="A230" s="7" t="n">
        <v>1852</v>
      </c>
      <c r="B230" s="43" t="n">
        <v>1109.286</v>
      </c>
    </row>
    <row r="231" customFormat="false" ht="15" hidden="false" customHeight="false" outlineLevel="0" collapsed="false">
      <c r="A231" s="7" t="n">
        <v>1853</v>
      </c>
      <c r="B231" s="43" t="n">
        <v>1096.04911111111</v>
      </c>
    </row>
    <row r="232" customFormat="false" ht="15" hidden="false" customHeight="false" outlineLevel="0" collapsed="false">
      <c r="A232" s="7" t="n">
        <v>1854</v>
      </c>
      <c r="B232" s="43" t="n">
        <v>1117.00222222222</v>
      </c>
    </row>
    <row r="233" customFormat="false" ht="15" hidden="false" customHeight="false" outlineLevel="0" collapsed="false">
      <c r="A233" s="7" t="n">
        <v>1855</v>
      </c>
      <c r="B233" s="43" t="n">
        <v>1130.41533333333</v>
      </c>
    </row>
    <row r="234" customFormat="false" ht="15" hidden="false" customHeight="false" outlineLevel="0" collapsed="false">
      <c r="A234" s="7" t="n">
        <v>1856</v>
      </c>
      <c r="B234" s="43" t="n">
        <v>1146.63511111111</v>
      </c>
    </row>
    <row r="235" customFormat="false" ht="15" hidden="false" customHeight="false" outlineLevel="0" collapsed="false">
      <c r="A235" s="7" t="n">
        <v>1857</v>
      </c>
      <c r="B235" s="43" t="n">
        <v>1141.17488888889</v>
      </c>
    </row>
    <row r="236" customFormat="false" ht="15" hidden="false" customHeight="false" outlineLevel="0" collapsed="false">
      <c r="A236" s="7" t="n">
        <v>1858</v>
      </c>
      <c r="B236" s="43" t="n">
        <v>1146.778</v>
      </c>
    </row>
    <row r="237" customFormat="false" ht="15" hidden="false" customHeight="false" outlineLevel="0" collapsed="false">
      <c r="A237" s="7" t="n">
        <v>1859</v>
      </c>
      <c r="B237" s="43" t="n">
        <v>1154.02111111111</v>
      </c>
    </row>
    <row r="238" customFormat="false" ht="15" hidden="false" customHeight="false" outlineLevel="0" collapsed="false">
      <c r="A238" s="7" t="n">
        <v>1860</v>
      </c>
      <c r="B238" s="43" t="n">
        <v>1173.89088888889</v>
      </c>
    </row>
    <row r="239" customFormat="false" ht="15" hidden="false" customHeight="false" outlineLevel="0" collapsed="false">
      <c r="A239" s="7" t="n">
        <v>1861</v>
      </c>
      <c r="B239" s="43" t="n">
        <v>1183.42733333333</v>
      </c>
    </row>
    <row r="240" customFormat="false" ht="15" hidden="false" customHeight="false" outlineLevel="0" collapsed="false">
      <c r="A240" s="7" t="n">
        <v>1862</v>
      </c>
      <c r="B240" s="43" t="n">
        <v>1185.14044444444</v>
      </c>
    </row>
    <row r="241" customFormat="false" ht="15" hidden="false" customHeight="false" outlineLevel="0" collapsed="false">
      <c r="A241" s="7" t="n">
        <v>1863</v>
      </c>
      <c r="B241" s="43" t="n">
        <v>1207.50022222222</v>
      </c>
    </row>
    <row r="242" customFormat="false" ht="15" hidden="false" customHeight="false" outlineLevel="0" collapsed="false">
      <c r="A242" s="7" t="n">
        <v>1864</v>
      </c>
      <c r="B242" s="43" t="n">
        <v>12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6.41"/>
    <col collapsed="false" customWidth="true" hidden="false" outlineLevel="0" max="2" min="2" style="7" width="13.41"/>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640</v>
      </c>
      <c r="B2" s="43" t="n">
        <v>344.235294117647</v>
      </c>
    </row>
    <row r="3" customFormat="false" ht="15" hidden="false" customHeight="false" outlineLevel="0" collapsed="false">
      <c r="A3" s="7" t="n">
        <v>1641</v>
      </c>
      <c r="B3" s="43" t="n">
        <v>350.519011437909</v>
      </c>
    </row>
    <row r="4" customFormat="false" ht="15" hidden="false" customHeight="false" outlineLevel="0" collapsed="false">
      <c r="A4" s="7" t="n">
        <v>1642</v>
      </c>
      <c r="B4" s="43" t="n">
        <v>357.80272875817</v>
      </c>
    </row>
    <row r="5" customFormat="false" ht="15" hidden="false" customHeight="false" outlineLevel="0" collapsed="false">
      <c r="A5" s="7" t="n">
        <v>1643</v>
      </c>
      <c r="B5" s="43" t="n">
        <v>361.746446078431</v>
      </c>
    </row>
    <row r="6" customFormat="false" ht="15" hidden="false" customHeight="false" outlineLevel="0" collapsed="false">
      <c r="A6" s="7" t="n">
        <v>1644</v>
      </c>
      <c r="B6" s="43" t="n">
        <v>366.515163398693</v>
      </c>
    </row>
    <row r="7" customFormat="false" ht="15" hidden="false" customHeight="false" outlineLevel="0" collapsed="false">
      <c r="A7" s="7" t="n">
        <v>1645</v>
      </c>
      <c r="B7" s="43" t="n">
        <v>372.788880718954</v>
      </c>
    </row>
    <row r="8" customFormat="false" ht="15" hidden="false" customHeight="false" outlineLevel="0" collapsed="false">
      <c r="A8" s="7" t="n">
        <v>1646</v>
      </c>
      <c r="B8" s="43" t="n">
        <v>377.339264705882</v>
      </c>
    </row>
    <row r="9" customFormat="false" ht="15" hidden="false" customHeight="false" outlineLevel="0" collapsed="false">
      <c r="A9" s="7" t="n">
        <v>1647</v>
      </c>
      <c r="B9" s="43" t="n">
        <v>382.089648692811</v>
      </c>
    </row>
    <row r="10" customFormat="false" ht="15" hidden="false" customHeight="false" outlineLevel="0" collapsed="false">
      <c r="A10" s="7" t="n">
        <v>1648</v>
      </c>
      <c r="B10" s="43" t="n">
        <v>390.090032679739</v>
      </c>
    </row>
    <row r="11" customFormat="false" ht="15" hidden="false" customHeight="false" outlineLevel="0" collapsed="false">
      <c r="A11" s="7" t="n">
        <v>1649</v>
      </c>
      <c r="B11" s="43" t="n">
        <v>393.49375</v>
      </c>
    </row>
    <row r="12" customFormat="false" ht="15" hidden="false" customHeight="false" outlineLevel="0" collapsed="false">
      <c r="A12" s="7" t="n">
        <v>1650</v>
      </c>
      <c r="B12" s="43" t="n">
        <v>398.200800653595</v>
      </c>
    </row>
    <row r="13" customFormat="false" ht="15" hidden="false" customHeight="false" outlineLevel="0" collapsed="false">
      <c r="A13" s="7" t="n">
        <v>1651</v>
      </c>
      <c r="B13" s="43" t="n">
        <v>405.30785130719</v>
      </c>
    </row>
    <row r="14" customFormat="false" ht="15" hidden="false" customHeight="false" outlineLevel="0" collapsed="false">
      <c r="A14" s="7" t="n">
        <v>1652</v>
      </c>
      <c r="B14" s="43" t="n">
        <v>400.994901960784</v>
      </c>
    </row>
    <row r="15" customFormat="false" ht="15" hidden="false" customHeight="false" outlineLevel="0" collapsed="false">
      <c r="A15" s="7" t="n">
        <v>1653</v>
      </c>
      <c r="B15" s="43" t="n">
        <v>398.481952614379</v>
      </c>
    </row>
    <row r="16" customFormat="false" ht="15" hidden="false" customHeight="false" outlineLevel="0" collapsed="false">
      <c r="A16" s="7" t="n">
        <v>1654</v>
      </c>
      <c r="B16" s="43" t="n">
        <v>402.032336601307</v>
      </c>
    </row>
    <row r="17" customFormat="false" ht="15" hidden="false" customHeight="false" outlineLevel="0" collapsed="false">
      <c r="A17" s="7" t="n">
        <v>1655</v>
      </c>
      <c r="B17" s="43" t="n">
        <v>395.062720588235</v>
      </c>
    </row>
    <row r="18" customFormat="false" ht="15" hidden="false" customHeight="false" outlineLevel="0" collapsed="false">
      <c r="A18" s="7" t="n">
        <v>1656</v>
      </c>
      <c r="B18" s="43" t="n">
        <v>396.483104575164</v>
      </c>
    </row>
    <row r="19" customFormat="false" ht="15" hidden="false" customHeight="false" outlineLevel="0" collapsed="false">
      <c r="A19" s="7" t="n">
        <v>1657</v>
      </c>
      <c r="B19" s="43" t="n">
        <v>393.420155228758</v>
      </c>
    </row>
    <row r="20" customFormat="false" ht="15" hidden="false" customHeight="false" outlineLevel="0" collapsed="false">
      <c r="A20" s="7" t="n">
        <v>1658</v>
      </c>
      <c r="B20" s="43" t="n">
        <v>403.09387254902</v>
      </c>
    </row>
    <row r="21" customFormat="false" ht="15" hidden="false" customHeight="false" outlineLevel="0" collapsed="false">
      <c r="A21" s="7" t="n">
        <v>1659</v>
      </c>
      <c r="B21" s="43" t="n">
        <v>391.027589869281</v>
      </c>
    </row>
    <row r="22" customFormat="false" ht="15" hidden="false" customHeight="false" outlineLevel="0" collapsed="false">
      <c r="A22" s="7" t="n">
        <v>1660</v>
      </c>
      <c r="B22" s="43" t="n">
        <v>381.071307189543</v>
      </c>
    </row>
    <row r="23" customFormat="false" ht="15" hidden="false" customHeight="false" outlineLevel="0" collapsed="false">
      <c r="A23" s="7" t="n">
        <v>1661</v>
      </c>
      <c r="B23" s="43" t="n">
        <v>391.981691176471</v>
      </c>
    </row>
    <row r="24" customFormat="false" ht="15" hidden="false" customHeight="false" outlineLevel="0" collapsed="false">
      <c r="A24" s="7" t="n">
        <v>1662</v>
      </c>
      <c r="B24" s="43" t="n">
        <v>380.652075163399</v>
      </c>
    </row>
    <row r="25" customFormat="false" ht="15" hidden="false" customHeight="false" outlineLevel="0" collapsed="false">
      <c r="A25" s="7" t="n">
        <v>1663</v>
      </c>
      <c r="B25" s="43" t="n">
        <v>388.512459150327</v>
      </c>
    </row>
    <row r="26" customFormat="false" ht="15" hidden="false" customHeight="false" outlineLevel="0" collapsed="false">
      <c r="A26" s="7" t="n">
        <v>1664</v>
      </c>
      <c r="B26" s="43" t="n">
        <v>385.686176470589</v>
      </c>
    </row>
    <row r="27" customFormat="false" ht="15" hidden="false" customHeight="false" outlineLevel="0" collapsed="false">
      <c r="A27" s="7" t="n">
        <v>1665</v>
      </c>
      <c r="B27" s="43" t="n">
        <v>373.07989379085</v>
      </c>
    </row>
    <row r="28" customFormat="false" ht="15" hidden="false" customHeight="false" outlineLevel="0" collapsed="false">
      <c r="A28" s="7" t="n">
        <v>1666</v>
      </c>
      <c r="B28" s="43" t="n">
        <v>371.806944444445</v>
      </c>
    </row>
    <row r="29" customFormat="false" ht="15" hidden="false" customHeight="false" outlineLevel="0" collapsed="false">
      <c r="A29" s="7" t="n">
        <v>1667</v>
      </c>
      <c r="B29" s="43" t="n">
        <v>368.587328431373</v>
      </c>
    </row>
    <row r="30" customFormat="false" ht="15" hidden="false" customHeight="false" outlineLevel="0" collapsed="false">
      <c r="A30" s="7" t="n">
        <v>1668</v>
      </c>
      <c r="B30" s="43" t="n">
        <v>371.124379084968</v>
      </c>
    </row>
    <row r="31" customFormat="false" ht="15" hidden="false" customHeight="false" outlineLevel="0" collapsed="false">
      <c r="A31" s="7" t="n">
        <v>1669</v>
      </c>
      <c r="B31" s="43" t="n">
        <v>369.381429738563</v>
      </c>
    </row>
    <row r="32" customFormat="false" ht="15" hidden="false" customHeight="false" outlineLevel="0" collapsed="false">
      <c r="A32" s="7" t="n">
        <v>1670</v>
      </c>
      <c r="B32" s="43" t="n">
        <v>365.118480392157</v>
      </c>
    </row>
    <row r="33" customFormat="false" ht="15" hidden="false" customHeight="false" outlineLevel="0" collapsed="false">
      <c r="A33" s="7" t="n">
        <v>1671</v>
      </c>
      <c r="B33" s="43" t="n">
        <v>371.108864379085</v>
      </c>
    </row>
    <row r="34" customFormat="false" ht="15" hidden="false" customHeight="false" outlineLevel="0" collapsed="false">
      <c r="A34" s="7" t="n">
        <v>1672</v>
      </c>
      <c r="B34" s="43" t="n">
        <v>376.909248366014</v>
      </c>
    </row>
    <row r="35" customFormat="false" ht="15" hidden="false" customHeight="false" outlineLevel="0" collapsed="false">
      <c r="A35" s="7" t="n">
        <v>1673</v>
      </c>
      <c r="B35" s="43" t="n">
        <v>386.816299019608</v>
      </c>
    </row>
    <row r="36" customFormat="false" ht="15" hidden="false" customHeight="false" outlineLevel="0" collapsed="false">
      <c r="A36" s="7" t="n">
        <v>1674</v>
      </c>
      <c r="B36" s="43" t="n">
        <v>396.99001633987</v>
      </c>
    </row>
    <row r="37" customFormat="false" ht="15" hidden="false" customHeight="false" outlineLevel="0" collapsed="false">
      <c r="A37" s="7" t="n">
        <v>1675</v>
      </c>
      <c r="B37" s="43" t="n">
        <v>404.057066993465</v>
      </c>
    </row>
    <row r="38" customFormat="false" ht="15" hidden="false" customHeight="false" outlineLevel="0" collapsed="false">
      <c r="A38" s="7" t="n">
        <v>1676</v>
      </c>
      <c r="B38" s="43" t="n">
        <v>416.074117647059</v>
      </c>
    </row>
    <row r="39" customFormat="false" ht="15" hidden="false" customHeight="false" outlineLevel="0" collapsed="false">
      <c r="A39" s="7" t="n">
        <v>1677</v>
      </c>
      <c r="B39" s="43" t="n">
        <v>417.787834967321</v>
      </c>
    </row>
    <row r="40" customFormat="false" ht="15" hidden="false" customHeight="false" outlineLevel="0" collapsed="false">
      <c r="A40" s="7" t="n">
        <v>1678</v>
      </c>
      <c r="B40" s="43" t="n">
        <v>420.554885620915</v>
      </c>
    </row>
    <row r="41" customFormat="false" ht="15" hidden="false" customHeight="false" outlineLevel="0" collapsed="false">
      <c r="A41" s="7" t="n">
        <v>1679</v>
      </c>
      <c r="B41" s="43" t="n">
        <v>433.608602941177</v>
      </c>
    </row>
    <row r="42" customFormat="false" ht="15" hidden="false" customHeight="false" outlineLevel="0" collapsed="false">
      <c r="A42" s="7" t="n">
        <v>1680</v>
      </c>
      <c r="B42" s="43" t="n">
        <v>437.628986928105</v>
      </c>
    </row>
    <row r="43" customFormat="false" ht="15" hidden="false" customHeight="false" outlineLevel="0" collapsed="false">
      <c r="A43" s="7" t="n">
        <v>1681</v>
      </c>
      <c r="B43" s="43" t="n">
        <v>447.359370915033</v>
      </c>
    </row>
    <row r="44" customFormat="false" ht="15" hidden="false" customHeight="false" outlineLevel="0" collapsed="false">
      <c r="A44" s="7" t="n">
        <v>1682</v>
      </c>
      <c r="B44" s="43" t="n">
        <v>447.669754901961</v>
      </c>
    </row>
    <row r="45" customFormat="false" ht="15" hidden="false" customHeight="false" outlineLevel="0" collapsed="false">
      <c r="A45" s="7" t="n">
        <v>1683</v>
      </c>
      <c r="B45" s="43" t="n">
        <v>444.936805555556</v>
      </c>
    </row>
    <row r="46" customFormat="false" ht="15" hidden="false" customHeight="false" outlineLevel="0" collapsed="false">
      <c r="A46" s="7" t="n">
        <v>1684</v>
      </c>
      <c r="B46" s="43" t="n">
        <v>455.793856209151</v>
      </c>
    </row>
    <row r="47" customFormat="false" ht="15" hidden="false" customHeight="false" outlineLevel="0" collapsed="false">
      <c r="A47" s="7" t="n">
        <v>1685</v>
      </c>
      <c r="B47" s="43" t="n">
        <v>445.727573529412</v>
      </c>
    </row>
    <row r="48" customFormat="false" ht="15" hidden="false" customHeight="false" outlineLevel="0" collapsed="false">
      <c r="A48" s="7" t="n">
        <v>1686</v>
      </c>
      <c r="B48" s="43" t="n">
        <v>441.301290849674</v>
      </c>
    </row>
    <row r="49" customFormat="false" ht="15" hidden="false" customHeight="false" outlineLevel="0" collapsed="false">
      <c r="A49" s="7" t="n">
        <v>1687</v>
      </c>
      <c r="B49" s="43" t="n">
        <v>440.585008169935</v>
      </c>
    </row>
    <row r="50" customFormat="false" ht="15" hidden="false" customHeight="false" outlineLevel="0" collapsed="false">
      <c r="A50" s="7" t="n">
        <v>1688</v>
      </c>
      <c r="B50" s="43" t="n">
        <v>448.918725490197</v>
      </c>
    </row>
    <row r="51" customFormat="false" ht="15" hidden="false" customHeight="false" outlineLevel="0" collapsed="false">
      <c r="A51" s="7" t="n">
        <v>1689</v>
      </c>
      <c r="B51" s="43" t="n">
        <v>453.925776143791</v>
      </c>
    </row>
    <row r="52" customFormat="false" ht="15" hidden="false" customHeight="false" outlineLevel="0" collapsed="false">
      <c r="A52" s="7" t="n">
        <v>1690</v>
      </c>
      <c r="B52" s="43" t="n">
        <v>455.809493464053</v>
      </c>
    </row>
    <row r="53" customFormat="false" ht="15" hidden="false" customHeight="false" outlineLevel="0" collapsed="false">
      <c r="A53" s="7" t="n">
        <v>1691</v>
      </c>
      <c r="B53" s="43" t="n">
        <v>466.189877450981</v>
      </c>
    </row>
    <row r="54" customFormat="false" ht="15" hidden="false" customHeight="false" outlineLevel="0" collapsed="false">
      <c r="A54" s="7" t="n">
        <v>1692</v>
      </c>
      <c r="B54" s="43" t="n">
        <v>470.670261437909</v>
      </c>
    </row>
    <row r="55" customFormat="false" ht="15" hidden="false" customHeight="false" outlineLevel="0" collapsed="false">
      <c r="A55" s="7" t="n">
        <v>1693</v>
      </c>
      <c r="B55" s="43" t="n">
        <v>473.487312091504</v>
      </c>
    </row>
    <row r="56" customFormat="false" ht="15" hidden="false" customHeight="false" outlineLevel="0" collapsed="false">
      <c r="A56" s="7" t="n">
        <v>1694</v>
      </c>
      <c r="B56" s="43" t="n">
        <v>486.917696078432</v>
      </c>
    </row>
    <row r="57" customFormat="false" ht="15" hidden="false" customHeight="false" outlineLevel="0" collapsed="false">
      <c r="A57" s="7" t="n">
        <v>1695</v>
      </c>
      <c r="B57" s="43" t="n">
        <v>484.08808006536</v>
      </c>
    </row>
    <row r="58" customFormat="false" ht="15" hidden="false" customHeight="false" outlineLevel="0" collapsed="false">
      <c r="A58" s="7" t="n">
        <v>1696</v>
      </c>
      <c r="B58" s="43" t="n">
        <v>471.255130718955</v>
      </c>
    </row>
    <row r="59" customFormat="false" ht="15" hidden="false" customHeight="false" outlineLevel="0" collapsed="false">
      <c r="A59" s="7" t="n">
        <v>1697</v>
      </c>
      <c r="B59" s="43" t="n">
        <v>466.97218137255</v>
      </c>
    </row>
    <row r="60" customFormat="false" ht="15" hidden="false" customHeight="false" outlineLevel="0" collapsed="false">
      <c r="A60" s="7" t="n">
        <v>1698</v>
      </c>
      <c r="B60" s="43" t="n">
        <v>464.472565359478</v>
      </c>
    </row>
    <row r="61" customFormat="false" ht="15" hidden="false" customHeight="false" outlineLevel="0" collapsed="false">
      <c r="A61" s="7" t="n">
        <v>1699</v>
      </c>
      <c r="B61" s="43" t="n">
        <v>456.439616013073</v>
      </c>
    </row>
    <row r="62" customFormat="false" ht="15" hidden="false" customHeight="false" outlineLevel="0" collapsed="false">
      <c r="A62" s="7" t="n">
        <v>1700</v>
      </c>
      <c r="B62" s="43" t="n">
        <v>460.000000000001</v>
      </c>
    </row>
    <row r="63" customFormat="false" ht="15" hidden="false" customHeight="false" outlineLevel="0" collapsed="false">
      <c r="A63" s="7" t="n">
        <v>1701</v>
      </c>
      <c r="B63" s="43" t="n">
        <v>454.776321839081</v>
      </c>
    </row>
    <row r="64" customFormat="false" ht="15" hidden="false" customHeight="false" outlineLevel="0" collapsed="false">
      <c r="A64" s="7" t="n">
        <v>1702</v>
      </c>
      <c r="B64" s="43" t="n">
        <v>460.955977011495</v>
      </c>
    </row>
    <row r="65" customFormat="false" ht="15" hidden="false" customHeight="false" outlineLevel="0" collapsed="false">
      <c r="A65" s="7" t="n">
        <v>1703</v>
      </c>
      <c r="B65" s="43" t="n">
        <v>469.852298850575</v>
      </c>
    </row>
    <row r="66" customFormat="false" ht="15" hidden="false" customHeight="false" outlineLevel="0" collapsed="false">
      <c r="A66" s="7" t="n">
        <v>1704</v>
      </c>
      <c r="B66" s="43" t="n">
        <v>469.578620689656</v>
      </c>
    </row>
    <row r="67" customFormat="false" ht="15" hidden="false" customHeight="false" outlineLevel="0" collapsed="false">
      <c r="A67" s="7" t="n">
        <v>1705</v>
      </c>
      <c r="B67" s="43" t="n">
        <v>459.608275862069</v>
      </c>
    </row>
    <row r="68" customFormat="false" ht="15" hidden="false" customHeight="false" outlineLevel="0" collapsed="false">
      <c r="A68" s="7" t="n">
        <v>1706</v>
      </c>
      <c r="B68" s="43" t="n">
        <v>455.221264367817</v>
      </c>
    </row>
    <row r="69" customFormat="false" ht="15" hidden="false" customHeight="false" outlineLevel="0" collapsed="false">
      <c r="A69" s="7" t="n">
        <v>1707</v>
      </c>
      <c r="B69" s="43" t="n">
        <v>458.12091954023</v>
      </c>
    </row>
    <row r="70" customFormat="false" ht="15" hidden="false" customHeight="false" outlineLevel="0" collapsed="false">
      <c r="A70" s="7" t="n">
        <v>1708</v>
      </c>
      <c r="B70" s="43" t="n">
        <v>453.960574712644</v>
      </c>
    </row>
    <row r="71" customFormat="false" ht="15" hidden="false" customHeight="false" outlineLevel="0" collapsed="false">
      <c r="A71" s="7" t="n">
        <v>1709</v>
      </c>
      <c r="B71" s="43" t="n">
        <v>449.610229885058</v>
      </c>
    </row>
    <row r="72" customFormat="false" ht="15" hidden="false" customHeight="false" outlineLevel="0" collapsed="false">
      <c r="A72" s="7" t="n">
        <v>1710</v>
      </c>
      <c r="B72" s="43" t="n">
        <v>443.223218390805</v>
      </c>
    </row>
    <row r="73" customFormat="false" ht="15" hidden="false" customHeight="false" outlineLevel="0" collapsed="false">
      <c r="A73" s="7" t="n">
        <v>1711</v>
      </c>
      <c r="B73" s="43" t="n">
        <v>439.662873563219</v>
      </c>
    </row>
    <row r="74" customFormat="false" ht="15" hidden="false" customHeight="false" outlineLevel="0" collapsed="false">
      <c r="A74" s="7" t="n">
        <v>1712</v>
      </c>
      <c r="B74" s="43" t="n">
        <v>441.079195402299</v>
      </c>
    </row>
    <row r="75" customFormat="false" ht="15" hidden="false" customHeight="false" outlineLevel="0" collapsed="false">
      <c r="A75" s="7" t="n">
        <v>1713</v>
      </c>
      <c r="B75" s="43" t="n">
        <v>443.09551724138</v>
      </c>
    </row>
    <row r="76" customFormat="false" ht="15" hidden="false" customHeight="false" outlineLevel="0" collapsed="false">
      <c r="A76" s="7" t="n">
        <v>1714</v>
      </c>
      <c r="B76" s="43" t="n">
        <v>432.238505747127</v>
      </c>
    </row>
    <row r="77" customFormat="false" ht="15" hidden="false" customHeight="false" outlineLevel="0" collapsed="false">
      <c r="A77" s="7" t="n">
        <v>1715</v>
      </c>
      <c r="B77" s="43" t="n">
        <v>425.788160919541</v>
      </c>
    </row>
    <row r="78" customFormat="false" ht="15" hidden="false" customHeight="false" outlineLevel="0" collapsed="false">
      <c r="A78" s="7" t="n">
        <v>1716</v>
      </c>
      <c r="B78" s="43" t="n">
        <v>433.154482758621</v>
      </c>
    </row>
    <row r="79" customFormat="false" ht="15" hidden="false" customHeight="false" outlineLevel="0" collapsed="false">
      <c r="A79" s="7" t="n">
        <v>1717</v>
      </c>
      <c r="B79" s="43" t="n">
        <v>434.334137931035</v>
      </c>
    </row>
    <row r="80" customFormat="false" ht="15" hidden="false" customHeight="false" outlineLevel="0" collapsed="false">
      <c r="A80" s="7" t="n">
        <v>1718</v>
      </c>
      <c r="B80" s="43" t="n">
        <v>438.920459770115</v>
      </c>
    </row>
    <row r="81" customFormat="false" ht="15" hidden="false" customHeight="false" outlineLevel="0" collapsed="false">
      <c r="A81" s="7" t="n">
        <v>1719</v>
      </c>
      <c r="B81" s="43" t="n">
        <v>436.796781609196</v>
      </c>
    </row>
    <row r="82" customFormat="false" ht="15" hidden="false" customHeight="false" outlineLevel="0" collapsed="false">
      <c r="A82" s="7" t="n">
        <v>1720</v>
      </c>
      <c r="B82" s="43" t="n">
        <v>428.556436781609</v>
      </c>
    </row>
    <row r="83" customFormat="false" ht="15" hidden="false" customHeight="false" outlineLevel="0" collapsed="false">
      <c r="A83" s="7" t="n">
        <v>1721</v>
      </c>
      <c r="B83" s="43" t="n">
        <v>433.946091954023</v>
      </c>
    </row>
    <row r="84" customFormat="false" ht="15" hidden="false" customHeight="false" outlineLevel="0" collapsed="false">
      <c r="A84" s="7" t="n">
        <v>1722</v>
      </c>
      <c r="B84" s="43" t="n">
        <v>431.08908045977</v>
      </c>
    </row>
    <row r="85" customFormat="false" ht="15" hidden="false" customHeight="false" outlineLevel="0" collapsed="false">
      <c r="A85" s="7" t="n">
        <v>1723</v>
      </c>
      <c r="B85" s="43" t="n">
        <v>428.578735632184</v>
      </c>
    </row>
    <row r="86" customFormat="false" ht="15" hidden="false" customHeight="false" outlineLevel="0" collapsed="false">
      <c r="A86" s="7" t="n">
        <v>1724</v>
      </c>
      <c r="B86" s="43" t="n">
        <v>431.865057471265</v>
      </c>
    </row>
    <row r="87" customFormat="false" ht="15" hidden="false" customHeight="false" outlineLevel="0" collapsed="false">
      <c r="A87" s="7" t="n">
        <v>1725</v>
      </c>
      <c r="B87" s="43" t="n">
        <v>425.184712643678</v>
      </c>
    </row>
    <row r="88" customFormat="false" ht="15" hidden="false" customHeight="false" outlineLevel="0" collapsed="false">
      <c r="A88" s="7" t="n">
        <v>1726</v>
      </c>
      <c r="B88" s="43" t="n">
        <v>430.314367816092</v>
      </c>
    </row>
    <row r="89" customFormat="false" ht="15" hidden="false" customHeight="false" outlineLevel="0" collapsed="false">
      <c r="A89" s="7" t="n">
        <v>1727</v>
      </c>
      <c r="B89" s="43" t="n">
        <v>430.800689655173</v>
      </c>
    </row>
    <row r="90" customFormat="false" ht="15" hidden="false" customHeight="false" outlineLevel="0" collapsed="false">
      <c r="A90" s="7" t="n">
        <v>1728</v>
      </c>
      <c r="B90" s="43" t="n">
        <v>429.85367816092</v>
      </c>
    </row>
    <row r="91" customFormat="false" ht="15" hidden="false" customHeight="false" outlineLevel="0" collapsed="false">
      <c r="A91" s="7" t="n">
        <v>1729</v>
      </c>
      <c r="B91" s="43" t="n">
        <v>427.703333333333</v>
      </c>
    </row>
    <row r="92" customFormat="false" ht="15" hidden="false" customHeight="false" outlineLevel="0" collapsed="false">
      <c r="A92" s="7" t="n">
        <v>1730</v>
      </c>
      <c r="B92" s="43" t="n">
        <v>425.816321839081</v>
      </c>
    </row>
    <row r="93" customFormat="false" ht="15" hidden="false" customHeight="false" outlineLevel="0" collapsed="false">
      <c r="A93" s="7" t="n">
        <v>1731</v>
      </c>
      <c r="B93" s="43" t="n">
        <v>412.475977011494</v>
      </c>
    </row>
    <row r="94" customFormat="false" ht="15" hidden="false" customHeight="false" outlineLevel="0" collapsed="false">
      <c r="A94" s="7" t="n">
        <v>1732</v>
      </c>
      <c r="B94" s="43" t="n">
        <v>411.932298850575</v>
      </c>
    </row>
    <row r="95" customFormat="false" ht="15" hidden="false" customHeight="false" outlineLevel="0" collapsed="false">
      <c r="A95" s="7" t="n">
        <v>1733</v>
      </c>
      <c r="B95" s="43" t="n">
        <v>416.618620689655</v>
      </c>
    </row>
    <row r="96" customFormat="false" ht="15" hidden="false" customHeight="false" outlineLevel="0" collapsed="false">
      <c r="A96" s="7" t="n">
        <v>1734</v>
      </c>
      <c r="B96" s="43" t="n">
        <v>420.544942528736</v>
      </c>
    </row>
    <row r="97" customFormat="false" ht="15" hidden="false" customHeight="false" outlineLevel="0" collapsed="false">
      <c r="A97" s="7" t="n">
        <v>1735</v>
      </c>
      <c r="B97" s="43" t="n">
        <v>418.861264367816</v>
      </c>
    </row>
    <row r="98" customFormat="false" ht="15" hidden="false" customHeight="false" outlineLevel="0" collapsed="false">
      <c r="A98" s="7" t="n">
        <v>1736</v>
      </c>
      <c r="B98" s="43" t="n">
        <v>413.187586206896</v>
      </c>
    </row>
    <row r="99" customFormat="false" ht="15" hidden="false" customHeight="false" outlineLevel="0" collapsed="false">
      <c r="A99" s="7" t="n">
        <v>1737</v>
      </c>
      <c r="B99" s="43" t="n">
        <v>410.59724137931</v>
      </c>
    </row>
    <row r="100" customFormat="false" ht="15" hidden="false" customHeight="false" outlineLevel="0" collapsed="false">
      <c r="A100" s="7" t="n">
        <v>1738</v>
      </c>
      <c r="B100" s="43" t="n">
        <v>420.943563218391</v>
      </c>
    </row>
    <row r="101" customFormat="false" ht="15" hidden="false" customHeight="false" outlineLevel="0" collapsed="false">
      <c r="A101" s="7" t="n">
        <v>1739</v>
      </c>
      <c r="B101" s="43" t="n">
        <v>417.906551724138</v>
      </c>
    </row>
    <row r="102" customFormat="false" ht="15" hidden="false" customHeight="false" outlineLevel="0" collapsed="false">
      <c r="A102" s="7" t="n">
        <v>1740</v>
      </c>
      <c r="B102" s="43" t="n">
        <v>416.672873563218</v>
      </c>
    </row>
    <row r="103" customFormat="false" ht="15" hidden="false" customHeight="false" outlineLevel="0" collapsed="false">
      <c r="A103" s="7" t="n">
        <v>1741</v>
      </c>
      <c r="B103" s="43" t="n">
        <v>411.295862068965</v>
      </c>
    </row>
    <row r="104" customFormat="false" ht="15" hidden="false" customHeight="false" outlineLevel="0" collapsed="false">
      <c r="A104" s="7" t="n">
        <v>1742</v>
      </c>
      <c r="B104" s="43" t="n">
        <v>411.042183908046</v>
      </c>
    </row>
    <row r="105" customFormat="false" ht="15" hidden="false" customHeight="false" outlineLevel="0" collapsed="false">
      <c r="A105" s="7" t="n">
        <v>1743</v>
      </c>
      <c r="B105" s="43" t="n">
        <v>404.438505747126</v>
      </c>
    </row>
    <row r="106" customFormat="false" ht="15" hidden="false" customHeight="false" outlineLevel="0" collapsed="false">
      <c r="A106" s="7" t="n">
        <v>1744</v>
      </c>
      <c r="B106" s="43" t="n">
        <v>410.771494252873</v>
      </c>
    </row>
    <row r="107" customFormat="false" ht="15" hidden="false" customHeight="false" outlineLevel="0" collapsed="false">
      <c r="A107" s="7" t="n">
        <v>1745</v>
      </c>
      <c r="B107" s="43" t="n">
        <v>415.71448275862</v>
      </c>
    </row>
    <row r="108" customFormat="false" ht="15" hidden="false" customHeight="false" outlineLevel="0" collapsed="false">
      <c r="A108" s="7" t="n">
        <v>1746</v>
      </c>
      <c r="B108" s="43" t="n">
        <v>413.624137931034</v>
      </c>
    </row>
    <row r="109" customFormat="false" ht="15" hidden="false" customHeight="false" outlineLevel="0" collapsed="false">
      <c r="A109" s="7" t="n">
        <v>1747</v>
      </c>
      <c r="B109" s="43" t="n">
        <v>411.917126436781</v>
      </c>
    </row>
    <row r="110" customFormat="false" ht="15" hidden="false" customHeight="false" outlineLevel="0" collapsed="false">
      <c r="A110" s="7" t="n">
        <v>1748</v>
      </c>
      <c r="B110" s="43" t="n">
        <v>412.670114942528</v>
      </c>
    </row>
    <row r="111" customFormat="false" ht="15" hidden="false" customHeight="false" outlineLevel="0" collapsed="false">
      <c r="A111" s="7" t="n">
        <v>1749</v>
      </c>
      <c r="B111" s="43" t="n">
        <v>412.243103448275</v>
      </c>
    </row>
    <row r="112" customFormat="false" ht="15" hidden="false" customHeight="false" outlineLevel="0" collapsed="false">
      <c r="A112" s="7" t="n">
        <v>1750</v>
      </c>
      <c r="B112" s="43" t="n">
        <v>411.242758620689</v>
      </c>
    </row>
    <row r="113" customFormat="false" ht="15" hidden="false" customHeight="false" outlineLevel="0" collapsed="false">
      <c r="A113" s="7" t="n">
        <v>1751</v>
      </c>
      <c r="B113" s="43" t="n">
        <v>420.42908045977</v>
      </c>
    </row>
    <row r="114" customFormat="false" ht="15" hidden="false" customHeight="false" outlineLevel="0" collapsed="false">
      <c r="A114" s="7" t="n">
        <v>1752</v>
      </c>
      <c r="B114" s="43" t="n">
        <v>420.758735632183</v>
      </c>
    </row>
    <row r="115" customFormat="false" ht="15" hidden="false" customHeight="false" outlineLevel="0" collapsed="false">
      <c r="A115" s="7" t="n">
        <v>1753</v>
      </c>
      <c r="B115" s="43" t="n">
        <v>427.578390804597</v>
      </c>
    </row>
    <row r="116" customFormat="false" ht="15" hidden="false" customHeight="false" outlineLevel="0" collapsed="false">
      <c r="A116" s="7" t="n">
        <v>1754</v>
      </c>
      <c r="B116" s="43" t="n">
        <v>431.064712643678</v>
      </c>
    </row>
    <row r="117" customFormat="false" ht="15" hidden="false" customHeight="false" outlineLevel="0" collapsed="false">
      <c r="A117" s="7" t="n">
        <v>1755</v>
      </c>
      <c r="B117" s="43" t="n">
        <v>437.651034482758</v>
      </c>
    </row>
    <row r="118" customFormat="false" ht="15" hidden="false" customHeight="false" outlineLevel="0" collapsed="false">
      <c r="A118" s="7" t="n">
        <v>1756</v>
      </c>
      <c r="B118" s="43" t="n">
        <v>439.010689655172</v>
      </c>
    </row>
    <row r="119" customFormat="false" ht="15" hidden="false" customHeight="false" outlineLevel="0" collapsed="false">
      <c r="A119" s="7" t="n">
        <v>1757</v>
      </c>
      <c r="B119" s="43" t="n">
        <v>437.887011494252</v>
      </c>
    </row>
    <row r="120" customFormat="false" ht="15" hidden="false" customHeight="false" outlineLevel="0" collapsed="false">
      <c r="A120" s="7" t="n">
        <v>1758</v>
      </c>
      <c r="B120" s="43" t="n">
        <v>436</v>
      </c>
    </row>
    <row r="121" customFormat="false" ht="15" hidden="false" customHeight="false" outlineLevel="0" collapsed="false">
      <c r="A121" s="7" t="n">
        <v>1759</v>
      </c>
      <c r="B121" s="43" t="n">
        <v>429.948759689922</v>
      </c>
    </row>
    <row r="122" customFormat="false" ht="15" hidden="false" customHeight="false" outlineLevel="0" collapsed="false">
      <c r="A122" s="7" t="n">
        <v>1760</v>
      </c>
      <c r="B122" s="43" t="n">
        <v>432.707519379845</v>
      </c>
    </row>
    <row r="123" customFormat="false" ht="15" hidden="false" customHeight="false" outlineLevel="0" collapsed="false">
      <c r="A123" s="7" t="n">
        <v>1761</v>
      </c>
      <c r="B123" s="43" t="n">
        <v>425.4596124031</v>
      </c>
    </row>
    <row r="124" customFormat="false" ht="15" hidden="false" customHeight="false" outlineLevel="0" collapsed="false">
      <c r="A124" s="7" t="n">
        <v>1762</v>
      </c>
      <c r="B124" s="43" t="n">
        <v>419.788372093023</v>
      </c>
    </row>
    <row r="125" customFormat="false" ht="15" hidden="false" customHeight="false" outlineLevel="0" collapsed="false">
      <c r="A125" s="7" t="n">
        <v>1763</v>
      </c>
      <c r="B125" s="43" t="n">
        <v>420.487131782945</v>
      </c>
    </row>
    <row r="126" customFormat="false" ht="15" hidden="false" customHeight="false" outlineLevel="0" collapsed="false">
      <c r="A126" s="7" t="n">
        <v>1764</v>
      </c>
      <c r="B126" s="43" t="n">
        <v>416.672558139535</v>
      </c>
    </row>
    <row r="127" customFormat="false" ht="15" hidden="false" customHeight="false" outlineLevel="0" collapsed="false">
      <c r="A127" s="7" t="n">
        <v>1765</v>
      </c>
      <c r="B127" s="43" t="n">
        <v>421.871317829457</v>
      </c>
    </row>
    <row r="128" customFormat="false" ht="15" hidden="false" customHeight="false" outlineLevel="0" collapsed="false">
      <c r="A128" s="7" t="n">
        <v>1766</v>
      </c>
      <c r="B128" s="43" t="n">
        <v>421.883410852713</v>
      </c>
    </row>
    <row r="129" customFormat="false" ht="15" hidden="false" customHeight="false" outlineLevel="0" collapsed="false">
      <c r="A129" s="7" t="n">
        <v>1767</v>
      </c>
      <c r="B129" s="43" t="n">
        <v>416.708837209302</v>
      </c>
    </row>
    <row r="130" customFormat="false" ht="15" hidden="false" customHeight="false" outlineLevel="0" collapsed="false">
      <c r="A130" s="7" t="n">
        <v>1768</v>
      </c>
      <c r="B130" s="43" t="n">
        <v>415.494263565891</v>
      </c>
    </row>
    <row r="131" customFormat="false" ht="15" hidden="false" customHeight="false" outlineLevel="0" collapsed="false">
      <c r="A131" s="7" t="n">
        <v>1769</v>
      </c>
      <c r="B131" s="43" t="n">
        <v>422.216356589147</v>
      </c>
    </row>
    <row r="132" customFormat="false" ht="15" hidden="false" customHeight="false" outlineLevel="0" collapsed="false">
      <c r="A132" s="7" t="n">
        <v>1770</v>
      </c>
      <c r="B132" s="43" t="n">
        <v>415.291782945736</v>
      </c>
    </row>
    <row r="133" customFormat="false" ht="15" hidden="false" customHeight="false" outlineLevel="0" collapsed="false">
      <c r="A133" s="7" t="n">
        <v>1771</v>
      </c>
      <c r="B133" s="43" t="n">
        <v>408.387209302325</v>
      </c>
    </row>
    <row r="134" customFormat="false" ht="15" hidden="false" customHeight="false" outlineLevel="0" collapsed="false">
      <c r="A134" s="7" t="n">
        <v>1772</v>
      </c>
      <c r="B134" s="43" t="n">
        <v>415.819302325581</v>
      </c>
    </row>
    <row r="135" customFormat="false" ht="15" hidden="false" customHeight="false" outlineLevel="0" collapsed="false">
      <c r="A135" s="7" t="n">
        <v>1773</v>
      </c>
      <c r="B135" s="43" t="n">
        <v>417.971395348837</v>
      </c>
    </row>
    <row r="136" customFormat="false" ht="15" hidden="false" customHeight="false" outlineLevel="0" collapsed="false">
      <c r="A136" s="7" t="n">
        <v>1774</v>
      </c>
      <c r="B136" s="43" t="n">
        <v>419.340155038759</v>
      </c>
    </row>
    <row r="137" customFormat="false" ht="15" hidden="false" customHeight="false" outlineLevel="0" collapsed="false">
      <c r="A137" s="7" t="n">
        <v>1775</v>
      </c>
      <c r="B137" s="43" t="n">
        <v>420.348914728682</v>
      </c>
    </row>
    <row r="138" customFormat="false" ht="15" hidden="false" customHeight="false" outlineLevel="0" collapsed="false">
      <c r="A138" s="7" t="n">
        <v>1776</v>
      </c>
      <c r="B138" s="43" t="n">
        <v>420.611007751938</v>
      </c>
    </row>
    <row r="139" customFormat="false" ht="15" hidden="false" customHeight="false" outlineLevel="0" collapsed="false">
      <c r="A139" s="7" t="n">
        <v>1777</v>
      </c>
      <c r="B139" s="43" t="n">
        <v>424.636434108527</v>
      </c>
    </row>
    <row r="140" customFormat="false" ht="15" hidden="false" customHeight="false" outlineLevel="0" collapsed="false">
      <c r="A140" s="7" t="n">
        <v>1778</v>
      </c>
      <c r="B140" s="43" t="n">
        <v>433.168527131783</v>
      </c>
    </row>
    <row r="141" customFormat="false" ht="15" hidden="false" customHeight="false" outlineLevel="0" collapsed="false">
      <c r="A141" s="7" t="n">
        <v>1779</v>
      </c>
      <c r="B141" s="43" t="n">
        <v>428.660620155039</v>
      </c>
    </row>
    <row r="142" customFormat="false" ht="15" hidden="false" customHeight="false" outlineLevel="0" collapsed="false">
      <c r="A142" s="7" t="n">
        <v>1780</v>
      </c>
      <c r="B142" s="43" t="n">
        <v>427.256046511628</v>
      </c>
    </row>
    <row r="143" customFormat="false" ht="15" hidden="false" customHeight="false" outlineLevel="0" collapsed="false">
      <c r="A143" s="7" t="n">
        <v>1781</v>
      </c>
      <c r="B143" s="43" t="n">
        <v>426.96480620155</v>
      </c>
    </row>
    <row r="144" customFormat="false" ht="15" hidden="false" customHeight="false" outlineLevel="0" collapsed="false">
      <c r="A144" s="7" t="n">
        <v>1782</v>
      </c>
      <c r="B144" s="43" t="n">
        <v>424.353565891473</v>
      </c>
    </row>
    <row r="145" customFormat="false" ht="15" hidden="false" customHeight="false" outlineLevel="0" collapsed="false">
      <c r="A145" s="7" t="n">
        <v>1783</v>
      </c>
      <c r="B145" s="43" t="n">
        <v>424.815658914729</v>
      </c>
    </row>
    <row r="146" customFormat="false" ht="15" hidden="false" customHeight="false" outlineLevel="0" collapsed="false">
      <c r="A146" s="7" t="n">
        <v>1784</v>
      </c>
      <c r="B146" s="43" t="n">
        <v>420.317751937984</v>
      </c>
    </row>
    <row r="147" customFormat="false" ht="15" hidden="false" customHeight="false" outlineLevel="0" collapsed="false">
      <c r="A147" s="7" t="n">
        <v>1785</v>
      </c>
      <c r="B147" s="43" t="n">
        <v>426.233178294574</v>
      </c>
    </row>
    <row r="148" customFormat="false" ht="15" hidden="false" customHeight="false" outlineLevel="0" collapsed="false">
      <c r="A148" s="7" t="n">
        <v>1786</v>
      </c>
      <c r="B148" s="43" t="n">
        <v>431.865271317829</v>
      </c>
    </row>
    <row r="149" customFormat="false" ht="15" hidden="false" customHeight="false" outlineLevel="0" collapsed="false">
      <c r="A149" s="7" t="n">
        <v>1787</v>
      </c>
      <c r="B149" s="43" t="n">
        <v>429.647364341085</v>
      </c>
    </row>
    <row r="150" customFormat="false" ht="15" hidden="false" customHeight="false" outlineLevel="0" collapsed="false">
      <c r="A150" s="7" t="n">
        <v>1788</v>
      </c>
      <c r="B150" s="43" t="n">
        <v>416.219457364341</v>
      </c>
    </row>
    <row r="151" customFormat="false" ht="15" hidden="false" customHeight="false" outlineLevel="0" collapsed="false">
      <c r="A151" s="7" t="n">
        <v>1789</v>
      </c>
      <c r="B151" s="43" t="n">
        <v>423.108217054264</v>
      </c>
    </row>
    <row r="152" customFormat="false" ht="15" hidden="false" customHeight="false" outlineLevel="0" collapsed="false">
      <c r="A152" s="7" t="n">
        <v>1790</v>
      </c>
      <c r="B152" s="43" t="n">
        <v>425.450310077519</v>
      </c>
    </row>
    <row r="153" customFormat="false" ht="15" hidden="false" customHeight="false" outlineLevel="0" collapsed="false">
      <c r="A153" s="7" t="n">
        <v>1791</v>
      </c>
      <c r="B153" s="43" t="n">
        <v>424.005736434109</v>
      </c>
    </row>
    <row r="154" customFormat="false" ht="15" hidden="false" customHeight="false" outlineLevel="0" collapsed="false">
      <c r="A154" s="7" t="n">
        <v>1792</v>
      </c>
      <c r="B154" s="43" t="n">
        <v>428.114496124031</v>
      </c>
    </row>
    <row r="155" customFormat="false" ht="15" hidden="false" customHeight="false" outlineLevel="0" collapsed="false">
      <c r="A155" s="7" t="n">
        <v>1793</v>
      </c>
      <c r="B155" s="43" t="n">
        <v>422.046589147287</v>
      </c>
    </row>
    <row r="156" customFormat="false" ht="15" hidden="false" customHeight="false" outlineLevel="0" collapsed="false">
      <c r="A156" s="7" t="n">
        <v>1794</v>
      </c>
      <c r="B156" s="43" t="n">
        <v>424.015348837209</v>
      </c>
    </row>
    <row r="157" customFormat="false" ht="15" hidden="false" customHeight="false" outlineLevel="0" collapsed="false">
      <c r="A157" s="7" t="n">
        <v>1795</v>
      </c>
      <c r="B157" s="43" t="n">
        <v>424.960775193799</v>
      </c>
    </row>
    <row r="158" customFormat="false" ht="15" hidden="false" customHeight="false" outlineLevel="0" collapsed="false">
      <c r="A158" s="7" t="n">
        <v>1796</v>
      </c>
      <c r="B158" s="43" t="n">
        <v>429.649534883721</v>
      </c>
    </row>
    <row r="159" customFormat="false" ht="15" hidden="false" customHeight="false" outlineLevel="0" collapsed="false">
      <c r="A159" s="7" t="n">
        <v>1797</v>
      </c>
      <c r="B159" s="43" t="n">
        <v>434.191627906977</v>
      </c>
    </row>
    <row r="160" customFormat="false" ht="15" hidden="false" customHeight="false" outlineLevel="0" collapsed="false">
      <c r="A160" s="7" t="n">
        <v>1798</v>
      </c>
      <c r="B160" s="43" t="n">
        <v>437.627054263566</v>
      </c>
    </row>
    <row r="161" customFormat="false" ht="15" hidden="false" customHeight="false" outlineLevel="0" collapsed="false">
      <c r="A161" s="7" t="n">
        <v>1799</v>
      </c>
      <c r="B161" s="43" t="n">
        <v>442.229147286822</v>
      </c>
    </row>
    <row r="162" customFormat="false" ht="15" hidden="false" customHeight="false" outlineLevel="0" collapsed="false">
      <c r="A162" s="7" t="n">
        <v>1800</v>
      </c>
      <c r="B162" s="43" t="n">
        <v>447.564573643411</v>
      </c>
    </row>
    <row r="163" customFormat="false" ht="15" hidden="false" customHeight="false" outlineLevel="0" collapsed="false">
      <c r="A163" s="7" t="n">
        <v>1801</v>
      </c>
      <c r="B163" s="43" t="n">
        <v>448</v>
      </c>
    </row>
    <row r="164" customFormat="false" ht="15" hidden="false" customHeight="false" outlineLevel="0" collapsed="false">
      <c r="A164" s="7" t="n">
        <v>1802</v>
      </c>
      <c r="B164" s="43" t="n">
        <v>452.601802380953</v>
      </c>
    </row>
    <row r="165" customFormat="false" ht="15" hidden="false" customHeight="false" outlineLevel="0" collapsed="false">
      <c r="A165" s="7" t="n">
        <v>1803</v>
      </c>
      <c r="B165" s="43" t="n">
        <v>448.390271428572</v>
      </c>
    </row>
    <row r="166" customFormat="false" ht="15" hidden="false" customHeight="false" outlineLevel="0" collapsed="false">
      <c r="A166" s="7" t="n">
        <v>1804</v>
      </c>
      <c r="B166" s="43" t="n">
        <v>445.078740476191</v>
      </c>
    </row>
    <row r="167" customFormat="false" ht="15" hidden="false" customHeight="false" outlineLevel="0" collapsed="false">
      <c r="A167" s="7" t="n">
        <v>1805</v>
      </c>
      <c r="B167" s="43" t="n">
        <v>439.69720952381</v>
      </c>
    </row>
    <row r="168" customFormat="false" ht="15" hidden="false" customHeight="false" outlineLevel="0" collapsed="false">
      <c r="A168" s="7" t="n">
        <v>1806</v>
      </c>
      <c r="B168" s="43" t="n">
        <v>440.935678571429</v>
      </c>
    </row>
    <row r="169" customFormat="false" ht="15" hidden="false" customHeight="false" outlineLevel="0" collapsed="false">
      <c r="A169" s="7" t="n">
        <v>1807</v>
      </c>
      <c r="B169" s="43" t="n">
        <v>445.564147619048</v>
      </c>
    </row>
    <row r="170" customFormat="false" ht="15" hidden="false" customHeight="false" outlineLevel="0" collapsed="false">
      <c r="A170" s="7" t="n">
        <v>1808</v>
      </c>
      <c r="B170" s="43" t="n">
        <v>452.812616666667</v>
      </c>
    </row>
    <row r="171" customFormat="false" ht="15" hidden="false" customHeight="false" outlineLevel="0" collapsed="false">
      <c r="A171" s="7" t="n">
        <v>1809</v>
      </c>
      <c r="B171" s="43" t="n">
        <v>455.354419047619</v>
      </c>
    </row>
    <row r="172" customFormat="false" ht="15" hidden="false" customHeight="false" outlineLevel="0" collapsed="false">
      <c r="A172" s="7" t="n">
        <v>1810</v>
      </c>
      <c r="B172" s="43" t="n">
        <v>453.222888095238</v>
      </c>
    </row>
    <row r="173" customFormat="false" ht="15" hidden="false" customHeight="false" outlineLevel="0" collapsed="false">
      <c r="A173" s="7" t="n">
        <v>1811</v>
      </c>
      <c r="B173" s="43" t="n">
        <v>456.46469047619</v>
      </c>
    </row>
    <row r="174" customFormat="false" ht="15" hidden="false" customHeight="false" outlineLevel="0" collapsed="false">
      <c r="A174" s="7" t="n">
        <v>1812</v>
      </c>
      <c r="B174" s="43" t="n">
        <v>452.84315952381</v>
      </c>
    </row>
    <row r="175" customFormat="false" ht="15" hidden="false" customHeight="false" outlineLevel="0" collapsed="false">
      <c r="A175" s="7" t="n">
        <v>1813</v>
      </c>
      <c r="B175" s="43" t="n">
        <v>447.758295238095</v>
      </c>
    </row>
    <row r="176" customFormat="false" ht="15" hidden="false" customHeight="false" outlineLevel="0" collapsed="false">
      <c r="A176" s="7" t="n">
        <v>1814</v>
      </c>
      <c r="B176" s="43" t="n">
        <v>452.800097619048</v>
      </c>
    </row>
    <row r="177" customFormat="false" ht="15" hidden="false" customHeight="false" outlineLevel="0" collapsed="false">
      <c r="A177" s="7" t="n">
        <v>1815</v>
      </c>
      <c r="B177" s="43" t="n">
        <v>448.225233333333</v>
      </c>
    </row>
    <row r="178" customFormat="false" ht="15" hidden="false" customHeight="false" outlineLevel="0" collapsed="false">
      <c r="A178" s="7" t="n">
        <v>1816</v>
      </c>
      <c r="B178" s="43" t="n">
        <v>444.370369047619</v>
      </c>
    </row>
    <row r="179" customFormat="false" ht="15" hidden="false" customHeight="false" outlineLevel="0" collapsed="false">
      <c r="A179" s="7" t="n">
        <v>1817</v>
      </c>
      <c r="B179" s="43" t="n">
        <v>445.325504761905</v>
      </c>
    </row>
    <row r="180" customFormat="false" ht="15" hidden="false" customHeight="false" outlineLevel="0" collapsed="false">
      <c r="A180" s="7" t="n">
        <v>1818</v>
      </c>
      <c r="B180" s="43" t="n">
        <v>446.437307142857</v>
      </c>
    </row>
    <row r="181" customFormat="false" ht="15" hidden="false" customHeight="false" outlineLevel="0" collapsed="false">
      <c r="A181" s="7" t="n">
        <v>1819</v>
      </c>
      <c r="B181" s="43" t="n">
        <v>442.819109523809</v>
      </c>
    </row>
    <row r="182" customFormat="false" ht="15" hidden="false" customHeight="false" outlineLevel="0" collapsed="false">
      <c r="A182" s="7" t="n">
        <v>1820</v>
      </c>
      <c r="B182" s="43" t="n">
        <v>446.232511904762</v>
      </c>
    </row>
    <row r="183" customFormat="false" ht="15" hidden="false" customHeight="false" outlineLevel="0" collapsed="false">
      <c r="A183" s="7" t="n">
        <v>1821</v>
      </c>
      <c r="B183" s="43" t="n">
        <v>446.232447619047</v>
      </c>
    </row>
    <row r="184" customFormat="false" ht="15" hidden="false" customHeight="false" outlineLevel="0" collapsed="false">
      <c r="A184" s="7" t="n">
        <v>1822</v>
      </c>
      <c r="B184" s="43" t="n">
        <v>443.13145</v>
      </c>
    </row>
    <row r="185" customFormat="false" ht="15" hidden="false" customHeight="false" outlineLevel="0" collapsed="false">
      <c r="A185" s="7" t="n">
        <v>1823</v>
      </c>
      <c r="B185" s="43" t="n">
        <v>443.406585714285</v>
      </c>
    </row>
    <row r="186" customFormat="false" ht="15" hidden="false" customHeight="false" outlineLevel="0" collapsed="false">
      <c r="A186" s="7" t="n">
        <v>1824</v>
      </c>
      <c r="B186" s="43" t="n">
        <v>443.947092857143</v>
      </c>
    </row>
    <row r="187" customFormat="false" ht="15" hidden="false" customHeight="false" outlineLevel="0" collapsed="false">
      <c r="A187" s="7" t="n">
        <v>1825</v>
      </c>
      <c r="B187" s="43" t="n">
        <v>444.466457142857</v>
      </c>
    </row>
    <row r="188" customFormat="false" ht="15" hidden="false" customHeight="false" outlineLevel="0" collapsed="false">
      <c r="A188" s="7" t="n">
        <v>1826</v>
      </c>
      <c r="B188" s="43" t="n">
        <v>444.791992857142</v>
      </c>
    </row>
    <row r="189" customFormat="false" ht="15" hidden="false" customHeight="false" outlineLevel="0" collapsed="false">
      <c r="A189" s="7" t="n">
        <v>1827</v>
      </c>
      <c r="B189" s="43" t="n">
        <v>448.223128571428</v>
      </c>
    </row>
    <row r="190" customFormat="false" ht="15" hidden="false" customHeight="false" outlineLevel="0" collapsed="false">
      <c r="A190" s="7" t="n">
        <v>1828</v>
      </c>
      <c r="B190" s="43" t="n">
        <v>447.101578571428</v>
      </c>
    </row>
    <row r="191" customFormat="false" ht="15" hidden="false" customHeight="false" outlineLevel="0" collapsed="false">
      <c r="A191" s="7" t="n">
        <v>1829</v>
      </c>
      <c r="B191" s="43" t="n">
        <v>449.198695238095</v>
      </c>
    </row>
    <row r="192" customFormat="false" ht="15" hidden="false" customHeight="false" outlineLevel="0" collapsed="false">
      <c r="A192" s="7" t="n">
        <v>1830</v>
      </c>
      <c r="B192" s="43" t="n">
        <v>453.140078571428</v>
      </c>
    </row>
    <row r="193" customFormat="false" ht="15" hidden="false" customHeight="false" outlineLevel="0" collapsed="false">
      <c r="A193" s="7" t="n">
        <v>1831</v>
      </c>
      <c r="B193" s="43" t="n">
        <v>455.860509523809</v>
      </c>
    </row>
    <row r="194" customFormat="false" ht="15" hidden="false" customHeight="false" outlineLevel="0" collapsed="false">
      <c r="A194" s="7" t="n">
        <v>1832</v>
      </c>
      <c r="B194" s="43" t="n">
        <v>459.188102380952</v>
      </c>
    </row>
    <row r="195" customFormat="false" ht="15" hidden="false" customHeight="false" outlineLevel="0" collapsed="false">
      <c r="A195" s="7" t="n">
        <v>1833</v>
      </c>
      <c r="B195" s="43" t="n">
        <v>458.17299047619</v>
      </c>
    </row>
    <row r="196" customFormat="false" ht="15" hidden="false" customHeight="false" outlineLevel="0" collapsed="false">
      <c r="A196" s="7" t="n">
        <v>1834</v>
      </c>
      <c r="B196" s="43" t="n">
        <v>461.629802380952</v>
      </c>
    </row>
    <row r="197" customFormat="false" ht="15" hidden="false" customHeight="false" outlineLevel="0" collapsed="false">
      <c r="A197" s="7" t="n">
        <v>1835</v>
      </c>
      <c r="B197" s="43" t="n">
        <v>467.019719047618</v>
      </c>
    </row>
    <row r="198" customFormat="false" ht="15" hidden="false" customHeight="false" outlineLevel="0" collapsed="false">
      <c r="A198" s="7" t="n">
        <v>1836</v>
      </c>
      <c r="B198" s="43" t="n">
        <v>467.007502380952</v>
      </c>
    </row>
    <row r="199" customFormat="false" ht="15" hidden="false" customHeight="false" outlineLevel="0" collapsed="false">
      <c r="A199" s="7" t="n">
        <v>1837</v>
      </c>
      <c r="B199" s="43" t="n">
        <v>469.025304761904</v>
      </c>
    </row>
    <row r="200" customFormat="false" ht="15" hidden="false" customHeight="false" outlineLevel="0" collapsed="false">
      <c r="A200" s="7" t="n">
        <v>1838</v>
      </c>
      <c r="B200" s="43" t="n">
        <v>468.050573809523</v>
      </c>
    </row>
    <row r="201" customFormat="false" ht="15" hidden="false" customHeight="false" outlineLevel="0" collapsed="false">
      <c r="A201" s="7" t="n">
        <v>1839</v>
      </c>
      <c r="B201" s="43" t="n">
        <v>466.573671428571</v>
      </c>
    </row>
    <row r="202" customFormat="false" ht="15" hidden="false" customHeight="false" outlineLevel="0" collapsed="false">
      <c r="A202" s="7" t="n">
        <v>1840</v>
      </c>
      <c r="B202" s="43" t="n">
        <v>469.536388095237</v>
      </c>
    </row>
    <row r="203" customFormat="false" ht="15" hidden="false" customHeight="false" outlineLevel="0" collapsed="false">
      <c r="A203" s="7" t="n">
        <v>1841</v>
      </c>
      <c r="B203" s="43" t="n">
        <v>471.53659047619</v>
      </c>
    </row>
    <row r="204" customFormat="false" ht="15" hidden="false" customHeight="false" outlineLevel="0" collapsed="false">
      <c r="A204" s="7" t="n">
        <v>1842</v>
      </c>
      <c r="B204" s="43" t="n">
        <v>474.370088095237</v>
      </c>
    </row>
    <row r="205" customFormat="false" ht="15" hidden="false" customHeight="false" outlineLevel="0" collapsed="false">
      <c r="A205" s="7" t="n">
        <v>1843</v>
      </c>
      <c r="B205" s="43" t="n">
        <v>474.777833333332</v>
      </c>
    </row>
    <row r="206" customFormat="false" ht="15" hidden="false" customHeight="false" outlineLevel="0" collapsed="false">
      <c r="A206" s="7" t="n">
        <v>1844</v>
      </c>
      <c r="B206" s="43" t="n">
        <v>476.374226190475</v>
      </c>
    </row>
    <row r="207" customFormat="false" ht="15" hidden="false" customHeight="false" outlineLevel="0" collapsed="false">
      <c r="A207" s="7" t="n">
        <v>1845</v>
      </c>
      <c r="B207" s="43" t="n">
        <v>475.827533333332</v>
      </c>
    </row>
    <row r="208" customFormat="false" ht="15" hidden="false" customHeight="false" outlineLevel="0" collapsed="false">
      <c r="A208" s="7" t="n">
        <v>1846</v>
      </c>
      <c r="B208" s="43" t="n">
        <v>474.584840476189</v>
      </c>
    </row>
    <row r="209" customFormat="false" ht="15" hidden="false" customHeight="false" outlineLevel="0" collapsed="false">
      <c r="A209" s="7" t="n">
        <v>1847</v>
      </c>
      <c r="B209" s="43" t="n">
        <v>491.190909523808</v>
      </c>
    </row>
    <row r="210" customFormat="false" ht="15" hidden="false" customHeight="false" outlineLevel="0" collapsed="false">
      <c r="A210" s="7" t="n">
        <v>1848</v>
      </c>
      <c r="B210" s="43" t="n">
        <v>490.710273809523</v>
      </c>
    </row>
    <row r="211" customFormat="false" ht="15" hidden="false" customHeight="false" outlineLevel="0" collapsed="false">
      <c r="A211" s="7" t="n">
        <v>1849</v>
      </c>
      <c r="B211" s="43" t="n">
        <v>485.999999999999</v>
      </c>
    </row>
    <row r="212" customFormat="false" ht="15" hidden="false" customHeight="false" outlineLevel="0" collapsed="false">
      <c r="A212" s="7" t="n">
        <v>1850</v>
      </c>
      <c r="B212" s="43" t="n">
        <v>490.325582222221</v>
      </c>
    </row>
    <row r="213" customFormat="false" ht="15" hidden="false" customHeight="false" outlineLevel="0" collapsed="false">
      <c r="A213" s="7" t="n">
        <v>1851</v>
      </c>
      <c r="B213" s="43" t="n">
        <v>492.853907301586</v>
      </c>
    </row>
    <row r="214" customFormat="false" ht="15" hidden="false" customHeight="false" outlineLevel="0" collapsed="false">
      <c r="A214" s="7" t="n">
        <v>1852</v>
      </c>
      <c r="B214" s="43" t="n">
        <v>496.708175238094</v>
      </c>
    </row>
    <row r="215" customFormat="false" ht="15" hidden="false" customHeight="false" outlineLevel="0" collapsed="false">
      <c r="A215" s="7" t="n">
        <v>1853</v>
      </c>
      <c r="B215" s="43" t="n">
        <v>499.761452698411</v>
      </c>
    </row>
    <row r="216" customFormat="false" ht="15" hidden="false" customHeight="false" outlineLevel="0" collapsed="false">
      <c r="A216" s="7" t="n">
        <v>1854</v>
      </c>
      <c r="B216" s="43" t="n">
        <v>501.083530158729</v>
      </c>
    </row>
    <row r="217" customFormat="false" ht="15" hidden="false" customHeight="false" outlineLevel="0" collapsed="false">
      <c r="A217" s="7" t="n">
        <v>1855</v>
      </c>
      <c r="B217" s="43" t="n">
        <v>501.572312380951</v>
      </c>
    </row>
    <row r="218" customFormat="false" ht="15" hidden="false" customHeight="false" outlineLevel="0" collapsed="false">
      <c r="A218" s="7" t="n">
        <v>1856</v>
      </c>
      <c r="B218" s="43" t="n">
        <v>503.597018412697</v>
      </c>
    </row>
    <row r="219" customFormat="false" ht="15" hidden="false" customHeight="false" outlineLevel="0" collapsed="false">
      <c r="A219" s="7" t="n">
        <v>1857</v>
      </c>
      <c r="B219" s="43" t="n">
        <v>504.812657777777</v>
      </c>
    </row>
    <row r="220" customFormat="false" ht="15" hidden="false" customHeight="false" outlineLevel="0" collapsed="false">
      <c r="A220" s="7" t="n">
        <v>1858</v>
      </c>
      <c r="B220" s="43" t="n">
        <v>507.249249523808</v>
      </c>
    </row>
    <row r="221" customFormat="false" ht="15" hidden="false" customHeight="false" outlineLevel="0" collapsed="false">
      <c r="A221" s="7" t="n">
        <v>1859</v>
      </c>
      <c r="B221" s="43" t="n">
        <v>510.680660317459</v>
      </c>
    </row>
    <row r="222" customFormat="false" ht="15" hidden="false" customHeight="false" outlineLevel="0" collapsed="false">
      <c r="A222" s="7" t="n">
        <v>1860</v>
      </c>
      <c r="B222" s="43" t="n">
        <v>512.963804444443</v>
      </c>
    </row>
    <row r="223" customFormat="false" ht="15" hidden="false" customHeight="false" outlineLevel="0" collapsed="false">
      <c r="A223" s="7" t="n">
        <v>1861</v>
      </c>
      <c r="B223" s="43" t="n">
        <v>515.133881904761</v>
      </c>
    </row>
    <row r="224" customFormat="false" ht="15" hidden="false" customHeight="false" outlineLevel="0" collapsed="false">
      <c r="A224" s="7" t="n">
        <v>1862</v>
      </c>
      <c r="B224" s="43" t="n">
        <v>522.479959365078</v>
      </c>
    </row>
    <row r="225" customFormat="false" ht="15" hidden="false" customHeight="false" outlineLevel="0" collapsed="false">
      <c r="A225" s="7" t="n">
        <v>1863</v>
      </c>
      <c r="B225" s="43" t="n">
        <v>528.290113015872</v>
      </c>
    </row>
    <row r="226" customFormat="false" ht="15" hidden="false" customHeight="false" outlineLevel="0" collapsed="false">
      <c r="A226" s="7" t="n">
        <v>1864</v>
      </c>
      <c r="B226" s="43" t="n">
        <v>543.9999999999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8.7"/>
    <col collapsed="false" customWidth="true" hidden="false" outlineLevel="0" max="2" min="2" style="7" width="10.99"/>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589</v>
      </c>
      <c r="B2" s="43" t="n">
        <v>401.223529411765</v>
      </c>
    </row>
    <row r="3" customFormat="false" ht="15" hidden="false" customHeight="false" outlineLevel="0" collapsed="false">
      <c r="A3" s="7" t="n">
        <v>1590</v>
      </c>
      <c r="B3" s="43" t="n">
        <v>406.417806924572</v>
      </c>
    </row>
    <row r="4" customFormat="false" ht="15" hidden="false" customHeight="false" outlineLevel="0" collapsed="false">
      <c r="A4" s="7" t="n">
        <v>1591</v>
      </c>
      <c r="B4" s="43" t="n">
        <v>413.127084437379</v>
      </c>
    </row>
    <row r="5" customFormat="false" ht="15" hidden="false" customHeight="false" outlineLevel="0" collapsed="false">
      <c r="A5" s="7" t="n">
        <v>1592</v>
      </c>
      <c r="B5" s="43" t="n">
        <v>413.496361950186</v>
      </c>
    </row>
    <row r="6" customFormat="false" ht="15" hidden="false" customHeight="false" outlineLevel="0" collapsed="false">
      <c r="A6" s="7" t="n">
        <v>1593</v>
      </c>
      <c r="B6" s="43" t="n">
        <v>418.360639462992</v>
      </c>
    </row>
    <row r="7" customFormat="false" ht="15" hidden="false" customHeight="false" outlineLevel="0" collapsed="false">
      <c r="A7" s="7" t="n">
        <v>1594</v>
      </c>
      <c r="B7" s="43" t="n">
        <v>423.399916975799</v>
      </c>
    </row>
    <row r="8" customFormat="false" ht="15" hidden="false" customHeight="false" outlineLevel="0" collapsed="false">
      <c r="A8" s="7" t="n">
        <v>1595</v>
      </c>
      <c r="B8" s="43" t="n">
        <v>426.56252782194</v>
      </c>
    </row>
    <row r="9" customFormat="false" ht="15" hidden="false" customHeight="false" outlineLevel="0" collapsed="false">
      <c r="A9" s="7" t="n">
        <v>1596</v>
      </c>
      <c r="B9" s="43" t="n">
        <v>429.48513866808</v>
      </c>
    </row>
    <row r="10" customFormat="false" ht="15" hidden="false" customHeight="false" outlineLevel="0" collapsed="false">
      <c r="A10" s="7" t="n">
        <v>1597</v>
      </c>
      <c r="B10" s="43" t="n">
        <v>431.551082847553</v>
      </c>
    </row>
    <row r="11" customFormat="false" ht="15" hidden="false" customHeight="false" outlineLevel="0" collapsed="false">
      <c r="A11" s="7" t="n">
        <v>1598</v>
      </c>
      <c r="B11" s="43" t="n">
        <v>431.887027027027</v>
      </c>
    </row>
    <row r="12" customFormat="false" ht="15" hidden="false" customHeight="false" outlineLevel="0" collapsed="false">
      <c r="A12" s="7" t="n">
        <v>1599</v>
      </c>
      <c r="B12" s="43" t="n">
        <v>435.5529712065</v>
      </c>
    </row>
    <row r="13" customFormat="false" ht="15" hidden="false" customHeight="false" outlineLevel="0" collapsed="false">
      <c r="A13" s="7" t="n">
        <v>1600</v>
      </c>
      <c r="B13" s="43" t="n">
        <v>441.115582052641</v>
      </c>
    </row>
    <row r="14" customFormat="false" ht="15" hidden="false" customHeight="false" outlineLevel="0" collapsed="false">
      <c r="A14" s="7" t="n">
        <v>1601</v>
      </c>
      <c r="B14" s="43" t="n">
        <v>441.668192898781</v>
      </c>
    </row>
    <row r="15" customFormat="false" ht="15" hidden="false" customHeight="false" outlineLevel="0" collapsed="false">
      <c r="A15" s="7" t="n">
        <v>1602</v>
      </c>
      <c r="B15" s="43" t="n">
        <v>442.184137078255</v>
      </c>
    </row>
    <row r="16" customFormat="false" ht="15" hidden="false" customHeight="false" outlineLevel="0" collapsed="false">
      <c r="A16" s="7" t="n">
        <v>1603</v>
      </c>
      <c r="B16" s="43" t="n">
        <v>451.830081257728</v>
      </c>
    </row>
    <row r="17" customFormat="false" ht="15" hidden="false" customHeight="false" outlineLevel="0" collapsed="false">
      <c r="A17" s="7" t="n">
        <v>1604</v>
      </c>
      <c r="B17" s="43" t="n">
        <v>453.659358770535</v>
      </c>
    </row>
    <row r="18" customFormat="false" ht="15" hidden="false" customHeight="false" outlineLevel="0" collapsed="false">
      <c r="A18" s="7" t="n">
        <v>1605</v>
      </c>
      <c r="B18" s="43" t="n">
        <v>460.598636283342</v>
      </c>
    </row>
    <row r="19" customFormat="false" ht="15" hidden="false" customHeight="false" outlineLevel="0" collapsed="false">
      <c r="A19" s="7" t="n">
        <v>1606</v>
      </c>
      <c r="B19" s="43" t="n">
        <v>463.524580462815</v>
      </c>
    </row>
    <row r="20" customFormat="false" ht="15" hidden="false" customHeight="false" outlineLevel="0" collapsed="false">
      <c r="A20" s="7" t="n">
        <v>1607</v>
      </c>
      <c r="B20" s="43" t="n">
        <v>467.350524642289</v>
      </c>
    </row>
    <row r="21" customFormat="false" ht="15" hidden="false" customHeight="false" outlineLevel="0" collapsed="false">
      <c r="A21" s="7" t="n">
        <v>1608</v>
      </c>
      <c r="B21" s="43" t="n">
        <v>474.066468821763</v>
      </c>
    </row>
    <row r="22" customFormat="false" ht="15" hidden="false" customHeight="false" outlineLevel="0" collapsed="false">
      <c r="A22" s="7" t="n">
        <v>1609</v>
      </c>
      <c r="B22" s="43" t="n">
        <v>478.329079667903</v>
      </c>
    </row>
    <row r="23" customFormat="false" ht="15" hidden="false" customHeight="false" outlineLevel="0" collapsed="false">
      <c r="A23" s="7" t="n">
        <v>1610</v>
      </c>
      <c r="B23" s="43" t="n">
        <v>483.201690514043</v>
      </c>
    </row>
    <row r="24" customFormat="false" ht="15" hidden="false" customHeight="false" outlineLevel="0" collapsed="false">
      <c r="A24" s="7" t="n">
        <v>1611</v>
      </c>
      <c r="B24" s="43" t="n">
        <v>486.44096802685</v>
      </c>
    </row>
    <row r="25" customFormat="false" ht="15" hidden="false" customHeight="false" outlineLevel="0" collapsed="false">
      <c r="A25" s="7" t="n">
        <v>1612</v>
      </c>
      <c r="B25" s="43" t="n">
        <v>489.61357887299</v>
      </c>
    </row>
    <row r="26" customFormat="false" ht="15" hidden="false" customHeight="false" outlineLevel="0" collapsed="false">
      <c r="A26" s="7" t="n">
        <v>1613</v>
      </c>
      <c r="B26" s="43" t="n">
        <v>499.092856385797</v>
      </c>
    </row>
    <row r="27" customFormat="false" ht="15" hidden="false" customHeight="false" outlineLevel="0" collapsed="false">
      <c r="A27" s="7" t="n">
        <v>1614</v>
      </c>
      <c r="B27" s="43" t="n">
        <v>502.072133898604</v>
      </c>
    </row>
    <row r="28" customFormat="false" ht="15" hidden="false" customHeight="false" outlineLevel="0" collapsed="false">
      <c r="A28" s="7" t="n">
        <v>1615</v>
      </c>
      <c r="B28" s="43" t="n">
        <v>506.354744744744</v>
      </c>
    </row>
    <row r="29" customFormat="false" ht="15" hidden="false" customHeight="false" outlineLevel="0" collapsed="false">
      <c r="A29" s="7" t="n">
        <v>1616</v>
      </c>
      <c r="B29" s="43" t="n">
        <v>509.260688924218</v>
      </c>
    </row>
    <row r="30" customFormat="false" ht="15" hidden="false" customHeight="false" outlineLevel="0" collapsed="false">
      <c r="A30" s="7" t="n">
        <v>1617</v>
      </c>
      <c r="B30" s="43" t="n">
        <v>513.029966437025</v>
      </c>
    </row>
    <row r="31" customFormat="false" ht="15" hidden="false" customHeight="false" outlineLevel="0" collapsed="false">
      <c r="A31" s="7" t="n">
        <v>1618</v>
      </c>
      <c r="B31" s="43" t="n">
        <v>515.912577283165</v>
      </c>
    </row>
    <row r="32" customFormat="false" ht="15" hidden="false" customHeight="false" outlineLevel="0" collapsed="false">
      <c r="A32" s="7" t="n">
        <v>1619</v>
      </c>
      <c r="B32" s="43" t="n">
        <v>519.501854795972</v>
      </c>
    </row>
    <row r="33" customFormat="false" ht="15" hidden="false" customHeight="false" outlineLevel="0" collapsed="false">
      <c r="A33" s="7" t="n">
        <v>1620</v>
      </c>
      <c r="B33" s="43" t="n">
        <v>521.874465642112</v>
      </c>
    </row>
    <row r="34" customFormat="false" ht="15" hidden="false" customHeight="false" outlineLevel="0" collapsed="false">
      <c r="A34" s="7" t="n">
        <v>1621</v>
      </c>
      <c r="B34" s="43" t="n">
        <v>526.663743154919</v>
      </c>
    </row>
    <row r="35" customFormat="false" ht="15" hidden="false" customHeight="false" outlineLevel="0" collapsed="false">
      <c r="A35" s="7" t="n">
        <v>1622</v>
      </c>
      <c r="B35" s="43" t="n">
        <v>527.989687334393</v>
      </c>
    </row>
    <row r="36" customFormat="false" ht="15" hidden="false" customHeight="false" outlineLevel="0" collapsed="false">
      <c r="A36" s="7" t="n">
        <v>1623</v>
      </c>
      <c r="B36" s="43" t="n">
        <v>531.2089648472</v>
      </c>
    </row>
    <row r="37" customFormat="false" ht="15" hidden="false" customHeight="false" outlineLevel="0" collapsed="false">
      <c r="A37" s="7" t="n">
        <v>1624</v>
      </c>
      <c r="B37" s="43" t="n">
        <v>534.638242360007</v>
      </c>
    </row>
    <row r="38" customFormat="false" ht="15" hidden="false" customHeight="false" outlineLevel="0" collapsed="false">
      <c r="A38" s="7" t="n">
        <v>1625</v>
      </c>
      <c r="B38" s="43" t="n">
        <v>545.82418653948</v>
      </c>
    </row>
    <row r="39" customFormat="false" ht="15" hidden="false" customHeight="false" outlineLevel="0" collapsed="false">
      <c r="A39" s="7" t="n">
        <v>1626</v>
      </c>
      <c r="B39" s="43" t="n">
        <v>549.540130718954</v>
      </c>
    </row>
    <row r="40" customFormat="false" ht="15" hidden="false" customHeight="false" outlineLevel="0" collapsed="false">
      <c r="A40" s="7" t="n">
        <v>1627</v>
      </c>
      <c r="B40" s="43" t="n">
        <v>551.389408231761</v>
      </c>
    </row>
    <row r="41" customFormat="false" ht="15" hidden="false" customHeight="false" outlineLevel="0" collapsed="false">
      <c r="A41" s="7" t="n">
        <v>1628</v>
      </c>
      <c r="B41" s="43" t="n">
        <v>557.985352411234</v>
      </c>
    </row>
    <row r="42" customFormat="false" ht="15" hidden="false" customHeight="false" outlineLevel="0" collapsed="false">
      <c r="A42" s="7" t="n">
        <v>1629</v>
      </c>
      <c r="B42" s="43" t="n">
        <v>561.111296590708</v>
      </c>
    </row>
    <row r="43" customFormat="false" ht="15" hidden="false" customHeight="false" outlineLevel="0" collapsed="false">
      <c r="A43" s="7" t="n">
        <v>1630</v>
      </c>
      <c r="B43" s="43" t="n">
        <v>566.980574103515</v>
      </c>
    </row>
    <row r="44" customFormat="false" ht="15" hidden="false" customHeight="false" outlineLevel="0" collapsed="false">
      <c r="A44" s="7" t="n">
        <v>1631</v>
      </c>
      <c r="B44" s="43" t="n">
        <v>572.713184949655</v>
      </c>
    </row>
    <row r="45" customFormat="false" ht="15" hidden="false" customHeight="false" outlineLevel="0" collapsed="false">
      <c r="A45" s="7" t="n">
        <v>1632</v>
      </c>
      <c r="B45" s="43" t="n">
        <v>578.399129129129</v>
      </c>
    </row>
    <row r="46" customFormat="false" ht="15" hidden="false" customHeight="false" outlineLevel="0" collapsed="false">
      <c r="A46" s="7" t="n">
        <v>1633</v>
      </c>
      <c r="B46" s="43" t="n">
        <v>575.435073308602</v>
      </c>
    </row>
    <row r="47" customFormat="false" ht="15" hidden="false" customHeight="false" outlineLevel="0" collapsed="false">
      <c r="A47" s="7" t="n">
        <v>1634</v>
      </c>
      <c r="B47" s="43" t="n">
        <v>580.404350821409</v>
      </c>
    </row>
    <row r="48" customFormat="false" ht="15" hidden="false" customHeight="false" outlineLevel="0" collapsed="false">
      <c r="A48" s="7" t="n">
        <v>1635</v>
      </c>
      <c r="B48" s="43" t="n">
        <v>582.756961667549</v>
      </c>
    </row>
    <row r="49" customFormat="false" ht="15" hidden="false" customHeight="false" outlineLevel="0" collapsed="false">
      <c r="A49" s="7" t="n">
        <v>1636</v>
      </c>
      <c r="B49" s="43" t="n">
        <v>583.966239180356</v>
      </c>
    </row>
    <row r="50" customFormat="false" ht="15" hidden="false" customHeight="false" outlineLevel="0" collapsed="false">
      <c r="A50" s="7" t="n">
        <v>1637</v>
      </c>
      <c r="B50" s="43" t="n">
        <v>587.998850026496</v>
      </c>
    </row>
    <row r="51" customFormat="false" ht="15" hidden="false" customHeight="false" outlineLevel="0" collapsed="false">
      <c r="A51" s="7" t="n">
        <v>1638</v>
      </c>
      <c r="B51" s="43" t="n">
        <v>590.64479420597</v>
      </c>
    </row>
    <row r="52" customFormat="false" ht="15" hidden="false" customHeight="false" outlineLevel="0" collapsed="false">
      <c r="A52" s="7" t="n">
        <v>1639</v>
      </c>
      <c r="B52" s="43" t="n">
        <v>594.02740505211</v>
      </c>
    </row>
    <row r="53" customFormat="false" ht="15" hidden="false" customHeight="false" outlineLevel="0" collapsed="false">
      <c r="A53" s="7" t="n">
        <v>1640</v>
      </c>
      <c r="B53" s="43" t="n">
        <v>597.296682564917</v>
      </c>
    </row>
    <row r="54" customFormat="false" ht="15" hidden="false" customHeight="false" outlineLevel="0" collapsed="false">
      <c r="A54" s="7" t="n">
        <v>1641</v>
      </c>
      <c r="B54" s="43" t="n">
        <v>598.062626744391</v>
      </c>
    </row>
    <row r="55" customFormat="false" ht="15" hidden="false" customHeight="false" outlineLevel="0" collapsed="false">
      <c r="A55" s="7" t="n">
        <v>1642</v>
      </c>
      <c r="B55" s="43" t="n">
        <v>600.378570923864</v>
      </c>
    </row>
    <row r="56" customFormat="false" ht="15" hidden="false" customHeight="false" outlineLevel="0" collapsed="false">
      <c r="A56" s="7" t="n">
        <v>1643</v>
      </c>
      <c r="B56" s="43" t="n">
        <v>603.987848436671</v>
      </c>
    </row>
    <row r="57" customFormat="false" ht="15" hidden="false" customHeight="false" outlineLevel="0" collapsed="false">
      <c r="A57" s="7" t="n">
        <v>1644</v>
      </c>
      <c r="B57" s="43" t="n">
        <v>608.500459282811</v>
      </c>
    </row>
    <row r="58" customFormat="false" ht="15" hidden="false" customHeight="false" outlineLevel="0" collapsed="false">
      <c r="A58" s="7" t="n">
        <v>1645</v>
      </c>
      <c r="B58" s="43" t="n">
        <v>612.259736795618</v>
      </c>
    </row>
    <row r="59" customFormat="false" ht="15" hidden="false" customHeight="false" outlineLevel="0" collapsed="false">
      <c r="A59" s="7" t="n">
        <v>1646</v>
      </c>
      <c r="B59" s="43" t="n">
        <v>614.679014308425</v>
      </c>
    </row>
    <row r="60" customFormat="false" ht="15" hidden="false" customHeight="false" outlineLevel="0" collapsed="false">
      <c r="A60" s="7" t="n">
        <v>1647</v>
      </c>
      <c r="B60" s="43" t="n">
        <v>617.474958487899</v>
      </c>
    </row>
    <row r="61" customFormat="false" ht="15" hidden="false" customHeight="false" outlineLevel="0" collapsed="false">
      <c r="A61" s="7" t="n">
        <v>1648</v>
      </c>
      <c r="B61" s="43" t="n">
        <v>618.214236000706</v>
      </c>
    </row>
    <row r="62" customFormat="false" ht="15" hidden="false" customHeight="false" outlineLevel="0" collapsed="false">
      <c r="A62" s="7" t="n">
        <v>1649</v>
      </c>
      <c r="B62" s="43" t="n">
        <v>621.756846846846</v>
      </c>
    </row>
    <row r="63" customFormat="false" ht="15" hidden="false" customHeight="false" outlineLevel="0" collapsed="false">
      <c r="A63" s="7" t="n">
        <v>1650</v>
      </c>
      <c r="B63" s="43" t="n">
        <v>625.856124359653</v>
      </c>
    </row>
    <row r="64" customFormat="false" ht="15" hidden="false" customHeight="false" outlineLevel="0" collapsed="false">
      <c r="A64" s="7" t="n">
        <v>1651</v>
      </c>
      <c r="B64" s="43" t="n">
        <v>624.362068539126</v>
      </c>
    </row>
    <row r="65" customFormat="false" ht="15" hidden="false" customHeight="false" outlineLevel="0" collapsed="false">
      <c r="A65" s="7" t="n">
        <v>1652</v>
      </c>
      <c r="B65" s="43" t="n">
        <v>625.2080127186</v>
      </c>
    </row>
    <row r="66" customFormat="false" ht="15" hidden="false" customHeight="false" outlineLevel="0" collapsed="false">
      <c r="A66" s="7" t="n">
        <v>1653</v>
      </c>
      <c r="B66" s="43" t="n">
        <v>629.893956898074</v>
      </c>
    </row>
    <row r="67" customFormat="false" ht="15" hidden="false" customHeight="false" outlineLevel="0" collapsed="false">
      <c r="A67" s="7" t="n">
        <v>1654</v>
      </c>
      <c r="B67" s="43" t="n">
        <v>636.606567744214</v>
      </c>
    </row>
    <row r="68" customFormat="false" ht="15" hidden="false" customHeight="false" outlineLevel="0" collapsed="false">
      <c r="A68" s="7" t="n">
        <v>1655</v>
      </c>
      <c r="B68" s="43" t="n">
        <v>636.575845257021</v>
      </c>
    </row>
    <row r="69" customFormat="false" ht="15" hidden="false" customHeight="false" outlineLevel="0" collapsed="false">
      <c r="A69" s="7" t="n">
        <v>1656</v>
      </c>
      <c r="B69" s="43" t="n">
        <v>638.738456103161</v>
      </c>
    </row>
    <row r="70" customFormat="false" ht="15" hidden="false" customHeight="false" outlineLevel="0" collapsed="false">
      <c r="A70" s="7" t="n">
        <v>1657</v>
      </c>
      <c r="B70" s="43" t="n">
        <v>646.681066949301</v>
      </c>
    </row>
    <row r="71" customFormat="false" ht="15" hidden="false" customHeight="false" outlineLevel="0" collapsed="false">
      <c r="A71" s="7" t="n">
        <v>1658</v>
      </c>
      <c r="B71" s="43" t="n">
        <v>649.167011128775</v>
      </c>
    </row>
    <row r="72" customFormat="false" ht="15" hidden="false" customHeight="false" outlineLevel="0" collapsed="false">
      <c r="A72" s="7" t="n">
        <v>1659</v>
      </c>
      <c r="B72" s="43" t="n">
        <v>658.119621974915</v>
      </c>
    </row>
    <row r="73" customFormat="false" ht="15" hidden="false" customHeight="false" outlineLevel="0" collapsed="false">
      <c r="A73" s="7" t="n">
        <v>1660</v>
      </c>
      <c r="B73" s="43" t="n">
        <v>658.435566154389</v>
      </c>
    </row>
    <row r="74" customFormat="false" ht="15" hidden="false" customHeight="false" outlineLevel="0" collapsed="false">
      <c r="A74" s="7" t="n">
        <v>1661</v>
      </c>
      <c r="B74" s="43" t="n">
        <v>661.481510333862</v>
      </c>
    </row>
    <row r="75" customFormat="false" ht="15" hidden="false" customHeight="false" outlineLevel="0" collapsed="false">
      <c r="A75" s="7" t="n">
        <v>1662</v>
      </c>
      <c r="B75" s="43" t="n">
        <v>666.874121180003</v>
      </c>
    </row>
    <row r="76" customFormat="false" ht="15" hidden="false" customHeight="false" outlineLevel="0" collapsed="false">
      <c r="A76" s="7" t="n">
        <v>1663</v>
      </c>
      <c r="B76" s="43" t="n">
        <v>671.313398692809</v>
      </c>
    </row>
    <row r="77" customFormat="false" ht="15" hidden="false" customHeight="false" outlineLevel="0" collapsed="false">
      <c r="A77" s="7" t="n">
        <v>1664</v>
      </c>
      <c r="B77" s="43" t="n">
        <v>676.11600953895</v>
      </c>
    </row>
    <row r="78" customFormat="false" ht="15" hidden="false" customHeight="false" outlineLevel="0" collapsed="false">
      <c r="A78" s="7" t="n">
        <v>1665</v>
      </c>
      <c r="B78" s="43" t="n">
        <v>673.115287051757</v>
      </c>
    </row>
    <row r="79" customFormat="false" ht="15" hidden="false" customHeight="false" outlineLevel="0" collapsed="false">
      <c r="A79" s="7" t="n">
        <v>1666</v>
      </c>
      <c r="B79" s="43" t="n">
        <v>664.507897897897</v>
      </c>
    </row>
    <row r="80" customFormat="false" ht="15" hidden="false" customHeight="false" outlineLevel="0" collapsed="false">
      <c r="A80" s="7" t="n">
        <v>1667</v>
      </c>
      <c r="B80" s="43" t="n">
        <v>673.007175410704</v>
      </c>
    </row>
    <row r="81" customFormat="false" ht="15" hidden="false" customHeight="false" outlineLevel="0" collapsed="false">
      <c r="A81" s="7" t="n">
        <v>1668</v>
      </c>
      <c r="B81" s="43" t="n">
        <v>672.296452923511</v>
      </c>
    </row>
    <row r="82" customFormat="false" ht="15" hidden="false" customHeight="false" outlineLevel="0" collapsed="false">
      <c r="A82" s="7" t="n">
        <v>1669</v>
      </c>
      <c r="B82" s="43" t="n">
        <v>671.192397102984</v>
      </c>
    </row>
    <row r="83" customFormat="false" ht="15" hidden="false" customHeight="false" outlineLevel="0" collapsed="false">
      <c r="A83" s="7" t="n">
        <v>1670</v>
      </c>
      <c r="B83" s="43" t="n">
        <v>675.545007949124</v>
      </c>
    </row>
    <row r="84" customFormat="false" ht="15" hidden="false" customHeight="false" outlineLevel="0" collapsed="false">
      <c r="A84" s="7" t="n">
        <v>1671</v>
      </c>
      <c r="B84" s="43" t="n">
        <v>682.114285461931</v>
      </c>
    </row>
    <row r="85" customFormat="false" ht="15" hidden="false" customHeight="false" outlineLevel="0" collapsed="false">
      <c r="A85" s="7" t="n">
        <v>1672</v>
      </c>
      <c r="B85" s="43" t="n">
        <v>689.573562974738</v>
      </c>
    </row>
    <row r="86" customFormat="false" ht="15" hidden="false" customHeight="false" outlineLevel="0" collapsed="false">
      <c r="A86" s="7" t="n">
        <v>1673</v>
      </c>
      <c r="B86" s="43" t="n">
        <v>697.642840487545</v>
      </c>
    </row>
    <row r="87" customFormat="false" ht="15" hidden="false" customHeight="false" outlineLevel="0" collapsed="false">
      <c r="A87" s="7" t="n">
        <v>1674</v>
      </c>
      <c r="B87" s="43" t="n">
        <v>706.182118000352</v>
      </c>
    </row>
    <row r="88" customFormat="false" ht="15" hidden="false" customHeight="false" outlineLevel="0" collapsed="false">
      <c r="A88" s="7" t="n">
        <v>1675</v>
      </c>
      <c r="B88" s="43" t="n">
        <v>707.661395513159</v>
      </c>
    </row>
    <row r="89" customFormat="false" ht="15" hidden="false" customHeight="false" outlineLevel="0" collapsed="false">
      <c r="A89" s="7" t="n">
        <v>1676</v>
      </c>
      <c r="B89" s="43" t="n">
        <v>709.787339692633</v>
      </c>
    </row>
    <row r="90" customFormat="false" ht="15" hidden="false" customHeight="false" outlineLevel="0" collapsed="false">
      <c r="A90" s="7" t="n">
        <v>1677</v>
      </c>
      <c r="B90" s="43" t="n">
        <v>715.099950538773</v>
      </c>
    </row>
    <row r="91" customFormat="false" ht="15" hidden="false" customHeight="false" outlineLevel="0" collapsed="false">
      <c r="A91" s="7" t="n">
        <v>1678</v>
      </c>
      <c r="B91" s="43" t="n">
        <v>717.522561384913</v>
      </c>
    </row>
    <row r="92" customFormat="false" ht="15" hidden="false" customHeight="false" outlineLevel="0" collapsed="false">
      <c r="A92" s="7" t="n">
        <v>1679</v>
      </c>
      <c r="B92" s="43" t="n">
        <v>727.218505564387</v>
      </c>
    </row>
    <row r="93" customFormat="false" ht="15" hidden="false" customHeight="false" outlineLevel="0" collapsed="false">
      <c r="A93" s="7" t="n">
        <v>1680</v>
      </c>
      <c r="B93" s="43" t="n">
        <v>735.581116410527</v>
      </c>
    </row>
    <row r="94" customFormat="false" ht="15" hidden="false" customHeight="false" outlineLevel="0" collapsed="false">
      <c r="A94" s="7" t="n">
        <v>1681</v>
      </c>
      <c r="B94" s="43" t="n">
        <v>742.403727256667</v>
      </c>
    </row>
    <row r="95" customFormat="false" ht="15" hidden="false" customHeight="false" outlineLevel="0" collapsed="false">
      <c r="A95" s="7" t="n">
        <v>1682</v>
      </c>
      <c r="B95" s="43" t="n">
        <v>748.729671436141</v>
      </c>
    </row>
    <row r="96" customFormat="false" ht="15" hidden="false" customHeight="false" outlineLevel="0" collapsed="false">
      <c r="A96" s="7" t="n">
        <v>1683</v>
      </c>
      <c r="B96" s="43" t="n">
        <v>753.865615615614</v>
      </c>
    </row>
    <row r="97" customFormat="false" ht="15" hidden="false" customHeight="false" outlineLevel="0" collapsed="false">
      <c r="A97" s="7" t="n">
        <v>1684</v>
      </c>
      <c r="B97" s="43" t="n">
        <v>751.891559795088</v>
      </c>
    </row>
    <row r="98" customFormat="false" ht="15" hidden="false" customHeight="false" outlineLevel="0" collapsed="false">
      <c r="A98" s="7" t="n">
        <v>1685</v>
      </c>
      <c r="B98" s="43" t="n">
        <v>761.504170641228</v>
      </c>
    </row>
    <row r="99" customFormat="false" ht="15" hidden="false" customHeight="false" outlineLevel="0" collapsed="false">
      <c r="A99" s="7" t="n">
        <v>1686</v>
      </c>
      <c r="B99" s="43" t="n">
        <v>764.286781487368</v>
      </c>
    </row>
    <row r="100" customFormat="false" ht="15" hidden="false" customHeight="false" outlineLevel="0" collapsed="false">
      <c r="A100" s="7" t="n">
        <v>1687</v>
      </c>
      <c r="B100" s="43" t="n">
        <v>770.752725666842</v>
      </c>
    </row>
    <row r="101" customFormat="false" ht="15" hidden="false" customHeight="false" outlineLevel="0" collapsed="false">
      <c r="A101" s="7" t="n">
        <v>1688</v>
      </c>
      <c r="B101" s="43" t="n">
        <v>778.628669846315</v>
      </c>
    </row>
    <row r="102" customFormat="false" ht="15" hidden="false" customHeight="false" outlineLevel="0" collapsed="false">
      <c r="A102" s="7" t="n">
        <v>1689</v>
      </c>
      <c r="B102" s="43" t="n">
        <v>789.114614025789</v>
      </c>
    </row>
    <row r="103" customFormat="false" ht="15" hidden="false" customHeight="false" outlineLevel="0" collapsed="false">
      <c r="A103" s="7" t="n">
        <v>1690</v>
      </c>
      <c r="B103" s="43" t="n">
        <v>795.147224871929</v>
      </c>
    </row>
    <row r="104" customFormat="false" ht="15" hidden="false" customHeight="false" outlineLevel="0" collapsed="false">
      <c r="A104" s="7" t="n">
        <v>1691</v>
      </c>
      <c r="B104" s="43" t="n">
        <v>798.293169051403</v>
      </c>
    </row>
    <row r="105" customFormat="false" ht="15" hidden="false" customHeight="false" outlineLevel="0" collapsed="false">
      <c r="A105" s="7" t="n">
        <v>1692</v>
      </c>
      <c r="B105" s="43" t="n">
        <v>787.859113230876</v>
      </c>
    </row>
    <row r="106" customFormat="false" ht="15" hidden="false" customHeight="false" outlineLevel="0" collapsed="false">
      <c r="A106" s="7" t="n">
        <v>1693</v>
      </c>
      <c r="B106" s="43" t="n">
        <v>793.28505741035</v>
      </c>
    </row>
    <row r="107" customFormat="false" ht="15" hidden="false" customHeight="false" outlineLevel="0" collapsed="false">
      <c r="A107" s="7" t="n">
        <v>1694</v>
      </c>
      <c r="B107" s="43" t="n">
        <v>793.144334923157</v>
      </c>
    </row>
    <row r="108" customFormat="false" ht="15" hidden="false" customHeight="false" outlineLevel="0" collapsed="false">
      <c r="A108" s="7" t="n">
        <v>1695</v>
      </c>
      <c r="B108" s="43" t="n">
        <v>805.843612435964</v>
      </c>
    </row>
    <row r="109" customFormat="false" ht="15" hidden="false" customHeight="false" outlineLevel="0" collapsed="false">
      <c r="A109" s="7" t="n">
        <v>1696</v>
      </c>
      <c r="B109" s="43" t="n">
        <v>806.166223282104</v>
      </c>
    </row>
    <row r="110" customFormat="false" ht="15" hidden="false" customHeight="false" outlineLevel="0" collapsed="false">
      <c r="A110" s="7" t="n">
        <v>1697</v>
      </c>
      <c r="B110" s="43" t="n">
        <v>814.178834128244</v>
      </c>
    </row>
    <row r="111" customFormat="false" ht="15" hidden="false" customHeight="false" outlineLevel="0" collapsed="false">
      <c r="A111" s="7" t="n">
        <v>1698</v>
      </c>
      <c r="B111" s="43" t="n">
        <v>824.241444974384</v>
      </c>
    </row>
    <row r="112" customFormat="false" ht="15" hidden="false" customHeight="false" outlineLevel="0" collapsed="false">
      <c r="A112" s="7" t="n">
        <v>1699</v>
      </c>
      <c r="B112" s="43" t="n">
        <v>837.310722487191</v>
      </c>
    </row>
    <row r="113" customFormat="false" ht="15" hidden="false" customHeight="false" outlineLevel="0" collapsed="false">
      <c r="A113" s="7" t="n">
        <v>1700</v>
      </c>
      <c r="B113" s="43" t="n">
        <v>839.999999999998</v>
      </c>
    </row>
    <row r="114" customFormat="false" ht="15" hidden="false" customHeight="false" outlineLevel="0" collapsed="false">
      <c r="A114" s="7" t="n">
        <v>1701</v>
      </c>
      <c r="B114" s="43" t="n">
        <v>836.319022988504</v>
      </c>
    </row>
    <row r="115" customFormat="false" ht="15" hidden="false" customHeight="false" outlineLevel="0" collapsed="false">
      <c r="A115" s="7" t="n">
        <v>1702</v>
      </c>
      <c r="B115" s="43" t="n">
        <v>833.35804597701</v>
      </c>
    </row>
    <row r="116" customFormat="false" ht="15" hidden="false" customHeight="false" outlineLevel="0" collapsed="false">
      <c r="A116" s="7" t="n">
        <v>1703</v>
      </c>
      <c r="B116" s="43" t="n">
        <v>838.787068965516</v>
      </c>
    </row>
    <row r="117" customFormat="false" ht="15" hidden="false" customHeight="false" outlineLevel="0" collapsed="false">
      <c r="A117" s="7" t="n">
        <v>1704</v>
      </c>
      <c r="B117" s="43" t="n">
        <v>839.446091954021</v>
      </c>
    </row>
    <row r="118" customFormat="false" ht="15" hidden="false" customHeight="false" outlineLevel="0" collapsed="false">
      <c r="A118" s="7" t="n">
        <v>1705</v>
      </c>
      <c r="B118" s="43" t="n">
        <v>847.935114942527</v>
      </c>
    </row>
    <row r="119" customFormat="false" ht="15" hidden="false" customHeight="false" outlineLevel="0" collapsed="false">
      <c r="A119" s="7" t="n">
        <v>1706</v>
      </c>
      <c r="B119" s="43" t="n">
        <v>844.0708045977</v>
      </c>
    </row>
    <row r="120" customFormat="false" ht="15" hidden="false" customHeight="false" outlineLevel="0" collapsed="false">
      <c r="A120" s="7" t="n">
        <v>1707</v>
      </c>
      <c r="B120" s="43" t="n">
        <v>843.459827586205</v>
      </c>
    </row>
    <row r="121" customFormat="false" ht="15" hidden="false" customHeight="false" outlineLevel="0" collapsed="false">
      <c r="A121" s="7" t="n">
        <v>1708</v>
      </c>
      <c r="B121" s="43" t="n">
        <v>843.038850574711</v>
      </c>
    </row>
    <row r="122" customFormat="false" ht="15" hidden="false" customHeight="false" outlineLevel="0" collapsed="false">
      <c r="A122" s="7" t="n">
        <v>1709</v>
      </c>
      <c r="B122" s="43" t="n">
        <v>845.304540229884</v>
      </c>
    </row>
    <row r="123" customFormat="false" ht="15" hidden="false" customHeight="false" outlineLevel="0" collapsed="false">
      <c r="A123" s="7" t="n">
        <v>1710</v>
      </c>
      <c r="B123" s="43" t="n">
        <v>848.520229885056</v>
      </c>
    </row>
    <row r="124" customFormat="false" ht="15" hidden="false" customHeight="false" outlineLevel="0" collapsed="false">
      <c r="A124" s="7" t="n">
        <v>1711</v>
      </c>
      <c r="B124" s="43" t="n">
        <v>849.645919540229</v>
      </c>
    </row>
    <row r="125" customFormat="false" ht="15" hidden="false" customHeight="false" outlineLevel="0" collapsed="false">
      <c r="A125" s="7" t="n">
        <v>1712</v>
      </c>
      <c r="B125" s="43" t="n">
        <v>841.881609195401</v>
      </c>
    </row>
    <row r="126" customFormat="false" ht="15" hidden="false" customHeight="false" outlineLevel="0" collapsed="false">
      <c r="A126" s="7" t="n">
        <v>1713</v>
      </c>
      <c r="B126" s="43" t="n">
        <v>845.140632183907</v>
      </c>
    </row>
    <row r="127" customFormat="false" ht="15" hidden="false" customHeight="false" outlineLevel="0" collapsed="false">
      <c r="A127" s="7" t="n">
        <v>1714</v>
      </c>
      <c r="B127" s="43" t="n">
        <v>846.052988505746</v>
      </c>
    </row>
    <row r="128" customFormat="false" ht="15" hidden="false" customHeight="false" outlineLevel="0" collapsed="false">
      <c r="A128" s="7" t="n">
        <v>1715</v>
      </c>
      <c r="B128" s="43" t="n">
        <v>853.192011494252</v>
      </c>
    </row>
    <row r="129" customFormat="false" ht="15" hidden="false" customHeight="false" outlineLevel="0" collapsed="false">
      <c r="A129" s="7" t="n">
        <v>1716</v>
      </c>
      <c r="B129" s="43" t="n">
        <v>852.567701149424</v>
      </c>
    </row>
    <row r="130" customFormat="false" ht="15" hidden="false" customHeight="false" outlineLevel="0" collapsed="false">
      <c r="A130" s="7" t="n">
        <v>1717</v>
      </c>
      <c r="B130" s="43" t="n">
        <v>848.880057471263</v>
      </c>
    </row>
    <row r="131" customFormat="false" ht="15" hidden="false" customHeight="false" outlineLevel="0" collapsed="false">
      <c r="A131" s="7" t="n">
        <v>1718</v>
      </c>
      <c r="B131" s="43" t="n">
        <v>855.372413793102</v>
      </c>
    </row>
    <row r="132" customFormat="false" ht="15" hidden="false" customHeight="false" outlineLevel="0" collapsed="false">
      <c r="A132" s="7" t="n">
        <v>1719</v>
      </c>
      <c r="B132" s="43" t="n">
        <v>858.288103448275</v>
      </c>
    </row>
    <row r="133" customFormat="false" ht="15" hidden="false" customHeight="false" outlineLevel="0" collapsed="false">
      <c r="A133" s="7" t="n">
        <v>1720</v>
      </c>
      <c r="B133" s="43" t="n">
        <v>866.430459770114</v>
      </c>
    </row>
    <row r="134" customFormat="false" ht="15" hidden="false" customHeight="false" outlineLevel="0" collapsed="false">
      <c r="A134" s="7" t="n">
        <v>1721</v>
      </c>
      <c r="B134" s="43" t="n">
        <v>869.512816091953</v>
      </c>
    </row>
    <row r="135" customFormat="false" ht="15" hidden="false" customHeight="false" outlineLevel="0" collapsed="false">
      <c r="A135" s="7" t="n">
        <v>1722</v>
      </c>
      <c r="B135" s="43" t="n">
        <v>864.138505747125</v>
      </c>
    </row>
    <row r="136" customFormat="false" ht="15" hidden="false" customHeight="false" outlineLevel="0" collapsed="false">
      <c r="A136" s="7" t="n">
        <v>1723</v>
      </c>
      <c r="B136" s="43" t="n">
        <v>864.717528735631</v>
      </c>
    </row>
    <row r="137" customFormat="false" ht="15" hidden="false" customHeight="false" outlineLevel="0" collapsed="false">
      <c r="A137" s="7" t="n">
        <v>1724</v>
      </c>
      <c r="B137" s="43" t="n">
        <v>866.47988505747</v>
      </c>
    </row>
    <row r="138" customFormat="false" ht="15" hidden="false" customHeight="false" outlineLevel="0" collapsed="false">
      <c r="A138" s="7" t="n">
        <v>1725</v>
      </c>
      <c r="B138" s="43" t="n">
        <v>863.412241379309</v>
      </c>
    </row>
    <row r="139" customFormat="false" ht="15" hidden="false" customHeight="false" outlineLevel="0" collapsed="false">
      <c r="A139" s="7" t="n">
        <v>1726</v>
      </c>
      <c r="B139" s="43" t="n">
        <v>868.891264367815</v>
      </c>
    </row>
    <row r="140" customFormat="false" ht="15" hidden="false" customHeight="false" outlineLevel="0" collapsed="false">
      <c r="A140" s="7" t="n">
        <v>1727</v>
      </c>
      <c r="B140" s="43" t="n">
        <v>870.803620689654</v>
      </c>
    </row>
    <row r="141" customFormat="false" ht="15" hidden="false" customHeight="false" outlineLevel="0" collapsed="false">
      <c r="A141" s="7" t="n">
        <v>1728</v>
      </c>
      <c r="B141" s="43" t="n">
        <v>863.79264367816</v>
      </c>
    </row>
    <row r="142" customFormat="false" ht="15" hidden="false" customHeight="false" outlineLevel="0" collapsed="false">
      <c r="A142" s="7" t="n">
        <v>1729</v>
      </c>
      <c r="B142" s="43" t="n">
        <v>860.018333333333</v>
      </c>
    </row>
    <row r="143" customFormat="false" ht="15" hidden="false" customHeight="false" outlineLevel="0" collapsed="false">
      <c r="A143" s="7" t="n">
        <v>1730</v>
      </c>
      <c r="B143" s="43" t="n">
        <v>857.017356321838</v>
      </c>
    </row>
    <row r="144" customFormat="false" ht="15" hidden="false" customHeight="false" outlineLevel="0" collapsed="false">
      <c r="A144" s="7" t="n">
        <v>1731</v>
      </c>
      <c r="B144" s="43" t="n">
        <v>850.423045977011</v>
      </c>
    </row>
    <row r="145" customFormat="false" ht="15" hidden="false" customHeight="false" outlineLevel="0" collapsed="false">
      <c r="A145" s="7" t="n">
        <v>1732</v>
      </c>
      <c r="B145" s="43" t="n">
        <v>841.412068965517</v>
      </c>
    </row>
    <row r="146" customFormat="false" ht="15" hidden="false" customHeight="false" outlineLevel="0" collapsed="false">
      <c r="A146" s="7" t="n">
        <v>1733</v>
      </c>
      <c r="B146" s="43" t="n">
        <v>838.364425287356</v>
      </c>
    </row>
    <row r="147" customFormat="false" ht="15" hidden="false" customHeight="false" outlineLevel="0" collapsed="false">
      <c r="A147" s="7" t="n">
        <v>1734</v>
      </c>
      <c r="B147" s="43" t="n">
        <v>835.836781609195</v>
      </c>
    </row>
    <row r="148" customFormat="false" ht="15" hidden="false" customHeight="false" outlineLevel="0" collapsed="false">
      <c r="A148" s="7" t="n">
        <v>1735</v>
      </c>
      <c r="B148" s="43" t="n">
        <v>832.559137931034</v>
      </c>
    </row>
    <row r="149" customFormat="false" ht="15" hidden="false" customHeight="false" outlineLevel="0" collapsed="false">
      <c r="A149" s="7" t="n">
        <v>1736</v>
      </c>
      <c r="B149" s="43" t="n">
        <v>827.941494252873</v>
      </c>
    </row>
    <row r="150" customFormat="false" ht="15" hidden="false" customHeight="false" outlineLevel="0" collapsed="false">
      <c r="A150" s="7" t="n">
        <v>1737</v>
      </c>
      <c r="B150" s="43" t="n">
        <v>815.197183908045</v>
      </c>
    </row>
    <row r="151" customFormat="false" ht="15" hidden="false" customHeight="false" outlineLevel="0" collapsed="false">
      <c r="A151" s="7" t="n">
        <v>1738</v>
      </c>
      <c r="B151" s="43" t="n">
        <v>812.269540229885</v>
      </c>
    </row>
    <row r="152" customFormat="false" ht="15" hidden="false" customHeight="false" outlineLevel="0" collapsed="false">
      <c r="A152" s="7" t="n">
        <v>1739</v>
      </c>
      <c r="B152" s="43" t="n">
        <v>805.39856321839</v>
      </c>
    </row>
    <row r="153" customFormat="false" ht="15" hidden="false" customHeight="false" outlineLevel="0" collapsed="false">
      <c r="A153" s="7" t="n">
        <v>1740</v>
      </c>
      <c r="B153" s="43" t="n">
        <v>812.397586206896</v>
      </c>
    </row>
    <row r="154" customFormat="false" ht="15" hidden="false" customHeight="false" outlineLevel="0" collapsed="false">
      <c r="A154" s="7" t="n">
        <v>1741</v>
      </c>
      <c r="B154" s="43" t="n">
        <v>813.563275862069</v>
      </c>
    </row>
    <row r="155" customFormat="false" ht="15" hidden="false" customHeight="false" outlineLevel="0" collapsed="false">
      <c r="A155" s="7" t="n">
        <v>1742</v>
      </c>
      <c r="B155" s="43" t="n">
        <v>815.252298850574</v>
      </c>
    </row>
    <row r="156" customFormat="false" ht="15" hidden="false" customHeight="false" outlineLevel="0" collapsed="false">
      <c r="A156" s="7" t="n">
        <v>1743</v>
      </c>
      <c r="B156" s="43" t="n">
        <v>795.91132183908</v>
      </c>
    </row>
    <row r="157" customFormat="false" ht="15" hidden="false" customHeight="false" outlineLevel="0" collapsed="false">
      <c r="A157" s="7" t="n">
        <v>1744</v>
      </c>
      <c r="B157" s="43" t="n">
        <v>781.477011494253</v>
      </c>
    </row>
    <row r="158" customFormat="false" ht="15" hidden="false" customHeight="false" outlineLevel="0" collapsed="false">
      <c r="A158" s="7" t="n">
        <v>1745</v>
      </c>
      <c r="B158" s="43" t="n">
        <v>786.222701149425</v>
      </c>
    </row>
    <row r="159" customFormat="false" ht="15" hidden="false" customHeight="false" outlineLevel="0" collapsed="false">
      <c r="A159" s="7" t="n">
        <v>1746</v>
      </c>
      <c r="B159" s="43" t="n">
        <v>774.061724137931</v>
      </c>
    </row>
    <row r="160" customFormat="false" ht="15" hidden="false" customHeight="false" outlineLevel="0" collapsed="false">
      <c r="A160" s="7" t="n">
        <v>1747</v>
      </c>
      <c r="B160" s="43" t="n">
        <v>774.320747126437</v>
      </c>
    </row>
    <row r="161" customFormat="false" ht="15" hidden="false" customHeight="false" outlineLevel="0" collapsed="false">
      <c r="A161" s="7" t="n">
        <v>1748</v>
      </c>
      <c r="B161" s="43" t="n">
        <v>783.623103448276</v>
      </c>
    </row>
    <row r="162" customFormat="false" ht="15" hidden="false" customHeight="false" outlineLevel="0" collapsed="false">
      <c r="A162" s="7" t="n">
        <v>1749</v>
      </c>
      <c r="B162" s="43" t="n">
        <v>778.128793103448</v>
      </c>
    </row>
    <row r="163" customFormat="false" ht="15" hidden="false" customHeight="false" outlineLevel="0" collapsed="false">
      <c r="A163" s="7" t="n">
        <v>1750</v>
      </c>
      <c r="B163" s="43" t="n">
        <v>782.404482758621</v>
      </c>
    </row>
    <row r="164" customFormat="false" ht="15" hidden="false" customHeight="false" outlineLevel="0" collapsed="false">
      <c r="A164" s="7" t="n">
        <v>1751</v>
      </c>
      <c r="B164" s="43" t="n">
        <v>781.150172413793</v>
      </c>
    </row>
    <row r="165" customFormat="false" ht="15" hidden="false" customHeight="false" outlineLevel="0" collapsed="false">
      <c r="A165" s="7" t="n">
        <v>1752</v>
      </c>
      <c r="B165" s="43" t="n">
        <v>770.782528735632</v>
      </c>
    </row>
    <row r="166" customFormat="false" ht="15" hidden="false" customHeight="false" outlineLevel="0" collapsed="false">
      <c r="A166" s="7" t="n">
        <v>1753</v>
      </c>
      <c r="B166" s="43" t="n">
        <v>771.038218390805</v>
      </c>
    </row>
    <row r="167" customFormat="false" ht="15" hidden="false" customHeight="false" outlineLevel="0" collapsed="false">
      <c r="A167" s="7" t="n">
        <v>1754</v>
      </c>
      <c r="B167" s="43" t="n">
        <v>770.813908045977</v>
      </c>
    </row>
    <row r="168" customFormat="false" ht="15" hidden="false" customHeight="false" outlineLevel="0" collapsed="false">
      <c r="A168" s="7" t="n">
        <v>1755</v>
      </c>
      <c r="B168" s="43" t="n">
        <v>763.899597701149</v>
      </c>
    </row>
    <row r="169" customFormat="false" ht="15" hidden="false" customHeight="false" outlineLevel="0" collapsed="false">
      <c r="A169" s="7" t="n">
        <v>1756</v>
      </c>
      <c r="B169" s="43" t="n">
        <v>757.135287356322</v>
      </c>
    </row>
    <row r="170" customFormat="false" ht="15" hidden="false" customHeight="false" outlineLevel="0" collapsed="false">
      <c r="A170" s="7" t="n">
        <v>1757</v>
      </c>
      <c r="B170" s="43" t="n">
        <v>741.117643678161</v>
      </c>
    </row>
    <row r="171" customFormat="false" ht="15" hidden="false" customHeight="false" outlineLevel="0" collapsed="false">
      <c r="A171" s="7" t="n">
        <v>1758</v>
      </c>
      <c r="B171" s="43" t="n">
        <v>720</v>
      </c>
    </row>
    <row r="172" customFormat="false" ht="15" hidden="false" customHeight="false" outlineLevel="0" collapsed="false">
      <c r="A172" s="7" t="n">
        <v>1759</v>
      </c>
      <c r="B172" s="43" t="n">
        <v>727.503410852713</v>
      </c>
    </row>
    <row r="173" customFormat="false" ht="15" hidden="false" customHeight="false" outlineLevel="0" collapsed="false">
      <c r="A173" s="7" t="n">
        <v>1760</v>
      </c>
      <c r="B173" s="43" t="n">
        <v>739.526821705426</v>
      </c>
    </row>
    <row r="174" customFormat="false" ht="15" hidden="false" customHeight="false" outlineLevel="0" collapsed="false">
      <c r="A174" s="7" t="n">
        <v>1761</v>
      </c>
      <c r="B174" s="43" t="n">
        <v>746.473565891473</v>
      </c>
    </row>
    <row r="175" customFormat="false" ht="15" hidden="false" customHeight="false" outlineLevel="0" collapsed="false">
      <c r="A175" s="7" t="n">
        <v>1762</v>
      </c>
      <c r="B175" s="43" t="n">
        <v>752.483643410853</v>
      </c>
    </row>
    <row r="176" customFormat="false" ht="15" hidden="false" customHeight="false" outlineLevel="0" collapsed="false">
      <c r="A176" s="7" t="n">
        <v>1763</v>
      </c>
      <c r="B176" s="43" t="n">
        <v>767.190387596899</v>
      </c>
    </row>
    <row r="177" customFormat="false" ht="15" hidden="false" customHeight="false" outlineLevel="0" collapsed="false">
      <c r="A177" s="7" t="n">
        <v>1764</v>
      </c>
      <c r="B177" s="43" t="n">
        <v>773.517131782946</v>
      </c>
    </row>
    <row r="178" customFormat="false" ht="15" hidden="false" customHeight="false" outlineLevel="0" collapsed="false">
      <c r="A178" s="7" t="n">
        <v>1765</v>
      </c>
      <c r="B178" s="43" t="n">
        <v>779.897209302326</v>
      </c>
    </row>
    <row r="179" customFormat="false" ht="15" hidden="false" customHeight="false" outlineLevel="0" collapsed="false">
      <c r="A179" s="7" t="n">
        <v>1766</v>
      </c>
      <c r="B179" s="43" t="n">
        <v>788.613953488372</v>
      </c>
    </row>
    <row r="180" customFormat="false" ht="15" hidden="false" customHeight="false" outlineLevel="0" collapsed="false">
      <c r="A180" s="7" t="n">
        <v>1767</v>
      </c>
      <c r="B180" s="43" t="n">
        <v>801.447364341085</v>
      </c>
    </row>
    <row r="181" customFormat="false" ht="15" hidden="false" customHeight="false" outlineLevel="0" collapsed="false">
      <c r="A181" s="7" t="n">
        <v>1768</v>
      </c>
      <c r="B181" s="43" t="n">
        <v>809.837441860465</v>
      </c>
    </row>
    <row r="182" customFormat="false" ht="15" hidden="false" customHeight="false" outlineLevel="0" collapsed="false">
      <c r="A182" s="7" t="n">
        <v>1769</v>
      </c>
      <c r="B182" s="43" t="n">
        <v>817.400852713178</v>
      </c>
    </row>
    <row r="183" customFormat="false" ht="15" hidden="false" customHeight="false" outlineLevel="0" collapsed="false">
      <c r="A183" s="7" t="n">
        <v>1770</v>
      </c>
      <c r="B183" s="43" t="n">
        <v>819.484263565892</v>
      </c>
    </row>
    <row r="184" customFormat="false" ht="15" hidden="false" customHeight="false" outlineLevel="0" collapsed="false">
      <c r="A184" s="7" t="n">
        <v>1771</v>
      </c>
      <c r="B184" s="43" t="n">
        <v>819.081007751938</v>
      </c>
    </row>
    <row r="185" customFormat="false" ht="15" hidden="false" customHeight="false" outlineLevel="0" collapsed="false">
      <c r="A185" s="7" t="n">
        <v>1772</v>
      </c>
      <c r="B185" s="43" t="n">
        <v>825.664418604651</v>
      </c>
    </row>
    <row r="186" customFormat="false" ht="15" hidden="false" customHeight="false" outlineLevel="0" collapsed="false">
      <c r="A186" s="7" t="n">
        <v>1773</v>
      </c>
      <c r="B186" s="43" t="n">
        <v>835.694496124031</v>
      </c>
    </row>
    <row r="187" customFormat="false" ht="15" hidden="false" customHeight="false" outlineLevel="0" collapsed="false">
      <c r="A187" s="7" t="n">
        <v>1774</v>
      </c>
      <c r="B187" s="43" t="n">
        <v>848.527906976744</v>
      </c>
    </row>
    <row r="188" customFormat="false" ht="15" hidden="false" customHeight="false" outlineLevel="0" collapsed="false">
      <c r="A188" s="7" t="n">
        <v>1775</v>
      </c>
      <c r="B188" s="43" t="n">
        <v>856.824651162791</v>
      </c>
    </row>
    <row r="189" customFormat="false" ht="15" hidden="false" customHeight="false" outlineLevel="0" collapsed="false">
      <c r="A189" s="7" t="n">
        <v>1776</v>
      </c>
      <c r="B189" s="43" t="n">
        <v>857.291395348837</v>
      </c>
    </row>
    <row r="190" customFormat="false" ht="15" hidden="false" customHeight="false" outlineLevel="0" collapsed="false">
      <c r="A190" s="7" t="n">
        <v>1777</v>
      </c>
      <c r="B190" s="43" t="n">
        <v>873.504806201551</v>
      </c>
    </row>
    <row r="191" customFormat="false" ht="15" hidden="false" customHeight="false" outlineLevel="0" collapsed="false">
      <c r="A191" s="7" t="n">
        <v>1778</v>
      </c>
      <c r="B191" s="43" t="n">
        <v>885.63488372093</v>
      </c>
    </row>
    <row r="192" customFormat="false" ht="15" hidden="false" customHeight="false" outlineLevel="0" collapsed="false">
      <c r="A192" s="7" t="n">
        <v>1779</v>
      </c>
      <c r="B192" s="43" t="n">
        <v>887.92496124031</v>
      </c>
    </row>
    <row r="193" customFormat="false" ht="15" hidden="false" customHeight="false" outlineLevel="0" collapsed="false">
      <c r="A193" s="7" t="n">
        <v>1780</v>
      </c>
      <c r="B193" s="43" t="n">
        <v>889.508372093023</v>
      </c>
    </row>
    <row r="194" customFormat="false" ht="15" hidden="false" customHeight="false" outlineLevel="0" collapsed="false">
      <c r="A194" s="7" t="n">
        <v>1781</v>
      </c>
      <c r="B194" s="43" t="n">
        <v>897.088449612403</v>
      </c>
    </row>
    <row r="195" customFormat="false" ht="15" hidden="false" customHeight="false" outlineLevel="0" collapsed="false">
      <c r="A195" s="7" t="n">
        <v>1782</v>
      </c>
      <c r="B195" s="43" t="n">
        <v>907.548527131783</v>
      </c>
    </row>
    <row r="196" customFormat="false" ht="15" hidden="false" customHeight="false" outlineLevel="0" collapsed="false">
      <c r="A196" s="7" t="n">
        <v>1783</v>
      </c>
      <c r="B196" s="43" t="n">
        <v>910.301937984496</v>
      </c>
    </row>
    <row r="197" customFormat="false" ht="15" hidden="false" customHeight="false" outlineLevel="0" collapsed="false">
      <c r="A197" s="7" t="n">
        <v>1784</v>
      </c>
      <c r="B197" s="43" t="n">
        <v>922.532015503876</v>
      </c>
    </row>
    <row r="198" customFormat="false" ht="15" hidden="false" customHeight="false" outlineLevel="0" collapsed="false">
      <c r="A198" s="7" t="n">
        <v>1785</v>
      </c>
      <c r="B198" s="43" t="n">
        <v>919.772093023256</v>
      </c>
    </row>
    <row r="199" customFormat="false" ht="15" hidden="false" customHeight="false" outlineLevel="0" collapsed="false">
      <c r="A199" s="7" t="n">
        <v>1786</v>
      </c>
      <c r="B199" s="43" t="n">
        <v>920.515503875969</v>
      </c>
    </row>
    <row r="200" customFormat="false" ht="15" hidden="false" customHeight="false" outlineLevel="0" collapsed="false">
      <c r="A200" s="7" t="n">
        <v>1787</v>
      </c>
      <c r="B200" s="43" t="n">
        <v>926.392248062016</v>
      </c>
    </row>
    <row r="201" customFormat="false" ht="15" hidden="false" customHeight="false" outlineLevel="0" collapsed="false">
      <c r="A201" s="7" t="n">
        <v>1788</v>
      </c>
      <c r="B201" s="43" t="n">
        <v>916.135658914729</v>
      </c>
    </row>
    <row r="202" customFormat="false" ht="15" hidden="false" customHeight="false" outlineLevel="0" collapsed="false">
      <c r="A202" s="7" t="n">
        <v>1789</v>
      </c>
      <c r="B202" s="43" t="n">
        <v>919.762403100775</v>
      </c>
    </row>
    <row r="203" customFormat="false" ht="15" hidden="false" customHeight="false" outlineLevel="0" collapsed="false">
      <c r="A203" s="7" t="n">
        <v>1790</v>
      </c>
      <c r="B203" s="43" t="n">
        <v>920.922480620155</v>
      </c>
    </row>
    <row r="204" customFormat="false" ht="15" hidden="false" customHeight="false" outlineLevel="0" collapsed="false">
      <c r="A204" s="7" t="n">
        <v>1791</v>
      </c>
      <c r="B204" s="43" t="n">
        <v>945.425891472868</v>
      </c>
    </row>
    <row r="205" customFormat="false" ht="15" hidden="false" customHeight="false" outlineLevel="0" collapsed="false">
      <c r="A205" s="7" t="n">
        <v>1792</v>
      </c>
      <c r="B205" s="43" t="n">
        <v>947.379302325581</v>
      </c>
    </row>
    <row r="206" customFormat="false" ht="15" hidden="false" customHeight="false" outlineLevel="0" collapsed="false">
      <c r="A206" s="7" t="n">
        <v>1793</v>
      </c>
      <c r="B206" s="43" t="n">
        <v>954.009379844961</v>
      </c>
    </row>
    <row r="207" customFormat="false" ht="15" hidden="false" customHeight="false" outlineLevel="0" collapsed="false">
      <c r="A207" s="7" t="n">
        <v>1794</v>
      </c>
      <c r="B207" s="43" t="n">
        <v>958.896124031008</v>
      </c>
    </row>
    <row r="208" customFormat="false" ht="15" hidden="false" customHeight="false" outlineLevel="0" collapsed="false">
      <c r="A208" s="7" t="n">
        <v>1795</v>
      </c>
      <c r="B208" s="43" t="n">
        <v>967.182868217054</v>
      </c>
    </row>
    <row r="209" customFormat="false" ht="15" hidden="false" customHeight="false" outlineLevel="0" collapsed="false">
      <c r="A209" s="7" t="n">
        <v>1796</v>
      </c>
      <c r="B209" s="43" t="n">
        <v>963.932945736434</v>
      </c>
    </row>
    <row r="210" customFormat="false" ht="15" hidden="false" customHeight="false" outlineLevel="0" collapsed="false">
      <c r="A210" s="7" t="n">
        <v>1797</v>
      </c>
      <c r="B210" s="43" t="n">
        <v>976.716356589147</v>
      </c>
    </row>
    <row r="211" customFormat="false" ht="15" hidden="false" customHeight="false" outlineLevel="0" collapsed="false">
      <c r="A211" s="7" t="n">
        <v>1798</v>
      </c>
      <c r="B211" s="43" t="n">
        <v>987.523100775194</v>
      </c>
    </row>
    <row r="212" customFormat="false" ht="15" hidden="false" customHeight="false" outlineLevel="0" collapsed="false">
      <c r="A212" s="7" t="n">
        <v>1799</v>
      </c>
      <c r="B212" s="43" t="n">
        <v>989.556511627907</v>
      </c>
    </row>
    <row r="213" customFormat="false" ht="15" hidden="false" customHeight="false" outlineLevel="0" collapsed="false">
      <c r="A213" s="7" t="n">
        <v>1800</v>
      </c>
      <c r="B213" s="43" t="n">
        <v>972.186589147287</v>
      </c>
    </row>
    <row r="214" customFormat="false" ht="15" hidden="false" customHeight="false" outlineLevel="0" collapsed="false">
      <c r="A214" s="7" t="n">
        <v>1801</v>
      </c>
      <c r="B214" s="43" t="n">
        <v>970</v>
      </c>
    </row>
    <row r="215" customFormat="false" ht="15" hidden="false" customHeight="false" outlineLevel="0" collapsed="false">
      <c r="A215" s="7" t="n">
        <v>1802</v>
      </c>
      <c r="B215" s="43" t="n">
        <v>969.850833333333</v>
      </c>
    </row>
    <row r="216" customFormat="false" ht="15" hidden="false" customHeight="false" outlineLevel="0" collapsed="false">
      <c r="A216" s="7" t="n">
        <v>1803</v>
      </c>
      <c r="B216" s="43" t="n">
        <v>967.458333333333</v>
      </c>
    </row>
    <row r="217" customFormat="false" ht="15" hidden="false" customHeight="false" outlineLevel="0" collapsed="false">
      <c r="A217" s="7" t="n">
        <v>1804</v>
      </c>
      <c r="B217" s="43" t="n">
        <v>965.9025</v>
      </c>
    </row>
    <row r="218" customFormat="false" ht="15" hidden="false" customHeight="false" outlineLevel="0" collapsed="false">
      <c r="A218" s="7" t="n">
        <v>1805</v>
      </c>
      <c r="B218" s="43" t="n">
        <v>960.226666666666</v>
      </c>
    </row>
    <row r="219" customFormat="false" ht="15" hidden="false" customHeight="false" outlineLevel="0" collapsed="false">
      <c r="A219" s="7" t="n">
        <v>1806</v>
      </c>
      <c r="B219" s="43" t="n">
        <v>966.070833333333</v>
      </c>
    </row>
    <row r="220" customFormat="false" ht="15" hidden="false" customHeight="false" outlineLevel="0" collapsed="false">
      <c r="A220" s="7" t="n">
        <v>1807</v>
      </c>
      <c r="B220" s="43" t="n">
        <v>972.364999999999</v>
      </c>
    </row>
    <row r="221" customFormat="false" ht="15" hidden="false" customHeight="false" outlineLevel="0" collapsed="false">
      <c r="A221" s="7" t="n">
        <v>1808</v>
      </c>
      <c r="B221" s="43" t="n">
        <v>983.859166666666</v>
      </c>
    </row>
    <row r="222" customFormat="false" ht="15" hidden="false" customHeight="false" outlineLevel="0" collapsed="false">
      <c r="A222" s="7" t="n">
        <v>1809</v>
      </c>
      <c r="B222" s="43" t="n">
        <v>980.16666666666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8.7"/>
    <col collapsed="false" customWidth="true" hidden="false" outlineLevel="0" max="2" min="2" style="7" width="13.99"/>
    <col collapsed="false" customWidth="false" hidden="false" outlineLevel="0" max="257" min="3" style="5" width="9.14"/>
  </cols>
  <sheetData>
    <row r="1" customFormat="false" ht="15" hidden="false" customHeight="false" outlineLevel="0" collapsed="false">
      <c r="A1" s="7" t="s">
        <v>155</v>
      </c>
      <c r="B1" s="42" t="s">
        <v>156</v>
      </c>
    </row>
    <row r="2" customFormat="false" ht="15" hidden="false" customHeight="false" outlineLevel="0" collapsed="false">
      <c r="A2" s="7" t="n">
        <v>1720</v>
      </c>
      <c r="B2" s="43" t="n">
        <v>132</v>
      </c>
    </row>
    <row r="3" customFormat="false" ht="15" hidden="false" customHeight="false" outlineLevel="0" collapsed="false">
      <c r="A3" s="7" t="n">
        <f aca="false">A2+1</f>
        <v>1721</v>
      </c>
      <c r="B3" s="43" t="n">
        <v>138.234035087719</v>
      </c>
    </row>
    <row r="4" customFormat="false" ht="15" hidden="false" customHeight="false" outlineLevel="0" collapsed="false">
      <c r="A4" s="7" t="n">
        <f aca="false">A3+1</f>
        <v>1722</v>
      </c>
      <c r="B4" s="43" t="n">
        <v>145.468070175439</v>
      </c>
    </row>
    <row r="5" customFormat="false" ht="15" hidden="false" customHeight="false" outlineLevel="0" collapsed="false">
      <c r="A5" s="7" t="n">
        <f aca="false">A4+1</f>
        <v>1723</v>
      </c>
      <c r="B5" s="43" t="n">
        <v>148.702105263158</v>
      </c>
    </row>
    <row r="6" customFormat="false" ht="15" hidden="false" customHeight="false" outlineLevel="0" collapsed="false">
      <c r="A6" s="7" t="n">
        <f aca="false">A5+1</f>
        <v>1724</v>
      </c>
      <c r="B6" s="43" t="n">
        <v>146.776140350877</v>
      </c>
    </row>
    <row r="7" customFormat="false" ht="15" hidden="false" customHeight="false" outlineLevel="0" collapsed="false">
      <c r="A7" s="7" t="n">
        <f aca="false">A6+1</f>
        <v>1725</v>
      </c>
      <c r="B7" s="43" t="n">
        <v>150.210175438596</v>
      </c>
    </row>
    <row r="8" customFormat="false" ht="15" hidden="false" customHeight="false" outlineLevel="0" collapsed="false">
      <c r="A8" s="7" t="n">
        <f aca="false">A7+1</f>
        <v>1726</v>
      </c>
      <c r="B8" s="43" t="n">
        <v>149.564210526316</v>
      </c>
    </row>
    <row r="9" customFormat="false" ht="15" hidden="false" customHeight="false" outlineLevel="0" collapsed="false">
      <c r="A9" s="7" t="n">
        <f aca="false">A8+1</f>
        <v>1727</v>
      </c>
      <c r="B9" s="43" t="n">
        <v>150.598245614035</v>
      </c>
    </row>
    <row r="10" customFormat="false" ht="15" hidden="false" customHeight="false" outlineLevel="0" collapsed="false">
      <c r="A10" s="7" t="n">
        <f aca="false">A9+1</f>
        <v>1728</v>
      </c>
      <c r="B10" s="43" t="n">
        <v>156.832280701754</v>
      </c>
    </row>
    <row r="11" customFormat="false" ht="15" hidden="false" customHeight="false" outlineLevel="0" collapsed="false">
      <c r="A11" s="7" t="n">
        <f aca="false">A10+1</f>
        <v>1729</v>
      </c>
      <c r="B11" s="43" t="n">
        <v>159.766315789474</v>
      </c>
    </row>
    <row r="12" customFormat="false" ht="15" hidden="false" customHeight="false" outlineLevel="0" collapsed="false">
      <c r="A12" s="7" t="n">
        <f aca="false">A11+1</f>
        <v>1730</v>
      </c>
      <c r="B12" s="43" t="n">
        <v>163.000350877193</v>
      </c>
    </row>
    <row r="13" customFormat="false" ht="15" hidden="false" customHeight="false" outlineLevel="0" collapsed="false">
      <c r="A13" s="7" t="n">
        <f aca="false">A12+1</f>
        <v>1731</v>
      </c>
      <c r="B13" s="43" t="n">
        <v>164.234385964912</v>
      </c>
    </row>
    <row r="14" customFormat="false" ht="15" hidden="false" customHeight="false" outlineLevel="0" collapsed="false">
      <c r="A14" s="7" t="n">
        <f aca="false">A13+1</f>
        <v>1732</v>
      </c>
      <c r="B14" s="43" t="n">
        <v>161.468421052632</v>
      </c>
    </row>
    <row r="15" customFormat="false" ht="15" hidden="false" customHeight="false" outlineLevel="0" collapsed="false">
      <c r="A15" s="7" t="n">
        <f aca="false">A14+1</f>
        <v>1733</v>
      </c>
      <c r="B15" s="43" t="n">
        <v>158.142456140351</v>
      </c>
    </row>
    <row r="16" customFormat="false" ht="15" hidden="false" customHeight="false" outlineLevel="0" collapsed="false">
      <c r="A16" s="7" t="n">
        <f aca="false">A15+1</f>
        <v>1734</v>
      </c>
      <c r="B16" s="43" t="n">
        <v>159.21649122807</v>
      </c>
    </row>
    <row r="17" customFormat="false" ht="15" hidden="false" customHeight="false" outlineLevel="0" collapsed="false">
      <c r="A17" s="7" t="n">
        <f aca="false">A16+1</f>
        <v>1735</v>
      </c>
      <c r="B17" s="43" t="n">
        <v>158.250526315789</v>
      </c>
    </row>
    <row r="18" customFormat="false" ht="15" hidden="false" customHeight="false" outlineLevel="0" collapsed="false">
      <c r="A18" s="7" t="n">
        <f aca="false">A17+1</f>
        <v>1736</v>
      </c>
      <c r="B18" s="43" t="n">
        <v>146.484561403509</v>
      </c>
    </row>
    <row r="19" customFormat="false" ht="15" hidden="false" customHeight="false" outlineLevel="0" collapsed="false">
      <c r="A19" s="7" t="n">
        <f aca="false">A18+1</f>
        <v>1737</v>
      </c>
      <c r="B19" s="43" t="n">
        <v>136.718596491228</v>
      </c>
    </row>
    <row r="20" customFormat="false" ht="15" hidden="false" customHeight="false" outlineLevel="0" collapsed="false">
      <c r="A20" s="7" t="n">
        <f aca="false">A19+1</f>
        <v>1738</v>
      </c>
      <c r="B20" s="43" t="n">
        <v>139.952631578947</v>
      </c>
    </row>
    <row r="21" customFormat="false" ht="15" hidden="false" customHeight="false" outlineLevel="0" collapsed="false">
      <c r="A21" s="7" t="n">
        <f aca="false">A20+1</f>
        <v>1739</v>
      </c>
      <c r="B21" s="43" t="n">
        <v>141.353333333333</v>
      </c>
    </row>
    <row r="22" customFormat="false" ht="15" hidden="false" customHeight="false" outlineLevel="0" collapsed="false">
      <c r="A22" s="7" t="n">
        <f aca="false">A21+1</f>
        <v>1740</v>
      </c>
      <c r="B22" s="43" t="n">
        <v>140.587368421053</v>
      </c>
    </row>
    <row r="23" customFormat="false" ht="15" hidden="false" customHeight="false" outlineLevel="0" collapsed="false">
      <c r="A23" s="7" t="n">
        <f aca="false">A22+1</f>
        <v>1741</v>
      </c>
      <c r="B23" s="43" t="n">
        <v>145.821403508772</v>
      </c>
    </row>
    <row r="24" customFormat="false" ht="15" hidden="false" customHeight="false" outlineLevel="0" collapsed="false">
      <c r="A24" s="7" t="n">
        <f aca="false">A23+1</f>
        <v>1742</v>
      </c>
      <c r="B24" s="43" t="n">
        <v>148.255438596491</v>
      </c>
    </row>
    <row r="25" customFormat="false" ht="15" hidden="false" customHeight="false" outlineLevel="0" collapsed="false">
      <c r="A25" s="7" t="n">
        <f aca="false">A24+1</f>
        <v>1743</v>
      </c>
      <c r="B25" s="43" t="n">
        <v>145.48947368421</v>
      </c>
    </row>
    <row r="26" customFormat="false" ht="15" hidden="false" customHeight="false" outlineLevel="0" collapsed="false">
      <c r="A26" s="7" t="n">
        <f aca="false">A25+1</f>
        <v>1744</v>
      </c>
      <c r="B26" s="43" t="n">
        <v>154.72350877193</v>
      </c>
    </row>
    <row r="27" customFormat="false" ht="15" hidden="false" customHeight="false" outlineLevel="0" collapsed="false">
      <c r="A27" s="7" t="n">
        <f aca="false">A26+1</f>
        <v>1745</v>
      </c>
      <c r="B27" s="43" t="n">
        <v>152.957543859649</v>
      </c>
    </row>
    <row r="28" customFormat="false" ht="15" hidden="false" customHeight="false" outlineLevel="0" collapsed="false">
      <c r="A28" s="7" t="n">
        <f aca="false">A27+1</f>
        <v>1746</v>
      </c>
      <c r="B28" s="43" t="n">
        <v>166.191578947368</v>
      </c>
    </row>
    <row r="29" customFormat="false" ht="15" hidden="false" customHeight="false" outlineLevel="0" collapsed="false">
      <c r="A29" s="7" t="n">
        <f aca="false">A28+1</f>
        <v>1747</v>
      </c>
      <c r="B29" s="43" t="n">
        <v>174.425614035088</v>
      </c>
    </row>
    <row r="30" customFormat="false" ht="15" hidden="false" customHeight="false" outlineLevel="0" collapsed="false">
      <c r="A30" s="7" t="n">
        <f aca="false">A29+1</f>
        <v>1748</v>
      </c>
      <c r="B30" s="43" t="n">
        <v>172.659649122807</v>
      </c>
    </row>
    <row r="31" customFormat="false" ht="15" hidden="false" customHeight="false" outlineLevel="0" collapsed="false">
      <c r="A31" s="7" t="n">
        <f aca="false">A30+1</f>
        <v>1749</v>
      </c>
      <c r="B31" s="43" t="n">
        <v>177.893684210526</v>
      </c>
    </row>
    <row r="32" customFormat="false" ht="15" hidden="false" customHeight="false" outlineLevel="0" collapsed="false">
      <c r="A32" s="7" t="n">
        <f aca="false">A31+1</f>
        <v>1750</v>
      </c>
      <c r="B32" s="43" t="n">
        <v>192.127719298245</v>
      </c>
    </row>
    <row r="33" customFormat="false" ht="15" hidden="false" customHeight="false" outlineLevel="0" collapsed="false">
      <c r="A33" s="7" t="n">
        <f aca="false">A32+1</f>
        <v>1751</v>
      </c>
      <c r="B33" s="43" t="n">
        <v>200.361754385965</v>
      </c>
    </row>
    <row r="34" customFormat="false" ht="15" hidden="false" customHeight="false" outlineLevel="0" collapsed="false">
      <c r="A34" s="7" t="n">
        <f aca="false">A33+1</f>
        <v>1752</v>
      </c>
      <c r="B34" s="43" t="n">
        <v>204.595789473684</v>
      </c>
    </row>
    <row r="35" customFormat="false" ht="15" hidden="false" customHeight="false" outlineLevel="0" collapsed="false">
      <c r="A35" s="7" t="n">
        <f aca="false">A34+1</f>
        <v>1753</v>
      </c>
      <c r="B35" s="43" t="n">
        <v>211.829824561403</v>
      </c>
    </row>
    <row r="36" customFormat="false" ht="15" hidden="false" customHeight="false" outlineLevel="0" collapsed="false">
      <c r="A36" s="7" t="n">
        <f aca="false">A35+1</f>
        <v>1754</v>
      </c>
      <c r="B36" s="43" t="n">
        <v>216.063859649123</v>
      </c>
    </row>
    <row r="37" customFormat="false" ht="15" hidden="false" customHeight="false" outlineLevel="0" collapsed="false">
      <c r="A37" s="7" t="n">
        <f aca="false">A36+1</f>
        <v>1755</v>
      </c>
      <c r="B37" s="43" t="n">
        <v>227.297894736842</v>
      </c>
    </row>
    <row r="38" customFormat="false" ht="15" hidden="false" customHeight="false" outlineLevel="0" collapsed="false">
      <c r="A38" s="7" t="n">
        <f aca="false">A37+1</f>
        <v>1756</v>
      </c>
      <c r="B38" s="43" t="n">
        <v>231.531929824561</v>
      </c>
    </row>
    <row r="39" customFormat="false" ht="15" hidden="false" customHeight="false" outlineLevel="0" collapsed="false">
      <c r="A39" s="7" t="n">
        <f aca="false">A38+1</f>
        <v>1757</v>
      </c>
      <c r="B39" s="43" t="n">
        <v>243.76596491228</v>
      </c>
    </row>
    <row r="40" customFormat="false" ht="15" hidden="false" customHeight="false" outlineLevel="0" collapsed="false">
      <c r="A40" s="7" t="n">
        <f aca="false">A39+1</f>
        <v>1758</v>
      </c>
      <c r="B40" s="43" t="n">
        <v>256</v>
      </c>
    </row>
    <row r="41" customFormat="false" ht="15" hidden="false" customHeight="false" outlineLevel="0" collapsed="false">
      <c r="A41" s="7" t="n">
        <f aca="false">A40+1</f>
        <v>1759</v>
      </c>
      <c r="B41" s="43" t="n">
        <v>268.06976744186</v>
      </c>
    </row>
    <row r="42" customFormat="false" ht="15" hidden="false" customHeight="false" outlineLevel="0" collapsed="false">
      <c r="A42" s="7" t="n">
        <f aca="false">A41+1</f>
        <v>1760</v>
      </c>
      <c r="B42" s="43" t="n">
        <v>274.139534883721</v>
      </c>
    </row>
    <row r="43" customFormat="false" ht="15" hidden="false" customHeight="false" outlineLevel="0" collapsed="false">
      <c r="A43" s="7" t="n">
        <f aca="false">A42+1</f>
        <v>1761</v>
      </c>
      <c r="B43" s="43" t="n">
        <v>276.209302325581</v>
      </c>
    </row>
    <row r="44" customFormat="false" ht="15" hidden="false" customHeight="false" outlineLevel="0" collapsed="false">
      <c r="A44" s="7" t="n">
        <f aca="false">A43+1</f>
        <v>1762</v>
      </c>
      <c r="B44" s="43" t="n">
        <v>278.279069767442</v>
      </c>
    </row>
    <row r="45" customFormat="false" ht="15" hidden="false" customHeight="false" outlineLevel="0" collapsed="false">
      <c r="A45" s="7" t="n">
        <f aca="false">A44+1</f>
        <v>1763</v>
      </c>
      <c r="B45" s="43" t="n">
        <v>274.348837209302</v>
      </c>
    </row>
    <row r="46" customFormat="false" ht="15" hidden="false" customHeight="false" outlineLevel="0" collapsed="false">
      <c r="A46" s="7" t="n">
        <f aca="false">A45+1</f>
        <v>1764</v>
      </c>
      <c r="B46" s="43" t="n">
        <v>270.418604651162</v>
      </c>
    </row>
    <row r="47" customFormat="false" ht="15" hidden="false" customHeight="false" outlineLevel="0" collapsed="false">
      <c r="A47" s="7" t="n">
        <f aca="false">A46+1</f>
        <v>1765</v>
      </c>
      <c r="B47" s="43" t="n">
        <v>278.488372093023</v>
      </c>
    </row>
    <row r="48" customFormat="false" ht="15" hidden="false" customHeight="false" outlineLevel="0" collapsed="false">
      <c r="A48" s="7" t="n">
        <f aca="false">A47+1</f>
        <v>1766</v>
      </c>
      <c r="B48" s="43" t="n">
        <v>274.558139534883</v>
      </c>
    </row>
    <row r="49" customFormat="false" ht="15" hidden="false" customHeight="false" outlineLevel="0" collapsed="false">
      <c r="A49" s="7" t="n">
        <f aca="false">A48+1</f>
        <v>1767</v>
      </c>
      <c r="B49" s="43" t="n">
        <v>272.627906976744</v>
      </c>
    </row>
    <row r="50" customFormat="false" ht="15" hidden="false" customHeight="false" outlineLevel="0" collapsed="false">
      <c r="A50" s="7" t="n">
        <f aca="false">A49+1</f>
        <v>1768</v>
      </c>
      <c r="B50" s="43" t="n">
        <v>280.697674418604</v>
      </c>
    </row>
    <row r="51" customFormat="false" ht="15" hidden="false" customHeight="false" outlineLevel="0" collapsed="false">
      <c r="A51" s="7" t="n">
        <f aca="false">A50+1</f>
        <v>1769</v>
      </c>
      <c r="B51" s="43" t="n">
        <v>283.767441860465</v>
      </c>
    </row>
    <row r="52" customFormat="false" ht="15" hidden="false" customHeight="false" outlineLevel="0" collapsed="false">
      <c r="A52" s="7" t="n">
        <f aca="false">A51+1</f>
        <v>1770</v>
      </c>
      <c r="B52" s="43" t="n">
        <v>281.837209302325</v>
      </c>
    </row>
    <row r="53" customFormat="false" ht="15" hidden="false" customHeight="false" outlineLevel="0" collapsed="false">
      <c r="A53" s="7" t="n">
        <f aca="false">A52+1</f>
        <v>1771</v>
      </c>
      <c r="B53" s="43" t="n">
        <v>269.906976744186</v>
      </c>
    </row>
    <row r="54" customFormat="false" ht="15" hidden="false" customHeight="false" outlineLevel="0" collapsed="false">
      <c r="A54" s="7" t="n">
        <f aca="false">A53+1</f>
        <v>1772</v>
      </c>
      <c r="B54" s="43" t="n">
        <v>266.976744186046</v>
      </c>
    </row>
    <row r="55" customFormat="false" ht="15" hidden="false" customHeight="false" outlineLevel="0" collapsed="false">
      <c r="A55" s="7" t="n">
        <f aca="false">A54+1</f>
        <v>1773</v>
      </c>
      <c r="B55" s="43" t="n">
        <v>263.046511627906</v>
      </c>
    </row>
    <row r="56" customFormat="false" ht="15" hidden="false" customHeight="false" outlineLevel="0" collapsed="false">
      <c r="A56" s="7" t="n">
        <f aca="false">A55+1</f>
        <v>1774</v>
      </c>
      <c r="B56" s="43" t="n">
        <v>271.116279069767</v>
      </c>
    </row>
    <row r="57" customFormat="false" ht="15" hidden="false" customHeight="false" outlineLevel="0" collapsed="false">
      <c r="A57" s="7" t="n">
        <f aca="false">A56+1</f>
        <v>1775</v>
      </c>
      <c r="B57" s="43" t="n">
        <v>270.186046511627</v>
      </c>
    </row>
    <row r="58" customFormat="false" ht="15" hidden="false" customHeight="false" outlineLevel="0" collapsed="false">
      <c r="A58" s="7" t="n">
        <f aca="false">A57+1</f>
        <v>1776</v>
      </c>
      <c r="B58" s="43" t="n">
        <v>270.255813953488</v>
      </c>
    </row>
    <row r="59" customFormat="false" ht="15" hidden="false" customHeight="false" outlineLevel="0" collapsed="false">
      <c r="A59" s="7" t="n">
        <f aca="false">A58+1</f>
        <v>1777</v>
      </c>
      <c r="B59" s="43" t="n">
        <v>273.325581395348</v>
      </c>
    </row>
    <row r="60" customFormat="false" ht="15" hidden="false" customHeight="false" outlineLevel="0" collapsed="false">
      <c r="A60" s="7" t="n">
        <f aca="false">A59+1</f>
        <v>1778</v>
      </c>
      <c r="B60" s="43" t="n">
        <v>275.395348837209</v>
      </c>
    </row>
    <row r="61" customFormat="false" ht="15" hidden="false" customHeight="false" outlineLevel="0" collapsed="false">
      <c r="A61" s="7" t="n">
        <f aca="false">A60+1</f>
        <v>1779</v>
      </c>
      <c r="B61" s="43" t="n">
        <v>271.465116279069</v>
      </c>
    </row>
    <row r="62" customFormat="false" ht="15" hidden="false" customHeight="false" outlineLevel="0" collapsed="false">
      <c r="A62" s="7" t="n">
        <f aca="false">A61+1</f>
        <v>1780</v>
      </c>
      <c r="B62" s="43" t="n">
        <v>274.53488372093</v>
      </c>
    </row>
    <row r="63" customFormat="false" ht="15" hidden="false" customHeight="false" outlineLevel="0" collapsed="false">
      <c r="A63" s="7" t="n">
        <f aca="false">A62+1</f>
        <v>1781</v>
      </c>
      <c r="B63" s="43" t="n">
        <v>270.60465116279</v>
      </c>
    </row>
    <row r="64" customFormat="false" ht="15" hidden="false" customHeight="false" outlineLevel="0" collapsed="false">
      <c r="A64" s="7" t="n">
        <f aca="false">A63+1</f>
        <v>1782</v>
      </c>
      <c r="B64" s="43" t="n">
        <v>278.674418604651</v>
      </c>
    </row>
    <row r="65" customFormat="false" ht="15" hidden="false" customHeight="false" outlineLevel="0" collapsed="false">
      <c r="A65" s="7" t="n">
        <f aca="false">A64+1</f>
        <v>1783</v>
      </c>
      <c r="B65" s="43" t="n">
        <v>269.744186046511</v>
      </c>
    </row>
    <row r="66" customFormat="false" ht="15" hidden="false" customHeight="false" outlineLevel="0" collapsed="false">
      <c r="A66" s="7" t="n">
        <f aca="false">A65+1</f>
        <v>1784</v>
      </c>
      <c r="B66" s="43" t="n">
        <v>269.813953488371</v>
      </c>
    </row>
    <row r="67" customFormat="false" ht="15" hidden="false" customHeight="false" outlineLevel="0" collapsed="false">
      <c r="A67" s="7" t="n">
        <f aca="false">A66+1</f>
        <v>1785</v>
      </c>
      <c r="B67" s="43" t="n">
        <v>276.883720930232</v>
      </c>
    </row>
    <row r="68" customFormat="false" ht="15" hidden="false" customHeight="false" outlineLevel="0" collapsed="false">
      <c r="A68" s="7" t="n">
        <f aca="false">A67+1</f>
        <v>1786</v>
      </c>
      <c r="B68" s="43" t="n">
        <v>266.953488372092</v>
      </c>
    </row>
    <row r="69" customFormat="false" ht="15" hidden="false" customHeight="false" outlineLevel="0" collapsed="false">
      <c r="A69" s="7" t="n">
        <f aca="false">A68+1</f>
        <v>1787</v>
      </c>
      <c r="B69" s="43" t="n">
        <v>259.023255813953</v>
      </c>
    </row>
    <row r="70" customFormat="false" ht="15" hidden="false" customHeight="false" outlineLevel="0" collapsed="false">
      <c r="A70" s="7" t="n">
        <f aca="false">A69+1</f>
        <v>1788</v>
      </c>
      <c r="B70" s="43" t="n">
        <v>247.093023255813</v>
      </c>
    </row>
    <row r="71" customFormat="false" ht="15" hidden="false" customHeight="false" outlineLevel="0" collapsed="false">
      <c r="A71" s="7" t="n">
        <f aca="false">A70+1</f>
        <v>1789</v>
      </c>
      <c r="B71" s="43" t="n">
        <v>248.162790697674</v>
      </c>
    </row>
    <row r="72" customFormat="false" ht="15" hidden="false" customHeight="false" outlineLevel="0" collapsed="false">
      <c r="A72" s="7" t="n">
        <f aca="false">A71+1</f>
        <v>1790</v>
      </c>
      <c r="B72" s="43" t="n">
        <v>251.232558139534</v>
      </c>
    </row>
    <row r="73" customFormat="false" ht="15" hidden="false" customHeight="false" outlineLevel="0" collapsed="false">
      <c r="A73" s="7" t="n">
        <f aca="false">A72+1</f>
        <v>1791</v>
      </c>
      <c r="B73" s="43" t="n">
        <v>253.302325581395</v>
      </c>
    </row>
    <row r="74" customFormat="false" ht="15" hidden="false" customHeight="false" outlineLevel="0" collapsed="false">
      <c r="A74" s="7" t="n">
        <f aca="false">A73+1</f>
        <v>1792</v>
      </c>
      <c r="B74" s="43" t="n">
        <v>263.372093023255</v>
      </c>
    </row>
    <row r="75" customFormat="false" ht="15" hidden="false" customHeight="false" outlineLevel="0" collapsed="false">
      <c r="A75" s="7" t="n">
        <f aca="false">A74+1</f>
        <v>1793</v>
      </c>
      <c r="B75" s="43" t="n">
        <v>264.441860465116</v>
      </c>
    </row>
    <row r="76" customFormat="false" ht="15" hidden="false" customHeight="false" outlineLevel="0" collapsed="false">
      <c r="A76" s="7" t="n">
        <f aca="false">A75+1</f>
        <v>1794</v>
      </c>
      <c r="B76" s="43" t="n">
        <v>274.511627906976</v>
      </c>
    </row>
    <row r="77" customFormat="false" ht="15" hidden="false" customHeight="false" outlineLevel="0" collapsed="false">
      <c r="A77" s="7" t="n">
        <f aca="false">A76+1</f>
        <v>1795</v>
      </c>
      <c r="B77" s="43" t="n">
        <v>278.581395348836</v>
      </c>
    </row>
    <row r="78" customFormat="false" ht="15" hidden="false" customHeight="false" outlineLevel="0" collapsed="false">
      <c r="A78" s="7" t="n">
        <f aca="false">A77+1</f>
        <v>1796</v>
      </c>
      <c r="B78" s="43" t="n">
        <v>280.651162790697</v>
      </c>
    </row>
    <row r="79" customFormat="false" ht="15" hidden="false" customHeight="false" outlineLevel="0" collapsed="false">
      <c r="A79" s="7" t="n">
        <f aca="false">A78+1</f>
        <v>1797</v>
      </c>
      <c r="B79" s="43" t="n">
        <v>287.720930232557</v>
      </c>
    </row>
    <row r="80" customFormat="false" ht="15" hidden="false" customHeight="false" outlineLevel="0" collapsed="false">
      <c r="A80" s="7" t="n">
        <f aca="false">A79+1</f>
        <v>1798</v>
      </c>
      <c r="B80" s="43" t="n">
        <v>279.790697674418</v>
      </c>
    </row>
    <row r="81" customFormat="false" ht="15" hidden="false" customHeight="false" outlineLevel="0" collapsed="false">
      <c r="A81" s="7" t="n">
        <f aca="false">A80+1</f>
        <v>1799</v>
      </c>
      <c r="B81" s="43" t="n">
        <v>292.860465116278</v>
      </c>
    </row>
    <row r="82" customFormat="false" ht="15" hidden="false" customHeight="false" outlineLevel="0" collapsed="false">
      <c r="A82" s="7" t="n">
        <f aca="false">A81+1</f>
        <v>1800</v>
      </c>
      <c r="B82" s="43" t="n">
        <v>290.930232558139</v>
      </c>
    </row>
    <row r="83" customFormat="false" ht="15" hidden="false" customHeight="false" outlineLevel="0" collapsed="false">
      <c r="A83" s="7" t="n">
        <f aca="false">A82+1</f>
        <v>1801</v>
      </c>
      <c r="B83" s="43" t="n">
        <v>285.999999999999</v>
      </c>
    </row>
    <row r="84" customFormat="false" ht="15" hidden="false" customHeight="false" outlineLevel="0" collapsed="false">
      <c r="A84" s="7" t="n">
        <f aca="false">A83+1</f>
        <v>1802</v>
      </c>
      <c r="B84" s="43" t="n">
        <v>288.729166666666</v>
      </c>
    </row>
    <row r="85" customFormat="false" ht="15" hidden="false" customHeight="false" outlineLevel="0" collapsed="false">
      <c r="A85" s="7" t="n">
        <f aca="false">A84+1</f>
        <v>1803</v>
      </c>
      <c r="B85" s="43" t="n">
        <v>286.458333333332</v>
      </c>
    </row>
    <row r="86" customFormat="false" ht="15" hidden="false" customHeight="false" outlineLevel="0" collapsed="false">
      <c r="A86" s="7" t="n">
        <f aca="false">A85+1</f>
        <v>1804</v>
      </c>
      <c r="B86" s="43" t="n">
        <v>287.187499999999</v>
      </c>
    </row>
    <row r="87" customFormat="false" ht="15" hidden="false" customHeight="false" outlineLevel="0" collapsed="false">
      <c r="A87" s="7" t="n">
        <f aca="false">A86+1</f>
        <v>1805</v>
      </c>
      <c r="B87" s="43" t="n">
        <v>291.916666666666</v>
      </c>
    </row>
    <row r="88" customFormat="false" ht="15" hidden="false" customHeight="false" outlineLevel="0" collapsed="false">
      <c r="A88" s="7" t="n">
        <f aca="false">A87+1</f>
        <v>1806</v>
      </c>
      <c r="B88" s="43" t="n">
        <v>294.645833333333</v>
      </c>
    </row>
    <row r="89" customFormat="false" ht="15" hidden="false" customHeight="false" outlineLevel="0" collapsed="false">
      <c r="A89" s="7" t="n">
        <f aca="false">A88+1</f>
        <v>1807</v>
      </c>
      <c r="B89" s="43" t="n">
        <v>292.374999999999</v>
      </c>
    </row>
    <row r="90" customFormat="false" ht="15" hidden="false" customHeight="false" outlineLevel="0" collapsed="false">
      <c r="A90" s="7" t="n">
        <f aca="false">A89+1</f>
        <v>1808</v>
      </c>
      <c r="B90" s="43" t="n">
        <v>286.104166666666</v>
      </c>
    </row>
    <row r="91" customFormat="false" ht="15" hidden="false" customHeight="false" outlineLevel="0" collapsed="false">
      <c r="A91" s="7" t="n">
        <f aca="false">A90+1</f>
        <v>1809</v>
      </c>
      <c r="B91" s="43" t="n">
        <v>281.833333333333</v>
      </c>
    </row>
    <row r="92" customFormat="false" ht="15" hidden="false" customHeight="false" outlineLevel="0" collapsed="false">
      <c r="A92" s="7" t="n">
        <f aca="false">A91+1</f>
        <v>1810</v>
      </c>
      <c r="B92" s="43" t="n">
        <v>286.562499999999</v>
      </c>
    </row>
    <row r="93" customFormat="false" ht="15" hidden="false" customHeight="false" outlineLevel="0" collapsed="false">
      <c r="A93" s="7" t="n">
        <f aca="false">A92+1</f>
        <v>1811</v>
      </c>
      <c r="B93" s="43" t="n">
        <v>284.291666666666</v>
      </c>
    </row>
    <row r="94" customFormat="false" ht="15" hidden="false" customHeight="false" outlineLevel="0" collapsed="false">
      <c r="A94" s="7" t="n">
        <f aca="false">A93+1</f>
        <v>1812</v>
      </c>
      <c r="B94" s="43" t="n">
        <v>284.020833333333</v>
      </c>
    </row>
    <row r="95" customFormat="false" ht="15" hidden="false" customHeight="false" outlineLevel="0" collapsed="false">
      <c r="A95" s="7" t="n">
        <f aca="false">A94+1</f>
        <v>1813</v>
      </c>
      <c r="B95" s="43" t="n">
        <v>281.749999999999</v>
      </c>
    </row>
    <row r="96" customFormat="false" ht="15" hidden="false" customHeight="false" outlineLevel="0" collapsed="false">
      <c r="A96" s="7" t="n">
        <f aca="false">A95+1</f>
        <v>1814</v>
      </c>
      <c r="B96" s="43" t="n">
        <v>276.479166666666</v>
      </c>
    </row>
    <row r="97" customFormat="false" ht="15" hidden="false" customHeight="false" outlineLevel="0" collapsed="false">
      <c r="A97" s="7" t="n">
        <f aca="false">A96+1</f>
        <v>1815</v>
      </c>
      <c r="B97" s="43" t="n">
        <v>277.208333333333</v>
      </c>
    </row>
    <row r="98" customFormat="false" ht="15" hidden="false" customHeight="false" outlineLevel="0" collapsed="false">
      <c r="A98" s="7" t="n">
        <f aca="false">A97+1</f>
        <v>1816</v>
      </c>
      <c r="B98" s="43" t="n">
        <v>279.937499999999</v>
      </c>
    </row>
    <row r="99" customFormat="false" ht="15" hidden="false" customHeight="false" outlineLevel="0" collapsed="false">
      <c r="A99" s="7" t="n">
        <f aca="false">A98+1</f>
        <v>1817</v>
      </c>
      <c r="B99" s="43" t="n">
        <v>280.666666666666</v>
      </c>
    </row>
    <row r="100" customFormat="false" ht="15" hidden="false" customHeight="false" outlineLevel="0" collapsed="false">
      <c r="A100" s="7" t="n">
        <f aca="false">A99+1</f>
        <v>1818</v>
      </c>
      <c r="B100" s="43" t="n">
        <v>286.395833333333</v>
      </c>
    </row>
    <row r="101" customFormat="false" ht="15" hidden="false" customHeight="false" outlineLevel="0" collapsed="false">
      <c r="A101" s="7" t="n">
        <f aca="false">A100+1</f>
        <v>1819</v>
      </c>
      <c r="B101" s="43" t="n">
        <v>283.124999999999</v>
      </c>
    </row>
    <row r="102" customFormat="false" ht="15" hidden="false" customHeight="false" outlineLevel="0" collapsed="false">
      <c r="A102" s="7" t="n">
        <f aca="false">A101+1</f>
        <v>1820</v>
      </c>
      <c r="B102" s="43" t="n">
        <v>279.854166666666</v>
      </c>
    </row>
    <row r="103" customFormat="false" ht="15" hidden="false" customHeight="false" outlineLevel="0" collapsed="false">
      <c r="A103" s="7" t="n">
        <f aca="false">A102+1</f>
        <v>1821</v>
      </c>
      <c r="B103" s="43" t="n">
        <v>281.583333333333</v>
      </c>
    </row>
    <row r="104" customFormat="false" ht="15" hidden="false" customHeight="false" outlineLevel="0" collapsed="false">
      <c r="A104" s="7" t="n">
        <f aca="false">A103+1</f>
        <v>1822</v>
      </c>
      <c r="B104" s="43" t="n">
        <v>289.3125</v>
      </c>
    </row>
    <row r="105" customFormat="false" ht="15" hidden="false" customHeight="false" outlineLevel="0" collapsed="false">
      <c r="A105" s="7" t="n">
        <f aca="false">A104+1</f>
        <v>1823</v>
      </c>
      <c r="B105" s="43" t="n">
        <v>285.041666666666</v>
      </c>
    </row>
    <row r="106" customFormat="false" ht="15" hidden="false" customHeight="false" outlineLevel="0" collapsed="false">
      <c r="A106" s="7" t="n">
        <f aca="false">A105+1</f>
        <v>1824</v>
      </c>
      <c r="B106" s="43" t="n">
        <v>294.770833333333</v>
      </c>
    </row>
    <row r="107" customFormat="false" ht="15" hidden="false" customHeight="false" outlineLevel="0" collapsed="false">
      <c r="A107" s="7" t="n">
        <f aca="false">A106+1</f>
        <v>1825</v>
      </c>
      <c r="B107" s="43" t="n">
        <v>296.5</v>
      </c>
    </row>
    <row r="108" customFormat="false" ht="15" hidden="false" customHeight="false" outlineLevel="0" collapsed="false">
      <c r="A108" s="7" t="n">
        <f aca="false">A107+1</f>
        <v>1826</v>
      </c>
      <c r="B108" s="43" t="n">
        <v>290.229166666666</v>
      </c>
    </row>
    <row r="109" customFormat="false" ht="15" hidden="false" customHeight="false" outlineLevel="0" collapsed="false">
      <c r="A109" s="7" t="n">
        <f aca="false">A108+1</f>
        <v>1827</v>
      </c>
      <c r="B109" s="43" t="n">
        <v>291.958333333333</v>
      </c>
    </row>
    <row r="110" customFormat="false" ht="15" hidden="false" customHeight="false" outlineLevel="0" collapsed="false">
      <c r="A110" s="7" t="n">
        <f aca="false">A109+1</f>
        <v>1828</v>
      </c>
      <c r="B110" s="43" t="n">
        <v>294.6875</v>
      </c>
    </row>
    <row r="111" customFormat="false" ht="15" hidden="false" customHeight="false" outlineLevel="0" collapsed="false">
      <c r="A111" s="7" t="n">
        <f aca="false">A110+1</f>
        <v>1829</v>
      </c>
      <c r="B111" s="43" t="n">
        <v>303.416666666666</v>
      </c>
    </row>
    <row r="112" customFormat="false" ht="15" hidden="false" customHeight="false" outlineLevel="0" collapsed="false">
      <c r="A112" s="7" t="n">
        <f aca="false">A111+1</f>
        <v>1830</v>
      </c>
      <c r="B112" s="43" t="n">
        <v>305.145833333333</v>
      </c>
    </row>
    <row r="113" customFormat="false" ht="15" hidden="false" customHeight="false" outlineLevel="0" collapsed="false">
      <c r="A113" s="7" t="n">
        <f aca="false">A112+1</f>
        <v>1831</v>
      </c>
      <c r="B113" s="43" t="n">
        <v>313.875</v>
      </c>
    </row>
    <row r="114" customFormat="false" ht="15" hidden="false" customHeight="false" outlineLevel="0" collapsed="false">
      <c r="A114" s="7" t="n">
        <f aca="false">A113+1</f>
        <v>1832</v>
      </c>
      <c r="B114" s="43" t="n">
        <v>321.604166666666</v>
      </c>
    </row>
    <row r="115" customFormat="false" ht="15" hidden="false" customHeight="false" outlineLevel="0" collapsed="false">
      <c r="A115" s="7" t="n">
        <f aca="false">A114+1</f>
        <v>1833</v>
      </c>
      <c r="B115" s="43" t="n">
        <v>335.333333333333</v>
      </c>
    </row>
    <row r="116" customFormat="false" ht="15" hidden="false" customHeight="false" outlineLevel="0" collapsed="false">
      <c r="A116" s="7" t="n">
        <f aca="false">A115+1</f>
        <v>1834</v>
      </c>
      <c r="B116" s="43" t="n">
        <v>334.0625</v>
      </c>
    </row>
    <row r="117" customFormat="false" ht="15" hidden="false" customHeight="false" outlineLevel="0" collapsed="false">
      <c r="A117" s="7" t="n">
        <f aca="false">A116+1</f>
        <v>1835</v>
      </c>
      <c r="B117" s="43" t="n">
        <v>337.791666666666</v>
      </c>
    </row>
    <row r="118" customFormat="false" ht="15" hidden="false" customHeight="false" outlineLevel="0" collapsed="false">
      <c r="A118" s="7" t="n">
        <f aca="false">A117+1</f>
        <v>1836</v>
      </c>
      <c r="B118" s="43" t="n">
        <v>345.520833333333</v>
      </c>
    </row>
    <row r="119" customFormat="false" ht="15" hidden="false" customHeight="false" outlineLevel="0" collapsed="false">
      <c r="A119" s="7" t="n">
        <f aca="false">A118+1</f>
        <v>1837</v>
      </c>
      <c r="B119" s="43" t="n">
        <v>342.25</v>
      </c>
    </row>
    <row r="120" customFormat="false" ht="15" hidden="false" customHeight="false" outlineLevel="0" collapsed="false">
      <c r="A120" s="7" t="n">
        <f aca="false">A119+1</f>
        <v>1838</v>
      </c>
      <c r="B120" s="43" t="n">
        <v>340.979166666666</v>
      </c>
    </row>
    <row r="121" customFormat="false" ht="15" hidden="false" customHeight="false" outlineLevel="0" collapsed="false">
      <c r="A121" s="7" t="n">
        <f aca="false">A120+1</f>
        <v>1839</v>
      </c>
      <c r="B121" s="43" t="n">
        <v>345.708333333333</v>
      </c>
    </row>
    <row r="122" customFormat="false" ht="15" hidden="false" customHeight="false" outlineLevel="0" collapsed="false">
      <c r="A122" s="7" t="n">
        <f aca="false">A121+1</f>
        <v>1840</v>
      </c>
      <c r="B122" s="43" t="n">
        <v>354.4375</v>
      </c>
    </row>
    <row r="123" customFormat="false" ht="15" hidden="false" customHeight="false" outlineLevel="0" collapsed="false">
      <c r="A123" s="7" t="n">
        <f aca="false">A122+1</f>
        <v>1841</v>
      </c>
      <c r="B123" s="43" t="n">
        <v>362.166666666667</v>
      </c>
    </row>
    <row r="124" customFormat="false" ht="15" hidden="false" customHeight="false" outlineLevel="0" collapsed="false">
      <c r="A124" s="7" t="n">
        <f aca="false">A123+1</f>
        <v>1842</v>
      </c>
      <c r="B124" s="43" t="n">
        <v>367.895833333333</v>
      </c>
    </row>
    <row r="125" customFormat="false" ht="15" hidden="false" customHeight="false" outlineLevel="0" collapsed="false">
      <c r="A125" s="7" t="n">
        <f aca="false">A124+1</f>
        <v>1843</v>
      </c>
      <c r="B125" s="43" t="n">
        <v>369.625</v>
      </c>
    </row>
    <row r="126" customFormat="false" ht="15" hidden="false" customHeight="false" outlineLevel="0" collapsed="false">
      <c r="A126" s="7" t="n">
        <f aca="false">A125+1</f>
        <v>1844</v>
      </c>
      <c r="B126" s="43" t="n">
        <v>369.354166666667</v>
      </c>
    </row>
    <row r="127" customFormat="false" ht="15" hidden="false" customHeight="false" outlineLevel="0" collapsed="false">
      <c r="A127" s="7" t="n">
        <f aca="false">A126+1</f>
        <v>1845</v>
      </c>
      <c r="B127" s="43" t="n">
        <v>368.083333333333</v>
      </c>
    </row>
    <row r="128" customFormat="false" ht="15" hidden="false" customHeight="false" outlineLevel="0" collapsed="false">
      <c r="A128" s="7" t="n">
        <f aca="false">A127+1</f>
        <v>1846</v>
      </c>
      <c r="B128" s="43" t="n">
        <v>369.8125</v>
      </c>
    </row>
    <row r="129" customFormat="false" ht="15" hidden="false" customHeight="false" outlineLevel="0" collapsed="false">
      <c r="A129" s="7" t="n">
        <f aca="false">A128+1</f>
        <v>1847</v>
      </c>
      <c r="B129" s="43" t="n">
        <v>368.541666666667</v>
      </c>
    </row>
    <row r="130" customFormat="false" ht="15" hidden="false" customHeight="false" outlineLevel="0" collapsed="false">
      <c r="A130" s="7" t="n">
        <f aca="false">A129+1</f>
        <v>1848</v>
      </c>
      <c r="B130" s="43" t="n">
        <v>365.270833333333</v>
      </c>
    </row>
    <row r="131" customFormat="false" ht="15" hidden="false" customHeight="false" outlineLevel="0" collapsed="false">
      <c r="A131" s="7" t="n">
        <f aca="false">A130+1</f>
        <v>1849</v>
      </c>
      <c r="B131" s="43" t="n">
        <v>367</v>
      </c>
    </row>
    <row r="132" customFormat="false" ht="15" hidden="false" customHeight="false" outlineLevel="0" collapsed="false">
      <c r="A132" s="7" t="n">
        <f aca="false">A131+1</f>
        <v>1850</v>
      </c>
      <c r="B132" s="43" t="n">
        <v>360.533333333333</v>
      </c>
    </row>
    <row r="133" customFormat="false" ht="15" hidden="false" customHeight="false" outlineLevel="0" collapsed="false">
      <c r="A133" s="7" t="n">
        <f aca="false">A132+1</f>
        <v>1851</v>
      </c>
      <c r="B133" s="43" t="n">
        <v>358.06666666666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8.7"/>
    <col collapsed="false" customWidth="true" hidden="false" outlineLevel="0" max="2" min="2" style="7" width="11.56"/>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530</v>
      </c>
      <c r="B2" s="43" t="n">
        <v>3620</v>
      </c>
    </row>
    <row r="3" customFormat="false" ht="15" hidden="false" customHeight="false" outlineLevel="0" collapsed="false">
      <c r="A3" s="7" t="n">
        <v>1531</v>
      </c>
      <c r="B3" s="43" t="n">
        <v>3621.42886383842</v>
      </c>
    </row>
    <row r="4" customFormat="false" ht="15" hidden="false" customHeight="false" outlineLevel="0" collapsed="false">
      <c r="A4" s="7" t="n">
        <v>1532</v>
      </c>
      <c r="B4" s="43" t="n">
        <v>3624.07653177987</v>
      </c>
    </row>
    <row r="5" customFormat="false" ht="15" hidden="false" customHeight="false" outlineLevel="0" collapsed="false">
      <c r="A5" s="7" t="n">
        <v>1533</v>
      </c>
      <c r="B5" s="43" t="n">
        <v>3626.6879600377</v>
      </c>
    </row>
    <row r="6" customFormat="false" ht="15" hidden="false" customHeight="false" outlineLevel="0" collapsed="false">
      <c r="A6" s="7" t="n">
        <v>1534</v>
      </c>
      <c r="B6" s="43" t="n">
        <v>3630.10729352867</v>
      </c>
    </row>
    <row r="7" customFormat="false" ht="15" hidden="false" customHeight="false" outlineLevel="0" collapsed="false">
      <c r="A7" s="7" t="n">
        <v>1535</v>
      </c>
      <c r="B7" s="43" t="n">
        <v>3635.06156507719</v>
      </c>
    </row>
    <row r="8" customFormat="false" ht="15" hidden="false" customHeight="false" outlineLevel="0" collapsed="false">
      <c r="A8" s="7" t="n">
        <v>1536</v>
      </c>
      <c r="B8" s="43" t="n">
        <v>3626.50285503049</v>
      </c>
    </row>
    <row r="9" customFormat="false" ht="15" hidden="false" customHeight="false" outlineLevel="0" collapsed="false">
      <c r="A9" s="7" t="n">
        <v>1537</v>
      </c>
      <c r="B9" s="43" t="n">
        <v>3636.39991735381</v>
      </c>
    </row>
    <row r="10" customFormat="false" ht="15" hidden="false" customHeight="false" outlineLevel="0" collapsed="false">
      <c r="A10" s="7" t="n">
        <v>1538</v>
      </c>
      <c r="B10" s="43" t="n">
        <v>3642.04142719352</v>
      </c>
    </row>
    <row r="11" customFormat="false" ht="15" hidden="false" customHeight="false" outlineLevel="0" collapsed="false">
      <c r="A11" s="7" t="n">
        <v>1539</v>
      </c>
      <c r="B11" s="43" t="n">
        <v>3651.45468685017</v>
      </c>
    </row>
    <row r="12" customFormat="false" ht="15" hidden="false" customHeight="false" outlineLevel="0" collapsed="false">
      <c r="A12" s="7" t="n">
        <v>1540</v>
      </c>
      <c r="B12" s="43" t="n">
        <v>3665.9689820198</v>
      </c>
    </row>
    <row r="13" customFormat="false" ht="15" hidden="false" customHeight="false" outlineLevel="0" collapsed="false">
      <c r="A13" s="7" t="n">
        <v>1541</v>
      </c>
      <c r="B13" s="43" t="n">
        <v>3677.42505022051</v>
      </c>
    </row>
    <row r="14" customFormat="false" ht="15" hidden="false" customHeight="false" outlineLevel="0" collapsed="false">
      <c r="A14" s="7" t="n">
        <v>1542</v>
      </c>
      <c r="B14" s="43" t="n">
        <v>3697.16935963024</v>
      </c>
    </row>
    <row r="15" customFormat="false" ht="15" hidden="false" customHeight="false" outlineLevel="0" collapsed="false">
      <c r="A15" s="7" t="n">
        <v>1543</v>
      </c>
      <c r="B15" s="43" t="n">
        <v>3704.31444625581</v>
      </c>
    </row>
    <row r="16" customFormat="false" ht="15" hidden="false" customHeight="false" outlineLevel="0" collapsed="false">
      <c r="A16" s="7" t="n">
        <v>1544</v>
      </c>
      <c r="B16" s="43" t="n">
        <v>3712.59669033562</v>
      </c>
    </row>
    <row r="17" customFormat="false" ht="15" hidden="false" customHeight="false" outlineLevel="0" collapsed="false">
      <c r="A17" s="7" t="n">
        <v>1545</v>
      </c>
      <c r="B17" s="43" t="n">
        <v>3722.28800393011</v>
      </c>
    </row>
    <row r="18" customFormat="false" ht="15" hidden="false" customHeight="false" outlineLevel="0" collapsed="false">
      <c r="A18" s="7" t="n">
        <v>1546</v>
      </c>
      <c r="B18" s="43" t="n">
        <v>3727.09303946586</v>
      </c>
    </row>
    <row r="19" customFormat="false" ht="15" hidden="false" customHeight="false" outlineLevel="0" collapsed="false">
      <c r="A19" s="7" t="n">
        <v>1547</v>
      </c>
      <c r="B19" s="43" t="n">
        <v>3723.83032458016</v>
      </c>
    </row>
    <row r="20" customFormat="false" ht="15" hidden="false" customHeight="false" outlineLevel="0" collapsed="false">
      <c r="A20" s="7" t="n">
        <v>1548</v>
      </c>
      <c r="B20" s="43" t="n">
        <v>3740.79075877917</v>
      </c>
    </row>
    <row r="21" customFormat="false" ht="15" hidden="false" customHeight="false" outlineLevel="0" collapsed="false">
      <c r="A21" s="7" t="n">
        <v>1549</v>
      </c>
      <c r="B21" s="43" t="n">
        <v>3722.09112177768</v>
      </c>
    </row>
    <row r="22" customFormat="false" ht="15" hidden="false" customHeight="false" outlineLevel="0" collapsed="false">
      <c r="A22" s="7" t="n">
        <v>1550</v>
      </c>
      <c r="B22" s="43" t="n">
        <v>3709.70344792648</v>
      </c>
    </row>
    <row r="23" customFormat="false" ht="15" hidden="false" customHeight="false" outlineLevel="0" collapsed="false">
      <c r="A23" s="7" t="n">
        <v>1551</v>
      </c>
      <c r="B23" s="43" t="n">
        <v>3692.31567189562</v>
      </c>
    </row>
    <row r="24" customFormat="false" ht="15" hidden="false" customHeight="false" outlineLevel="0" collapsed="false">
      <c r="A24" s="7" t="n">
        <v>1552</v>
      </c>
      <c r="B24" s="43" t="n">
        <v>3670.99063623089</v>
      </c>
    </row>
    <row r="25" customFormat="false" ht="15" hidden="false" customHeight="false" outlineLevel="0" collapsed="false">
      <c r="A25" s="7" t="n">
        <v>1553</v>
      </c>
      <c r="B25" s="43" t="n">
        <v>3651.04226723282</v>
      </c>
    </row>
    <row r="26" customFormat="false" ht="15" hidden="false" customHeight="false" outlineLevel="0" collapsed="false">
      <c r="A26" s="7" t="n">
        <v>1554</v>
      </c>
      <c r="B26" s="43" t="n">
        <v>3636.91252805169</v>
      </c>
    </row>
    <row r="27" customFormat="false" ht="15" hidden="false" customHeight="false" outlineLevel="0" collapsed="false">
      <c r="A27" s="7" t="n">
        <v>1555</v>
      </c>
      <c r="B27" s="43" t="n">
        <v>3620.4046498412</v>
      </c>
    </row>
    <row r="28" customFormat="false" ht="15" hidden="false" customHeight="false" outlineLevel="0" collapsed="false">
      <c r="A28" s="7" t="n">
        <v>1556</v>
      </c>
      <c r="B28" s="43" t="n">
        <v>3610.66354047701</v>
      </c>
    </row>
    <row r="29" customFormat="false" ht="15" hidden="false" customHeight="false" outlineLevel="0" collapsed="false">
      <c r="A29" s="7" t="n">
        <v>1557</v>
      </c>
      <c r="B29" s="43" t="n">
        <v>3594.24424099363</v>
      </c>
    </row>
    <row r="30" customFormat="false" ht="15" hidden="false" customHeight="false" outlineLevel="0" collapsed="false">
      <c r="A30" s="7" t="n">
        <v>1558</v>
      </c>
      <c r="B30" s="43" t="n">
        <v>3579.29029527951</v>
      </c>
    </row>
    <row r="31" customFormat="false" ht="15" hidden="false" customHeight="false" outlineLevel="0" collapsed="false">
      <c r="A31" s="7" t="n">
        <v>1559</v>
      </c>
      <c r="B31" s="43" t="n">
        <v>3585.78735342489</v>
      </c>
    </row>
    <row r="32" customFormat="false" ht="15" hidden="false" customHeight="false" outlineLevel="0" collapsed="false">
      <c r="A32" s="7" t="n">
        <v>1560</v>
      </c>
      <c r="B32" s="43" t="n">
        <v>3612.1727487631</v>
      </c>
    </row>
    <row r="33" customFormat="false" ht="15" hidden="false" customHeight="false" outlineLevel="0" collapsed="false">
      <c r="A33" s="7" t="n">
        <v>1561</v>
      </c>
      <c r="B33" s="43" t="n">
        <v>3635.88607659769</v>
      </c>
    </row>
    <row r="34" customFormat="false" ht="15" hidden="false" customHeight="false" outlineLevel="0" collapsed="false">
      <c r="A34" s="7" t="n">
        <v>1562</v>
      </c>
      <c r="B34" s="43" t="n">
        <v>3664.11506691418</v>
      </c>
    </row>
    <row r="35" customFormat="false" ht="15" hidden="false" customHeight="false" outlineLevel="0" collapsed="false">
      <c r="A35" s="7" t="n">
        <v>1563</v>
      </c>
      <c r="B35" s="43" t="n">
        <v>3670.8280656002</v>
      </c>
    </row>
    <row r="36" customFormat="false" ht="15" hidden="false" customHeight="false" outlineLevel="0" collapsed="false">
      <c r="A36" s="7" t="n">
        <v>1564</v>
      </c>
      <c r="B36" s="43" t="n">
        <v>3681.54360616362</v>
      </c>
    </row>
    <row r="37" customFormat="false" ht="15" hidden="false" customHeight="false" outlineLevel="0" collapsed="false">
      <c r="A37" s="7" t="n">
        <v>1565</v>
      </c>
      <c r="B37" s="43" t="n">
        <v>3692.69439212081</v>
      </c>
    </row>
    <row r="38" customFormat="false" ht="15" hidden="false" customHeight="false" outlineLevel="0" collapsed="false">
      <c r="A38" s="7" t="n">
        <v>1566</v>
      </c>
      <c r="B38" s="43" t="n">
        <v>3695.55227020233</v>
      </c>
    </row>
    <row r="39" customFormat="false" ht="15" hidden="false" customHeight="false" outlineLevel="0" collapsed="false">
      <c r="A39" s="7" t="n">
        <v>1567</v>
      </c>
      <c r="B39" s="43" t="n">
        <v>3706.56407458439</v>
      </c>
    </row>
    <row r="40" customFormat="false" ht="15" hidden="false" customHeight="false" outlineLevel="0" collapsed="false">
      <c r="A40" s="7" t="n">
        <v>1568</v>
      </c>
      <c r="B40" s="43" t="n">
        <v>3719.88019387492</v>
      </c>
    </row>
    <row r="41" customFormat="false" ht="15" hidden="false" customHeight="false" outlineLevel="0" collapsed="false">
      <c r="A41" s="7" t="n">
        <v>1569</v>
      </c>
      <c r="B41" s="43" t="n">
        <v>3742.46788770781</v>
      </c>
    </row>
    <row r="42" customFormat="false" ht="15" hidden="false" customHeight="false" outlineLevel="0" collapsed="false">
      <c r="A42" s="7" t="n">
        <v>1570</v>
      </c>
      <c r="B42" s="43" t="n">
        <v>3757.28739142149</v>
      </c>
    </row>
    <row r="43" customFormat="false" ht="15" hidden="false" customHeight="false" outlineLevel="0" collapsed="false">
      <c r="A43" s="7" t="n">
        <v>1571</v>
      </c>
      <c r="B43" s="43" t="n">
        <v>3776.78792780014</v>
      </c>
    </row>
    <row r="44" customFormat="false" ht="15" hidden="false" customHeight="false" outlineLevel="0" collapsed="false">
      <c r="A44" s="7" t="n">
        <v>1572</v>
      </c>
      <c r="B44" s="43" t="n">
        <v>3791.96841308897</v>
      </c>
    </row>
    <row r="45" customFormat="false" ht="15" hidden="false" customHeight="false" outlineLevel="0" collapsed="false">
      <c r="A45" s="7" t="n">
        <v>1573</v>
      </c>
      <c r="B45" s="43" t="n">
        <v>3757.19097457622</v>
      </c>
    </row>
    <row r="46" customFormat="false" ht="15" hidden="false" customHeight="false" outlineLevel="0" collapsed="false">
      <c r="A46" s="7" t="n">
        <v>1574</v>
      </c>
      <c r="B46" s="43" t="n">
        <v>3756.67066253853</v>
      </c>
    </row>
    <row r="47" customFormat="false" ht="15" hidden="false" customHeight="false" outlineLevel="0" collapsed="false">
      <c r="A47" s="7" t="n">
        <v>1575</v>
      </c>
      <c r="B47" s="43" t="n">
        <v>3741.68151632462</v>
      </c>
    </row>
    <row r="48" customFormat="false" ht="15" hidden="false" customHeight="false" outlineLevel="0" collapsed="false">
      <c r="A48" s="7" t="n">
        <v>1576</v>
      </c>
      <c r="B48" s="43" t="n">
        <v>3710.23681817799</v>
      </c>
    </row>
    <row r="49" customFormat="false" ht="15" hidden="false" customHeight="false" outlineLevel="0" collapsed="false">
      <c r="A49" s="7" t="n">
        <v>1577</v>
      </c>
      <c r="B49" s="43" t="n">
        <v>3686.77031015055</v>
      </c>
    </row>
    <row r="50" customFormat="false" ht="15" hidden="false" customHeight="false" outlineLevel="0" collapsed="false">
      <c r="A50" s="7" t="n">
        <v>1578</v>
      </c>
      <c r="B50" s="43" t="n">
        <v>3688.84700229763</v>
      </c>
    </row>
    <row r="51" customFormat="false" ht="15" hidden="false" customHeight="false" outlineLevel="0" collapsed="false">
      <c r="A51" s="7" t="n">
        <v>1579</v>
      </c>
      <c r="B51" s="43" t="n">
        <v>3708.13493146897</v>
      </c>
    </row>
    <row r="52" customFormat="false" ht="15" hidden="false" customHeight="false" outlineLevel="0" collapsed="false">
      <c r="A52" s="7" t="n">
        <v>1580</v>
      </c>
      <c r="B52" s="43" t="n">
        <v>3720.7813882776</v>
      </c>
    </row>
    <row r="53" customFormat="false" ht="15" hidden="false" customHeight="false" outlineLevel="0" collapsed="false">
      <c r="A53" s="7" t="n">
        <v>1581</v>
      </c>
      <c r="B53" s="43" t="n">
        <v>3721.56009466478</v>
      </c>
    </row>
    <row r="54" customFormat="false" ht="15" hidden="false" customHeight="false" outlineLevel="0" collapsed="false">
      <c r="A54" s="7" t="n">
        <v>1582</v>
      </c>
      <c r="B54" s="43" t="n">
        <v>3717.75874996214</v>
      </c>
    </row>
    <row r="55" customFormat="false" ht="15" hidden="false" customHeight="false" outlineLevel="0" collapsed="false">
      <c r="A55" s="7" t="n">
        <v>1583</v>
      </c>
      <c r="B55" s="43" t="n">
        <v>3726.25854010411</v>
      </c>
    </row>
    <row r="56" customFormat="false" ht="15" hidden="false" customHeight="false" outlineLevel="0" collapsed="false">
      <c r="A56" s="7" t="n">
        <v>1584</v>
      </c>
      <c r="B56" s="43" t="n">
        <v>3728.33680679355</v>
      </c>
    </row>
    <row r="57" customFormat="false" ht="15" hidden="false" customHeight="false" outlineLevel="0" collapsed="false">
      <c r="A57" s="7" t="n">
        <v>1585</v>
      </c>
      <c r="B57" s="43" t="n">
        <v>3733.70179123947</v>
      </c>
    </row>
    <row r="58" customFormat="false" ht="15" hidden="false" customHeight="false" outlineLevel="0" collapsed="false">
      <c r="A58" s="7" t="n">
        <v>1586</v>
      </c>
      <c r="B58" s="43" t="n">
        <v>3737.96153029161</v>
      </c>
    </row>
    <row r="59" customFormat="false" ht="15" hidden="false" customHeight="false" outlineLevel="0" collapsed="false">
      <c r="A59" s="7" t="n">
        <v>1587</v>
      </c>
      <c r="B59" s="43" t="n">
        <v>3740.49362110195</v>
      </c>
    </row>
    <row r="60" customFormat="false" ht="15" hidden="false" customHeight="false" outlineLevel="0" collapsed="false">
      <c r="A60" s="7" t="n">
        <v>1588</v>
      </c>
      <c r="B60" s="43" t="n">
        <v>3746.09242966878</v>
      </c>
    </row>
    <row r="61" customFormat="false" ht="15" hidden="false" customHeight="false" outlineLevel="0" collapsed="false">
      <c r="A61" s="7" t="n">
        <v>1589</v>
      </c>
      <c r="B61" s="43" t="n">
        <v>3792.4242541615</v>
      </c>
    </row>
    <row r="62" customFormat="false" ht="15" hidden="false" customHeight="false" outlineLevel="0" collapsed="false">
      <c r="A62" s="7" t="n">
        <v>1590</v>
      </c>
      <c r="B62" s="43" t="n">
        <v>3796.07262303059</v>
      </c>
    </row>
    <row r="63" customFormat="false" ht="15" hidden="false" customHeight="false" outlineLevel="0" collapsed="false">
      <c r="A63" s="7" t="n">
        <v>1591</v>
      </c>
      <c r="B63" s="43" t="n">
        <v>3791.71373226579</v>
      </c>
    </row>
    <row r="64" customFormat="false" ht="15" hidden="false" customHeight="false" outlineLevel="0" collapsed="false">
      <c r="A64" s="7" t="n">
        <v>1592</v>
      </c>
      <c r="B64" s="43" t="n">
        <v>3796.74117064956</v>
      </c>
    </row>
    <row r="65" customFormat="false" ht="15" hidden="false" customHeight="false" outlineLevel="0" collapsed="false">
      <c r="A65" s="7" t="n">
        <v>1593</v>
      </c>
      <c r="B65" s="43" t="n">
        <v>3813.41827151523</v>
      </c>
    </row>
    <row r="66" customFormat="false" ht="15" hidden="false" customHeight="false" outlineLevel="0" collapsed="false">
      <c r="A66" s="7" t="n">
        <v>1594</v>
      </c>
      <c r="B66" s="43" t="n">
        <v>3811.68129281088</v>
      </c>
    </row>
    <row r="67" customFormat="false" ht="15" hidden="false" customHeight="false" outlineLevel="0" collapsed="false">
      <c r="A67" s="7" t="n">
        <v>1595</v>
      </c>
      <c r="B67" s="43" t="n">
        <v>3820.24922198222</v>
      </c>
    </row>
    <row r="68" customFormat="false" ht="15" hidden="false" customHeight="false" outlineLevel="0" collapsed="false">
      <c r="A68" s="7" t="n">
        <v>1596</v>
      </c>
      <c r="B68" s="43" t="n">
        <v>3885.52163019999</v>
      </c>
    </row>
    <row r="69" customFormat="false" ht="15" hidden="false" customHeight="false" outlineLevel="0" collapsed="false">
      <c r="A69" s="7" t="n">
        <v>1597</v>
      </c>
      <c r="B69" s="43" t="n">
        <v>3904.0073717511</v>
      </c>
    </row>
    <row r="70" customFormat="false" ht="15" hidden="false" customHeight="false" outlineLevel="0" collapsed="false">
      <c r="A70" s="7" t="n">
        <v>1598</v>
      </c>
      <c r="B70" s="43" t="n">
        <v>3892.75977996888</v>
      </c>
    </row>
    <row r="71" customFormat="false" ht="15" hidden="false" customHeight="false" outlineLevel="0" collapsed="false">
      <c r="A71" s="7" t="n">
        <v>1599</v>
      </c>
      <c r="B71" s="43" t="n">
        <v>3883.88218818666</v>
      </c>
    </row>
    <row r="72" customFormat="false" ht="15" hidden="false" customHeight="false" outlineLevel="0" collapsed="false">
      <c r="A72" s="7" t="n">
        <v>1600</v>
      </c>
      <c r="B72" s="43" t="n">
        <v>3853.5912630711</v>
      </c>
    </row>
    <row r="73" customFormat="false" ht="15" hidden="false" customHeight="false" outlineLevel="0" collapsed="false">
      <c r="A73" s="7" t="n">
        <v>1601</v>
      </c>
      <c r="B73" s="43" t="n">
        <v>3874.49033795555</v>
      </c>
    </row>
    <row r="74" customFormat="false" ht="15" hidden="false" customHeight="false" outlineLevel="0" collapsed="false">
      <c r="A74" s="7" t="n">
        <v>1602</v>
      </c>
      <c r="B74" s="43" t="n">
        <v>3870.70941283999</v>
      </c>
    </row>
    <row r="75" customFormat="false" ht="15" hidden="false" customHeight="false" outlineLevel="0" collapsed="false">
      <c r="A75" s="7" t="n">
        <v>1603</v>
      </c>
      <c r="B75" s="43" t="n">
        <v>3852.98182105777</v>
      </c>
    </row>
    <row r="76" customFormat="false" ht="15" hidden="false" customHeight="false" outlineLevel="0" collapsed="false">
      <c r="A76" s="7" t="n">
        <v>1604</v>
      </c>
      <c r="B76" s="43" t="n">
        <v>3835.59756260888</v>
      </c>
    </row>
    <row r="77" customFormat="false" ht="15" hidden="false" customHeight="false" outlineLevel="0" collapsed="false">
      <c r="A77" s="7" t="n">
        <v>1605</v>
      </c>
      <c r="B77" s="43" t="n">
        <v>3841.26330415999</v>
      </c>
    </row>
    <row r="78" customFormat="false" ht="15" hidden="false" customHeight="false" outlineLevel="0" collapsed="false">
      <c r="A78" s="7" t="n">
        <v>1606</v>
      </c>
      <c r="B78" s="43" t="n">
        <v>3780.19571237777</v>
      </c>
    </row>
    <row r="79" customFormat="false" ht="15" hidden="false" customHeight="false" outlineLevel="0" collapsed="false">
      <c r="A79" s="7" t="n">
        <v>1607</v>
      </c>
      <c r="B79" s="43" t="n">
        <v>3786.26145392888</v>
      </c>
    </row>
    <row r="80" customFormat="false" ht="15" hidden="false" customHeight="false" outlineLevel="0" collapsed="false">
      <c r="A80" s="7" t="n">
        <v>1608</v>
      </c>
      <c r="B80" s="43" t="n">
        <v>3769.53052881332</v>
      </c>
    </row>
    <row r="81" customFormat="false" ht="15" hidden="false" customHeight="false" outlineLevel="0" collapsed="false">
      <c r="A81" s="7" t="n">
        <v>1609</v>
      </c>
      <c r="B81" s="43" t="n">
        <v>3776.6229370311</v>
      </c>
    </row>
    <row r="82" customFormat="false" ht="15" hidden="false" customHeight="false" outlineLevel="0" collapsed="false">
      <c r="A82" s="7" t="n">
        <v>1610</v>
      </c>
      <c r="B82" s="43" t="n">
        <v>3765.12534524888</v>
      </c>
    </row>
    <row r="83" customFormat="false" ht="15" hidden="false" customHeight="false" outlineLevel="0" collapsed="false">
      <c r="A83" s="7" t="n">
        <v>1611</v>
      </c>
      <c r="B83" s="43" t="n">
        <v>3737.14108679999</v>
      </c>
    </row>
    <row r="84" customFormat="false" ht="15" hidden="false" customHeight="false" outlineLevel="0" collapsed="false">
      <c r="A84" s="7" t="n">
        <v>1612</v>
      </c>
      <c r="B84" s="43" t="n">
        <v>3715.57349501777</v>
      </c>
    </row>
    <row r="85" customFormat="false" ht="15" hidden="false" customHeight="false" outlineLevel="0" collapsed="false">
      <c r="A85" s="7" t="n">
        <v>1613</v>
      </c>
      <c r="B85" s="43" t="n">
        <v>3709.72256990221</v>
      </c>
    </row>
    <row r="86" customFormat="false" ht="15" hidden="false" customHeight="false" outlineLevel="0" collapsed="false">
      <c r="A86" s="7" t="n">
        <v>1614</v>
      </c>
      <c r="B86" s="43" t="n">
        <v>3699.66164478665</v>
      </c>
    </row>
    <row r="87" customFormat="false" ht="15" hidden="false" customHeight="false" outlineLevel="0" collapsed="false">
      <c r="A87" s="7" t="n">
        <v>1615</v>
      </c>
      <c r="B87" s="43" t="n">
        <v>3691.85405300443</v>
      </c>
    </row>
    <row r="88" customFormat="false" ht="15" hidden="false" customHeight="false" outlineLevel="0" collapsed="false">
      <c r="A88" s="7" t="n">
        <v>1616</v>
      </c>
      <c r="B88" s="43" t="n">
        <v>3684.02312788888</v>
      </c>
    </row>
    <row r="89" customFormat="false" ht="15" hidden="false" customHeight="false" outlineLevel="0" collapsed="false">
      <c r="A89" s="7" t="n">
        <v>1617</v>
      </c>
      <c r="B89" s="43" t="n">
        <v>3678.16886943999</v>
      </c>
    </row>
    <row r="90" customFormat="false" ht="15" hidden="false" customHeight="false" outlineLevel="0" collapsed="false">
      <c r="A90" s="7" t="n">
        <v>1618</v>
      </c>
      <c r="B90" s="43" t="n">
        <v>3677.36794432443</v>
      </c>
    </row>
    <row r="91" customFormat="false" ht="15" hidden="false" customHeight="false" outlineLevel="0" collapsed="false">
      <c r="A91" s="7" t="n">
        <v>1619</v>
      </c>
      <c r="B91" s="43" t="n">
        <v>3633.90701920887</v>
      </c>
    </row>
    <row r="92" customFormat="false" ht="15" hidden="false" customHeight="false" outlineLevel="0" collapsed="false">
      <c r="A92" s="7" t="n">
        <v>1620</v>
      </c>
      <c r="B92" s="43" t="n">
        <v>3611.78276075999</v>
      </c>
    </row>
    <row r="93" customFormat="false" ht="15" hidden="false" customHeight="false" outlineLevel="0" collapsed="false">
      <c r="A93" s="7" t="n">
        <v>1621</v>
      </c>
      <c r="B93" s="43" t="n">
        <v>3604.09183564443</v>
      </c>
    </row>
    <row r="94" customFormat="false" ht="15" hidden="false" customHeight="false" outlineLevel="0" collapsed="false">
      <c r="A94" s="7" t="n">
        <v>1622</v>
      </c>
      <c r="B94" s="43" t="n">
        <v>3569.33424386221</v>
      </c>
    </row>
    <row r="95" customFormat="false" ht="15" hidden="false" customHeight="false" outlineLevel="0" collapsed="false">
      <c r="A95" s="7" t="n">
        <v>1623</v>
      </c>
      <c r="B95" s="43" t="n">
        <v>3552.89665207998</v>
      </c>
    </row>
    <row r="96" customFormat="false" ht="15" hidden="false" customHeight="false" outlineLevel="0" collapsed="false">
      <c r="A96" s="7" t="n">
        <v>1624</v>
      </c>
      <c r="B96" s="43" t="n">
        <v>3517.81572696443</v>
      </c>
    </row>
    <row r="97" customFormat="false" ht="15" hidden="false" customHeight="false" outlineLevel="0" collapsed="false">
      <c r="A97" s="7" t="n">
        <v>1625</v>
      </c>
      <c r="B97" s="43" t="n">
        <v>3506.42480184887</v>
      </c>
    </row>
    <row r="98" customFormat="false" ht="15" hidden="false" customHeight="false" outlineLevel="0" collapsed="false">
      <c r="A98" s="7" t="n">
        <v>1626</v>
      </c>
      <c r="B98" s="43" t="n">
        <v>3461.13721006665</v>
      </c>
    </row>
    <row r="99" customFormat="false" ht="15" hidden="false" customHeight="false" outlineLevel="0" collapsed="false">
      <c r="A99" s="7" t="n">
        <v>1627</v>
      </c>
      <c r="B99" s="43" t="n">
        <v>3431.47961828443</v>
      </c>
    </row>
    <row r="100" customFormat="false" ht="15" hidden="false" customHeight="false" outlineLevel="0" collapsed="false">
      <c r="A100" s="7" t="n">
        <v>1628</v>
      </c>
      <c r="B100" s="43" t="n">
        <v>3402.60869316887</v>
      </c>
    </row>
    <row r="101" customFormat="false" ht="15" hidden="false" customHeight="false" outlineLevel="0" collapsed="false">
      <c r="A101" s="7" t="n">
        <v>1629</v>
      </c>
      <c r="B101" s="43" t="n">
        <v>3366.42110138665</v>
      </c>
    </row>
    <row r="102" customFormat="false" ht="15" hidden="false" customHeight="false" outlineLevel="0" collapsed="false">
      <c r="A102" s="7" t="n">
        <v>1630</v>
      </c>
      <c r="B102" s="43" t="n">
        <v>3311.04684293776</v>
      </c>
    </row>
    <row r="103" customFormat="false" ht="15" hidden="false" customHeight="false" outlineLevel="0" collapsed="false">
      <c r="A103" s="7" t="n">
        <v>1631</v>
      </c>
      <c r="B103" s="43" t="n">
        <v>3270.0459178222</v>
      </c>
    </row>
    <row r="104" customFormat="false" ht="15" hidden="false" customHeight="false" outlineLevel="0" collapsed="false">
      <c r="A104" s="7" t="n">
        <v>1632</v>
      </c>
      <c r="B104" s="43" t="n">
        <v>3249.99499270665</v>
      </c>
    </row>
    <row r="105" customFormat="false" ht="15" hidden="false" customHeight="false" outlineLevel="0" collapsed="false">
      <c r="A105" s="7" t="n">
        <v>1633</v>
      </c>
      <c r="B105" s="43" t="n">
        <v>3199.63406759109</v>
      </c>
    </row>
    <row r="106" customFormat="false" ht="15" hidden="false" customHeight="false" outlineLevel="0" collapsed="false">
      <c r="A106" s="7" t="n">
        <v>1634</v>
      </c>
      <c r="B106" s="43" t="n">
        <v>3166.8898091422</v>
      </c>
    </row>
    <row r="107" customFormat="false" ht="15" hidden="false" customHeight="false" outlineLevel="0" collapsed="false">
      <c r="A107" s="7" t="n">
        <v>1635</v>
      </c>
      <c r="B107" s="43" t="n">
        <v>3138.75221735998</v>
      </c>
    </row>
    <row r="108" customFormat="false" ht="15" hidden="false" customHeight="false" outlineLevel="0" collapsed="false">
      <c r="A108" s="7" t="n">
        <v>1636</v>
      </c>
      <c r="B108" s="43" t="n">
        <v>3118.63129224442</v>
      </c>
    </row>
    <row r="109" customFormat="false" ht="15" hidden="false" customHeight="false" outlineLevel="0" collapsed="false">
      <c r="A109" s="7" t="n">
        <v>1637</v>
      </c>
      <c r="B109" s="43" t="n">
        <v>3087.95036712887</v>
      </c>
    </row>
    <row r="110" customFormat="false" ht="15" hidden="false" customHeight="false" outlineLevel="0" collapsed="false">
      <c r="A110" s="7" t="n">
        <v>1638</v>
      </c>
      <c r="B110" s="43" t="n">
        <v>3064.63944201331</v>
      </c>
    </row>
    <row r="111" customFormat="false" ht="15" hidden="false" customHeight="false" outlineLevel="0" collapsed="false">
      <c r="A111" s="7" t="n">
        <v>1639</v>
      </c>
      <c r="B111" s="43" t="n">
        <v>3037.61851689776</v>
      </c>
    </row>
    <row r="112" customFormat="false" ht="15" hidden="false" customHeight="false" outlineLevel="0" collapsed="false">
      <c r="A112" s="7" t="n">
        <v>1640</v>
      </c>
      <c r="B112" s="43" t="n">
        <v>2991.1475917822</v>
      </c>
    </row>
    <row r="113" customFormat="false" ht="15" hidden="false" customHeight="false" outlineLevel="0" collapsed="false">
      <c r="A113" s="7" t="n">
        <v>1641</v>
      </c>
      <c r="B113" s="43" t="n">
        <v>2963.99999999998</v>
      </c>
    </row>
    <row r="114" customFormat="false" ht="15" hidden="false" customHeight="false" outlineLevel="0" collapsed="false">
      <c r="A114" s="7" t="n">
        <v>1642</v>
      </c>
      <c r="B114" s="43" t="n">
        <v>2969.77028248585</v>
      </c>
    </row>
    <row r="115" customFormat="false" ht="15" hidden="false" customHeight="false" outlineLevel="0" collapsed="false">
      <c r="A115" s="7" t="n">
        <v>1643</v>
      </c>
      <c r="B115" s="43" t="n">
        <v>2989.0972316384</v>
      </c>
    </row>
    <row r="116" customFormat="false" ht="15" hidden="false" customHeight="false" outlineLevel="0" collapsed="false">
      <c r="A116" s="7" t="n">
        <v>1644</v>
      </c>
      <c r="B116" s="43" t="n">
        <v>2987.73751412427</v>
      </c>
    </row>
    <row r="117" customFormat="false" ht="15" hidden="false" customHeight="false" outlineLevel="0" collapsed="false">
      <c r="A117" s="7" t="n">
        <v>1645</v>
      </c>
      <c r="B117" s="43" t="n">
        <v>2990.15446327681</v>
      </c>
    </row>
    <row r="118" customFormat="false" ht="15" hidden="false" customHeight="false" outlineLevel="0" collapsed="false">
      <c r="A118" s="7" t="n">
        <v>1646</v>
      </c>
      <c r="B118" s="43" t="n">
        <v>2999.43141242936</v>
      </c>
    </row>
    <row r="119" customFormat="false" ht="15" hidden="false" customHeight="false" outlineLevel="0" collapsed="false">
      <c r="A119" s="7" t="n">
        <v>1647</v>
      </c>
      <c r="B119" s="43" t="n">
        <v>3003.3383615819</v>
      </c>
    </row>
    <row r="120" customFormat="false" ht="15" hidden="false" customHeight="false" outlineLevel="0" collapsed="false">
      <c r="A120" s="7" t="n">
        <v>1648</v>
      </c>
      <c r="B120" s="43" t="n">
        <v>2995.98531073444</v>
      </c>
    </row>
    <row r="121" customFormat="false" ht="15" hidden="false" customHeight="false" outlineLevel="0" collapsed="false">
      <c r="A121" s="7" t="n">
        <v>1649</v>
      </c>
      <c r="B121" s="43" t="n">
        <v>3004.26559322032</v>
      </c>
    </row>
    <row r="122" customFormat="false" ht="15" hidden="false" customHeight="false" outlineLevel="0" collapsed="false">
      <c r="A122" s="7" t="n">
        <v>1650</v>
      </c>
      <c r="B122" s="43" t="n">
        <v>3015.98587570619</v>
      </c>
    </row>
    <row r="123" customFormat="false" ht="15" hidden="false" customHeight="false" outlineLevel="0" collapsed="false">
      <c r="A123" s="7" t="n">
        <v>1651</v>
      </c>
      <c r="B123" s="43" t="n">
        <v>3027.36282485873</v>
      </c>
    </row>
    <row r="124" customFormat="false" ht="15" hidden="false" customHeight="false" outlineLevel="0" collapsed="false">
      <c r="A124" s="7" t="n">
        <v>1652</v>
      </c>
      <c r="B124" s="43" t="n">
        <v>3020.60310734461</v>
      </c>
    </row>
    <row r="125" customFormat="false" ht="15" hidden="false" customHeight="false" outlineLevel="0" collapsed="false">
      <c r="A125" s="7" t="n">
        <v>1653</v>
      </c>
      <c r="B125" s="43" t="n">
        <v>3027.51338983048</v>
      </c>
    </row>
    <row r="126" customFormat="false" ht="15" hidden="false" customHeight="false" outlineLevel="0" collapsed="false">
      <c r="A126" s="7" t="n">
        <v>1654</v>
      </c>
      <c r="B126" s="43" t="n">
        <v>3043.44700564969</v>
      </c>
    </row>
    <row r="127" customFormat="false" ht="15" hidden="false" customHeight="false" outlineLevel="0" collapsed="false">
      <c r="A127" s="7" t="n">
        <v>1655</v>
      </c>
      <c r="B127" s="43" t="n">
        <v>3022.88728813557</v>
      </c>
    </row>
    <row r="128" customFormat="false" ht="15" hidden="false" customHeight="false" outlineLevel="0" collapsed="false">
      <c r="A128" s="7" t="n">
        <v>1656</v>
      </c>
      <c r="B128" s="43" t="n">
        <v>3049.26090395478</v>
      </c>
    </row>
    <row r="129" customFormat="false" ht="15" hidden="false" customHeight="false" outlineLevel="0" collapsed="false">
      <c r="A129" s="7" t="n">
        <v>1657</v>
      </c>
      <c r="B129" s="43" t="n">
        <v>3055.28785310732</v>
      </c>
    </row>
    <row r="130" customFormat="false" ht="15" hidden="false" customHeight="false" outlineLevel="0" collapsed="false">
      <c r="A130" s="7" t="n">
        <v>1658</v>
      </c>
      <c r="B130" s="43" t="n">
        <v>3056.0681355932</v>
      </c>
    </row>
    <row r="131" customFormat="false" ht="15" hidden="false" customHeight="false" outlineLevel="0" collapsed="false">
      <c r="A131" s="7" t="n">
        <v>1659</v>
      </c>
      <c r="B131" s="43" t="n">
        <v>3039.7717514124</v>
      </c>
    </row>
    <row r="132" customFormat="false" ht="15" hidden="false" customHeight="false" outlineLevel="0" collapsed="false">
      <c r="A132" s="7" t="n">
        <v>1660</v>
      </c>
      <c r="B132" s="43" t="n">
        <v>3026.00203389828</v>
      </c>
    </row>
    <row r="133" customFormat="false" ht="15" hidden="false" customHeight="false" outlineLevel="0" collapsed="false">
      <c r="A133" s="7" t="n">
        <v>1661</v>
      </c>
      <c r="B133" s="43" t="n">
        <v>3044.43564971749</v>
      </c>
    </row>
    <row r="134" customFormat="false" ht="15" hidden="false" customHeight="false" outlineLevel="0" collapsed="false">
      <c r="A134" s="7" t="n">
        <v>1662</v>
      </c>
      <c r="B134" s="43" t="n">
        <v>3010.05593220337</v>
      </c>
    </row>
    <row r="135" customFormat="false" ht="15" hidden="false" customHeight="false" outlineLevel="0" collapsed="false">
      <c r="A135" s="7" t="n">
        <v>1663</v>
      </c>
      <c r="B135" s="43" t="n">
        <v>3005.92954802257</v>
      </c>
    </row>
    <row r="136" customFormat="false" ht="15" hidden="false" customHeight="false" outlineLevel="0" collapsed="false">
      <c r="A136" s="7" t="n">
        <v>1664</v>
      </c>
      <c r="B136" s="43" t="n">
        <v>3013.48649717512</v>
      </c>
    </row>
    <row r="137" customFormat="false" ht="15" hidden="false" customHeight="false" outlineLevel="0" collapsed="false">
      <c r="A137" s="7" t="n">
        <v>1665</v>
      </c>
      <c r="B137" s="43" t="n">
        <v>2988.20011299432</v>
      </c>
    </row>
    <row r="138" customFormat="false" ht="15" hidden="false" customHeight="false" outlineLevel="0" collapsed="false">
      <c r="A138" s="7" t="n">
        <v>1666</v>
      </c>
      <c r="B138" s="43" t="n">
        <v>2974.52372881353</v>
      </c>
    </row>
    <row r="139" customFormat="false" ht="15" hidden="false" customHeight="false" outlineLevel="0" collapsed="false">
      <c r="A139" s="7" t="n">
        <v>1667</v>
      </c>
      <c r="B139" s="43" t="n">
        <v>2955.22734463274</v>
      </c>
    </row>
    <row r="140" customFormat="false" ht="15" hidden="false" customHeight="false" outlineLevel="0" collapsed="false">
      <c r="A140" s="7" t="n">
        <v>1668</v>
      </c>
      <c r="B140" s="43" t="n">
        <v>2949.55762711862</v>
      </c>
    </row>
    <row r="141" customFormat="false" ht="15" hidden="false" customHeight="false" outlineLevel="0" collapsed="false">
      <c r="A141" s="7" t="n">
        <v>1669</v>
      </c>
      <c r="B141" s="43" t="n">
        <v>2966.56790960449</v>
      </c>
    </row>
    <row r="142" customFormat="false" ht="15" hidden="false" customHeight="false" outlineLevel="0" collapsed="false">
      <c r="A142" s="7" t="n">
        <v>1670</v>
      </c>
      <c r="B142" s="43" t="n">
        <v>2991.7915254237</v>
      </c>
    </row>
    <row r="143" customFormat="false" ht="15" hidden="false" customHeight="false" outlineLevel="0" collapsed="false">
      <c r="A143" s="7" t="n">
        <v>1671</v>
      </c>
      <c r="B143" s="43" t="n">
        <v>2983.74180790958</v>
      </c>
    </row>
    <row r="144" customFormat="false" ht="15" hidden="false" customHeight="false" outlineLevel="0" collapsed="false">
      <c r="A144" s="7" t="n">
        <v>1672</v>
      </c>
      <c r="B144" s="43" t="n">
        <v>2983.05542372879</v>
      </c>
    </row>
    <row r="145" customFormat="false" ht="15" hidden="false" customHeight="false" outlineLevel="0" collapsed="false">
      <c r="A145" s="7" t="n">
        <v>1673</v>
      </c>
      <c r="B145" s="43" t="n">
        <v>3010.18570621466</v>
      </c>
    </row>
    <row r="146" customFormat="false" ht="15" hidden="false" customHeight="false" outlineLevel="0" collapsed="false">
      <c r="A146" s="7" t="n">
        <v>1674</v>
      </c>
      <c r="B146" s="43" t="n">
        <v>3016.00932203387</v>
      </c>
    </row>
    <row r="147" customFormat="false" ht="15" hidden="false" customHeight="false" outlineLevel="0" collapsed="false">
      <c r="A147" s="7" t="n">
        <v>1675</v>
      </c>
      <c r="B147" s="43" t="n">
        <v>3043.56960451975</v>
      </c>
    </row>
    <row r="148" customFormat="false" ht="15" hidden="false" customHeight="false" outlineLevel="0" collapsed="false">
      <c r="A148" s="7" t="n">
        <v>1676</v>
      </c>
      <c r="B148" s="43" t="n">
        <v>3058.10322033896</v>
      </c>
    </row>
    <row r="149" customFormat="false" ht="15" hidden="false" customHeight="false" outlineLevel="0" collapsed="false">
      <c r="A149" s="7" t="n">
        <v>1677</v>
      </c>
      <c r="B149" s="43" t="n">
        <v>3034.4301694915</v>
      </c>
    </row>
    <row r="150" customFormat="false" ht="15" hidden="false" customHeight="false" outlineLevel="0" collapsed="false">
      <c r="A150" s="7" t="n">
        <v>1678</v>
      </c>
      <c r="B150" s="43" t="n">
        <v>3041.41378531071</v>
      </c>
    </row>
    <row r="151" customFormat="false" ht="15" hidden="false" customHeight="false" outlineLevel="0" collapsed="false">
      <c r="A151" s="7" t="n">
        <v>1679</v>
      </c>
      <c r="B151" s="43" t="n">
        <v>3067.26073446325</v>
      </c>
    </row>
    <row r="152" customFormat="false" ht="15" hidden="false" customHeight="false" outlineLevel="0" collapsed="false">
      <c r="A152" s="7" t="n">
        <v>1680</v>
      </c>
      <c r="B152" s="43" t="n">
        <v>3089.70768361579</v>
      </c>
    </row>
    <row r="153" customFormat="false" ht="15" hidden="false" customHeight="false" outlineLevel="0" collapsed="false">
      <c r="A153" s="7" t="n">
        <v>1681</v>
      </c>
      <c r="B153" s="43" t="n">
        <v>3118.661299435</v>
      </c>
    </row>
    <row r="154" customFormat="false" ht="15" hidden="false" customHeight="false" outlineLevel="0" collapsed="false">
      <c r="A154" s="7" t="n">
        <v>1682</v>
      </c>
      <c r="B154" s="43" t="n">
        <v>3111.39824858754</v>
      </c>
    </row>
    <row r="155" customFormat="false" ht="15" hidden="false" customHeight="false" outlineLevel="0" collapsed="false">
      <c r="A155" s="7" t="n">
        <v>1683</v>
      </c>
      <c r="B155" s="43" t="n">
        <v>3119.15186440675</v>
      </c>
    </row>
    <row r="156" customFormat="false" ht="15" hidden="false" customHeight="false" outlineLevel="0" collapsed="false">
      <c r="A156" s="7" t="n">
        <v>1684</v>
      </c>
      <c r="B156" s="43" t="n">
        <v>3095.92214689263</v>
      </c>
    </row>
    <row r="157" customFormat="false" ht="15" hidden="false" customHeight="false" outlineLevel="0" collapsed="false">
      <c r="A157" s="7" t="n">
        <v>1685</v>
      </c>
      <c r="B157" s="43" t="n">
        <v>3101.8824293785</v>
      </c>
    </row>
    <row r="158" customFormat="false" ht="15" hidden="false" customHeight="false" outlineLevel="0" collapsed="false">
      <c r="A158" s="7" t="n">
        <v>1686</v>
      </c>
      <c r="B158" s="43" t="n">
        <v>3101.71271186438</v>
      </c>
    </row>
    <row r="159" customFormat="false" ht="15" hidden="false" customHeight="false" outlineLevel="0" collapsed="false">
      <c r="A159" s="7" t="n">
        <v>1687</v>
      </c>
      <c r="B159" s="43" t="n">
        <v>3099.65632768359</v>
      </c>
    </row>
    <row r="160" customFormat="false" ht="15" hidden="false" customHeight="false" outlineLevel="0" collapsed="false">
      <c r="A160" s="7" t="n">
        <v>1688</v>
      </c>
      <c r="B160" s="43" t="n">
        <v>3148.3699435028</v>
      </c>
    </row>
    <row r="161" customFormat="false" ht="15" hidden="false" customHeight="false" outlineLevel="0" collapsed="false">
      <c r="A161" s="7" t="n">
        <v>1689</v>
      </c>
      <c r="B161" s="43" t="n">
        <v>3217.06022598867</v>
      </c>
    </row>
    <row r="162" customFormat="false" ht="15" hidden="false" customHeight="false" outlineLevel="0" collapsed="false">
      <c r="A162" s="7" t="n">
        <v>1690</v>
      </c>
      <c r="B162" s="43" t="n">
        <v>3220.42384180788</v>
      </c>
    </row>
    <row r="163" customFormat="false" ht="15" hidden="false" customHeight="false" outlineLevel="0" collapsed="false">
      <c r="A163" s="7" t="n">
        <v>1691</v>
      </c>
      <c r="B163" s="43" t="n">
        <v>3206.65745762709</v>
      </c>
    </row>
    <row r="164" customFormat="false" ht="15" hidden="false" customHeight="false" outlineLevel="0" collapsed="false">
      <c r="A164" s="7" t="n">
        <v>1692</v>
      </c>
      <c r="B164" s="43" t="n">
        <v>3249.86440677963</v>
      </c>
    </row>
    <row r="165" customFormat="false" ht="15" hidden="false" customHeight="false" outlineLevel="0" collapsed="false">
      <c r="A165" s="7" t="n">
        <v>1693</v>
      </c>
      <c r="B165" s="43" t="n">
        <v>3308.89802259884</v>
      </c>
    </row>
    <row r="166" customFormat="false" ht="15" hidden="false" customHeight="false" outlineLevel="0" collapsed="false">
      <c r="A166" s="7" t="n">
        <v>1694</v>
      </c>
      <c r="B166" s="43" t="n">
        <v>3359.51497175138</v>
      </c>
    </row>
    <row r="167" customFormat="false" ht="15" hidden="false" customHeight="false" outlineLevel="0" collapsed="false">
      <c r="A167" s="7" t="n">
        <v>1695</v>
      </c>
      <c r="B167" s="43" t="n">
        <v>3432.58525423726</v>
      </c>
    </row>
    <row r="168" customFormat="false" ht="15" hidden="false" customHeight="false" outlineLevel="0" collapsed="false">
      <c r="A168" s="7" t="n">
        <v>1696</v>
      </c>
      <c r="B168" s="43" t="n">
        <v>3482.62553672313</v>
      </c>
    </row>
    <row r="169" customFormat="false" ht="15" hidden="false" customHeight="false" outlineLevel="0" collapsed="false">
      <c r="A169" s="7" t="n">
        <v>1697</v>
      </c>
      <c r="B169" s="43" t="n">
        <v>3525.34248587568</v>
      </c>
    </row>
    <row r="170" customFormat="false" ht="15" hidden="false" customHeight="false" outlineLevel="0" collapsed="false">
      <c r="A170" s="7" t="n">
        <v>1698</v>
      </c>
      <c r="B170" s="43" t="n">
        <v>3540.18276836155</v>
      </c>
    </row>
    <row r="171" customFormat="false" ht="15" hidden="false" customHeight="false" outlineLevel="0" collapsed="false">
      <c r="A171" s="7" t="n">
        <v>1699</v>
      </c>
      <c r="B171" s="43" t="n">
        <v>3578.90638418076</v>
      </c>
    </row>
    <row r="172" customFormat="false" ht="15" hidden="false" customHeight="false" outlineLevel="0" collapsed="false">
      <c r="A172" s="7" t="n">
        <v>1700</v>
      </c>
      <c r="B172" s="43" t="n">
        <v>3599.99999999997</v>
      </c>
    </row>
    <row r="173" customFormat="false" ht="15" hidden="false" customHeight="false" outlineLevel="0" collapsed="false">
      <c r="A173" s="7" t="n">
        <v>1701</v>
      </c>
      <c r="B173" s="43" t="n">
        <v>3584.39614942526</v>
      </c>
    </row>
    <row r="174" customFormat="false" ht="15" hidden="false" customHeight="false" outlineLevel="0" collapsed="false">
      <c r="A174" s="7" t="n">
        <v>1702</v>
      </c>
      <c r="B174" s="43" t="n">
        <v>3553.28563218388</v>
      </c>
    </row>
    <row r="175" customFormat="false" ht="15" hidden="false" customHeight="false" outlineLevel="0" collapsed="false">
      <c r="A175" s="7" t="n">
        <v>1703</v>
      </c>
      <c r="B175" s="43" t="n">
        <v>3586.7551149425</v>
      </c>
    </row>
    <row r="176" customFormat="false" ht="15" hidden="false" customHeight="false" outlineLevel="0" collapsed="false">
      <c r="A176" s="7" t="n">
        <v>1704</v>
      </c>
      <c r="B176" s="43" t="n">
        <v>3596.69459770112</v>
      </c>
    </row>
    <row r="177" customFormat="false" ht="15" hidden="false" customHeight="false" outlineLevel="0" collapsed="false">
      <c r="A177" s="7" t="n">
        <v>1705</v>
      </c>
      <c r="B177" s="43" t="n">
        <v>3640.29741379307</v>
      </c>
    </row>
    <row r="178" customFormat="false" ht="15" hidden="false" customHeight="false" outlineLevel="0" collapsed="false">
      <c r="A178" s="7" t="n">
        <v>1706</v>
      </c>
      <c r="B178" s="43" t="n">
        <v>3677.02689655169</v>
      </c>
    </row>
    <row r="179" customFormat="false" ht="15" hidden="false" customHeight="false" outlineLevel="0" collapsed="false">
      <c r="A179" s="7" t="n">
        <v>1707</v>
      </c>
      <c r="B179" s="43" t="n">
        <v>3722.75971264365</v>
      </c>
    </row>
    <row r="180" customFormat="false" ht="15" hidden="false" customHeight="false" outlineLevel="0" collapsed="false">
      <c r="A180" s="7" t="n">
        <v>1708</v>
      </c>
      <c r="B180" s="43" t="n">
        <v>3756.1325287356</v>
      </c>
    </row>
    <row r="181" customFormat="false" ht="15" hidden="false" customHeight="false" outlineLevel="0" collapsed="false">
      <c r="A181" s="7" t="n">
        <v>1709</v>
      </c>
      <c r="B181" s="43" t="n">
        <v>3769.06534482756</v>
      </c>
    </row>
    <row r="182" customFormat="false" ht="15" hidden="false" customHeight="false" outlineLevel="0" collapsed="false">
      <c r="A182" s="7" t="n">
        <v>1710</v>
      </c>
      <c r="B182" s="43" t="n">
        <v>3765.32482758618</v>
      </c>
    </row>
    <row r="183" customFormat="false" ht="15" hidden="false" customHeight="false" outlineLevel="0" collapsed="false">
      <c r="A183" s="7" t="n">
        <v>1711</v>
      </c>
      <c r="B183" s="43" t="n">
        <v>3755.51764367813</v>
      </c>
    </row>
    <row r="184" customFormat="false" ht="15" hidden="false" customHeight="false" outlineLevel="0" collapsed="false">
      <c r="A184" s="7" t="n">
        <v>1712</v>
      </c>
      <c r="B184" s="43" t="n">
        <v>3699.41045977008</v>
      </c>
    </row>
    <row r="185" customFormat="false" ht="15" hidden="false" customHeight="false" outlineLevel="0" collapsed="false">
      <c r="A185" s="7" t="n">
        <v>1713</v>
      </c>
      <c r="B185" s="43" t="n">
        <v>3721.4799425287</v>
      </c>
    </row>
    <row r="186" customFormat="false" ht="15" hidden="false" customHeight="false" outlineLevel="0" collapsed="false">
      <c r="A186" s="7" t="n">
        <v>1714</v>
      </c>
      <c r="B186" s="43" t="n">
        <v>3760.14942528733</v>
      </c>
    </row>
    <row r="187" customFormat="false" ht="15" hidden="false" customHeight="false" outlineLevel="0" collapsed="false">
      <c r="A187" s="7" t="n">
        <v>1715</v>
      </c>
      <c r="B187" s="43" t="n">
        <v>3792.50557471261</v>
      </c>
    </row>
    <row r="188" customFormat="false" ht="15" hidden="false" customHeight="false" outlineLevel="0" collapsed="false">
      <c r="A188" s="7" t="n">
        <v>1716</v>
      </c>
      <c r="B188" s="43" t="n">
        <v>3833.23839080457</v>
      </c>
    </row>
    <row r="189" customFormat="false" ht="15" hidden="false" customHeight="false" outlineLevel="0" collapsed="false">
      <c r="A189" s="7" t="n">
        <v>1717</v>
      </c>
      <c r="B189" s="43" t="n">
        <v>3862.86120689652</v>
      </c>
    </row>
    <row r="190" customFormat="false" ht="15" hidden="false" customHeight="false" outlineLevel="0" collapsed="false">
      <c r="A190" s="7" t="n">
        <v>1718</v>
      </c>
      <c r="B190" s="43" t="n">
        <v>3900.47735632181</v>
      </c>
    </row>
    <row r="191" customFormat="false" ht="15" hidden="false" customHeight="false" outlineLevel="0" collapsed="false">
      <c r="A191" s="7" t="n">
        <v>1719</v>
      </c>
      <c r="B191" s="43" t="n">
        <v>3959.71350574709</v>
      </c>
    </row>
    <row r="192" customFormat="false" ht="15" hidden="false" customHeight="false" outlineLevel="0" collapsed="false">
      <c r="A192" s="7" t="n">
        <v>1720</v>
      </c>
      <c r="B192" s="43" t="n">
        <v>4001.93965517238</v>
      </c>
    </row>
    <row r="193" customFormat="false" ht="15" hidden="false" customHeight="false" outlineLevel="0" collapsed="false">
      <c r="A193" s="7" t="n">
        <v>1721</v>
      </c>
      <c r="B193" s="43" t="n">
        <v>4038.129137931</v>
      </c>
    </row>
    <row r="194" customFormat="false" ht="15" hidden="false" customHeight="false" outlineLevel="0" collapsed="false">
      <c r="A194" s="7" t="n">
        <v>1722</v>
      </c>
      <c r="B194" s="43" t="n">
        <v>4077.47528735629</v>
      </c>
    </row>
    <row r="195" customFormat="false" ht="15" hidden="false" customHeight="false" outlineLevel="0" collapsed="false">
      <c r="A195" s="7" t="n">
        <v>1723</v>
      </c>
      <c r="B195" s="43" t="n">
        <v>4095.61810344824</v>
      </c>
    </row>
    <row r="196" customFormat="false" ht="15" hidden="false" customHeight="false" outlineLevel="0" collapsed="false">
      <c r="A196" s="7" t="n">
        <v>1724</v>
      </c>
      <c r="B196" s="43" t="n">
        <v>4085.57425287353</v>
      </c>
    </row>
    <row r="197" customFormat="false" ht="15" hidden="false" customHeight="false" outlineLevel="0" collapsed="false">
      <c r="A197" s="7" t="n">
        <v>1725</v>
      </c>
      <c r="B197" s="43" t="n">
        <v>4070.77706896548</v>
      </c>
    </row>
    <row r="198" customFormat="false" ht="15" hidden="false" customHeight="false" outlineLevel="0" collapsed="false">
      <c r="A198" s="7" t="n">
        <v>1726</v>
      </c>
      <c r="B198" s="43" t="n">
        <v>4067.17321839077</v>
      </c>
    </row>
    <row r="199" customFormat="false" ht="15" hidden="false" customHeight="false" outlineLevel="0" collapsed="false">
      <c r="A199" s="7" t="n">
        <v>1727</v>
      </c>
      <c r="B199" s="43" t="n">
        <v>4072.16603448273</v>
      </c>
    </row>
    <row r="200" customFormat="false" ht="15" hidden="false" customHeight="false" outlineLevel="0" collapsed="false">
      <c r="A200" s="7" t="n">
        <v>1728</v>
      </c>
      <c r="B200" s="43" t="n">
        <v>4087.07885057468</v>
      </c>
    </row>
    <row r="201" customFormat="false" ht="15" hidden="false" customHeight="false" outlineLevel="0" collapsed="false">
      <c r="A201" s="7" t="n">
        <v>1729</v>
      </c>
      <c r="B201" s="43" t="n">
        <v>4089.82166666663</v>
      </c>
    </row>
    <row r="202" customFormat="false" ht="15" hidden="false" customHeight="false" outlineLevel="0" collapsed="false">
      <c r="A202" s="7" t="n">
        <v>1730</v>
      </c>
      <c r="B202" s="43" t="n">
        <v>4130.50114942525</v>
      </c>
    </row>
    <row r="203" customFormat="false" ht="15" hidden="false" customHeight="false" outlineLevel="0" collapsed="false">
      <c r="A203" s="7" t="n">
        <v>1731</v>
      </c>
      <c r="B203" s="43" t="n">
        <v>4128.78729885054</v>
      </c>
    </row>
    <row r="204" customFormat="false" ht="15" hidden="false" customHeight="false" outlineLevel="0" collapsed="false">
      <c r="A204" s="7" t="n">
        <v>1732</v>
      </c>
      <c r="B204" s="43" t="n">
        <v>4142.0001149425</v>
      </c>
    </row>
    <row r="205" customFormat="false" ht="15" hidden="false" customHeight="false" outlineLevel="0" collapsed="false">
      <c r="A205" s="7" t="n">
        <v>1733</v>
      </c>
      <c r="B205" s="43" t="n">
        <v>4164.52293103445</v>
      </c>
    </row>
    <row r="206" customFormat="false" ht="15" hidden="false" customHeight="false" outlineLevel="0" collapsed="false">
      <c r="A206" s="7" t="n">
        <v>1734</v>
      </c>
      <c r="B206" s="43" t="n">
        <v>4180.8357471264</v>
      </c>
    </row>
    <row r="207" customFormat="false" ht="15" hidden="false" customHeight="false" outlineLevel="0" collapsed="false">
      <c r="A207" s="7" t="n">
        <v>1735</v>
      </c>
      <c r="B207" s="43" t="n">
        <v>4199.44522988503</v>
      </c>
    </row>
    <row r="208" customFormat="false" ht="15" hidden="false" customHeight="false" outlineLevel="0" collapsed="false">
      <c r="A208" s="7" t="n">
        <v>1736</v>
      </c>
      <c r="B208" s="43" t="n">
        <v>4212.14804597698</v>
      </c>
    </row>
    <row r="209" customFormat="false" ht="15" hidden="false" customHeight="false" outlineLevel="0" collapsed="false">
      <c r="A209" s="7" t="n">
        <v>1737</v>
      </c>
      <c r="B209" s="43" t="n">
        <v>4247.97086206893</v>
      </c>
    </row>
    <row r="210" customFormat="false" ht="15" hidden="false" customHeight="false" outlineLevel="0" collapsed="false">
      <c r="A210" s="7" t="n">
        <v>1738</v>
      </c>
      <c r="B210" s="43" t="n">
        <v>4253.45701149422</v>
      </c>
    </row>
    <row r="211" customFormat="false" ht="15" hidden="false" customHeight="false" outlineLevel="0" collapsed="false">
      <c r="A211" s="7" t="n">
        <v>1739</v>
      </c>
      <c r="B211" s="43" t="n">
        <v>4274.36316091951</v>
      </c>
    </row>
    <row r="212" customFormat="false" ht="15" hidden="false" customHeight="false" outlineLevel="0" collapsed="false">
      <c r="A212" s="7" t="n">
        <v>1740</v>
      </c>
      <c r="B212" s="43" t="n">
        <v>4258.8493103448</v>
      </c>
    </row>
    <row r="213" customFormat="false" ht="15" hidden="false" customHeight="false" outlineLevel="0" collapsed="false">
      <c r="A213" s="7" t="n">
        <v>1741</v>
      </c>
      <c r="B213" s="43" t="n">
        <v>4274.67212643675</v>
      </c>
    </row>
    <row r="214" customFormat="false" ht="15" hidden="false" customHeight="false" outlineLevel="0" collapsed="false">
      <c r="A214" s="7" t="n">
        <v>1742</v>
      </c>
      <c r="B214" s="43" t="n">
        <v>4261.72494252871</v>
      </c>
    </row>
    <row r="215" customFormat="false" ht="15" hidden="false" customHeight="false" outlineLevel="0" collapsed="false">
      <c r="A215" s="7" t="n">
        <v>1743</v>
      </c>
      <c r="B215" s="43" t="n">
        <v>4255.73442528733</v>
      </c>
    </row>
    <row r="216" customFormat="false" ht="15" hidden="false" customHeight="false" outlineLevel="0" collapsed="false">
      <c r="A216" s="7" t="n">
        <v>1744</v>
      </c>
      <c r="B216" s="43" t="n">
        <v>4204.42724137928</v>
      </c>
    </row>
    <row r="217" customFormat="false" ht="15" hidden="false" customHeight="false" outlineLevel="0" collapsed="false">
      <c r="A217" s="7" t="n">
        <v>1745</v>
      </c>
      <c r="B217" s="43" t="n">
        <v>4184.95005747123</v>
      </c>
    </row>
    <row r="218" customFormat="false" ht="15" hidden="false" customHeight="false" outlineLevel="0" collapsed="false">
      <c r="A218" s="7" t="n">
        <v>1746</v>
      </c>
      <c r="B218" s="43" t="n">
        <v>4204.78620689652</v>
      </c>
    </row>
    <row r="219" customFormat="false" ht="15" hidden="false" customHeight="false" outlineLevel="0" collapsed="false">
      <c r="A219" s="7" t="n">
        <v>1747</v>
      </c>
      <c r="B219" s="43" t="n">
        <v>4231.78568965514</v>
      </c>
    </row>
    <row r="220" customFormat="false" ht="15" hidden="false" customHeight="false" outlineLevel="0" collapsed="false">
      <c r="A220" s="7" t="n">
        <v>1748</v>
      </c>
      <c r="B220" s="43" t="n">
        <v>4250.58517241376</v>
      </c>
    </row>
    <row r="221" customFormat="false" ht="15" hidden="false" customHeight="false" outlineLevel="0" collapsed="false">
      <c r="A221" s="7" t="n">
        <v>1749</v>
      </c>
      <c r="B221" s="43" t="n">
        <v>4279.24132183905</v>
      </c>
    </row>
    <row r="222" customFormat="false" ht="15" hidden="false" customHeight="false" outlineLevel="0" collapsed="false">
      <c r="A222" s="7" t="n">
        <v>1750</v>
      </c>
      <c r="B222" s="43" t="n">
        <v>4315.39747126434</v>
      </c>
    </row>
    <row r="223" customFormat="false" ht="15" hidden="false" customHeight="false" outlineLevel="0" collapsed="false">
      <c r="A223" s="7" t="n">
        <v>1751</v>
      </c>
      <c r="B223" s="43" t="n">
        <v>4326.20362068963</v>
      </c>
    </row>
    <row r="224" customFormat="false" ht="15" hidden="false" customHeight="false" outlineLevel="0" collapsed="false">
      <c r="A224" s="7" t="n">
        <v>1752</v>
      </c>
      <c r="B224" s="43" t="n">
        <v>4330.74643678158</v>
      </c>
    </row>
    <row r="225" customFormat="false" ht="15" hidden="false" customHeight="false" outlineLevel="0" collapsed="false">
      <c r="A225" s="7" t="n">
        <v>1753</v>
      </c>
      <c r="B225" s="43" t="n">
        <v>4337.54925287354</v>
      </c>
    </row>
    <row r="226" customFormat="false" ht="15" hidden="false" customHeight="false" outlineLevel="0" collapsed="false">
      <c r="A226" s="7" t="n">
        <v>1754</v>
      </c>
      <c r="B226" s="43" t="n">
        <v>4354.82540229882</v>
      </c>
    </row>
    <row r="227" customFormat="false" ht="15" hidden="false" customHeight="false" outlineLevel="0" collapsed="false">
      <c r="A227" s="7" t="n">
        <v>1755</v>
      </c>
      <c r="B227" s="43" t="n">
        <v>4329.13155172411</v>
      </c>
    </row>
    <row r="228" customFormat="false" ht="15" hidden="false" customHeight="false" outlineLevel="0" collapsed="false">
      <c r="A228" s="7" t="n">
        <v>1756</v>
      </c>
      <c r="B228" s="43" t="n">
        <v>4307.58436781606</v>
      </c>
    </row>
    <row r="229" customFormat="false" ht="15" hidden="false" customHeight="false" outlineLevel="0" collapsed="false">
      <c r="A229" s="7" t="n">
        <v>1757</v>
      </c>
      <c r="B229" s="43" t="n">
        <v>4309.06051724135</v>
      </c>
    </row>
    <row r="230" customFormat="false" ht="15" hidden="false" customHeight="false" outlineLevel="0" collapsed="false">
      <c r="A230" s="7" t="n">
        <v>1758</v>
      </c>
      <c r="B230" s="43" t="n">
        <v>4311.99999999997</v>
      </c>
    </row>
    <row r="231" customFormat="false" ht="15" hidden="false" customHeight="false" outlineLevel="0" collapsed="false">
      <c r="A231" s="7" t="n">
        <v>1759</v>
      </c>
      <c r="B231" s="43" t="n">
        <v>4265.53821705424</v>
      </c>
    </row>
    <row r="232" customFormat="false" ht="15" hidden="false" customHeight="false" outlineLevel="0" collapsed="false">
      <c r="A232" s="7" t="n">
        <v>1760</v>
      </c>
      <c r="B232" s="43" t="n">
        <v>4239.89310077517</v>
      </c>
    </row>
    <row r="233" customFormat="false" ht="15" hidden="false" customHeight="false" outlineLevel="0" collapsed="false">
      <c r="A233" s="7" t="n">
        <v>1761</v>
      </c>
      <c r="B233" s="43" t="n">
        <v>4210.2479844961</v>
      </c>
    </row>
    <row r="234" customFormat="false" ht="15" hidden="false" customHeight="false" outlineLevel="0" collapsed="false">
      <c r="A234" s="7" t="n">
        <v>1762</v>
      </c>
      <c r="B234" s="43" t="n">
        <v>4186.80953488369</v>
      </c>
    </row>
    <row r="235" customFormat="false" ht="15" hidden="false" customHeight="false" outlineLevel="0" collapsed="false">
      <c r="A235" s="7" t="n">
        <v>1763</v>
      </c>
      <c r="B235" s="43" t="n">
        <v>4189.52108527129</v>
      </c>
    </row>
    <row r="236" customFormat="false" ht="15" hidden="false" customHeight="false" outlineLevel="0" collapsed="false">
      <c r="A236" s="7" t="n">
        <v>1764</v>
      </c>
      <c r="B236" s="43" t="n">
        <v>4171.69596899222</v>
      </c>
    </row>
    <row r="237" customFormat="false" ht="15" hidden="false" customHeight="false" outlineLevel="0" collapsed="false">
      <c r="A237" s="7" t="n">
        <v>1765</v>
      </c>
      <c r="B237" s="43" t="n">
        <v>4160.69418604648</v>
      </c>
    </row>
    <row r="238" customFormat="false" ht="15" hidden="false" customHeight="false" outlineLevel="0" collapsed="false">
      <c r="A238" s="7" t="n">
        <v>1766</v>
      </c>
      <c r="B238" s="43" t="n">
        <v>4111.76240310075</v>
      </c>
    </row>
    <row r="239" customFormat="false" ht="15" hidden="false" customHeight="false" outlineLevel="0" collapsed="false">
      <c r="A239" s="7" t="n">
        <v>1767</v>
      </c>
      <c r="B239" s="43" t="n">
        <v>4085.48728682168</v>
      </c>
    </row>
    <row r="240" customFormat="false" ht="15" hidden="false" customHeight="false" outlineLevel="0" collapsed="false">
      <c r="A240" s="7" t="n">
        <v>1768</v>
      </c>
      <c r="B240" s="43" t="n">
        <v>4063.46550387594</v>
      </c>
    </row>
    <row r="241" customFormat="false" ht="15" hidden="false" customHeight="false" outlineLevel="0" collapsed="false">
      <c r="A241" s="7" t="n">
        <v>1769</v>
      </c>
      <c r="B241" s="43" t="n">
        <v>4041.87372093021</v>
      </c>
    </row>
    <row r="242" customFormat="false" ht="15" hidden="false" customHeight="false" outlineLevel="0" collapsed="false">
      <c r="A242" s="7" t="n">
        <v>1770</v>
      </c>
      <c r="B242" s="43" t="n">
        <v>3996.58860465114</v>
      </c>
    </row>
    <row r="243" customFormat="false" ht="15" hidden="false" customHeight="false" outlineLevel="0" collapsed="false">
      <c r="A243" s="7" t="n">
        <v>1771</v>
      </c>
      <c r="B243" s="43" t="n">
        <v>3947.39348837207</v>
      </c>
    </row>
    <row r="244" customFormat="false" ht="15" hidden="false" customHeight="false" outlineLevel="0" collapsed="false">
      <c r="A244" s="7" t="n">
        <v>1772</v>
      </c>
      <c r="B244" s="43" t="n">
        <v>3920.31503875966</v>
      </c>
    </row>
    <row r="245" customFormat="false" ht="15" hidden="false" customHeight="false" outlineLevel="0" collapsed="false">
      <c r="A245" s="7" t="n">
        <v>1773</v>
      </c>
      <c r="B245" s="43" t="n">
        <v>3893.51992248059</v>
      </c>
    </row>
    <row r="246" customFormat="false" ht="15" hidden="false" customHeight="false" outlineLevel="0" collapsed="false">
      <c r="A246" s="7" t="n">
        <v>1774</v>
      </c>
      <c r="B246" s="43" t="n">
        <v>3890.07480620152</v>
      </c>
    </row>
    <row r="247" customFormat="false" ht="15" hidden="false" customHeight="false" outlineLevel="0" collapsed="false">
      <c r="A247" s="7" t="n">
        <v>1775</v>
      </c>
      <c r="B247" s="43" t="n">
        <v>3868.05302325579</v>
      </c>
    </row>
    <row r="248" customFormat="false" ht="15" hidden="false" customHeight="false" outlineLevel="0" collapsed="false">
      <c r="A248" s="7" t="n">
        <v>1776</v>
      </c>
      <c r="B248" s="43" t="n">
        <v>3850.55124031005</v>
      </c>
    </row>
    <row r="249" customFormat="false" ht="15" hidden="false" customHeight="false" outlineLevel="0" collapsed="false">
      <c r="A249" s="7" t="n">
        <v>1777</v>
      </c>
      <c r="B249" s="43" t="n">
        <v>3832.26279069765</v>
      </c>
    </row>
    <row r="250" customFormat="false" ht="15" hidden="false" customHeight="false" outlineLevel="0" collapsed="false">
      <c r="A250" s="7" t="n">
        <v>1778</v>
      </c>
      <c r="B250" s="43" t="n">
        <v>3806.01100775191</v>
      </c>
    </row>
    <row r="251" customFormat="false" ht="15" hidden="false" customHeight="false" outlineLevel="0" collapsed="false">
      <c r="A251" s="7" t="n">
        <v>1779</v>
      </c>
      <c r="B251" s="43" t="n">
        <v>3794.92589147284</v>
      </c>
    </row>
    <row r="252" customFormat="false" ht="15" hidden="false" customHeight="false" outlineLevel="0" collapsed="false">
      <c r="A252" s="7" t="n">
        <v>1780</v>
      </c>
      <c r="B252" s="43" t="n">
        <v>3786.87077519377</v>
      </c>
    </row>
    <row r="253" customFormat="false" ht="15" hidden="false" customHeight="false" outlineLevel="0" collapsed="false">
      <c r="A253" s="7" t="n">
        <v>1781</v>
      </c>
      <c r="B253" s="43" t="n">
        <v>3822.52899224804</v>
      </c>
    </row>
    <row r="254" customFormat="false" ht="15" hidden="false" customHeight="false" outlineLevel="0" collapsed="false">
      <c r="A254" s="7" t="n">
        <v>1782</v>
      </c>
      <c r="B254" s="43" t="n">
        <v>3819.93387596897</v>
      </c>
    </row>
    <row r="255" customFormat="false" ht="15" hidden="false" customHeight="false" outlineLevel="0" collapsed="false">
      <c r="A255" s="7" t="n">
        <v>1783</v>
      </c>
      <c r="B255" s="43" t="n">
        <v>3812.58209302323</v>
      </c>
    </row>
    <row r="256" customFormat="false" ht="15" hidden="false" customHeight="false" outlineLevel="0" collapsed="false">
      <c r="A256" s="7" t="n">
        <v>1784</v>
      </c>
      <c r="B256" s="43" t="n">
        <v>3835.23697674416</v>
      </c>
    </row>
    <row r="257" customFormat="false" ht="15" hidden="false" customHeight="false" outlineLevel="0" collapsed="false">
      <c r="A257" s="7" t="n">
        <v>1785</v>
      </c>
      <c r="B257" s="43" t="n">
        <v>3810.62852713176</v>
      </c>
    </row>
    <row r="258" customFormat="false" ht="15" hidden="false" customHeight="false" outlineLevel="0" collapsed="false">
      <c r="A258" s="7" t="n">
        <v>1786</v>
      </c>
      <c r="B258" s="43" t="n">
        <v>3809.54007751935</v>
      </c>
    </row>
    <row r="259" customFormat="false" ht="15" hidden="false" customHeight="false" outlineLevel="0" collapsed="false">
      <c r="A259" s="7" t="n">
        <v>1787</v>
      </c>
      <c r="B259" s="43" t="n">
        <v>3789.66496124028</v>
      </c>
    </row>
    <row r="260" customFormat="false" ht="15" hidden="false" customHeight="false" outlineLevel="0" collapsed="false">
      <c r="A260" s="7" t="n">
        <v>1788</v>
      </c>
      <c r="B260" s="43" t="n">
        <v>3774.65317829455</v>
      </c>
    </row>
    <row r="261" customFormat="false" ht="15" hidden="false" customHeight="false" outlineLevel="0" collapsed="false">
      <c r="A261" s="7" t="n">
        <v>1789</v>
      </c>
      <c r="B261" s="43" t="n">
        <v>3768.81472868215</v>
      </c>
    </row>
    <row r="262" customFormat="false" ht="15" hidden="false" customHeight="false" outlineLevel="0" collapsed="false">
      <c r="A262" s="7" t="n">
        <v>1790</v>
      </c>
      <c r="B262" s="43" t="n">
        <v>3756.28961240308</v>
      </c>
    </row>
    <row r="263" customFormat="false" ht="15" hidden="false" customHeight="false" outlineLevel="0" collapsed="false">
      <c r="A263" s="7" t="n">
        <v>1791</v>
      </c>
      <c r="B263" s="43" t="n">
        <v>3743.92449612401</v>
      </c>
    </row>
    <row r="264" customFormat="false" ht="15" hidden="false" customHeight="false" outlineLevel="0" collapsed="false">
      <c r="A264" s="7" t="n">
        <v>1792</v>
      </c>
      <c r="B264" s="43" t="n">
        <v>3666.75937984494</v>
      </c>
    </row>
    <row r="265" customFormat="false" ht="15" hidden="false" customHeight="false" outlineLevel="0" collapsed="false">
      <c r="A265" s="7" t="n">
        <v>1793</v>
      </c>
      <c r="B265" s="43" t="n">
        <v>3673.3375968992</v>
      </c>
    </row>
    <row r="266" customFormat="false" ht="15" hidden="false" customHeight="false" outlineLevel="0" collapsed="false">
      <c r="A266" s="7" t="n">
        <v>1794</v>
      </c>
      <c r="B266" s="43" t="n">
        <v>3657.00248062013</v>
      </c>
    </row>
    <row r="267" customFormat="false" ht="15" hidden="false" customHeight="false" outlineLevel="0" collapsed="false">
      <c r="A267" s="7" t="n">
        <v>1795</v>
      </c>
      <c r="B267" s="43" t="n">
        <v>3661.07736434106</v>
      </c>
    </row>
    <row r="268" customFormat="false" ht="15" hidden="false" customHeight="false" outlineLevel="0" collapsed="false">
      <c r="A268" s="7" t="n">
        <v>1796</v>
      </c>
      <c r="B268" s="43" t="n">
        <v>3649.57224806199</v>
      </c>
    </row>
    <row r="269" customFormat="false" ht="15" hidden="false" customHeight="false" outlineLevel="0" collapsed="false">
      <c r="A269" s="7" t="n">
        <v>1797</v>
      </c>
      <c r="B269" s="43" t="n">
        <v>3649.79379844959</v>
      </c>
    </row>
    <row r="270" customFormat="false" ht="15" hidden="false" customHeight="false" outlineLevel="0" collapsed="false">
      <c r="A270" s="7" t="n">
        <v>1798</v>
      </c>
      <c r="B270" s="43" t="n">
        <v>3634.33201550385</v>
      </c>
    </row>
    <row r="271" customFormat="false" ht="15" hidden="false" customHeight="false" outlineLevel="0" collapsed="false">
      <c r="A271" s="7" t="n">
        <v>1799</v>
      </c>
      <c r="B271" s="43" t="n">
        <v>3629.17356589145</v>
      </c>
    </row>
    <row r="272" customFormat="false" ht="15" hidden="false" customHeight="false" outlineLevel="0" collapsed="false">
      <c r="A272" s="7" t="n">
        <v>1800</v>
      </c>
      <c r="B272" s="43" t="n">
        <v>3620.11511627905</v>
      </c>
    </row>
    <row r="273" customFormat="false" ht="15" hidden="false" customHeight="false" outlineLevel="0" collapsed="false">
      <c r="A273" s="7" t="n">
        <v>1801</v>
      </c>
      <c r="B273" s="43" t="n">
        <v>3603.99999999998</v>
      </c>
    </row>
    <row r="274" customFormat="false" ht="15" hidden="false" customHeight="false" outlineLevel="0" collapsed="false">
      <c r="A274" s="7" t="n">
        <v>1802</v>
      </c>
      <c r="B274" s="43" t="n">
        <v>3600.37083333331</v>
      </c>
    </row>
    <row r="275" customFormat="false" ht="15" hidden="false" customHeight="false" outlineLevel="0" collapsed="false">
      <c r="A275" s="7" t="n">
        <v>1803</v>
      </c>
      <c r="B275" s="43" t="n">
        <v>3621.57833333331</v>
      </c>
    </row>
    <row r="276" customFormat="false" ht="15" hidden="false" customHeight="false" outlineLevel="0" collapsed="false">
      <c r="A276" s="7" t="n">
        <v>1804</v>
      </c>
      <c r="B276" s="43" t="n">
        <v>3638.47916666664</v>
      </c>
    </row>
    <row r="277" customFormat="false" ht="15" hidden="false" customHeight="false" outlineLevel="0" collapsed="false">
      <c r="A277" s="7" t="n">
        <v>1805</v>
      </c>
      <c r="B277" s="43" t="n">
        <v>3631.46999999998</v>
      </c>
    </row>
    <row r="278" customFormat="false" ht="15" hidden="false" customHeight="false" outlineLevel="0" collapsed="false">
      <c r="A278" s="7" t="n">
        <v>1806</v>
      </c>
      <c r="B278" s="43" t="n">
        <v>3637.00416666664</v>
      </c>
    </row>
    <row r="279" customFormat="false" ht="15" hidden="false" customHeight="false" outlineLevel="0" collapsed="false">
      <c r="A279" s="7" t="n">
        <v>1807</v>
      </c>
      <c r="B279" s="43" t="n">
        <v>3646.72499999998</v>
      </c>
    </row>
    <row r="280" customFormat="false" ht="15" hidden="false" customHeight="false" outlineLevel="0" collapsed="false">
      <c r="A280" s="7" t="n">
        <v>1808</v>
      </c>
      <c r="B280" s="43" t="n">
        <v>3668.63249999998</v>
      </c>
    </row>
    <row r="281" customFormat="false" ht="15" hidden="false" customHeight="false" outlineLevel="0" collapsed="false">
      <c r="A281" s="7" t="n">
        <v>1809</v>
      </c>
      <c r="B281" s="43" t="n">
        <v>3661.88333333331</v>
      </c>
    </row>
    <row r="282" customFormat="false" ht="15" hidden="false" customHeight="false" outlineLevel="0" collapsed="false">
      <c r="A282" s="7" t="n">
        <v>1810</v>
      </c>
      <c r="B282" s="43" t="n">
        <v>3625.70749999998</v>
      </c>
    </row>
    <row r="283" customFormat="false" ht="15" hidden="false" customHeight="false" outlineLevel="0" collapsed="false">
      <c r="A283" s="7" t="n">
        <v>1811</v>
      </c>
      <c r="B283" s="43" t="n">
        <v>3612.77166666664</v>
      </c>
    </row>
    <row r="284" customFormat="false" ht="15" hidden="false" customHeight="false" outlineLevel="0" collapsed="false">
      <c r="A284" s="7" t="n">
        <v>1812</v>
      </c>
      <c r="B284" s="43" t="n">
        <v>3578.50249999998</v>
      </c>
    </row>
    <row r="285" customFormat="false" ht="15" hidden="false" customHeight="false" outlineLevel="0" collapsed="false">
      <c r="A285" s="7" t="n">
        <v>1813</v>
      </c>
      <c r="B285" s="43" t="n">
        <v>3541.52999999997</v>
      </c>
    </row>
    <row r="286" customFormat="false" ht="15" hidden="false" customHeight="false" outlineLevel="0" collapsed="false">
      <c r="A286" s="7" t="n">
        <v>1814</v>
      </c>
      <c r="B286" s="43" t="n">
        <v>3523.27416666664</v>
      </c>
    </row>
    <row r="287" customFormat="false" ht="15" hidden="false" customHeight="false" outlineLevel="0" collapsed="false">
      <c r="A287" s="7" t="n">
        <v>1815</v>
      </c>
      <c r="B287" s="43" t="n">
        <v>3518.86166666664</v>
      </c>
    </row>
    <row r="288" customFormat="false" ht="15" hidden="false" customHeight="false" outlineLevel="0" collapsed="false">
      <c r="A288" s="7" t="n">
        <v>1816</v>
      </c>
      <c r="B288" s="43" t="n">
        <v>3541.00583333331</v>
      </c>
    </row>
    <row r="289" customFormat="false" ht="15" hidden="false" customHeight="false" outlineLevel="0" collapsed="false">
      <c r="A289" s="7" t="n">
        <v>1817</v>
      </c>
      <c r="B289" s="43" t="n">
        <v>3533.69666666664</v>
      </c>
    </row>
    <row r="290" customFormat="false" ht="15" hidden="false" customHeight="false" outlineLevel="0" collapsed="false">
      <c r="A290" s="7" t="n">
        <v>1818</v>
      </c>
      <c r="B290" s="43" t="n">
        <v>3552.76083333331</v>
      </c>
    </row>
    <row r="291" customFormat="false" ht="15" hidden="false" customHeight="false" outlineLevel="0" collapsed="false">
      <c r="A291" s="7" t="n">
        <v>1819</v>
      </c>
      <c r="B291" s="43" t="n">
        <v>3566.54833333331</v>
      </c>
    </row>
    <row r="292" customFormat="false" ht="15" hidden="false" customHeight="false" outlineLevel="0" collapsed="false">
      <c r="A292" s="7" t="n">
        <v>1820</v>
      </c>
      <c r="B292" s="43" t="n">
        <v>3588.53583333331</v>
      </c>
    </row>
    <row r="293" customFormat="false" ht="15" hidden="false" customHeight="false" outlineLevel="0" collapsed="false">
      <c r="A293" s="7" t="n">
        <v>1821</v>
      </c>
      <c r="B293" s="43" t="n">
        <v>3614.58333333331</v>
      </c>
    </row>
    <row r="294" customFormat="false" ht="15" hidden="false" customHeight="false" outlineLevel="0" collapsed="false">
      <c r="A294" s="7" t="n">
        <v>1822</v>
      </c>
      <c r="B294" s="43" t="n">
        <v>3647.13083333331</v>
      </c>
    </row>
    <row r="295" customFormat="false" ht="15" hidden="false" customHeight="false" outlineLevel="0" collapsed="false">
      <c r="A295" s="7" t="n">
        <v>1823</v>
      </c>
      <c r="B295" s="43" t="n">
        <v>3682.58833333331</v>
      </c>
    </row>
    <row r="296" customFormat="false" ht="15" hidden="false" customHeight="false" outlineLevel="0" collapsed="false">
      <c r="A296" s="7" t="n">
        <v>1824</v>
      </c>
      <c r="B296" s="43" t="n">
        <v>3712.07249999997</v>
      </c>
    </row>
    <row r="297" customFormat="false" ht="15" hidden="false" customHeight="false" outlineLevel="0" collapsed="false">
      <c r="A297" s="7" t="n">
        <v>1825</v>
      </c>
      <c r="B297" s="43" t="n">
        <v>3749.73666666664</v>
      </c>
    </row>
    <row r="298" customFormat="false" ht="15" hidden="false" customHeight="false" outlineLevel="0" collapsed="false">
      <c r="A298" s="7" t="n">
        <v>1826</v>
      </c>
      <c r="B298" s="43" t="n">
        <v>3773.55083333331</v>
      </c>
    </row>
    <row r="299" customFormat="false" ht="15" hidden="false" customHeight="false" outlineLevel="0" collapsed="false">
      <c r="A299" s="7" t="n">
        <v>1827</v>
      </c>
      <c r="B299" s="43" t="n">
        <v>3796.17166666664</v>
      </c>
    </row>
    <row r="300" customFormat="false" ht="15" hidden="false" customHeight="false" outlineLevel="0" collapsed="false">
      <c r="A300" s="7" t="n">
        <v>1828</v>
      </c>
      <c r="B300" s="43" t="n">
        <v>3812.09249999997</v>
      </c>
    </row>
    <row r="301" customFormat="false" ht="15" hidden="false" customHeight="false" outlineLevel="0" collapsed="false">
      <c r="A301" s="7" t="n">
        <v>1829</v>
      </c>
      <c r="B301" s="43" t="n">
        <v>3798.97666666664</v>
      </c>
    </row>
    <row r="302" customFormat="false" ht="15" hidden="false" customHeight="false" outlineLevel="0" collapsed="false">
      <c r="A302" s="7" t="n">
        <v>1830</v>
      </c>
      <c r="B302" s="43" t="n">
        <v>3802.17416666664</v>
      </c>
    </row>
    <row r="303" customFormat="false" ht="15" hidden="false" customHeight="false" outlineLevel="0" collapsed="false">
      <c r="A303" s="7" t="n">
        <v>1831</v>
      </c>
      <c r="B303" s="43" t="n">
        <v>3782.53499999997</v>
      </c>
    </row>
    <row r="304" customFormat="false" ht="15" hidden="false" customHeight="false" outlineLevel="0" collapsed="false">
      <c r="A304" s="7" t="n">
        <v>1832</v>
      </c>
      <c r="B304" s="43" t="n">
        <v>3771.96583333331</v>
      </c>
    </row>
    <row r="305" customFormat="false" ht="15" hidden="false" customHeight="false" outlineLevel="0" collapsed="false">
      <c r="A305" s="7" t="n">
        <v>1833</v>
      </c>
      <c r="B305" s="43" t="n">
        <v>3745.09999999997</v>
      </c>
    </row>
    <row r="306" customFormat="false" ht="15" hidden="false" customHeight="false" outlineLevel="0" collapsed="false">
      <c r="A306" s="7" t="n">
        <v>1834</v>
      </c>
      <c r="B306" s="43" t="n">
        <v>3588.09083333331</v>
      </c>
    </row>
    <row r="307" customFormat="false" ht="15" hidden="false" customHeight="false" outlineLevel="0" collapsed="false">
      <c r="A307" s="7" t="n">
        <v>1835</v>
      </c>
      <c r="B307" s="43" t="n">
        <v>3586.14833333331</v>
      </c>
    </row>
    <row r="308" customFormat="false" ht="15" hidden="false" customHeight="false" outlineLevel="0" collapsed="false">
      <c r="A308" s="7" t="n">
        <v>1836</v>
      </c>
      <c r="B308" s="43" t="n">
        <v>3591.93249999997</v>
      </c>
    </row>
    <row r="309" customFormat="false" ht="15" hidden="false" customHeight="false" outlineLevel="0" collapsed="false">
      <c r="A309" s="7" t="n">
        <v>1837</v>
      </c>
      <c r="B309" s="43" t="n">
        <v>3620.43666666664</v>
      </c>
    </row>
    <row r="310" customFormat="false" ht="15" hidden="false" customHeight="false" outlineLevel="0" collapsed="false">
      <c r="A310" s="7" t="n">
        <v>1838</v>
      </c>
      <c r="B310" s="43" t="n">
        <v>3671.92083333331</v>
      </c>
    </row>
    <row r="311" customFormat="false" ht="15" hidden="false" customHeight="false" outlineLevel="0" collapsed="false">
      <c r="A311" s="7" t="n">
        <v>1839</v>
      </c>
      <c r="B311" s="43" t="n">
        <v>3657.30499999997</v>
      </c>
    </row>
    <row r="312" customFormat="false" ht="15" hidden="false" customHeight="false" outlineLevel="0" collapsed="false">
      <c r="A312" s="7" t="n">
        <v>1840</v>
      </c>
      <c r="B312" s="43" t="n">
        <v>3630.37583333331</v>
      </c>
    </row>
    <row r="313" customFormat="false" ht="15" hidden="false" customHeight="false" outlineLevel="0" collapsed="false">
      <c r="A313" s="7" t="n">
        <v>1841</v>
      </c>
      <c r="B313" s="43" t="n">
        <v>3594.29666666664</v>
      </c>
    </row>
    <row r="314" customFormat="false" ht="15" hidden="false" customHeight="false" outlineLevel="0" collapsed="false">
      <c r="A314" s="7" t="n">
        <v>1842</v>
      </c>
      <c r="B314" s="43" t="n">
        <v>3564.66749999997</v>
      </c>
    </row>
    <row r="315" customFormat="false" ht="15" hidden="false" customHeight="false" outlineLevel="0" collapsed="false">
      <c r="A315" s="7" t="n">
        <v>1843</v>
      </c>
      <c r="B315" s="43" t="n">
        <v>3551.19499999997</v>
      </c>
    </row>
    <row r="316" customFormat="false" ht="15" hidden="false" customHeight="false" outlineLevel="0" collapsed="false">
      <c r="A316" s="7" t="n">
        <v>1844</v>
      </c>
      <c r="B316" s="43" t="n">
        <v>3559.20249999997</v>
      </c>
    </row>
    <row r="317" customFormat="false" ht="15" hidden="false" customHeight="false" outlineLevel="0" collapsed="false">
      <c r="A317" s="7" t="n">
        <v>1845</v>
      </c>
      <c r="B317" s="43" t="n">
        <v>3565.22999999997</v>
      </c>
    </row>
    <row r="318" customFormat="false" ht="15" hidden="false" customHeight="false" outlineLevel="0" collapsed="false">
      <c r="A318" s="7" t="n">
        <v>1846</v>
      </c>
      <c r="B318" s="43" t="n">
        <v>3570.30083333331</v>
      </c>
    </row>
    <row r="319" customFormat="false" ht="15" hidden="false" customHeight="false" outlineLevel="0" collapsed="false">
      <c r="A319" s="7" t="n">
        <v>1847</v>
      </c>
      <c r="B319" s="43" t="n">
        <v>3571.88499999997</v>
      </c>
    </row>
    <row r="320" customFormat="false" ht="15" hidden="false" customHeight="false" outlineLevel="0" collapsed="false">
      <c r="A320" s="7" t="n">
        <v>1848</v>
      </c>
      <c r="B320" s="43" t="n">
        <v>3575.98916666664</v>
      </c>
    </row>
    <row r="321" customFormat="false" ht="15" hidden="false" customHeight="false" outlineLevel="0" collapsed="false">
      <c r="A321" s="7" t="n">
        <v>1849</v>
      </c>
      <c r="B321" s="43" t="n">
        <v>3619.99999999997</v>
      </c>
    </row>
    <row r="322" customFormat="false" ht="15" hidden="false" customHeight="false" outlineLevel="0" collapsed="false">
      <c r="A322" s="7" t="n">
        <v>1850</v>
      </c>
      <c r="B322" s="43" t="n">
        <v>3719.64799999997</v>
      </c>
    </row>
    <row r="323" customFormat="false" ht="15" hidden="false" customHeight="false" outlineLevel="0" collapsed="false">
      <c r="A323" s="7" t="n">
        <v>1851</v>
      </c>
      <c r="B323" s="43" t="n">
        <v>3855.74599999997</v>
      </c>
    </row>
    <row r="324" customFormat="false" ht="15" hidden="false" customHeight="false" outlineLevel="0" collapsed="false">
      <c r="A324" s="7" t="n">
        <v>1852</v>
      </c>
      <c r="B324" s="43" t="n">
        <v>3918.76399999997</v>
      </c>
    </row>
    <row r="325" customFormat="false" ht="15" hidden="false" customHeight="false" outlineLevel="0" collapsed="false">
      <c r="A325" s="7" t="n">
        <v>1853</v>
      </c>
      <c r="B325" s="43" t="n">
        <v>4028.23199999997</v>
      </c>
    </row>
    <row r="326" customFormat="false" ht="15" hidden="false" customHeight="false" outlineLevel="0" collapsed="false">
      <c r="A326" s="7" t="n">
        <v>1854</v>
      </c>
      <c r="B326" s="43" t="n">
        <v>4083.07666666664</v>
      </c>
    </row>
    <row r="327" customFormat="false" ht="15" hidden="false" customHeight="false" outlineLevel="0" collapsed="false">
      <c r="A327" s="7" t="n">
        <v>1855</v>
      </c>
      <c r="B327" s="43" t="n">
        <v>4097.50466666664</v>
      </c>
    </row>
    <row r="328" customFormat="false" ht="15" hidden="false" customHeight="false" outlineLevel="0" collapsed="false">
      <c r="A328" s="7" t="n">
        <v>1856</v>
      </c>
      <c r="B328" s="43" t="n">
        <v>4057.82266666664</v>
      </c>
    </row>
    <row r="329" customFormat="false" ht="15" hidden="false" customHeight="false" outlineLevel="0" collapsed="false">
      <c r="A329" s="7" t="n">
        <v>1857</v>
      </c>
      <c r="B329" s="43" t="n">
        <v>4122.50733333331</v>
      </c>
    </row>
    <row r="330" customFormat="false" ht="15" hidden="false" customHeight="false" outlineLevel="0" collapsed="false">
      <c r="A330" s="7" t="n">
        <v>1858</v>
      </c>
      <c r="B330" s="43" t="n">
        <v>4173.22533333331</v>
      </c>
    </row>
    <row r="331" customFormat="false" ht="15" hidden="false" customHeight="false" outlineLevel="0" collapsed="false">
      <c r="A331" s="7" t="n">
        <v>1859</v>
      </c>
      <c r="B331" s="43" t="n">
        <v>4230.47999999997</v>
      </c>
    </row>
    <row r="332" customFormat="false" ht="15" hidden="false" customHeight="false" outlineLevel="0" collapsed="false">
      <c r="A332" s="7" t="n">
        <v>1860</v>
      </c>
      <c r="B332" s="43" t="n">
        <v>4257.47133333331</v>
      </c>
    </row>
    <row r="333" customFormat="false" ht="15" hidden="false" customHeight="false" outlineLevel="0" collapsed="false">
      <c r="A333" s="7" t="n">
        <v>1861</v>
      </c>
      <c r="B333" s="43" t="n">
        <v>4231.53266666664</v>
      </c>
    </row>
    <row r="334" customFormat="false" ht="15" hidden="false" customHeight="false" outlineLevel="0" collapsed="false">
      <c r="A334" s="7" t="n">
        <v>1862</v>
      </c>
      <c r="B334" s="43" t="n">
        <v>4273.71399999997</v>
      </c>
    </row>
    <row r="335" customFormat="false" ht="15" hidden="false" customHeight="false" outlineLevel="0" collapsed="false">
      <c r="A335" s="7" t="n">
        <v>1863</v>
      </c>
      <c r="B335" s="43" t="n">
        <v>4315.88533333331</v>
      </c>
    </row>
    <row r="336" customFormat="false" ht="15" hidden="false" customHeight="false" outlineLevel="0" collapsed="false">
      <c r="A336" s="7" t="n">
        <v>1864</v>
      </c>
      <c r="B336" s="43" t="n">
        <v>4355.9999999999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8.7"/>
    <col collapsed="false" customWidth="true" hidden="false" outlineLevel="0" max="2" min="2" style="7" width="14.41"/>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588</v>
      </c>
      <c r="B2" s="43" t="n">
        <v>158.776470588235</v>
      </c>
    </row>
    <row r="3" customFormat="false" ht="15" hidden="false" customHeight="false" outlineLevel="0" collapsed="false">
      <c r="A3" s="7" t="n">
        <v>1589</v>
      </c>
      <c r="B3" s="43" t="n">
        <v>157.00650693715</v>
      </c>
    </row>
    <row r="4" customFormat="false" ht="15" hidden="false" customHeight="false" outlineLevel="0" collapsed="false">
      <c r="A4" s="7" t="n">
        <v>1590</v>
      </c>
      <c r="B4" s="43" t="n">
        <v>156.586543286064</v>
      </c>
    </row>
    <row r="5" customFormat="false" ht="15" hidden="false" customHeight="false" outlineLevel="0" collapsed="false">
      <c r="A5" s="7" t="n">
        <v>1591</v>
      </c>
      <c r="B5" s="43" t="n">
        <v>157.186579634979</v>
      </c>
    </row>
    <row r="6" customFormat="false" ht="15" hidden="false" customHeight="false" outlineLevel="0" collapsed="false">
      <c r="A6" s="7" t="n">
        <v>1592</v>
      </c>
      <c r="B6" s="43" t="n">
        <v>157.596615983894</v>
      </c>
    </row>
    <row r="7" customFormat="false" ht="15" hidden="false" customHeight="false" outlineLevel="0" collapsed="false">
      <c r="A7" s="7" t="n">
        <v>1593</v>
      </c>
      <c r="B7" s="43" t="n">
        <v>156.536652332808</v>
      </c>
    </row>
    <row r="8" customFormat="false" ht="15" hidden="false" customHeight="false" outlineLevel="0" collapsed="false">
      <c r="A8" s="7" t="n">
        <v>1594</v>
      </c>
      <c r="B8" s="43" t="n">
        <v>153.896688681723</v>
      </c>
    </row>
    <row r="9" customFormat="false" ht="15" hidden="false" customHeight="false" outlineLevel="0" collapsed="false">
      <c r="A9" s="7" t="n">
        <v>1595</v>
      </c>
      <c r="B9" s="43" t="n">
        <v>153.996725030637</v>
      </c>
    </row>
    <row r="10" customFormat="false" ht="15" hidden="false" customHeight="false" outlineLevel="0" collapsed="false">
      <c r="A10" s="7" t="n">
        <v>1596</v>
      </c>
      <c r="B10" s="43" t="n">
        <v>155.773428046218</v>
      </c>
    </row>
    <row r="11" customFormat="false" ht="15" hidden="false" customHeight="false" outlineLevel="0" collapsed="false">
      <c r="A11" s="7" t="n">
        <v>1597</v>
      </c>
      <c r="B11" s="43" t="n">
        <v>157.513464395133</v>
      </c>
    </row>
    <row r="12" customFormat="false" ht="15" hidden="false" customHeight="false" outlineLevel="0" collapsed="false">
      <c r="A12" s="7" t="n">
        <v>1598</v>
      </c>
      <c r="B12" s="43" t="n">
        <v>157.523500744048</v>
      </c>
    </row>
    <row r="13" customFormat="false" ht="15" hidden="false" customHeight="false" outlineLevel="0" collapsed="false">
      <c r="A13" s="7" t="n">
        <v>1599</v>
      </c>
      <c r="B13" s="43" t="n">
        <v>159.233537092962</v>
      </c>
    </row>
    <row r="14" customFormat="false" ht="15" hidden="false" customHeight="false" outlineLevel="0" collapsed="false">
      <c r="A14" s="7" t="n">
        <v>1600</v>
      </c>
      <c r="B14" s="43" t="n">
        <v>158.135240108543</v>
      </c>
    </row>
    <row r="15" customFormat="false" ht="15" hidden="false" customHeight="false" outlineLevel="0" collapsed="false">
      <c r="A15" s="7" t="n">
        <v>1601</v>
      </c>
      <c r="B15" s="43" t="n">
        <v>158.024234790791</v>
      </c>
    </row>
    <row r="16" customFormat="false" ht="15" hidden="false" customHeight="false" outlineLevel="0" collapsed="false">
      <c r="A16" s="7" t="n">
        <v>1602</v>
      </c>
      <c r="B16" s="43" t="n">
        <v>155.255104473039</v>
      </c>
    </row>
    <row r="17" customFormat="false" ht="15" hidden="false" customHeight="false" outlineLevel="0" collapsed="false">
      <c r="A17" s="7" t="n">
        <v>1603</v>
      </c>
      <c r="B17" s="43" t="n">
        <v>152.925140821954</v>
      </c>
    </row>
    <row r="18" customFormat="false" ht="15" hidden="false" customHeight="false" outlineLevel="0" collapsed="false">
      <c r="A18" s="7" t="n">
        <v>1604</v>
      </c>
      <c r="B18" s="43" t="n">
        <v>150.850177170868</v>
      </c>
    </row>
    <row r="19" customFormat="false" ht="15" hidden="false" customHeight="false" outlineLevel="0" collapsed="false">
      <c r="A19" s="7" t="n">
        <v>1605</v>
      </c>
      <c r="B19" s="43" t="n">
        <v>149.775213519783</v>
      </c>
    </row>
    <row r="20" customFormat="false" ht="15" hidden="false" customHeight="false" outlineLevel="0" collapsed="false">
      <c r="A20" s="7" t="n">
        <v>1606</v>
      </c>
      <c r="B20" s="43" t="n">
        <v>147.870249868697</v>
      </c>
    </row>
    <row r="21" customFormat="false" ht="15" hidden="false" customHeight="false" outlineLevel="0" collapsed="false">
      <c r="A21" s="7" t="n">
        <v>1607</v>
      </c>
      <c r="B21" s="43" t="n">
        <v>148.747786217612</v>
      </c>
    </row>
    <row r="22" customFormat="false" ht="15" hidden="false" customHeight="false" outlineLevel="0" collapsed="false">
      <c r="A22" s="7" t="n">
        <v>1608</v>
      </c>
      <c r="B22" s="43" t="n">
        <v>148.961989233193</v>
      </c>
    </row>
    <row r="23" customFormat="false" ht="15" hidden="false" customHeight="false" outlineLevel="0" collapsed="false">
      <c r="A23" s="7" t="n">
        <v>1609</v>
      </c>
      <c r="B23" s="43" t="n">
        <v>147.038692248775</v>
      </c>
    </row>
    <row r="24" customFormat="false" ht="15" hidden="false" customHeight="false" outlineLevel="0" collapsed="false">
      <c r="A24" s="7" t="n">
        <v>1610</v>
      </c>
      <c r="B24" s="43" t="n">
        <v>146.002061931022</v>
      </c>
    </row>
    <row r="25" customFormat="false" ht="15" hidden="false" customHeight="false" outlineLevel="0" collapsed="false">
      <c r="A25" s="7" t="n">
        <v>1611</v>
      </c>
      <c r="B25" s="43" t="n">
        <v>146.812098279937</v>
      </c>
    </row>
    <row r="26" customFormat="false" ht="15" hidden="false" customHeight="false" outlineLevel="0" collapsed="false">
      <c r="A26" s="7" t="n">
        <v>1612</v>
      </c>
      <c r="B26" s="43" t="n">
        <v>151.075467962185</v>
      </c>
    </row>
    <row r="27" customFormat="false" ht="15" hidden="false" customHeight="false" outlineLevel="0" collapsed="false">
      <c r="A27" s="7" t="n">
        <v>1613</v>
      </c>
      <c r="B27" s="43" t="n">
        <v>150.402170977766</v>
      </c>
    </row>
    <row r="28" customFormat="false" ht="15" hidden="false" customHeight="false" outlineLevel="0" collapsed="false">
      <c r="A28" s="7" t="n">
        <v>1614</v>
      </c>
      <c r="B28" s="43" t="n">
        <v>151.968873993347</v>
      </c>
    </row>
    <row r="29" customFormat="false" ht="15" hidden="false" customHeight="false" outlineLevel="0" collapsed="false">
      <c r="A29" s="7" t="n">
        <v>1615</v>
      </c>
      <c r="B29" s="43" t="n">
        <v>147.325577008929</v>
      </c>
    </row>
    <row r="30" customFormat="false" ht="15" hidden="false" customHeight="false" outlineLevel="0" collapsed="false">
      <c r="A30" s="7" t="n">
        <v>1616</v>
      </c>
      <c r="B30" s="43" t="n">
        <v>144.975613357843</v>
      </c>
    </row>
    <row r="31" customFormat="false" ht="15" hidden="false" customHeight="false" outlineLevel="0" collapsed="false">
      <c r="A31" s="7" t="n">
        <v>1617</v>
      </c>
      <c r="B31" s="43" t="n">
        <v>144.839649706758</v>
      </c>
    </row>
    <row r="32" customFormat="false" ht="15" hidden="false" customHeight="false" outlineLevel="0" collapsed="false">
      <c r="A32" s="7" t="n">
        <v>1618</v>
      </c>
      <c r="B32" s="43" t="n">
        <v>144.815019389006</v>
      </c>
    </row>
    <row r="33" customFormat="false" ht="15" hidden="false" customHeight="false" outlineLevel="0" collapsed="false">
      <c r="A33" s="7" t="n">
        <v>1619</v>
      </c>
      <c r="B33" s="43" t="n">
        <v>143.030389071254</v>
      </c>
    </row>
    <row r="34" customFormat="false" ht="15" hidden="false" customHeight="false" outlineLevel="0" collapsed="false">
      <c r="A34" s="7" t="n">
        <v>1620</v>
      </c>
      <c r="B34" s="43" t="n">
        <v>143.712425420168</v>
      </c>
    </row>
    <row r="35" customFormat="false" ht="15" hidden="false" customHeight="false" outlineLevel="0" collapsed="false">
      <c r="A35" s="7" t="n">
        <v>1621</v>
      </c>
      <c r="B35" s="43" t="n">
        <v>140.886461769083</v>
      </c>
    </row>
    <row r="36" customFormat="false" ht="15" hidden="false" customHeight="false" outlineLevel="0" collapsed="false">
      <c r="A36" s="7" t="n">
        <v>1622</v>
      </c>
      <c r="B36" s="43" t="n">
        <v>141.877164784664</v>
      </c>
    </row>
    <row r="37" customFormat="false" ht="15" hidden="false" customHeight="false" outlineLevel="0" collapsed="false">
      <c r="A37" s="7" t="n">
        <v>1623</v>
      </c>
      <c r="B37" s="43" t="n">
        <v>142.827201133578</v>
      </c>
    </row>
    <row r="38" customFormat="false" ht="15" hidden="false" customHeight="false" outlineLevel="0" collapsed="false">
      <c r="A38" s="7" t="n">
        <v>1624</v>
      </c>
      <c r="B38" s="43" t="n">
        <v>136.350570815826</v>
      </c>
    </row>
    <row r="39" customFormat="false" ht="15" hidden="false" customHeight="false" outlineLevel="0" collapsed="false">
      <c r="A39" s="7" t="n">
        <v>1625</v>
      </c>
      <c r="B39" s="43" t="n">
        <v>137.130607164741</v>
      </c>
    </row>
    <row r="40" customFormat="false" ht="15" hidden="false" customHeight="false" outlineLevel="0" collapsed="false">
      <c r="A40" s="7" t="n">
        <v>1626</v>
      </c>
      <c r="B40" s="43" t="n">
        <v>138.427310180322</v>
      </c>
    </row>
    <row r="41" customFormat="false" ht="15" hidden="false" customHeight="false" outlineLevel="0" collapsed="false">
      <c r="A41" s="7" t="n">
        <v>1627</v>
      </c>
      <c r="B41" s="43" t="n">
        <v>139.294013195903</v>
      </c>
    </row>
    <row r="42" customFormat="false" ht="15" hidden="false" customHeight="false" outlineLevel="0" collapsed="false">
      <c r="A42" s="7" t="n">
        <v>1628</v>
      </c>
      <c r="B42" s="43" t="n">
        <v>138.050716211485</v>
      </c>
    </row>
    <row r="43" customFormat="false" ht="15" hidden="false" customHeight="false" outlineLevel="0" collapsed="false">
      <c r="A43" s="7" t="n">
        <v>1629</v>
      </c>
      <c r="B43" s="43" t="n">
        <v>145.600752560399</v>
      </c>
    </row>
    <row r="44" customFormat="false" ht="15" hidden="false" customHeight="false" outlineLevel="0" collapsed="false">
      <c r="A44" s="7" t="n">
        <v>1630</v>
      </c>
      <c r="B44" s="43" t="n">
        <v>142.29745557598</v>
      </c>
    </row>
    <row r="45" customFormat="false" ht="15" hidden="false" customHeight="false" outlineLevel="0" collapsed="false">
      <c r="A45" s="7" t="n">
        <v>1631</v>
      </c>
      <c r="B45" s="43" t="n">
        <v>146.260825258228</v>
      </c>
    </row>
    <row r="46" customFormat="false" ht="15" hidden="false" customHeight="false" outlineLevel="0" collapsed="false">
      <c r="A46" s="7" t="n">
        <v>1632</v>
      </c>
      <c r="B46" s="43" t="n">
        <v>145.38752827381</v>
      </c>
    </row>
    <row r="47" customFormat="false" ht="15" hidden="false" customHeight="false" outlineLevel="0" collapsed="false">
      <c r="A47" s="7" t="n">
        <v>1633</v>
      </c>
      <c r="B47" s="43" t="n">
        <v>144.554231289391</v>
      </c>
    </row>
    <row r="48" customFormat="false" ht="15" hidden="false" customHeight="false" outlineLevel="0" collapsed="false">
      <c r="A48" s="7" t="n">
        <v>1634</v>
      </c>
      <c r="B48" s="43" t="n">
        <v>148.384267638305</v>
      </c>
    </row>
    <row r="49" customFormat="false" ht="15" hidden="false" customHeight="false" outlineLevel="0" collapsed="false">
      <c r="A49" s="7" t="n">
        <v>1635</v>
      </c>
      <c r="B49" s="43" t="n">
        <v>151.41430398722</v>
      </c>
    </row>
    <row r="50" customFormat="false" ht="15" hidden="false" customHeight="false" outlineLevel="0" collapsed="false">
      <c r="A50" s="7" t="n">
        <v>1636</v>
      </c>
      <c r="B50" s="43" t="n">
        <v>154.647673669468</v>
      </c>
    </row>
    <row r="51" customFormat="false" ht="15" hidden="false" customHeight="false" outlineLevel="0" collapsed="false">
      <c r="A51" s="7" t="n">
        <v>1637</v>
      </c>
      <c r="B51" s="43" t="n">
        <v>156.517710018382</v>
      </c>
    </row>
    <row r="52" customFormat="false" ht="15" hidden="false" customHeight="false" outlineLevel="0" collapsed="false">
      <c r="A52" s="7" t="n">
        <v>1638</v>
      </c>
      <c r="B52" s="43" t="n">
        <v>154.574413033964</v>
      </c>
    </row>
    <row r="53" customFormat="false" ht="15" hidden="false" customHeight="false" outlineLevel="0" collapsed="false">
      <c r="A53" s="7" t="n">
        <v>1639</v>
      </c>
      <c r="B53" s="43" t="n">
        <v>157.197782716212</v>
      </c>
    </row>
    <row r="54" customFormat="false" ht="15" hidden="false" customHeight="false" outlineLevel="0" collapsed="false">
      <c r="A54" s="7" t="n">
        <v>1640</v>
      </c>
      <c r="B54" s="43" t="n">
        <v>156.131152398459</v>
      </c>
    </row>
    <row r="55" customFormat="false" ht="15" hidden="false" customHeight="false" outlineLevel="0" collapsed="false">
      <c r="A55" s="7" t="n">
        <v>1641</v>
      </c>
      <c r="B55" s="43" t="n">
        <v>157.064522080707</v>
      </c>
    </row>
    <row r="56" customFormat="false" ht="15" hidden="false" customHeight="false" outlineLevel="0" collapsed="false">
      <c r="A56" s="7" t="n">
        <v>1642</v>
      </c>
      <c r="B56" s="43" t="n">
        <v>153.461225096289</v>
      </c>
    </row>
    <row r="57" customFormat="false" ht="15" hidden="false" customHeight="false" outlineLevel="0" collapsed="false">
      <c r="A57" s="7" t="n">
        <v>1643</v>
      </c>
      <c r="B57" s="43" t="n">
        <v>152.431261445203</v>
      </c>
    </row>
    <row r="58" customFormat="false" ht="15" hidden="false" customHeight="false" outlineLevel="0" collapsed="false">
      <c r="A58" s="7" t="n">
        <v>1644</v>
      </c>
      <c r="B58" s="43" t="n">
        <v>151.184631127451</v>
      </c>
    </row>
    <row r="59" customFormat="false" ht="15" hidden="false" customHeight="false" outlineLevel="0" collapsed="false">
      <c r="A59" s="7" t="n">
        <v>1645</v>
      </c>
      <c r="B59" s="43" t="n">
        <v>149.184667476366</v>
      </c>
    </row>
    <row r="60" customFormat="false" ht="15" hidden="false" customHeight="false" outlineLevel="0" collapsed="false">
      <c r="A60" s="7" t="n">
        <v>1646</v>
      </c>
      <c r="B60" s="43" t="n">
        <v>151.75470382528</v>
      </c>
    </row>
    <row r="61" customFormat="false" ht="15" hidden="false" customHeight="false" outlineLevel="0" collapsed="false">
      <c r="A61" s="7" t="n">
        <v>1647</v>
      </c>
      <c r="B61" s="43" t="n">
        <v>147.228073507528</v>
      </c>
    </row>
    <row r="62" customFormat="false" ht="15" hidden="false" customHeight="false" outlineLevel="0" collapsed="false">
      <c r="A62" s="7" t="n">
        <v>1648</v>
      </c>
      <c r="B62" s="43" t="n">
        <v>150.971443189776</v>
      </c>
    </row>
    <row r="63" customFormat="false" ht="15" hidden="false" customHeight="false" outlineLevel="0" collapsed="false">
      <c r="A63" s="7" t="n">
        <v>1649</v>
      </c>
      <c r="B63" s="43" t="n">
        <v>152.271479538691</v>
      </c>
    </row>
    <row r="64" customFormat="false" ht="15" hidden="false" customHeight="false" outlineLevel="0" collapsed="false">
      <c r="A64" s="7" t="n">
        <v>1650</v>
      </c>
      <c r="B64" s="43" t="n">
        <v>156.798182554272</v>
      </c>
    </row>
    <row r="65" customFormat="false" ht="15" hidden="false" customHeight="false" outlineLevel="0" collapsed="false">
      <c r="A65" s="7" t="n">
        <v>1651</v>
      </c>
      <c r="B65" s="43" t="n">
        <v>160.47155223652</v>
      </c>
    </row>
    <row r="66" customFormat="false" ht="15" hidden="false" customHeight="false" outlineLevel="0" collapsed="false">
      <c r="A66" s="7" t="n">
        <v>1652</v>
      </c>
      <c r="B66" s="43" t="n">
        <v>160.671588585434</v>
      </c>
    </row>
    <row r="67" customFormat="false" ht="15" hidden="false" customHeight="false" outlineLevel="0" collapsed="false">
      <c r="A67" s="7" t="n">
        <v>1653</v>
      </c>
      <c r="B67" s="43" t="n">
        <v>162.371624934349</v>
      </c>
    </row>
    <row r="68" customFormat="false" ht="15" hidden="false" customHeight="false" outlineLevel="0" collapsed="false">
      <c r="A68" s="7" t="n">
        <v>1654</v>
      </c>
      <c r="B68" s="43" t="n">
        <v>160.671661283263</v>
      </c>
    </row>
    <row r="69" customFormat="false" ht="15" hidden="false" customHeight="false" outlineLevel="0" collapsed="false">
      <c r="A69" s="7" t="n">
        <v>1655</v>
      </c>
      <c r="B69" s="43" t="n">
        <v>162.601697632178</v>
      </c>
    </row>
    <row r="70" customFormat="false" ht="15" hidden="false" customHeight="false" outlineLevel="0" collapsed="false">
      <c r="A70" s="7" t="n">
        <v>1656</v>
      </c>
      <c r="B70" s="43" t="n">
        <v>168.811733981093</v>
      </c>
    </row>
    <row r="71" customFormat="false" ht="15" hidden="false" customHeight="false" outlineLevel="0" collapsed="false">
      <c r="A71" s="7" t="n">
        <v>1657</v>
      </c>
      <c r="B71" s="43" t="n">
        <v>171.83510366334</v>
      </c>
    </row>
    <row r="72" customFormat="false" ht="15" hidden="false" customHeight="false" outlineLevel="0" collapsed="false">
      <c r="A72" s="7" t="n">
        <v>1658</v>
      </c>
      <c r="B72" s="43" t="n">
        <v>176.011806678922</v>
      </c>
    </row>
    <row r="73" customFormat="false" ht="15" hidden="false" customHeight="false" outlineLevel="0" collapsed="false">
      <c r="A73" s="7" t="n">
        <v>1659</v>
      </c>
      <c r="B73" s="43" t="n">
        <v>174.461843027836</v>
      </c>
    </row>
    <row r="74" customFormat="false" ht="15" hidden="false" customHeight="false" outlineLevel="0" collapsed="false">
      <c r="A74" s="7" t="n">
        <v>1660</v>
      </c>
      <c r="B74" s="43" t="n">
        <v>175.275212710084</v>
      </c>
    </row>
    <row r="75" customFormat="false" ht="15" hidden="false" customHeight="false" outlineLevel="0" collapsed="false">
      <c r="A75" s="7" t="n">
        <v>1661</v>
      </c>
      <c r="B75" s="43" t="n">
        <v>180.368582392332</v>
      </c>
    </row>
    <row r="76" customFormat="false" ht="15" hidden="false" customHeight="false" outlineLevel="0" collapsed="false">
      <c r="A76" s="7" t="n">
        <v>1662</v>
      </c>
      <c r="B76" s="43" t="n">
        <v>178.765285407913</v>
      </c>
    </row>
    <row r="77" customFormat="false" ht="15" hidden="false" customHeight="false" outlineLevel="0" collapsed="false">
      <c r="A77" s="7" t="n">
        <v>1663</v>
      </c>
      <c r="B77" s="43" t="n">
        <v>182.845321756828</v>
      </c>
    </row>
    <row r="78" customFormat="false" ht="15" hidden="false" customHeight="false" outlineLevel="0" collapsed="false">
      <c r="A78" s="7" t="n">
        <v>1664</v>
      </c>
      <c r="B78" s="43" t="n">
        <v>181.628691439076</v>
      </c>
    </row>
    <row r="79" customFormat="false" ht="15" hidden="false" customHeight="false" outlineLevel="0" collapsed="false">
      <c r="A79" s="7" t="n">
        <v>1665</v>
      </c>
      <c r="B79" s="43" t="n">
        <v>183.24872778799</v>
      </c>
    </row>
    <row r="80" customFormat="false" ht="15" hidden="false" customHeight="false" outlineLevel="0" collapsed="false">
      <c r="A80" s="7" t="n">
        <v>1666</v>
      </c>
      <c r="B80" s="43" t="n">
        <v>178.948764136905</v>
      </c>
    </row>
    <row r="81" customFormat="false" ht="15" hidden="false" customHeight="false" outlineLevel="0" collapsed="false">
      <c r="A81" s="7" t="n">
        <v>1667</v>
      </c>
      <c r="B81" s="43" t="n">
        <v>182.462133819153</v>
      </c>
    </row>
    <row r="82" customFormat="false" ht="15" hidden="false" customHeight="false" outlineLevel="0" collapsed="false">
      <c r="A82" s="7" t="n">
        <v>1668</v>
      </c>
      <c r="B82" s="43" t="n">
        <v>185.262170168067</v>
      </c>
    </row>
    <row r="83" customFormat="false" ht="15" hidden="false" customHeight="false" outlineLevel="0" collapsed="false">
      <c r="A83" s="7" t="n">
        <v>1669</v>
      </c>
      <c r="B83" s="43" t="n">
        <v>195.028873183649</v>
      </c>
    </row>
    <row r="84" customFormat="false" ht="15" hidden="false" customHeight="false" outlineLevel="0" collapsed="false">
      <c r="A84" s="7" t="n">
        <v>1670</v>
      </c>
      <c r="B84" s="43" t="n">
        <v>202.102242865896</v>
      </c>
    </row>
    <row r="85" customFormat="false" ht="15" hidden="false" customHeight="false" outlineLevel="0" collapsed="false">
      <c r="A85" s="7" t="n">
        <v>1671</v>
      </c>
      <c r="B85" s="43" t="n">
        <v>205.162279214811</v>
      </c>
    </row>
    <row r="86" customFormat="false" ht="15" hidden="false" customHeight="false" outlineLevel="0" collapsed="false">
      <c r="A86" s="7" t="n">
        <v>1672</v>
      </c>
      <c r="B86" s="43" t="n">
        <v>207.762315563726</v>
      </c>
    </row>
    <row r="87" customFormat="false" ht="15" hidden="false" customHeight="false" outlineLevel="0" collapsed="false">
      <c r="A87" s="7" t="n">
        <v>1673</v>
      </c>
      <c r="B87" s="43" t="n">
        <v>208.589018579307</v>
      </c>
    </row>
    <row r="88" customFormat="false" ht="15" hidden="false" customHeight="false" outlineLevel="0" collapsed="false">
      <c r="A88" s="7" t="n">
        <v>1674</v>
      </c>
      <c r="B88" s="43" t="n">
        <v>211.585721594888</v>
      </c>
    </row>
    <row r="89" customFormat="false" ht="15" hidden="false" customHeight="false" outlineLevel="0" collapsed="false">
      <c r="A89" s="7" t="n">
        <v>1675</v>
      </c>
      <c r="B89" s="43" t="n">
        <v>214.232424610469</v>
      </c>
    </row>
    <row r="90" customFormat="false" ht="15" hidden="false" customHeight="false" outlineLevel="0" collapsed="false">
      <c r="A90" s="7" t="n">
        <v>1676</v>
      </c>
      <c r="B90" s="43" t="n">
        <v>211.652460959384</v>
      </c>
    </row>
    <row r="91" customFormat="false" ht="15" hidden="false" customHeight="false" outlineLevel="0" collapsed="false">
      <c r="A91" s="7" t="n">
        <v>1677</v>
      </c>
      <c r="B91" s="43" t="n">
        <v>213.359163974965</v>
      </c>
    </row>
    <row r="92" customFormat="false" ht="15" hidden="false" customHeight="false" outlineLevel="0" collapsed="false">
      <c r="A92" s="7" t="n">
        <v>1678</v>
      </c>
      <c r="B92" s="43" t="n">
        <v>218.462533657213</v>
      </c>
    </row>
    <row r="93" customFormat="false" ht="15" hidden="false" customHeight="false" outlineLevel="0" collapsed="false">
      <c r="A93" s="7" t="n">
        <v>1679</v>
      </c>
      <c r="B93" s="43" t="n">
        <v>225.965903339461</v>
      </c>
    </row>
    <row r="94" customFormat="false" ht="15" hidden="false" customHeight="false" outlineLevel="0" collapsed="false">
      <c r="A94" s="7" t="n">
        <v>1680</v>
      </c>
      <c r="B94" s="43" t="n">
        <v>228.259273021709</v>
      </c>
    </row>
    <row r="95" customFormat="false" ht="15" hidden="false" customHeight="false" outlineLevel="0" collapsed="false">
      <c r="A95" s="7" t="n">
        <v>1681</v>
      </c>
      <c r="B95" s="43" t="n">
        <v>226.46597603729</v>
      </c>
    </row>
    <row r="96" customFormat="false" ht="15" hidden="false" customHeight="false" outlineLevel="0" collapsed="false">
      <c r="A96" s="7" t="n">
        <v>1682</v>
      </c>
      <c r="B96" s="43" t="n">
        <v>223.966012386205</v>
      </c>
    </row>
    <row r="97" customFormat="false" ht="15" hidden="false" customHeight="false" outlineLevel="0" collapsed="false">
      <c r="A97" s="7" t="n">
        <v>1683</v>
      </c>
      <c r="B97" s="43" t="n">
        <v>229.659382068452</v>
      </c>
    </row>
    <row r="98" customFormat="false" ht="15" hidden="false" customHeight="false" outlineLevel="0" collapsed="false">
      <c r="A98" s="7" t="n">
        <v>1684</v>
      </c>
      <c r="B98" s="43" t="n">
        <v>235.566085084034</v>
      </c>
    </row>
    <row r="99" customFormat="false" ht="15" hidden="false" customHeight="false" outlineLevel="0" collapsed="false">
      <c r="A99" s="7" t="n">
        <v>1685</v>
      </c>
      <c r="B99" s="43" t="n">
        <v>239.562788099615</v>
      </c>
    </row>
    <row r="100" customFormat="false" ht="15" hidden="false" customHeight="false" outlineLevel="0" collapsed="false">
      <c r="A100" s="7" t="n">
        <v>1686</v>
      </c>
      <c r="B100" s="43" t="n">
        <v>239.059491115196</v>
      </c>
    </row>
    <row r="101" customFormat="false" ht="15" hidden="false" customHeight="false" outlineLevel="0" collapsed="false">
      <c r="A101" s="7" t="n">
        <v>1687</v>
      </c>
      <c r="B101" s="43" t="n">
        <v>241.909527464111</v>
      </c>
    </row>
    <row r="102" customFormat="false" ht="15" hidden="false" customHeight="false" outlineLevel="0" collapsed="false">
      <c r="A102" s="7" t="n">
        <v>1688</v>
      </c>
      <c r="B102" s="43" t="n">
        <v>248.672897146359</v>
      </c>
    </row>
    <row r="103" customFormat="false" ht="15" hidden="false" customHeight="false" outlineLevel="0" collapsed="false">
      <c r="A103" s="7" t="n">
        <v>1689</v>
      </c>
      <c r="B103" s="43" t="n">
        <v>257.062933495273</v>
      </c>
    </row>
    <row r="104" customFormat="false" ht="15" hidden="false" customHeight="false" outlineLevel="0" collapsed="false">
      <c r="A104" s="7" t="n">
        <v>1690</v>
      </c>
      <c r="B104" s="43" t="n">
        <v>264.129636510854</v>
      </c>
    </row>
    <row r="105" customFormat="false" ht="15" hidden="false" customHeight="false" outlineLevel="0" collapsed="false">
      <c r="A105" s="7" t="n">
        <v>1691</v>
      </c>
      <c r="B105" s="43" t="n">
        <v>263.203006193102</v>
      </c>
    </row>
    <row r="106" customFormat="false" ht="15" hidden="false" customHeight="false" outlineLevel="0" collapsed="false">
      <c r="A106" s="7" t="n">
        <v>1692</v>
      </c>
      <c r="B106" s="43" t="n">
        <v>263.809709208684</v>
      </c>
    </row>
    <row r="107" customFormat="false" ht="15" hidden="false" customHeight="false" outlineLevel="0" collapsed="false">
      <c r="A107" s="7" t="n">
        <v>1693</v>
      </c>
      <c r="B107" s="43" t="n">
        <v>268.216412224265</v>
      </c>
    </row>
    <row r="108" customFormat="false" ht="15" hidden="false" customHeight="false" outlineLevel="0" collapsed="false">
      <c r="A108" s="7" t="n">
        <v>1694</v>
      </c>
      <c r="B108" s="43" t="n">
        <v>274.809781906513</v>
      </c>
    </row>
    <row r="109" customFormat="false" ht="15" hidden="false" customHeight="false" outlineLevel="0" collapsed="false">
      <c r="A109" s="7" t="n">
        <v>1695</v>
      </c>
      <c r="B109" s="43" t="n">
        <v>273.199818255427</v>
      </c>
    </row>
    <row r="110" customFormat="false" ht="15" hidden="false" customHeight="false" outlineLevel="0" collapsed="false">
      <c r="A110" s="7" t="n">
        <v>1696</v>
      </c>
      <c r="B110" s="43" t="n">
        <v>278.733187937675</v>
      </c>
    </row>
    <row r="111" customFormat="false" ht="15" hidden="false" customHeight="false" outlineLevel="0" collapsed="false">
      <c r="A111" s="7" t="n">
        <v>1697</v>
      </c>
      <c r="B111" s="43" t="n">
        <v>273.526557619923</v>
      </c>
    </row>
    <row r="112" customFormat="false" ht="15" hidden="false" customHeight="false" outlineLevel="0" collapsed="false">
      <c r="A112" s="7" t="n">
        <v>1698</v>
      </c>
      <c r="B112" s="43" t="n">
        <v>279.876593968838</v>
      </c>
    </row>
    <row r="113" customFormat="false" ht="15" hidden="false" customHeight="false" outlineLevel="0" collapsed="false">
      <c r="A113" s="7" t="n">
        <v>1699</v>
      </c>
      <c r="B113" s="43" t="n">
        <v>279.043296984419</v>
      </c>
    </row>
    <row r="114" customFormat="false" ht="15" hidden="false" customHeight="false" outlineLevel="0" collapsed="false">
      <c r="A114" s="7" t="n">
        <v>1700</v>
      </c>
      <c r="B114" s="43" t="n">
        <v>280</v>
      </c>
    </row>
    <row r="115" customFormat="false" ht="15" hidden="false" customHeight="false" outlineLevel="0" collapsed="false">
      <c r="A115" s="7" t="n">
        <v>1701</v>
      </c>
      <c r="B115" s="43" t="n">
        <v>279.683390804598</v>
      </c>
    </row>
    <row r="116" customFormat="false" ht="15" hidden="false" customHeight="false" outlineLevel="0" collapsed="false">
      <c r="A116" s="7" t="n">
        <v>1702</v>
      </c>
      <c r="B116" s="43" t="n">
        <v>285.536781609196</v>
      </c>
    </row>
    <row r="117" customFormat="false" ht="15" hidden="false" customHeight="false" outlineLevel="0" collapsed="false">
      <c r="A117" s="7" t="n">
        <v>1703</v>
      </c>
      <c r="B117" s="43" t="n">
        <v>296.283505747127</v>
      </c>
    </row>
    <row r="118" customFormat="false" ht="15" hidden="false" customHeight="false" outlineLevel="0" collapsed="false">
      <c r="A118" s="7" t="n">
        <v>1704</v>
      </c>
      <c r="B118" s="43" t="n">
        <v>303.996896551725</v>
      </c>
    </row>
    <row r="119" customFormat="false" ht="15" hidden="false" customHeight="false" outlineLevel="0" collapsed="false">
      <c r="A119" s="7" t="n">
        <v>1705</v>
      </c>
      <c r="B119" s="43" t="n">
        <v>307.530287356322</v>
      </c>
    </row>
    <row r="120" customFormat="false" ht="15" hidden="false" customHeight="false" outlineLevel="0" collapsed="false">
      <c r="A120" s="7" t="n">
        <v>1706</v>
      </c>
      <c r="B120" s="43" t="n">
        <v>307.29367816092</v>
      </c>
    </row>
    <row r="121" customFormat="false" ht="15" hidden="false" customHeight="false" outlineLevel="0" collapsed="false">
      <c r="A121" s="7" t="n">
        <v>1707</v>
      </c>
      <c r="B121" s="43" t="n">
        <v>311.430402298851</v>
      </c>
    </row>
    <row r="122" customFormat="false" ht="15" hidden="false" customHeight="false" outlineLevel="0" collapsed="false">
      <c r="A122" s="7" t="n">
        <v>1708</v>
      </c>
      <c r="B122" s="43" t="n">
        <v>317.577126436782</v>
      </c>
    </row>
    <row r="123" customFormat="false" ht="15" hidden="false" customHeight="false" outlineLevel="0" collapsed="false">
      <c r="A123" s="7" t="n">
        <v>1709</v>
      </c>
      <c r="B123" s="43" t="n">
        <v>321.987183908046</v>
      </c>
    </row>
    <row r="124" customFormat="false" ht="15" hidden="false" customHeight="false" outlineLevel="0" collapsed="false">
      <c r="A124" s="7" t="n">
        <v>1710</v>
      </c>
      <c r="B124" s="43" t="n">
        <v>329.180574712644</v>
      </c>
    </row>
    <row r="125" customFormat="false" ht="15" hidden="false" customHeight="false" outlineLevel="0" collapsed="false">
      <c r="A125" s="7" t="n">
        <v>1711</v>
      </c>
      <c r="B125" s="43" t="n">
        <v>339.830632183908</v>
      </c>
    </row>
    <row r="126" customFormat="false" ht="15" hidden="false" customHeight="false" outlineLevel="0" collapsed="false">
      <c r="A126" s="7" t="n">
        <v>1712</v>
      </c>
      <c r="B126" s="43" t="n">
        <v>346.944022988506</v>
      </c>
    </row>
    <row r="127" customFormat="false" ht="15" hidden="false" customHeight="false" outlineLevel="0" collapsed="false">
      <c r="A127" s="7" t="n">
        <v>1713</v>
      </c>
      <c r="B127" s="43" t="n">
        <v>347.170747126437</v>
      </c>
    </row>
    <row r="128" customFormat="false" ht="15" hidden="false" customHeight="false" outlineLevel="0" collapsed="false">
      <c r="A128" s="7" t="n">
        <v>1714</v>
      </c>
      <c r="B128" s="43" t="n">
        <v>353.680804597701</v>
      </c>
    </row>
    <row r="129" customFormat="false" ht="15" hidden="false" customHeight="false" outlineLevel="0" collapsed="false">
      <c r="A129" s="7" t="n">
        <v>1715</v>
      </c>
      <c r="B129" s="43" t="n">
        <v>349.780862068966</v>
      </c>
    </row>
    <row r="130" customFormat="false" ht="15" hidden="false" customHeight="false" outlineLevel="0" collapsed="false">
      <c r="A130" s="7" t="n">
        <v>1716</v>
      </c>
      <c r="B130" s="43" t="n">
        <v>345.17091954023</v>
      </c>
    </row>
    <row r="131" customFormat="false" ht="15" hidden="false" customHeight="false" outlineLevel="0" collapsed="false">
      <c r="A131" s="7" t="n">
        <v>1717</v>
      </c>
      <c r="B131" s="43" t="n">
        <v>345.017643678161</v>
      </c>
    </row>
    <row r="132" customFormat="false" ht="15" hidden="false" customHeight="false" outlineLevel="0" collapsed="false">
      <c r="A132" s="7" t="n">
        <v>1718</v>
      </c>
      <c r="B132" s="43" t="n">
        <v>349.624367816092</v>
      </c>
    </row>
    <row r="133" customFormat="false" ht="15" hidden="false" customHeight="false" outlineLevel="0" collapsed="false">
      <c r="A133" s="7" t="n">
        <v>1719</v>
      </c>
      <c r="B133" s="43" t="n">
        <v>348.42775862069</v>
      </c>
    </row>
    <row r="134" customFormat="false" ht="15" hidden="false" customHeight="false" outlineLevel="0" collapsed="false">
      <c r="A134" s="7" t="n">
        <v>1720</v>
      </c>
      <c r="B134" s="43" t="n">
        <v>351.751149425288</v>
      </c>
    </row>
    <row r="135" customFormat="false" ht="15" hidden="false" customHeight="false" outlineLevel="0" collapsed="false">
      <c r="A135" s="7" t="n">
        <v>1721</v>
      </c>
      <c r="B135" s="43" t="n">
        <v>352.541206896552</v>
      </c>
    </row>
    <row r="136" customFormat="false" ht="15" hidden="false" customHeight="false" outlineLevel="0" collapsed="false">
      <c r="A136" s="7" t="n">
        <v>1722</v>
      </c>
      <c r="B136" s="43" t="n">
        <v>354.307931034483</v>
      </c>
    </row>
    <row r="137" customFormat="false" ht="15" hidden="false" customHeight="false" outlineLevel="0" collapsed="false">
      <c r="A137" s="7" t="n">
        <v>1723</v>
      </c>
      <c r="B137" s="43" t="n">
        <v>353.134655172414</v>
      </c>
    </row>
    <row r="138" customFormat="false" ht="15" hidden="false" customHeight="false" outlineLevel="0" collapsed="false">
      <c r="A138" s="7" t="n">
        <v>1724</v>
      </c>
      <c r="B138" s="43" t="n">
        <v>352.044712643678</v>
      </c>
    </row>
    <row r="139" customFormat="false" ht="15" hidden="false" customHeight="false" outlineLevel="0" collapsed="false">
      <c r="A139" s="7" t="n">
        <v>1725</v>
      </c>
      <c r="B139" s="43" t="n">
        <v>352.314770114943</v>
      </c>
    </row>
    <row r="140" customFormat="false" ht="15" hidden="false" customHeight="false" outlineLevel="0" collapsed="false">
      <c r="A140" s="7" t="n">
        <v>1726</v>
      </c>
      <c r="B140" s="43" t="n">
        <v>348.21816091954</v>
      </c>
    </row>
    <row r="141" customFormat="false" ht="15" hidden="false" customHeight="false" outlineLevel="0" collapsed="false">
      <c r="A141" s="7" t="n">
        <v>1727</v>
      </c>
      <c r="B141" s="43" t="n">
        <v>347.648218390805</v>
      </c>
    </row>
    <row r="142" customFormat="false" ht="15" hidden="false" customHeight="false" outlineLevel="0" collapsed="false">
      <c r="A142" s="7" t="n">
        <v>1728</v>
      </c>
      <c r="B142" s="43" t="n">
        <v>351.984942528736</v>
      </c>
    </row>
    <row r="143" customFormat="false" ht="15" hidden="false" customHeight="false" outlineLevel="0" collapsed="false">
      <c r="A143" s="7" t="n">
        <v>1729</v>
      </c>
      <c r="B143" s="43" t="n">
        <v>354.081666666667</v>
      </c>
    </row>
    <row r="144" customFormat="false" ht="15" hidden="false" customHeight="false" outlineLevel="0" collapsed="false">
      <c r="A144" s="7" t="n">
        <v>1730</v>
      </c>
      <c r="B144" s="43" t="n">
        <v>355.348390804598</v>
      </c>
    </row>
    <row r="145" customFormat="false" ht="15" hidden="false" customHeight="false" outlineLevel="0" collapsed="false">
      <c r="A145" s="7" t="n">
        <v>1731</v>
      </c>
      <c r="B145" s="43" t="n">
        <v>358.121781609195</v>
      </c>
    </row>
    <row r="146" customFormat="false" ht="15" hidden="false" customHeight="false" outlineLevel="0" collapsed="false">
      <c r="A146" s="7" t="n">
        <v>1732</v>
      </c>
      <c r="B146" s="43" t="n">
        <v>349.945172413793</v>
      </c>
    </row>
    <row r="147" customFormat="false" ht="15" hidden="false" customHeight="false" outlineLevel="0" collapsed="false">
      <c r="A147" s="7" t="n">
        <v>1733</v>
      </c>
      <c r="B147" s="43" t="n">
        <v>344.605229885057</v>
      </c>
    </row>
    <row r="148" customFormat="false" ht="15" hidden="false" customHeight="false" outlineLevel="0" collapsed="false">
      <c r="A148" s="7" t="n">
        <v>1734</v>
      </c>
      <c r="B148" s="43" t="n">
        <v>345.051954022988</v>
      </c>
    </row>
    <row r="149" customFormat="false" ht="15" hidden="false" customHeight="false" outlineLevel="0" collapsed="false">
      <c r="A149" s="7" t="n">
        <v>1735</v>
      </c>
      <c r="B149" s="43" t="n">
        <v>347.932011494253</v>
      </c>
    </row>
    <row r="150" customFormat="false" ht="15" hidden="false" customHeight="false" outlineLevel="0" collapsed="false">
      <c r="A150" s="7" t="n">
        <v>1736</v>
      </c>
      <c r="B150" s="43" t="n">
        <v>341.588735632184</v>
      </c>
    </row>
    <row r="151" customFormat="false" ht="15" hidden="false" customHeight="false" outlineLevel="0" collapsed="false">
      <c r="A151" s="7" t="n">
        <v>1737</v>
      </c>
      <c r="B151" s="43" t="n">
        <v>351.412126436782</v>
      </c>
    </row>
    <row r="152" customFormat="false" ht="15" hidden="false" customHeight="false" outlineLevel="0" collapsed="false">
      <c r="A152" s="7" t="n">
        <v>1738</v>
      </c>
      <c r="B152" s="43" t="n">
        <v>363.775517241379</v>
      </c>
    </row>
    <row r="153" customFormat="false" ht="15" hidden="false" customHeight="false" outlineLevel="0" collapsed="false">
      <c r="A153" s="7" t="n">
        <v>1739</v>
      </c>
      <c r="B153" s="43" t="n">
        <v>361.445574712644</v>
      </c>
    </row>
    <row r="154" customFormat="false" ht="15" hidden="false" customHeight="false" outlineLevel="0" collapsed="false">
      <c r="A154" s="7" t="n">
        <v>1740</v>
      </c>
      <c r="B154" s="43" t="n">
        <v>355.732298850575</v>
      </c>
    </row>
    <row r="155" customFormat="false" ht="15" hidden="false" customHeight="false" outlineLevel="0" collapsed="false">
      <c r="A155" s="7" t="n">
        <v>1741</v>
      </c>
      <c r="B155" s="43" t="n">
        <v>361.022356321839</v>
      </c>
    </row>
    <row r="156" customFormat="false" ht="15" hidden="false" customHeight="false" outlineLevel="0" collapsed="false">
      <c r="A156" s="7" t="n">
        <v>1742</v>
      </c>
      <c r="B156" s="43" t="n">
        <v>360.992413793103</v>
      </c>
    </row>
    <row r="157" customFormat="false" ht="15" hidden="false" customHeight="false" outlineLevel="0" collapsed="false">
      <c r="A157" s="7" t="n">
        <v>1743</v>
      </c>
      <c r="B157" s="43" t="n">
        <v>367.215804597701</v>
      </c>
    </row>
    <row r="158" customFormat="false" ht="15" hidden="false" customHeight="false" outlineLevel="0" collapsed="false">
      <c r="A158" s="7" t="n">
        <v>1744</v>
      </c>
      <c r="B158" s="43" t="n">
        <v>369.465862068965</v>
      </c>
    </row>
    <row r="159" customFormat="false" ht="15" hidden="false" customHeight="false" outlineLevel="0" collapsed="false">
      <c r="A159" s="7" t="n">
        <v>1745</v>
      </c>
      <c r="B159" s="43" t="n">
        <v>375.19591954023</v>
      </c>
    </row>
    <row r="160" customFormat="false" ht="15" hidden="false" customHeight="false" outlineLevel="0" collapsed="false">
      <c r="A160" s="7" t="n">
        <v>1746</v>
      </c>
      <c r="B160" s="43" t="n">
        <v>379.969310344827</v>
      </c>
    </row>
    <row r="161" customFormat="false" ht="15" hidden="false" customHeight="false" outlineLevel="0" collapsed="false">
      <c r="A161" s="7" t="n">
        <v>1747</v>
      </c>
      <c r="B161" s="43" t="n">
        <v>378.296034482758</v>
      </c>
    </row>
    <row r="162" customFormat="false" ht="15" hidden="false" customHeight="false" outlineLevel="0" collapsed="false">
      <c r="A162" s="7" t="n">
        <v>1748</v>
      </c>
      <c r="B162" s="43" t="n">
        <v>382.852758620689</v>
      </c>
    </row>
    <row r="163" customFormat="false" ht="15" hidden="false" customHeight="false" outlineLevel="0" collapsed="false">
      <c r="A163" s="7" t="n">
        <v>1749</v>
      </c>
      <c r="B163" s="43" t="n">
        <v>385.926149425287</v>
      </c>
    </row>
    <row r="164" customFormat="false" ht="15" hidden="false" customHeight="false" outlineLevel="0" collapsed="false">
      <c r="A164" s="7" t="n">
        <v>1750</v>
      </c>
      <c r="B164" s="43" t="n">
        <v>389.236206896551</v>
      </c>
    </row>
    <row r="165" customFormat="false" ht="15" hidden="false" customHeight="false" outlineLevel="0" collapsed="false">
      <c r="A165" s="7" t="n">
        <v>1751</v>
      </c>
      <c r="B165" s="43" t="n">
        <v>390.326264367816</v>
      </c>
    </row>
    <row r="166" customFormat="false" ht="15" hidden="false" customHeight="false" outlineLevel="0" collapsed="false">
      <c r="A166" s="7" t="n">
        <v>1752</v>
      </c>
      <c r="B166" s="43" t="n">
        <v>391.04632183908</v>
      </c>
    </row>
    <row r="167" customFormat="false" ht="15" hidden="false" customHeight="false" outlineLevel="0" collapsed="false">
      <c r="A167" s="7" t="n">
        <v>1753</v>
      </c>
      <c r="B167" s="43" t="n">
        <v>397.433045977011</v>
      </c>
    </row>
    <row r="168" customFormat="false" ht="15" hidden="false" customHeight="false" outlineLevel="0" collapsed="false">
      <c r="A168" s="7" t="n">
        <v>1754</v>
      </c>
      <c r="B168" s="43" t="n">
        <v>391.443103448276</v>
      </c>
    </row>
    <row r="169" customFormat="false" ht="15" hidden="false" customHeight="false" outlineLevel="0" collapsed="false">
      <c r="A169" s="7" t="n">
        <v>1755</v>
      </c>
      <c r="B169" s="43" t="n">
        <v>394.41316091954</v>
      </c>
    </row>
    <row r="170" customFormat="false" ht="15" hidden="false" customHeight="false" outlineLevel="0" collapsed="false">
      <c r="A170" s="7" t="n">
        <v>1756</v>
      </c>
      <c r="B170" s="43" t="n">
        <v>398.846551724138</v>
      </c>
    </row>
    <row r="171" customFormat="false" ht="15" hidden="false" customHeight="false" outlineLevel="0" collapsed="false">
      <c r="A171" s="7" t="n">
        <v>1757</v>
      </c>
      <c r="B171" s="43" t="n">
        <v>397.143275862069</v>
      </c>
    </row>
    <row r="172" customFormat="false" ht="15" hidden="false" customHeight="false" outlineLevel="0" collapsed="false">
      <c r="A172" s="7" t="n">
        <v>1758</v>
      </c>
      <c r="B172" s="43" t="n">
        <v>404</v>
      </c>
    </row>
    <row r="173" customFormat="false" ht="15" hidden="false" customHeight="false" outlineLevel="0" collapsed="false">
      <c r="A173" s="7" t="n">
        <v>1759</v>
      </c>
      <c r="B173" s="43" t="n">
        <v>401.486201550387</v>
      </c>
    </row>
    <row r="174" customFormat="false" ht="15" hidden="false" customHeight="false" outlineLevel="0" collapsed="false">
      <c r="A174" s="7" t="n">
        <v>1760</v>
      </c>
      <c r="B174" s="43" t="n">
        <v>395.885736434108</v>
      </c>
    </row>
    <row r="175" customFormat="false" ht="15" hidden="false" customHeight="false" outlineLevel="0" collapsed="false">
      <c r="A175" s="7" t="n">
        <v>1761</v>
      </c>
      <c r="B175" s="43" t="n">
        <v>395.928604651162</v>
      </c>
    </row>
    <row r="176" customFormat="false" ht="15" hidden="false" customHeight="false" outlineLevel="0" collapsed="false">
      <c r="A176" s="7" t="n">
        <v>1762</v>
      </c>
      <c r="B176" s="43" t="n">
        <v>392.308139534883</v>
      </c>
    </row>
    <row r="177" customFormat="false" ht="15" hidden="false" customHeight="false" outlineLevel="0" collapsed="false">
      <c r="A177" s="7" t="n">
        <v>1763</v>
      </c>
      <c r="B177" s="43" t="n">
        <v>387.624341085271</v>
      </c>
    </row>
    <row r="178" customFormat="false" ht="15" hidden="false" customHeight="false" outlineLevel="0" collapsed="false">
      <c r="A178" s="7" t="n">
        <v>1764</v>
      </c>
      <c r="B178" s="43" t="n">
        <v>383.453875968992</v>
      </c>
    </row>
    <row r="179" customFormat="false" ht="15" hidden="false" customHeight="false" outlineLevel="0" collapsed="false">
      <c r="A179" s="7" t="n">
        <v>1765</v>
      </c>
      <c r="B179" s="43" t="n">
        <v>379.156744186046</v>
      </c>
    </row>
    <row r="180" customFormat="false" ht="15" hidden="false" customHeight="false" outlineLevel="0" collapsed="false">
      <c r="A180" s="7" t="n">
        <v>1766</v>
      </c>
      <c r="B180" s="43" t="n">
        <v>380.1896124031</v>
      </c>
    </row>
    <row r="181" customFormat="false" ht="15" hidden="false" customHeight="false" outlineLevel="0" collapsed="false">
      <c r="A181" s="7" t="n">
        <v>1767</v>
      </c>
      <c r="B181" s="43" t="n">
        <v>386.349147286821</v>
      </c>
    </row>
    <row r="182" customFormat="false" ht="15" hidden="false" customHeight="false" outlineLevel="0" collapsed="false">
      <c r="A182" s="7" t="n">
        <v>1768</v>
      </c>
      <c r="B182" s="43" t="n">
        <v>382.612015503875</v>
      </c>
    </row>
    <row r="183" customFormat="false" ht="15" hidden="false" customHeight="false" outlineLevel="0" collapsed="false">
      <c r="A183" s="7" t="n">
        <v>1769</v>
      </c>
      <c r="B183" s="43" t="n">
        <v>387.211550387596</v>
      </c>
    </row>
    <row r="184" customFormat="false" ht="15" hidden="false" customHeight="false" outlineLevel="0" collapsed="false">
      <c r="A184" s="7" t="n">
        <v>1770</v>
      </c>
      <c r="B184" s="43" t="n">
        <v>390.427751937984</v>
      </c>
    </row>
    <row r="185" customFormat="false" ht="15" hidden="false" customHeight="false" outlineLevel="0" collapsed="false">
      <c r="A185" s="7" t="n">
        <v>1771</v>
      </c>
      <c r="B185" s="43" t="n">
        <v>385.617286821705</v>
      </c>
    </row>
    <row r="186" customFormat="false" ht="15" hidden="false" customHeight="false" outlineLevel="0" collapsed="false">
      <c r="A186" s="7" t="n">
        <v>1772</v>
      </c>
      <c r="B186" s="43" t="n">
        <v>383.163488372092</v>
      </c>
    </row>
    <row r="187" customFormat="false" ht="15" hidden="false" customHeight="false" outlineLevel="0" collapsed="false">
      <c r="A187" s="7" t="n">
        <v>1773</v>
      </c>
      <c r="B187" s="43" t="n">
        <v>388.956356589147</v>
      </c>
    </row>
    <row r="188" customFormat="false" ht="15" hidden="false" customHeight="false" outlineLevel="0" collapsed="false">
      <c r="A188" s="7" t="n">
        <v>1774</v>
      </c>
      <c r="B188" s="43" t="n">
        <v>388.539224806201</v>
      </c>
    </row>
    <row r="189" customFormat="false" ht="15" hidden="false" customHeight="false" outlineLevel="0" collapsed="false">
      <c r="A189" s="7" t="n">
        <v>1775</v>
      </c>
      <c r="B189" s="43" t="n">
        <v>385.475426356588</v>
      </c>
    </row>
    <row r="190" customFormat="false" ht="15" hidden="false" customHeight="false" outlineLevel="0" collapsed="false">
      <c r="A190" s="7" t="n">
        <v>1776</v>
      </c>
      <c r="B190" s="43" t="n">
        <v>392.858294573643</v>
      </c>
    </row>
    <row r="191" customFormat="false" ht="15" hidden="false" customHeight="false" outlineLevel="0" collapsed="false">
      <c r="A191" s="7" t="n">
        <v>1777</v>
      </c>
      <c r="B191" s="43" t="n">
        <v>391.127829457364</v>
      </c>
    </row>
    <row r="192" customFormat="false" ht="15" hidden="false" customHeight="false" outlineLevel="0" collapsed="false">
      <c r="A192" s="7" t="n">
        <v>1778</v>
      </c>
      <c r="B192" s="43" t="n">
        <v>398.720697674418</v>
      </c>
    </row>
    <row r="193" customFormat="false" ht="15" hidden="false" customHeight="false" outlineLevel="0" collapsed="false">
      <c r="A193" s="7" t="n">
        <v>1779</v>
      </c>
      <c r="B193" s="43" t="n">
        <v>401.216899224805</v>
      </c>
    </row>
    <row r="194" customFormat="false" ht="15" hidden="false" customHeight="false" outlineLevel="0" collapsed="false">
      <c r="A194" s="7" t="n">
        <v>1780</v>
      </c>
      <c r="B194" s="43" t="n">
        <v>406.413100775193</v>
      </c>
    </row>
    <row r="195" customFormat="false" ht="15" hidden="false" customHeight="false" outlineLevel="0" collapsed="false">
      <c r="A195" s="7" t="n">
        <v>1781</v>
      </c>
      <c r="B195" s="43" t="n">
        <v>403.215968992247</v>
      </c>
    </row>
    <row r="196" customFormat="false" ht="15" hidden="false" customHeight="false" outlineLevel="0" collapsed="false">
      <c r="A196" s="7" t="n">
        <v>1782</v>
      </c>
      <c r="B196" s="43" t="n">
        <v>410.055503875968</v>
      </c>
    </row>
    <row r="197" customFormat="false" ht="15" hidden="false" customHeight="false" outlineLevel="0" collapsed="false">
      <c r="A197" s="7" t="n">
        <v>1783</v>
      </c>
      <c r="B197" s="43" t="n">
        <v>408.848372093022</v>
      </c>
    </row>
    <row r="198" customFormat="false" ht="15" hidden="false" customHeight="false" outlineLevel="0" collapsed="false">
      <c r="A198" s="7" t="n">
        <v>1784</v>
      </c>
      <c r="B198" s="43" t="n">
        <v>407.27457364341</v>
      </c>
    </row>
    <row r="199" customFormat="false" ht="15" hidden="false" customHeight="false" outlineLevel="0" collapsed="false">
      <c r="A199" s="7" t="n">
        <v>1785</v>
      </c>
      <c r="B199" s="43" t="n">
        <v>416.140775193798</v>
      </c>
    </row>
    <row r="200" customFormat="false" ht="15" hidden="false" customHeight="false" outlineLevel="0" collapsed="false">
      <c r="A200" s="7" t="n">
        <v>1786</v>
      </c>
      <c r="B200" s="43" t="n">
        <v>413.756976744185</v>
      </c>
    </row>
    <row r="201" customFormat="false" ht="15" hidden="false" customHeight="false" outlineLevel="0" collapsed="false">
      <c r="A201" s="7" t="n">
        <v>1787</v>
      </c>
      <c r="B201" s="43" t="n">
        <v>418.669844961239</v>
      </c>
    </row>
    <row r="202" customFormat="false" ht="15" hidden="false" customHeight="false" outlineLevel="0" collapsed="false">
      <c r="A202" s="7" t="n">
        <v>1788</v>
      </c>
      <c r="B202" s="43" t="n">
        <v>417.462713178294</v>
      </c>
    </row>
    <row r="203" customFormat="false" ht="15" hidden="false" customHeight="false" outlineLevel="0" collapsed="false">
      <c r="A203" s="7" t="n">
        <v>1789</v>
      </c>
      <c r="B203" s="43" t="n">
        <v>418.445581395348</v>
      </c>
    </row>
    <row r="204" customFormat="false" ht="15" hidden="false" customHeight="false" outlineLevel="0" collapsed="false">
      <c r="A204" s="7" t="n">
        <v>1790</v>
      </c>
      <c r="B204" s="43" t="n">
        <v>418.525116279069</v>
      </c>
    </row>
    <row r="205" customFormat="false" ht="15" hidden="false" customHeight="false" outlineLevel="0" collapsed="false">
      <c r="A205" s="7" t="n">
        <v>1791</v>
      </c>
      <c r="B205" s="43" t="n">
        <v>419.417984496123</v>
      </c>
    </row>
    <row r="206" customFormat="false" ht="15" hidden="false" customHeight="false" outlineLevel="0" collapsed="false">
      <c r="A206" s="7" t="n">
        <v>1792</v>
      </c>
      <c r="B206" s="43" t="n">
        <v>420.284186046511</v>
      </c>
    </row>
    <row r="207" customFormat="false" ht="15" hidden="false" customHeight="false" outlineLevel="0" collapsed="false">
      <c r="A207" s="7" t="n">
        <v>1793</v>
      </c>
      <c r="B207" s="43" t="n">
        <v>416.263720930232</v>
      </c>
    </row>
    <row r="208" customFormat="false" ht="15" hidden="false" customHeight="false" outlineLevel="0" collapsed="false">
      <c r="A208" s="7" t="n">
        <v>1794</v>
      </c>
      <c r="B208" s="43" t="n">
        <v>419.706589147286</v>
      </c>
    </row>
    <row r="209" customFormat="false" ht="15" hidden="false" customHeight="false" outlineLevel="0" collapsed="false">
      <c r="A209" s="7" t="n">
        <v>1795</v>
      </c>
      <c r="B209" s="43" t="n">
        <v>423.62945736434</v>
      </c>
    </row>
    <row r="210" customFormat="false" ht="15" hidden="false" customHeight="false" outlineLevel="0" collapsed="false">
      <c r="A210" s="7" t="n">
        <v>1796</v>
      </c>
      <c r="B210" s="43" t="n">
        <v>431.932325581394</v>
      </c>
    </row>
    <row r="211" customFormat="false" ht="15" hidden="false" customHeight="false" outlineLevel="0" collapsed="false">
      <c r="A211" s="7" t="n">
        <v>1797</v>
      </c>
      <c r="B211" s="43" t="n">
        <v>433.281860465115</v>
      </c>
    </row>
    <row r="212" customFormat="false" ht="15" hidden="false" customHeight="false" outlineLevel="0" collapsed="false">
      <c r="A212" s="7" t="n">
        <v>1798</v>
      </c>
      <c r="B212" s="43" t="n">
        <v>437.184728682169</v>
      </c>
    </row>
    <row r="213" customFormat="false" ht="15" hidden="false" customHeight="false" outlineLevel="0" collapsed="false">
      <c r="A213" s="7" t="n">
        <v>1799</v>
      </c>
      <c r="B213" s="43" t="n">
        <v>437.357596899224</v>
      </c>
    </row>
    <row r="214" customFormat="false" ht="15" hidden="false" customHeight="false" outlineLevel="0" collapsed="false">
      <c r="A214" s="7" t="n">
        <v>1800</v>
      </c>
      <c r="B214" s="43" t="n">
        <v>449.017131782945</v>
      </c>
    </row>
    <row r="215" customFormat="false" ht="15" hidden="false" customHeight="false" outlineLevel="0" collapsed="false">
      <c r="A215" s="7" t="n">
        <v>1801</v>
      </c>
      <c r="B215" s="43" t="n">
        <v>447.999999999999</v>
      </c>
    </row>
    <row r="216" customFormat="false" ht="15" hidden="false" customHeight="false" outlineLevel="0" collapsed="false">
      <c r="A216" s="7" t="n">
        <v>1802</v>
      </c>
      <c r="B216" s="43" t="n">
        <v>442.368958333332</v>
      </c>
    </row>
    <row r="217" customFormat="false" ht="15" hidden="false" customHeight="false" outlineLevel="0" collapsed="false">
      <c r="A217" s="7" t="n">
        <v>1803</v>
      </c>
      <c r="B217" s="43" t="n">
        <v>445.887916666666</v>
      </c>
    </row>
    <row r="218" customFormat="false" ht="15" hidden="false" customHeight="false" outlineLevel="0" collapsed="false">
      <c r="A218" s="7" t="n">
        <v>1804</v>
      </c>
      <c r="B218" s="43" t="n">
        <v>451.350208333332</v>
      </c>
    </row>
    <row r="219" customFormat="false" ht="15" hidden="false" customHeight="false" outlineLevel="0" collapsed="false">
      <c r="A219" s="7" t="n">
        <v>1805</v>
      </c>
      <c r="B219" s="43" t="n">
        <v>448.425833333332</v>
      </c>
    </row>
    <row r="220" customFormat="false" ht="15" hidden="false" customHeight="false" outlineLevel="0" collapsed="false">
      <c r="A220" s="7" t="n">
        <v>1806</v>
      </c>
      <c r="B220" s="43" t="n">
        <v>453.648124999999</v>
      </c>
    </row>
    <row r="221" customFormat="false" ht="15" hidden="false" customHeight="false" outlineLevel="0" collapsed="false">
      <c r="A221" s="7" t="n">
        <v>1807</v>
      </c>
      <c r="B221" s="43" t="n">
        <v>455.520416666665</v>
      </c>
    </row>
    <row r="222" customFormat="false" ht="15" hidden="false" customHeight="false" outlineLevel="0" collapsed="false">
      <c r="A222" s="7" t="n">
        <v>1808</v>
      </c>
      <c r="B222" s="43" t="n">
        <v>456.366041666665</v>
      </c>
    </row>
    <row r="223" customFormat="false" ht="15" hidden="false" customHeight="false" outlineLevel="0" collapsed="false">
      <c r="A223" s="7" t="n">
        <v>1809</v>
      </c>
      <c r="B223" s="43" t="n">
        <v>459.864999999999</v>
      </c>
    </row>
    <row r="224" customFormat="false" ht="15" hidden="false" customHeight="false" outlineLevel="0" collapsed="false">
      <c r="A224" s="7" t="n">
        <v>1810</v>
      </c>
      <c r="B224" s="43" t="n">
        <v>464.657291666665</v>
      </c>
    </row>
    <row r="225" customFormat="false" ht="15" hidden="false" customHeight="false" outlineLevel="0" collapsed="false">
      <c r="A225" s="7" t="n">
        <v>1811</v>
      </c>
      <c r="B225" s="43" t="n">
        <v>460.356249999999</v>
      </c>
    </row>
    <row r="226" customFormat="false" ht="15" hidden="false" customHeight="false" outlineLevel="0" collapsed="false">
      <c r="A226" s="7" t="n">
        <v>1812</v>
      </c>
      <c r="B226" s="43" t="n">
        <v>451.981874999999</v>
      </c>
    </row>
    <row r="227" customFormat="false" ht="15" hidden="false" customHeight="false" outlineLevel="0" collapsed="false">
      <c r="A227" s="7" t="n">
        <v>1813</v>
      </c>
      <c r="B227" s="43" t="n">
        <v>457.230833333332</v>
      </c>
    </row>
    <row r="228" customFormat="false" ht="15" hidden="false" customHeight="false" outlineLevel="0" collapsed="false">
      <c r="A228" s="7" t="n">
        <v>1814</v>
      </c>
      <c r="B228" s="43" t="n">
        <v>463.956458333332</v>
      </c>
    </row>
    <row r="229" customFormat="false" ht="15" hidden="false" customHeight="false" outlineLevel="0" collapsed="false">
      <c r="A229" s="7" t="n">
        <v>1815</v>
      </c>
      <c r="B229" s="43" t="n">
        <v>466.592083333332</v>
      </c>
    </row>
    <row r="230" customFormat="false" ht="15" hidden="false" customHeight="false" outlineLevel="0" collapsed="false">
      <c r="A230" s="7" t="n">
        <v>1816</v>
      </c>
      <c r="B230" s="43" t="n">
        <v>472.951041666665</v>
      </c>
    </row>
    <row r="231" customFormat="false" ht="15" hidden="false" customHeight="false" outlineLevel="0" collapsed="false">
      <c r="A231" s="7" t="n">
        <v>1817</v>
      </c>
      <c r="B231" s="43" t="n">
        <v>476.716666666665</v>
      </c>
    </row>
    <row r="232" customFormat="false" ht="15" hidden="false" customHeight="false" outlineLevel="0" collapsed="false">
      <c r="A232" s="7" t="n">
        <v>1818</v>
      </c>
      <c r="B232" s="43" t="n">
        <v>488.245624999999</v>
      </c>
    </row>
    <row r="233" customFormat="false" ht="15" hidden="false" customHeight="false" outlineLevel="0" collapsed="false">
      <c r="A233" s="7" t="n">
        <v>1819</v>
      </c>
      <c r="B233" s="43" t="n">
        <v>490.097916666665</v>
      </c>
    </row>
    <row r="234" customFormat="false" ht="15" hidden="false" customHeight="false" outlineLevel="0" collapsed="false">
      <c r="A234" s="7" t="n">
        <v>1820</v>
      </c>
      <c r="B234" s="43" t="n">
        <v>491.976874999999</v>
      </c>
    </row>
    <row r="235" customFormat="false" ht="15" hidden="false" customHeight="false" outlineLevel="0" collapsed="false">
      <c r="A235" s="7" t="n">
        <v>1821</v>
      </c>
      <c r="B235" s="43" t="n">
        <v>493.072499999999</v>
      </c>
    </row>
    <row r="236" customFormat="false" ht="15" hidden="false" customHeight="false" outlineLevel="0" collapsed="false">
      <c r="A236" s="7" t="n">
        <v>1822</v>
      </c>
      <c r="B236" s="43" t="n">
        <v>499.614791666665</v>
      </c>
    </row>
    <row r="237" customFormat="false" ht="15" hidden="false" customHeight="false" outlineLevel="0" collapsed="false">
      <c r="A237" s="7" t="n">
        <v>1823</v>
      </c>
      <c r="B237" s="43" t="n">
        <v>499.337083333332</v>
      </c>
    </row>
    <row r="238" customFormat="false" ht="15" hidden="false" customHeight="false" outlineLevel="0" collapsed="false">
      <c r="A238" s="7" t="n">
        <v>1824</v>
      </c>
      <c r="B238" s="43" t="n">
        <v>506.736041666665</v>
      </c>
    </row>
    <row r="239" customFormat="false" ht="15" hidden="false" customHeight="false" outlineLevel="0" collapsed="false">
      <c r="A239" s="7" t="n">
        <v>1825</v>
      </c>
      <c r="B239" s="43" t="n">
        <v>511.288333333332</v>
      </c>
    </row>
    <row r="240" customFormat="false" ht="15" hidden="false" customHeight="false" outlineLevel="0" collapsed="false">
      <c r="A240" s="7" t="n">
        <v>1826</v>
      </c>
      <c r="B240" s="43" t="n">
        <v>515.723958333332</v>
      </c>
    </row>
    <row r="241" customFormat="false" ht="15" hidden="false" customHeight="false" outlineLevel="0" collapsed="false">
      <c r="A241" s="7" t="n">
        <v>1827</v>
      </c>
      <c r="B241" s="43" t="n">
        <v>515.936249999999</v>
      </c>
    </row>
    <row r="242" customFormat="false" ht="15" hidden="false" customHeight="false" outlineLevel="0" collapsed="false">
      <c r="A242" s="7" t="n">
        <v>1828</v>
      </c>
      <c r="B242" s="43" t="n">
        <v>524.958541666665</v>
      </c>
    </row>
    <row r="243" customFormat="false" ht="15" hidden="false" customHeight="false" outlineLevel="0" collapsed="false">
      <c r="A243" s="7" t="n">
        <v>1829</v>
      </c>
      <c r="B243" s="43" t="n">
        <v>531.044166666665</v>
      </c>
    </row>
    <row r="244" customFormat="false" ht="15" hidden="false" customHeight="false" outlineLevel="0" collapsed="false">
      <c r="A244" s="7" t="n">
        <v>1830</v>
      </c>
      <c r="B244" s="43" t="n">
        <v>538.103124999999</v>
      </c>
    </row>
    <row r="245" customFormat="false" ht="15" hidden="false" customHeight="false" outlineLevel="0" collapsed="false">
      <c r="A245" s="7" t="n">
        <v>1831</v>
      </c>
      <c r="B245" s="43" t="n">
        <v>539.648749999999</v>
      </c>
    </row>
    <row r="246" customFormat="false" ht="15" hidden="false" customHeight="false" outlineLevel="0" collapsed="false">
      <c r="A246" s="7" t="n">
        <v>1832</v>
      </c>
      <c r="B246" s="43" t="n">
        <v>543.011041666666</v>
      </c>
    </row>
    <row r="247" customFormat="false" ht="15" hidden="false" customHeight="false" outlineLevel="0" collapsed="false">
      <c r="A247" s="7" t="n">
        <v>1833</v>
      </c>
      <c r="B247" s="43" t="n">
        <v>544.026666666666</v>
      </c>
    </row>
    <row r="248" customFormat="false" ht="15" hidden="false" customHeight="false" outlineLevel="0" collapsed="false">
      <c r="A248" s="7" t="n">
        <v>1834</v>
      </c>
      <c r="B248" s="43" t="n">
        <v>548.182291666666</v>
      </c>
    </row>
    <row r="249" customFormat="false" ht="15" hidden="false" customHeight="false" outlineLevel="0" collapsed="false">
      <c r="A249" s="7" t="n">
        <v>1835</v>
      </c>
      <c r="B249" s="43" t="n">
        <v>545.027916666666</v>
      </c>
    </row>
    <row r="250" customFormat="false" ht="15" hidden="false" customHeight="false" outlineLevel="0" collapsed="false">
      <c r="A250" s="7" t="n">
        <v>1836</v>
      </c>
      <c r="B250" s="43" t="n">
        <v>555.140208333332</v>
      </c>
    </row>
    <row r="251" customFormat="false" ht="15" hidden="false" customHeight="false" outlineLevel="0" collapsed="false">
      <c r="A251" s="7" t="n">
        <v>1837</v>
      </c>
      <c r="B251" s="43" t="n">
        <v>555.035833333332</v>
      </c>
    </row>
    <row r="252" customFormat="false" ht="15" hidden="false" customHeight="false" outlineLevel="0" collapsed="false">
      <c r="A252" s="7" t="n">
        <v>1838</v>
      </c>
      <c r="B252" s="43" t="n">
        <v>557.234791666666</v>
      </c>
    </row>
    <row r="253" customFormat="false" ht="15" hidden="false" customHeight="false" outlineLevel="0" collapsed="false">
      <c r="A253" s="7" t="n">
        <v>1839</v>
      </c>
      <c r="B253" s="43" t="n">
        <v>562.590416666666</v>
      </c>
    </row>
    <row r="254" customFormat="false" ht="15" hidden="false" customHeight="false" outlineLevel="0" collapsed="false">
      <c r="A254" s="7" t="n">
        <v>1840</v>
      </c>
      <c r="B254" s="43" t="n">
        <v>567.002708333332</v>
      </c>
    </row>
    <row r="255" customFormat="false" ht="15" hidden="false" customHeight="false" outlineLevel="0" collapsed="false">
      <c r="A255" s="7" t="n">
        <v>1841</v>
      </c>
      <c r="B255" s="43" t="n">
        <v>575.278333333332</v>
      </c>
    </row>
    <row r="256" customFormat="false" ht="15" hidden="false" customHeight="false" outlineLevel="0" collapsed="false">
      <c r="A256" s="7" t="n">
        <v>1842</v>
      </c>
      <c r="B256" s="43" t="n">
        <v>571.087291666666</v>
      </c>
    </row>
    <row r="257" customFormat="false" ht="15" hidden="false" customHeight="false" outlineLevel="0" collapsed="false">
      <c r="A257" s="7" t="n">
        <v>1843</v>
      </c>
      <c r="B257" s="43" t="n">
        <v>575.502916666666</v>
      </c>
    </row>
    <row r="258" customFormat="false" ht="15" hidden="false" customHeight="false" outlineLevel="0" collapsed="false">
      <c r="A258" s="7" t="n">
        <v>1844</v>
      </c>
      <c r="B258" s="43" t="n">
        <v>575.185208333333</v>
      </c>
    </row>
    <row r="259" customFormat="false" ht="15" hidden="false" customHeight="false" outlineLevel="0" collapsed="false">
      <c r="A259" s="7" t="n">
        <v>1845</v>
      </c>
      <c r="B259" s="43" t="n">
        <v>574.534166666666</v>
      </c>
    </row>
    <row r="260" customFormat="false" ht="15" hidden="false" customHeight="false" outlineLevel="0" collapsed="false">
      <c r="A260" s="7" t="n">
        <v>1846</v>
      </c>
      <c r="B260" s="43" t="n">
        <v>571.523124999999</v>
      </c>
    </row>
    <row r="261" customFormat="false" ht="15" hidden="false" customHeight="false" outlineLevel="0" collapsed="false">
      <c r="A261" s="7" t="n">
        <v>1847</v>
      </c>
      <c r="B261" s="43" t="n">
        <v>579.222083333333</v>
      </c>
    </row>
    <row r="262" customFormat="false" ht="15" hidden="false" customHeight="false" outlineLevel="0" collapsed="false">
      <c r="A262" s="7" t="n">
        <v>1848</v>
      </c>
      <c r="B262" s="43" t="n">
        <v>581.461041666666</v>
      </c>
    </row>
    <row r="263" customFormat="false" ht="15" hidden="false" customHeight="false" outlineLevel="0" collapsed="false">
      <c r="A263" s="7" t="n">
        <v>1849</v>
      </c>
      <c r="B263" s="43" t="n">
        <v>584</v>
      </c>
    </row>
    <row r="264" customFormat="false" ht="15" hidden="false" customHeight="false" outlineLevel="0" collapsed="false">
      <c r="A264" s="7" t="n">
        <v>1850</v>
      </c>
      <c r="B264" s="43" t="n">
        <v>592.204</v>
      </c>
    </row>
    <row r="265" customFormat="false" ht="15" hidden="false" customHeight="false" outlineLevel="0" collapsed="false">
      <c r="A265" s="7" t="n">
        <v>1851</v>
      </c>
      <c r="B265" s="43" t="n">
        <v>597.794666666666</v>
      </c>
    </row>
    <row r="266" customFormat="false" ht="15" hidden="false" customHeight="false" outlineLevel="0" collapsed="false">
      <c r="A266" s="7" t="n">
        <v>1852</v>
      </c>
      <c r="B266" s="43" t="n">
        <v>606.941999999999</v>
      </c>
    </row>
    <row r="267" customFormat="false" ht="15" hidden="false" customHeight="false" outlineLevel="0" collapsed="false">
      <c r="A267" s="7" t="n">
        <v>1853</v>
      </c>
      <c r="B267" s="43" t="n">
        <v>618.232666666666</v>
      </c>
    </row>
    <row r="268" customFormat="false" ht="15" hidden="false" customHeight="false" outlineLevel="0" collapsed="false">
      <c r="A268" s="7" t="n">
        <v>1854</v>
      </c>
      <c r="B268" s="43" t="n">
        <v>626.836666666666</v>
      </c>
    </row>
    <row r="269" customFormat="false" ht="15" hidden="false" customHeight="false" outlineLevel="0" collapsed="false">
      <c r="A269" s="7" t="n">
        <v>1855</v>
      </c>
      <c r="B269" s="43" t="n">
        <v>638.790666666666</v>
      </c>
    </row>
    <row r="270" customFormat="false" ht="15" hidden="false" customHeight="false" outlineLevel="0" collapsed="false">
      <c r="A270" s="7" t="n">
        <v>1856</v>
      </c>
      <c r="B270" s="43" t="n">
        <v>628.851333333333</v>
      </c>
    </row>
    <row r="271" customFormat="false" ht="15" hidden="false" customHeight="false" outlineLevel="0" collapsed="false">
      <c r="A271" s="7" t="n">
        <v>1857</v>
      </c>
      <c r="B271" s="43" t="n">
        <v>639.455333333333</v>
      </c>
    </row>
    <row r="272" customFormat="false" ht="15" hidden="false" customHeight="false" outlineLevel="0" collapsed="false">
      <c r="A272" s="7" t="n">
        <v>1858</v>
      </c>
      <c r="B272" s="43" t="n">
        <v>642.509333333333</v>
      </c>
    </row>
    <row r="273" customFormat="false" ht="15" hidden="false" customHeight="false" outlineLevel="0" collapsed="false">
      <c r="A273" s="7" t="n">
        <v>1859</v>
      </c>
      <c r="B273" s="43" t="n">
        <v>657.059999999999</v>
      </c>
    </row>
    <row r="274" customFormat="false" ht="15" hidden="false" customHeight="false" outlineLevel="0" collapsed="false">
      <c r="A274" s="7" t="n">
        <v>1860</v>
      </c>
      <c r="B274" s="43" t="n">
        <v>659.267333333332</v>
      </c>
    </row>
    <row r="275" customFormat="false" ht="15" hidden="false" customHeight="false" outlineLevel="0" collapsed="false">
      <c r="A275" s="7" t="n">
        <v>1861</v>
      </c>
      <c r="B275" s="43" t="n">
        <v>676.194666666666</v>
      </c>
    </row>
    <row r="276" customFormat="false" ht="15" hidden="false" customHeight="false" outlineLevel="0" collapsed="false">
      <c r="A276" s="7" t="n">
        <v>1862</v>
      </c>
      <c r="B276" s="43" t="n">
        <v>690.425333333332</v>
      </c>
    </row>
    <row r="277" customFormat="false" ht="15" hidden="false" customHeight="false" outlineLevel="0" collapsed="false">
      <c r="A277" s="7" t="n">
        <v>1863</v>
      </c>
      <c r="B277" s="43" t="n">
        <v>711.069333333332</v>
      </c>
    </row>
    <row r="278" customFormat="false" ht="15" hidden="false" customHeight="false" outlineLevel="0" collapsed="false">
      <c r="A278" s="7" t="n">
        <v>1864</v>
      </c>
      <c r="B278" s="43" t="n">
        <v>711.999999999999</v>
      </c>
    </row>
    <row r="279" customFormat="false" ht="15" hidden="false" customHeight="false" outlineLevel="0" collapsed="false">
      <c r="A279" s="7" t="n">
        <v>1865</v>
      </c>
      <c r="B279" s="43" t="n">
        <v>726.705238095237</v>
      </c>
    </row>
    <row r="280" customFormat="false" ht="15" hidden="false" customHeight="false" outlineLevel="0" collapsed="false">
      <c r="A280" s="7" t="n">
        <v>1866</v>
      </c>
      <c r="B280" s="43" t="n">
        <v>734.157142857142</v>
      </c>
    </row>
    <row r="281" customFormat="false" ht="15" hidden="false" customHeight="false" outlineLevel="0" collapsed="false">
      <c r="A281" s="7" t="n">
        <v>1867</v>
      </c>
      <c r="B281" s="43" t="n">
        <v>743.819047619047</v>
      </c>
    </row>
    <row r="282" customFormat="false" ht="15" hidden="false" customHeight="false" outlineLevel="0" collapsed="false">
      <c r="A282" s="7" t="n">
        <v>1868</v>
      </c>
      <c r="B282" s="43" t="n">
        <v>758.634285714285</v>
      </c>
    </row>
    <row r="283" customFormat="false" ht="15" hidden="false" customHeight="false" outlineLevel="0" collapsed="false">
      <c r="A283" s="7" t="n">
        <v>1869</v>
      </c>
      <c r="B283" s="43" t="n">
        <v>767.389523809523</v>
      </c>
    </row>
    <row r="284" customFormat="false" ht="15" hidden="false" customHeight="false" outlineLevel="0" collapsed="false">
      <c r="A284" s="7" t="n">
        <v>1870</v>
      </c>
      <c r="B284" s="43" t="n">
        <v>772.664761904761</v>
      </c>
    </row>
    <row r="285" customFormat="false" ht="15" hidden="false" customHeight="false" outlineLevel="0" collapsed="false">
      <c r="A285" s="7" t="n">
        <v>1871</v>
      </c>
      <c r="B285" s="43" t="n">
        <v>780.453333333332</v>
      </c>
    </row>
    <row r="286" customFormat="false" ht="15" hidden="false" customHeight="false" outlineLevel="0" collapsed="false">
      <c r="A286" s="7" t="n">
        <v>1872</v>
      </c>
      <c r="B286" s="43" t="n">
        <v>799.611904761903</v>
      </c>
    </row>
    <row r="287" customFormat="false" ht="15" hidden="false" customHeight="false" outlineLevel="0" collapsed="false">
      <c r="A287" s="7" t="n">
        <v>1873</v>
      </c>
      <c r="B287" s="43" t="n">
        <v>809.180476190475</v>
      </c>
    </row>
    <row r="288" customFormat="false" ht="15" hidden="false" customHeight="false" outlineLevel="0" collapsed="false">
      <c r="A288" s="7" t="n">
        <v>1874</v>
      </c>
      <c r="B288" s="43" t="n">
        <v>800.159047619046</v>
      </c>
    </row>
    <row r="289" customFormat="false" ht="15" hidden="false" customHeight="false" outlineLevel="0" collapsed="false">
      <c r="A289" s="7" t="n">
        <v>1875</v>
      </c>
      <c r="B289" s="43" t="n">
        <v>805.234285714284</v>
      </c>
    </row>
    <row r="290" customFormat="false" ht="15" hidden="false" customHeight="false" outlineLevel="0" collapsed="false">
      <c r="A290" s="7" t="n">
        <v>1876</v>
      </c>
      <c r="B290" s="43" t="n">
        <v>821.126190476189</v>
      </c>
    </row>
    <row r="291" customFormat="false" ht="15" hidden="false" customHeight="false" outlineLevel="0" collapsed="false">
      <c r="A291" s="7" t="n">
        <v>1877</v>
      </c>
      <c r="B291" s="43" t="n">
        <v>826.251428571427</v>
      </c>
    </row>
    <row r="292" customFormat="false" ht="15" hidden="false" customHeight="false" outlineLevel="0" collapsed="false">
      <c r="A292" s="7" t="n">
        <v>1878</v>
      </c>
      <c r="B292" s="43" t="n">
        <v>839.999999999998</v>
      </c>
    </row>
    <row r="293" customFormat="false" ht="15" hidden="false" customHeight="false" outlineLevel="0" collapsed="false">
      <c r="A293" s="7" t="n">
        <v>1879</v>
      </c>
      <c r="B293" s="43" t="n">
        <v>862.578055555554</v>
      </c>
    </row>
    <row r="294" customFormat="false" ht="15" hidden="false" customHeight="false" outlineLevel="0" collapsed="false">
      <c r="A294" s="7" t="n">
        <v>1880</v>
      </c>
      <c r="B294" s="43" t="n">
        <v>866.092777777776</v>
      </c>
    </row>
    <row r="295" customFormat="false" ht="15" hidden="false" customHeight="false" outlineLevel="0" collapsed="false">
      <c r="A295" s="7" t="n">
        <v>1881</v>
      </c>
      <c r="B295" s="43" t="n">
        <v>883.077499999998</v>
      </c>
    </row>
    <row r="296" customFormat="false" ht="15" hidden="false" customHeight="false" outlineLevel="0" collapsed="false">
      <c r="A296" s="7" t="n">
        <v>1882</v>
      </c>
      <c r="B296" s="43" t="n">
        <v>912.575555555554</v>
      </c>
    </row>
    <row r="297" customFormat="false" ht="15" hidden="false" customHeight="false" outlineLevel="0" collapsed="false">
      <c r="A297" s="7" t="n">
        <v>1883</v>
      </c>
      <c r="B297" s="43" t="n">
        <v>936.716944444443</v>
      </c>
    </row>
    <row r="298" customFormat="false" ht="15" hidden="false" customHeight="false" outlineLevel="0" collapsed="false">
      <c r="A298" s="7" t="n">
        <v>1884</v>
      </c>
      <c r="B298" s="43" t="n">
        <v>943.731666666665</v>
      </c>
    </row>
    <row r="299" customFormat="false" ht="15" hidden="false" customHeight="false" outlineLevel="0" collapsed="false">
      <c r="A299" s="7" t="n">
        <v>1885</v>
      </c>
      <c r="B299" s="43" t="n">
        <v>958.84972222222</v>
      </c>
    </row>
    <row r="300" customFormat="false" ht="15" hidden="false" customHeight="false" outlineLevel="0" collapsed="false">
      <c r="A300" s="7" t="n">
        <v>1886</v>
      </c>
      <c r="B300" s="43" t="n">
        <v>975.174444444443</v>
      </c>
    </row>
    <row r="301" customFormat="false" ht="15" hidden="false" customHeight="false" outlineLevel="0" collapsed="false">
      <c r="A301" s="7" t="n">
        <v>1887</v>
      </c>
      <c r="B301" s="43" t="n">
        <v>992.462499999998</v>
      </c>
    </row>
    <row r="302" customFormat="false" ht="15" hidden="false" customHeight="false" outlineLevel="0" collapsed="false">
      <c r="A302" s="7" t="n">
        <v>1888</v>
      </c>
      <c r="B302" s="43" t="n">
        <v>999.05722222222</v>
      </c>
    </row>
    <row r="303" customFormat="false" ht="15" hidden="false" customHeight="false" outlineLevel="0" collapsed="false">
      <c r="A303" s="7" t="n">
        <v>1889</v>
      </c>
      <c r="B303" s="43" t="n">
        <v>1013.01527777778</v>
      </c>
    </row>
    <row r="304" customFormat="false" ht="15" hidden="false" customHeight="false" outlineLevel="0" collapsed="false">
      <c r="A304" s="7" t="n">
        <v>1890</v>
      </c>
      <c r="B304" s="43" t="n">
        <v>1024</v>
      </c>
    </row>
    <row r="305" customFormat="false" ht="15" hidden="false" customHeight="false" outlineLevel="0" collapsed="false">
      <c r="A305" s="7" t="n">
        <v>1891</v>
      </c>
      <c r="B305" s="43" t="n">
        <v>1022.36266666666</v>
      </c>
    </row>
    <row r="306" customFormat="false" ht="15" hidden="false" customHeight="false" outlineLevel="0" collapsed="false">
      <c r="A306" s="7" t="n">
        <v>1892</v>
      </c>
      <c r="B306" s="43" t="n">
        <v>1019.062</v>
      </c>
    </row>
    <row r="307" customFormat="false" ht="15" hidden="false" customHeight="false" outlineLevel="0" collapsed="false">
      <c r="A307" s="7" t="n">
        <v>1893</v>
      </c>
      <c r="B307" s="43" t="n">
        <v>1032.60466666666</v>
      </c>
    </row>
    <row r="308" customFormat="false" ht="15" hidden="false" customHeight="false" outlineLevel="0" collapsed="false">
      <c r="A308" s="7" t="n">
        <v>1894</v>
      </c>
      <c r="B308" s="43" t="n">
        <v>1039.40066666666</v>
      </c>
    </row>
    <row r="309" customFormat="false" ht="15" hidden="false" customHeight="false" outlineLevel="0" collapsed="false">
      <c r="A309" s="7" t="n">
        <v>1895</v>
      </c>
      <c r="B309" s="43" t="n">
        <v>1037.03333333333</v>
      </c>
    </row>
    <row r="310" customFormat="false" ht="15" hidden="false" customHeight="false" outlineLevel="0" collapsed="false">
      <c r="A310" s="7" t="n">
        <v>1896</v>
      </c>
      <c r="B310" s="43" t="n">
        <v>1049.29266666666</v>
      </c>
    </row>
    <row r="311" customFormat="false" ht="15" hidden="false" customHeight="false" outlineLevel="0" collapsed="false">
      <c r="A311" s="7" t="n">
        <v>1897</v>
      </c>
      <c r="B311" s="43" t="n">
        <v>1058.41866666666</v>
      </c>
    </row>
    <row r="312" customFormat="false" ht="15" hidden="false" customHeight="false" outlineLevel="0" collapsed="false">
      <c r="A312" s="7" t="n">
        <v>1898</v>
      </c>
      <c r="B312" s="43" t="n">
        <v>1054.94466666666</v>
      </c>
    </row>
    <row r="313" customFormat="false" ht="15" hidden="false" customHeight="false" outlineLevel="0" collapsed="false">
      <c r="A313" s="7" t="n">
        <v>1899</v>
      </c>
      <c r="B313" s="43" t="n">
        <v>1071.43066666666</v>
      </c>
    </row>
    <row r="314" customFormat="false" ht="15" hidden="false" customHeight="false" outlineLevel="0" collapsed="false">
      <c r="A314" s="7" t="n">
        <v>1900</v>
      </c>
      <c r="B314" s="43" t="n">
        <v>1076</v>
      </c>
    </row>
    <row r="315" customFormat="false" ht="15" hidden="false" customHeight="false" outlineLevel="0" collapsed="false">
      <c r="A315" s="7" t="n">
        <v>1901</v>
      </c>
      <c r="B315" s="43" t="n">
        <v>1080.4503030303</v>
      </c>
    </row>
    <row r="316" customFormat="false" ht="15" hidden="false" customHeight="false" outlineLevel="0" collapsed="false">
      <c r="A316" s="7" t="n">
        <v>1902</v>
      </c>
      <c r="B316" s="43" t="n">
        <v>1083.3906060606</v>
      </c>
    </row>
    <row r="317" customFormat="false" ht="15" hidden="false" customHeight="false" outlineLevel="0" collapsed="false">
      <c r="A317" s="7" t="n">
        <v>1903</v>
      </c>
      <c r="B317" s="43" t="n">
        <v>1083.78757575757</v>
      </c>
    </row>
    <row r="318" customFormat="false" ht="15" hidden="false" customHeight="false" outlineLevel="0" collapsed="false">
      <c r="A318" s="7" t="n">
        <v>1904</v>
      </c>
      <c r="B318" s="43" t="n">
        <v>1083.14787878788</v>
      </c>
    </row>
    <row r="319" customFormat="false" ht="15" hidden="false" customHeight="false" outlineLevel="0" collapsed="false">
      <c r="A319" s="7" t="n">
        <v>1905</v>
      </c>
      <c r="B319" s="43" t="n">
        <v>1093.74484848485</v>
      </c>
    </row>
    <row r="320" customFormat="false" ht="15" hidden="false" customHeight="false" outlineLevel="0" collapsed="false">
      <c r="A320" s="7" t="n">
        <v>1906</v>
      </c>
      <c r="B320" s="43" t="n">
        <v>1096.76515151515</v>
      </c>
    </row>
    <row r="321" customFormat="false" ht="15" hidden="false" customHeight="false" outlineLevel="0" collapsed="false">
      <c r="A321" s="7" t="n">
        <v>1907</v>
      </c>
      <c r="B321" s="43" t="n">
        <v>1094.06878787879</v>
      </c>
    </row>
    <row r="322" customFormat="false" ht="15" hidden="false" customHeight="false" outlineLevel="0" collapsed="false">
      <c r="A322" s="7" t="n">
        <v>1908</v>
      </c>
      <c r="B322" s="43" t="n">
        <v>1096.93242424242</v>
      </c>
    </row>
    <row r="323" customFormat="false" ht="15" hidden="false" customHeight="false" outlineLevel="0" collapsed="false">
      <c r="A323" s="7" t="n">
        <v>1909</v>
      </c>
      <c r="B323" s="43" t="n">
        <v>1093.02272727273</v>
      </c>
    </row>
    <row r="324" customFormat="false" ht="15" hidden="false" customHeight="false" outlineLevel="0" collapsed="false">
      <c r="A324" s="7" t="n">
        <v>1910</v>
      </c>
      <c r="B324" s="43" t="n">
        <v>1095.73969696969</v>
      </c>
    </row>
    <row r="325" customFormat="false" ht="15" hidden="false" customHeight="false" outlineLevel="0" collapsed="false">
      <c r="A325" s="7" t="n">
        <v>1911</v>
      </c>
      <c r="B325" s="43" t="n">
        <v>108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8.7"/>
    <col collapsed="false" customWidth="true" hidden="false" outlineLevel="0" max="2" min="2" style="7" width="10.85"/>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623</v>
      </c>
      <c r="B2" s="43" t="n">
        <v>305.647058823529</v>
      </c>
    </row>
    <row r="3" customFormat="false" ht="15" hidden="false" customHeight="false" outlineLevel="0" collapsed="false">
      <c r="A3" s="7" t="n">
        <v>1624</v>
      </c>
      <c r="B3" s="43" t="n">
        <v>308.236902215432</v>
      </c>
    </row>
    <row r="4" customFormat="false" ht="15" hidden="false" customHeight="false" outlineLevel="0" collapsed="false">
      <c r="A4" s="7" t="n">
        <v>1625</v>
      </c>
      <c r="B4" s="43" t="n">
        <v>309.901745607334</v>
      </c>
    </row>
    <row r="5" customFormat="false" ht="15" hidden="false" customHeight="false" outlineLevel="0" collapsed="false">
      <c r="A5" s="7" t="n">
        <v>1626</v>
      </c>
      <c r="B5" s="43" t="n">
        <v>312.566588999236</v>
      </c>
    </row>
    <row r="6" customFormat="false" ht="15" hidden="false" customHeight="false" outlineLevel="0" collapsed="false">
      <c r="A6" s="7" t="n">
        <v>1627</v>
      </c>
      <c r="B6" s="43" t="n">
        <v>314.231432391138</v>
      </c>
    </row>
    <row r="7" customFormat="false" ht="15" hidden="false" customHeight="false" outlineLevel="0" collapsed="false">
      <c r="A7" s="7" t="n">
        <v>1628</v>
      </c>
      <c r="B7" s="43" t="n">
        <v>314.061275783041</v>
      </c>
    </row>
    <row r="8" customFormat="false" ht="15" hidden="false" customHeight="false" outlineLevel="0" collapsed="false">
      <c r="A8" s="7" t="n">
        <v>1629</v>
      </c>
      <c r="B8" s="43" t="n">
        <v>313.854452508276</v>
      </c>
    </row>
    <row r="9" customFormat="false" ht="15" hidden="false" customHeight="false" outlineLevel="0" collapsed="false">
      <c r="A9" s="7" t="n">
        <v>1630</v>
      </c>
      <c r="B9" s="43" t="n">
        <v>316.534295900178</v>
      </c>
    </row>
    <row r="10" customFormat="false" ht="15" hidden="false" customHeight="false" outlineLevel="0" collapsed="false">
      <c r="A10" s="7" t="n">
        <v>1631</v>
      </c>
      <c r="B10" s="43" t="n">
        <v>316.487472625414</v>
      </c>
    </row>
    <row r="11" customFormat="false" ht="15" hidden="false" customHeight="false" outlineLevel="0" collapsed="false">
      <c r="A11" s="7" t="n">
        <v>1632</v>
      </c>
      <c r="B11" s="43" t="n">
        <v>316.497316017316</v>
      </c>
    </row>
    <row r="12" customFormat="false" ht="15" hidden="false" customHeight="false" outlineLevel="0" collapsed="false">
      <c r="A12" s="7" t="n">
        <v>1633</v>
      </c>
      <c r="B12" s="43" t="n">
        <v>309.553826075885</v>
      </c>
    </row>
    <row r="13" customFormat="false" ht="15" hidden="false" customHeight="false" outlineLevel="0" collapsed="false">
      <c r="A13" s="7" t="n">
        <v>1634</v>
      </c>
      <c r="B13" s="43" t="n">
        <v>309.853669467787</v>
      </c>
    </row>
    <row r="14" customFormat="false" ht="15" hidden="false" customHeight="false" outlineLevel="0" collapsed="false">
      <c r="A14" s="7" t="n">
        <v>1635</v>
      </c>
      <c r="B14" s="43" t="n">
        <v>308.210179526356</v>
      </c>
    </row>
    <row r="15" customFormat="false" ht="15" hidden="false" customHeight="false" outlineLevel="0" collapsed="false">
      <c r="A15" s="7" t="n">
        <v>1636</v>
      </c>
      <c r="B15" s="43" t="n">
        <v>307.313356251592</v>
      </c>
    </row>
    <row r="16" customFormat="false" ht="15" hidden="false" customHeight="false" outlineLevel="0" collapsed="false">
      <c r="A16" s="7" t="n">
        <v>1637</v>
      </c>
      <c r="B16" s="43" t="n">
        <v>303.689866310161</v>
      </c>
    </row>
    <row r="17" customFormat="false" ht="15" hidden="false" customHeight="false" outlineLevel="0" collapsed="false">
      <c r="A17" s="7" t="n">
        <v>1638</v>
      </c>
      <c r="B17" s="43" t="n">
        <v>302.75637636873</v>
      </c>
    </row>
    <row r="18" customFormat="false" ht="15" hidden="false" customHeight="false" outlineLevel="0" collapsed="false">
      <c r="A18" s="7" t="n">
        <v>1639</v>
      </c>
      <c r="B18" s="43" t="n">
        <v>302.059553093965</v>
      </c>
    </row>
    <row r="19" customFormat="false" ht="15" hidden="false" customHeight="false" outlineLevel="0" collapsed="false">
      <c r="A19" s="7" t="n">
        <v>1640</v>
      </c>
      <c r="B19" s="43" t="n">
        <v>302.636063152534</v>
      </c>
    </row>
    <row r="20" customFormat="false" ht="15" hidden="false" customHeight="false" outlineLevel="0" collapsed="false">
      <c r="A20" s="7" t="n">
        <v>1641</v>
      </c>
      <c r="B20" s="43" t="n">
        <v>303.13923987777</v>
      </c>
    </row>
    <row r="21" customFormat="false" ht="15" hidden="false" customHeight="false" outlineLevel="0" collapsed="false">
      <c r="A21" s="7" t="n">
        <v>1642</v>
      </c>
      <c r="B21" s="43" t="n">
        <v>303.709083269672</v>
      </c>
    </row>
    <row r="22" customFormat="false" ht="15" hidden="false" customHeight="false" outlineLevel="0" collapsed="false">
      <c r="A22" s="7" t="n">
        <v>1643</v>
      </c>
      <c r="B22" s="43" t="n">
        <v>307.498926661574</v>
      </c>
    </row>
    <row r="23" customFormat="false" ht="15" hidden="false" customHeight="false" outlineLevel="0" collapsed="false">
      <c r="A23" s="7" t="n">
        <v>1644</v>
      </c>
      <c r="B23" s="43" t="n">
        <v>309.485436720143</v>
      </c>
    </row>
    <row r="24" customFormat="false" ht="15" hidden="false" customHeight="false" outlineLevel="0" collapsed="false">
      <c r="A24" s="7" t="n">
        <v>1645</v>
      </c>
      <c r="B24" s="43" t="n">
        <v>312.065280112045</v>
      </c>
    </row>
    <row r="25" customFormat="false" ht="15" hidden="false" customHeight="false" outlineLevel="0" collapsed="false">
      <c r="A25" s="7" t="n">
        <v>1646</v>
      </c>
      <c r="B25" s="43" t="n">
        <v>310.278456837281</v>
      </c>
    </row>
    <row r="26" customFormat="false" ht="15" hidden="false" customHeight="false" outlineLevel="0" collapsed="false">
      <c r="A26" s="7" t="n">
        <v>1647</v>
      </c>
      <c r="B26" s="43" t="n">
        <v>304.01496689585</v>
      </c>
    </row>
    <row r="27" customFormat="false" ht="15" hidden="false" customHeight="false" outlineLevel="0" collapsed="false">
      <c r="A27" s="7" t="n">
        <v>1648</v>
      </c>
      <c r="B27" s="43" t="n">
        <v>299.964810287752</v>
      </c>
    </row>
    <row r="28" customFormat="false" ht="15" hidden="false" customHeight="false" outlineLevel="0" collapsed="false">
      <c r="A28" s="7" t="n">
        <v>1649</v>
      </c>
      <c r="B28" s="43" t="n">
        <v>301.081320346321</v>
      </c>
    </row>
    <row r="29" customFormat="false" ht="15" hidden="false" customHeight="false" outlineLevel="0" collapsed="false">
      <c r="A29" s="7" t="n">
        <v>1650</v>
      </c>
      <c r="B29" s="43" t="n">
        <v>303.114497071557</v>
      </c>
    </row>
    <row r="30" customFormat="false" ht="15" hidden="false" customHeight="false" outlineLevel="0" collapsed="false">
      <c r="A30" s="7" t="n">
        <v>1651</v>
      </c>
      <c r="B30" s="43" t="n">
        <v>302.964340463459</v>
      </c>
    </row>
    <row r="31" customFormat="false" ht="15" hidden="false" customHeight="false" outlineLevel="0" collapsed="false">
      <c r="A31" s="7" t="n">
        <v>1652</v>
      </c>
      <c r="B31" s="43" t="n">
        <v>302.694183855361</v>
      </c>
    </row>
    <row r="32" customFormat="false" ht="15" hidden="false" customHeight="false" outlineLevel="0" collapsed="false">
      <c r="A32" s="7" t="n">
        <v>1653</v>
      </c>
      <c r="B32" s="43" t="n">
        <v>304.32069391393</v>
      </c>
    </row>
    <row r="33" customFormat="false" ht="15" hidden="false" customHeight="false" outlineLevel="0" collapsed="false">
      <c r="A33" s="7" t="n">
        <v>1654</v>
      </c>
      <c r="B33" s="43" t="n">
        <v>303.200537305832</v>
      </c>
    </row>
    <row r="34" customFormat="false" ht="15" hidden="false" customHeight="false" outlineLevel="0" collapsed="false">
      <c r="A34" s="7" t="n">
        <v>1655</v>
      </c>
      <c r="B34" s="43" t="n">
        <v>303.153714031068</v>
      </c>
    </row>
    <row r="35" customFormat="false" ht="15" hidden="false" customHeight="false" outlineLevel="0" collapsed="false">
      <c r="A35" s="7" t="n">
        <v>1656</v>
      </c>
      <c r="B35" s="43" t="n">
        <v>303.710224089637</v>
      </c>
    </row>
    <row r="36" customFormat="false" ht="15" hidden="false" customHeight="false" outlineLevel="0" collapsed="false">
      <c r="A36" s="7" t="n">
        <v>1657</v>
      </c>
      <c r="B36" s="43" t="n">
        <v>302.900067481539</v>
      </c>
    </row>
    <row r="37" customFormat="false" ht="15" hidden="false" customHeight="false" outlineLevel="0" collapsed="false">
      <c r="A37" s="7" t="n">
        <v>1658</v>
      </c>
      <c r="B37" s="43" t="n">
        <v>299.836577540108</v>
      </c>
    </row>
    <row r="38" customFormat="false" ht="15" hidden="false" customHeight="false" outlineLevel="0" collapsed="false">
      <c r="A38" s="7" t="n">
        <v>1659</v>
      </c>
      <c r="B38" s="43" t="n">
        <v>301.039754265343</v>
      </c>
    </row>
    <row r="39" customFormat="false" ht="15" hidden="false" customHeight="false" outlineLevel="0" collapsed="false">
      <c r="A39" s="7" t="n">
        <v>1660</v>
      </c>
      <c r="B39" s="43" t="n">
        <v>296.166264323912</v>
      </c>
    </row>
    <row r="40" customFormat="false" ht="15" hidden="false" customHeight="false" outlineLevel="0" collapsed="false">
      <c r="A40" s="7" t="n">
        <v>1661</v>
      </c>
      <c r="B40" s="43" t="n">
        <v>294.289441049148</v>
      </c>
    </row>
    <row r="41" customFormat="false" ht="15" hidden="false" customHeight="false" outlineLevel="0" collapsed="false">
      <c r="A41" s="7" t="n">
        <v>1662</v>
      </c>
      <c r="B41" s="43" t="n">
        <v>296.05928444105</v>
      </c>
    </row>
    <row r="42" customFormat="false" ht="15" hidden="false" customHeight="false" outlineLevel="0" collapsed="false">
      <c r="A42" s="7" t="n">
        <v>1663</v>
      </c>
      <c r="B42" s="43" t="n">
        <v>296.952461166286</v>
      </c>
    </row>
    <row r="43" customFormat="false" ht="15" hidden="false" customHeight="false" outlineLevel="0" collapsed="false">
      <c r="A43" s="7" t="n">
        <v>1664</v>
      </c>
      <c r="B43" s="43" t="n">
        <v>301.155637891521</v>
      </c>
    </row>
    <row r="44" customFormat="false" ht="15" hidden="false" customHeight="false" outlineLevel="0" collapsed="false">
      <c r="A44" s="7" t="n">
        <v>1665</v>
      </c>
      <c r="B44" s="43" t="n">
        <v>303.17214795009</v>
      </c>
    </row>
    <row r="45" customFormat="false" ht="15" hidden="false" customHeight="false" outlineLevel="0" collapsed="false">
      <c r="A45" s="7" t="n">
        <v>1666</v>
      </c>
      <c r="B45" s="43" t="n">
        <v>295.998658008659</v>
      </c>
    </row>
    <row r="46" customFormat="false" ht="15" hidden="false" customHeight="false" outlineLevel="0" collapsed="false">
      <c r="A46" s="7" t="n">
        <v>1667</v>
      </c>
      <c r="B46" s="43" t="n">
        <v>297.758501400561</v>
      </c>
    </row>
    <row r="47" customFormat="false" ht="15" hidden="false" customHeight="false" outlineLevel="0" collapsed="false">
      <c r="A47" s="7" t="n">
        <v>1668</v>
      </c>
      <c r="B47" s="43" t="n">
        <v>294.361678125797</v>
      </c>
    </row>
    <row r="48" customFormat="false" ht="15" hidden="false" customHeight="false" outlineLevel="0" collapsed="false">
      <c r="A48" s="7" t="n">
        <v>1669</v>
      </c>
      <c r="B48" s="43" t="n">
        <v>293.024854851032</v>
      </c>
    </row>
    <row r="49" customFormat="false" ht="15" hidden="false" customHeight="false" outlineLevel="0" collapsed="false">
      <c r="A49" s="7" t="n">
        <v>1670</v>
      </c>
      <c r="B49" s="43" t="n">
        <v>296.154698242934</v>
      </c>
    </row>
    <row r="50" customFormat="false" ht="15" hidden="false" customHeight="false" outlineLevel="0" collapsed="false">
      <c r="A50" s="7" t="n">
        <v>1671</v>
      </c>
      <c r="B50" s="43" t="n">
        <v>300.921208301503</v>
      </c>
    </row>
    <row r="51" customFormat="false" ht="15" hidden="false" customHeight="false" outlineLevel="0" collapsed="false">
      <c r="A51" s="7" t="n">
        <v>1672</v>
      </c>
      <c r="B51" s="43" t="n">
        <v>302.504385026739</v>
      </c>
    </row>
    <row r="52" customFormat="false" ht="15" hidden="false" customHeight="false" outlineLevel="0" collapsed="false">
      <c r="A52" s="7" t="n">
        <v>1673</v>
      </c>
      <c r="B52" s="43" t="n">
        <v>300.354228418641</v>
      </c>
    </row>
    <row r="53" customFormat="false" ht="15" hidden="false" customHeight="false" outlineLevel="0" collapsed="false">
      <c r="A53" s="7" t="n">
        <v>1674</v>
      </c>
      <c r="B53" s="43" t="n">
        <v>296.757405143877</v>
      </c>
    </row>
    <row r="54" customFormat="false" ht="15" hidden="false" customHeight="false" outlineLevel="0" collapsed="false">
      <c r="A54" s="7" t="n">
        <v>1675</v>
      </c>
      <c r="B54" s="43" t="n">
        <v>296.987248535779</v>
      </c>
    </row>
    <row r="55" customFormat="false" ht="15" hidden="false" customHeight="false" outlineLevel="0" collapsed="false">
      <c r="A55" s="7" t="n">
        <v>1676</v>
      </c>
      <c r="B55" s="43" t="n">
        <v>303.000425261015</v>
      </c>
    </row>
    <row r="56" customFormat="false" ht="15" hidden="false" customHeight="false" outlineLevel="0" collapsed="false">
      <c r="A56" s="7" t="n">
        <v>1677</v>
      </c>
      <c r="B56" s="43" t="n">
        <v>307.980268652917</v>
      </c>
    </row>
    <row r="57" customFormat="false" ht="15" hidden="false" customHeight="false" outlineLevel="0" collapsed="false">
      <c r="A57" s="7" t="n">
        <v>1678</v>
      </c>
      <c r="B57" s="43" t="n">
        <v>311.233445378152</v>
      </c>
    </row>
    <row r="58" customFormat="false" ht="15" hidden="false" customHeight="false" outlineLevel="0" collapsed="false">
      <c r="A58" s="7" t="n">
        <v>1679</v>
      </c>
      <c r="B58" s="43" t="n">
        <v>309.179955436721</v>
      </c>
    </row>
    <row r="59" customFormat="false" ht="15" hidden="false" customHeight="false" outlineLevel="0" collapsed="false">
      <c r="A59" s="7" t="n">
        <v>1680</v>
      </c>
      <c r="B59" s="43" t="n">
        <v>310.473132161957</v>
      </c>
    </row>
    <row r="60" customFormat="false" ht="15" hidden="false" customHeight="false" outlineLevel="0" collapsed="false">
      <c r="A60" s="7" t="n">
        <v>1681</v>
      </c>
      <c r="B60" s="43" t="n">
        <v>310.246308887192</v>
      </c>
    </row>
    <row r="61" customFormat="false" ht="15" hidden="false" customHeight="false" outlineLevel="0" collapsed="false">
      <c r="A61" s="7" t="n">
        <v>1682</v>
      </c>
      <c r="B61" s="43" t="n">
        <v>309.256152279095</v>
      </c>
    </row>
    <row r="62" customFormat="false" ht="15" hidden="false" customHeight="false" outlineLevel="0" collapsed="false">
      <c r="A62" s="7" t="n">
        <v>1683</v>
      </c>
      <c r="B62" s="43" t="n">
        <v>315.272662337664</v>
      </c>
    </row>
    <row r="63" customFormat="false" ht="15" hidden="false" customHeight="false" outlineLevel="0" collapsed="false">
      <c r="A63" s="7" t="n">
        <v>1684</v>
      </c>
      <c r="B63" s="43" t="n">
        <v>315.615839062899</v>
      </c>
    </row>
    <row r="64" customFormat="false" ht="15" hidden="false" customHeight="false" outlineLevel="0" collapsed="false">
      <c r="A64" s="7" t="n">
        <v>1685</v>
      </c>
      <c r="B64" s="43" t="n">
        <v>317.155682454801</v>
      </c>
    </row>
    <row r="65" customFormat="false" ht="15" hidden="false" customHeight="false" outlineLevel="0" collapsed="false">
      <c r="A65" s="7" t="n">
        <v>1686</v>
      </c>
      <c r="B65" s="43" t="n">
        <v>323.115525846704</v>
      </c>
    </row>
    <row r="66" customFormat="false" ht="15" hidden="false" customHeight="false" outlineLevel="0" collapsed="false">
      <c r="A66" s="7" t="n">
        <v>1687</v>
      </c>
      <c r="B66" s="43" t="n">
        <v>325.185369238606</v>
      </c>
    </row>
    <row r="67" customFormat="false" ht="15" hidden="false" customHeight="false" outlineLevel="0" collapsed="false">
      <c r="A67" s="7" t="n">
        <v>1688</v>
      </c>
      <c r="B67" s="43" t="n">
        <v>326.551879297175</v>
      </c>
    </row>
    <row r="68" customFormat="false" ht="15" hidden="false" customHeight="false" outlineLevel="0" collapsed="false">
      <c r="A68" s="7" t="n">
        <v>1689</v>
      </c>
      <c r="B68" s="43" t="n">
        <v>327.041722689077</v>
      </c>
    </row>
    <row r="69" customFormat="false" ht="15" hidden="false" customHeight="false" outlineLevel="0" collapsed="false">
      <c r="A69" s="7" t="n">
        <v>1690</v>
      </c>
      <c r="B69" s="43" t="n">
        <v>328.194899414313</v>
      </c>
    </row>
    <row r="70" customFormat="false" ht="15" hidden="false" customHeight="false" outlineLevel="0" collapsed="false">
      <c r="A70" s="7" t="n">
        <v>1691</v>
      </c>
      <c r="B70" s="43" t="n">
        <v>335.214742806215</v>
      </c>
    </row>
    <row r="71" customFormat="false" ht="15" hidden="false" customHeight="false" outlineLevel="0" collapsed="false">
      <c r="A71" s="7" t="n">
        <v>1692</v>
      </c>
      <c r="B71" s="43" t="n">
        <v>333.89791953145</v>
      </c>
    </row>
    <row r="72" customFormat="false" ht="15" hidden="false" customHeight="false" outlineLevel="0" collapsed="false">
      <c r="A72" s="7" t="n">
        <v>1693</v>
      </c>
      <c r="B72" s="43" t="n">
        <v>342.547762923353</v>
      </c>
    </row>
    <row r="73" customFormat="false" ht="15" hidden="false" customHeight="false" outlineLevel="0" collapsed="false">
      <c r="A73" s="7" t="n">
        <v>1694</v>
      </c>
      <c r="B73" s="43" t="n">
        <v>343.667606315255</v>
      </c>
    </row>
    <row r="74" customFormat="false" ht="15" hidden="false" customHeight="false" outlineLevel="0" collapsed="false">
      <c r="A74" s="7" t="n">
        <v>1695</v>
      </c>
      <c r="B74" s="43" t="n">
        <v>346.68078304049</v>
      </c>
    </row>
    <row r="75" customFormat="false" ht="15" hidden="false" customHeight="false" outlineLevel="0" collapsed="false">
      <c r="A75" s="7" t="n">
        <v>1696</v>
      </c>
      <c r="B75" s="43" t="n">
        <v>347.867293099059</v>
      </c>
    </row>
    <row r="76" customFormat="false" ht="15" hidden="false" customHeight="false" outlineLevel="0" collapsed="false">
      <c r="A76" s="7" t="n">
        <v>1697</v>
      </c>
      <c r="B76" s="43" t="n">
        <v>352.627136490962</v>
      </c>
    </row>
    <row r="77" customFormat="false" ht="15" hidden="false" customHeight="false" outlineLevel="0" collapsed="false">
      <c r="A77" s="7" t="n">
        <v>1698</v>
      </c>
      <c r="B77" s="43" t="n">
        <v>356.536979882864</v>
      </c>
    </row>
    <row r="78" customFormat="false" ht="15" hidden="false" customHeight="false" outlineLevel="0" collapsed="false">
      <c r="A78" s="7" t="n">
        <v>1699</v>
      </c>
      <c r="B78" s="43" t="n">
        <v>358.116823274766</v>
      </c>
    </row>
    <row r="79" customFormat="false" ht="15" hidden="false" customHeight="false" outlineLevel="0" collapsed="false">
      <c r="A79" s="7" t="n">
        <v>1700</v>
      </c>
      <c r="B79" s="43" t="n">
        <v>360.000000000002</v>
      </c>
    </row>
    <row r="80" customFormat="false" ht="15" hidden="false" customHeight="false" outlineLevel="0" collapsed="false">
      <c r="A80" s="7" t="n">
        <v>1701</v>
      </c>
      <c r="B80" s="43" t="n">
        <v>370.155919540232</v>
      </c>
    </row>
    <row r="81" customFormat="false" ht="15" hidden="false" customHeight="false" outlineLevel="0" collapsed="false">
      <c r="A81" s="7" t="n">
        <v>1702</v>
      </c>
      <c r="B81" s="43" t="n">
        <v>372.765172413795</v>
      </c>
    </row>
    <row r="82" customFormat="false" ht="15" hidden="false" customHeight="false" outlineLevel="0" collapsed="false">
      <c r="A82" s="7" t="n">
        <v>1703</v>
      </c>
      <c r="B82" s="43" t="n">
        <v>370.794425287358</v>
      </c>
    </row>
    <row r="83" customFormat="false" ht="15" hidden="false" customHeight="false" outlineLevel="0" collapsed="false">
      <c r="A83" s="7" t="n">
        <v>1704</v>
      </c>
      <c r="B83" s="43" t="n">
        <v>373.153678160921</v>
      </c>
    </row>
    <row r="84" customFormat="false" ht="15" hidden="false" customHeight="false" outlineLevel="0" collapsed="false">
      <c r="A84" s="7" t="n">
        <v>1705</v>
      </c>
      <c r="B84" s="43" t="n">
        <v>373.389597701151</v>
      </c>
    </row>
    <row r="85" customFormat="false" ht="15" hidden="false" customHeight="false" outlineLevel="0" collapsed="false">
      <c r="A85" s="7" t="n">
        <v>1706</v>
      </c>
      <c r="B85" s="43" t="n">
        <v>370.802183908048</v>
      </c>
    </row>
    <row r="86" customFormat="false" ht="15" hidden="false" customHeight="false" outlineLevel="0" collapsed="false">
      <c r="A86" s="7" t="n">
        <v>1707</v>
      </c>
      <c r="B86" s="43" t="n">
        <v>370.144770114944</v>
      </c>
    </row>
    <row r="87" customFormat="false" ht="15" hidden="false" customHeight="false" outlineLevel="0" collapsed="false">
      <c r="A87" s="7" t="n">
        <v>1708</v>
      </c>
      <c r="B87" s="43" t="n">
        <v>370.824022988508</v>
      </c>
    </row>
    <row r="88" customFormat="false" ht="15" hidden="false" customHeight="false" outlineLevel="0" collapsed="false">
      <c r="A88" s="7" t="n">
        <v>1709</v>
      </c>
      <c r="B88" s="43" t="n">
        <v>366.823275862071</v>
      </c>
    </row>
    <row r="89" customFormat="false" ht="15" hidden="false" customHeight="false" outlineLevel="0" collapsed="false">
      <c r="A89" s="7" t="n">
        <v>1710</v>
      </c>
      <c r="B89" s="43" t="n">
        <v>369.485862068967</v>
      </c>
    </row>
    <row r="90" customFormat="false" ht="15" hidden="false" customHeight="false" outlineLevel="0" collapsed="false">
      <c r="A90" s="7" t="n">
        <v>1711</v>
      </c>
      <c r="B90" s="43" t="n">
        <v>365.618448275864</v>
      </c>
    </row>
    <row r="91" customFormat="false" ht="15" hidden="false" customHeight="false" outlineLevel="0" collapsed="false">
      <c r="A91" s="7" t="n">
        <v>1712</v>
      </c>
      <c r="B91" s="43" t="n">
        <v>363.364367816094</v>
      </c>
    </row>
    <row r="92" customFormat="false" ht="15" hidden="false" customHeight="false" outlineLevel="0" collapsed="false">
      <c r="A92" s="7" t="n">
        <v>1713</v>
      </c>
      <c r="B92" s="43" t="n">
        <v>363.320287356324</v>
      </c>
    </row>
    <row r="93" customFormat="false" ht="15" hidden="false" customHeight="false" outlineLevel="0" collapsed="false">
      <c r="A93" s="7" t="n">
        <v>1714</v>
      </c>
      <c r="B93" s="43" t="n">
        <v>360.359540229887</v>
      </c>
    </row>
    <row r="94" customFormat="false" ht="15" hidden="false" customHeight="false" outlineLevel="0" collapsed="false">
      <c r="A94" s="7" t="n">
        <v>1715</v>
      </c>
      <c r="B94" s="43" t="n">
        <v>360.712126436784</v>
      </c>
    </row>
    <row r="95" customFormat="false" ht="15" hidden="false" customHeight="false" outlineLevel="0" collapsed="false">
      <c r="A95" s="7" t="n">
        <v>1716</v>
      </c>
      <c r="B95" s="43" t="n">
        <v>353.931379310347</v>
      </c>
    </row>
    <row r="96" customFormat="false" ht="15" hidden="false" customHeight="false" outlineLevel="0" collapsed="false">
      <c r="A96" s="7" t="n">
        <v>1717</v>
      </c>
      <c r="B96" s="43" t="n">
        <v>354.913965517243</v>
      </c>
    </row>
    <row r="97" customFormat="false" ht="15" hidden="false" customHeight="false" outlineLevel="0" collapsed="false">
      <c r="A97" s="7" t="n">
        <v>1718</v>
      </c>
      <c r="B97" s="43" t="n">
        <v>354.91655172414</v>
      </c>
    </row>
    <row r="98" customFormat="false" ht="15" hidden="false" customHeight="false" outlineLevel="0" collapsed="false">
      <c r="A98" s="7" t="n">
        <v>1719</v>
      </c>
      <c r="B98" s="43" t="n">
        <v>355.225804597703</v>
      </c>
    </row>
    <row r="99" customFormat="false" ht="15" hidden="false" customHeight="false" outlineLevel="0" collapsed="false">
      <c r="A99" s="7" t="n">
        <v>1720</v>
      </c>
      <c r="B99" s="43" t="n">
        <v>356.0283908046</v>
      </c>
    </row>
    <row r="100" customFormat="false" ht="15" hidden="false" customHeight="false" outlineLevel="0" collapsed="false">
      <c r="A100" s="7" t="n">
        <v>1721</v>
      </c>
      <c r="B100" s="43" t="n">
        <v>351.417643678163</v>
      </c>
    </row>
    <row r="101" customFormat="false" ht="15" hidden="false" customHeight="false" outlineLevel="0" collapsed="false">
      <c r="A101" s="7" t="n">
        <v>1722</v>
      </c>
      <c r="B101" s="43" t="n">
        <v>353.08022988506</v>
      </c>
    </row>
    <row r="102" customFormat="false" ht="15" hidden="false" customHeight="false" outlineLevel="0" collapsed="false">
      <c r="A102" s="7" t="n">
        <v>1723</v>
      </c>
      <c r="B102" s="43" t="n">
        <v>354.56614942529</v>
      </c>
    </row>
    <row r="103" customFormat="false" ht="15" hidden="false" customHeight="false" outlineLevel="0" collapsed="false">
      <c r="A103" s="7" t="n">
        <v>1724</v>
      </c>
      <c r="B103" s="43" t="n">
        <v>353.465402298853</v>
      </c>
    </row>
    <row r="104" customFormat="false" ht="15" hidden="false" customHeight="false" outlineLevel="0" collapsed="false">
      <c r="A104" s="7" t="n">
        <v>1725</v>
      </c>
      <c r="B104" s="43" t="n">
        <v>355.481321839083</v>
      </c>
    </row>
    <row r="105" customFormat="false" ht="15" hidden="false" customHeight="false" outlineLevel="0" collapsed="false">
      <c r="A105" s="7" t="n">
        <v>1726</v>
      </c>
      <c r="B105" s="43" t="n">
        <v>356.393908045979</v>
      </c>
    </row>
    <row r="106" customFormat="false" ht="15" hidden="false" customHeight="false" outlineLevel="0" collapsed="false">
      <c r="A106" s="7" t="n">
        <v>1727</v>
      </c>
      <c r="B106" s="43" t="n">
        <v>354.803160919542</v>
      </c>
    </row>
    <row r="107" customFormat="false" ht="15" hidden="false" customHeight="false" outlineLevel="0" collapsed="false">
      <c r="A107" s="7" t="n">
        <v>1728</v>
      </c>
      <c r="B107" s="43" t="n">
        <v>352.195747126439</v>
      </c>
    </row>
    <row r="108" customFormat="false" ht="15" hidden="false" customHeight="false" outlineLevel="0" collapsed="false">
      <c r="A108" s="7" t="n">
        <v>1729</v>
      </c>
      <c r="B108" s="43" t="n">
        <v>346.755000000002</v>
      </c>
    </row>
    <row r="109" customFormat="false" ht="15" hidden="false" customHeight="false" outlineLevel="0" collapsed="false">
      <c r="A109" s="7" t="n">
        <v>1730</v>
      </c>
      <c r="B109" s="43" t="n">
        <v>347.130919540232</v>
      </c>
    </row>
    <row r="110" customFormat="false" ht="15" hidden="false" customHeight="false" outlineLevel="0" collapsed="false">
      <c r="A110" s="7" t="n">
        <v>1731</v>
      </c>
      <c r="B110" s="43" t="n">
        <v>347.773505747129</v>
      </c>
    </row>
    <row r="111" customFormat="false" ht="15" hidden="false" customHeight="false" outlineLevel="0" collapsed="false">
      <c r="A111" s="7" t="n">
        <v>1732</v>
      </c>
      <c r="B111" s="43" t="n">
        <v>347.296091954025</v>
      </c>
    </row>
    <row r="112" customFormat="false" ht="15" hidden="false" customHeight="false" outlineLevel="0" collapsed="false">
      <c r="A112" s="7" t="n">
        <v>1733</v>
      </c>
      <c r="B112" s="43" t="n">
        <v>348.452011494255</v>
      </c>
    </row>
    <row r="113" customFormat="false" ht="15" hidden="false" customHeight="false" outlineLevel="0" collapsed="false">
      <c r="A113" s="7" t="n">
        <v>1734</v>
      </c>
      <c r="B113" s="43" t="n">
        <v>351.861264367818</v>
      </c>
    </row>
    <row r="114" customFormat="false" ht="15" hidden="false" customHeight="false" outlineLevel="0" collapsed="false">
      <c r="A114" s="7" t="n">
        <v>1735</v>
      </c>
      <c r="B114" s="43" t="n">
        <v>356.063850574715</v>
      </c>
    </row>
    <row r="115" customFormat="false" ht="15" hidden="false" customHeight="false" outlineLevel="0" collapsed="false">
      <c r="A115" s="7" t="n">
        <v>1736</v>
      </c>
      <c r="B115" s="43" t="n">
        <v>349.189770114945</v>
      </c>
    </row>
    <row r="116" customFormat="false" ht="15" hidden="false" customHeight="false" outlineLevel="0" collapsed="false">
      <c r="A116" s="7" t="n">
        <v>1737</v>
      </c>
      <c r="B116" s="43" t="n">
        <v>355.332356321841</v>
      </c>
    </row>
    <row r="117" customFormat="false" ht="15" hidden="false" customHeight="false" outlineLevel="0" collapsed="false">
      <c r="A117" s="7" t="n">
        <v>1738</v>
      </c>
      <c r="B117" s="43" t="n">
        <v>349.294942528738</v>
      </c>
    </row>
    <row r="118" customFormat="false" ht="15" hidden="false" customHeight="false" outlineLevel="0" collapsed="false">
      <c r="A118" s="7" t="n">
        <v>1739</v>
      </c>
      <c r="B118" s="43" t="n">
        <v>348.494195402301</v>
      </c>
    </row>
    <row r="119" customFormat="false" ht="15" hidden="false" customHeight="false" outlineLevel="0" collapsed="false">
      <c r="A119" s="7" t="n">
        <v>1740</v>
      </c>
      <c r="B119" s="43" t="n">
        <v>346.330114942531</v>
      </c>
    </row>
    <row r="120" customFormat="false" ht="15" hidden="false" customHeight="false" outlineLevel="0" collapsed="false">
      <c r="A120" s="7" t="n">
        <v>1741</v>
      </c>
      <c r="B120" s="43" t="n">
        <v>345.106034482761</v>
      </c>
    </row>
    <row r="121" customFormat="false" ht="15" hidden="false" customHeight="false" outlineLevel="0" collapsed="false">
      <c r="A121" s="7" t="n">
        <v>1742</v>
      </c>
      <c r="B121" s="43" t="n">
        <v>343.248620689658</v>
      </c>
    </row>
    <row r="122" customFormat="false" ht="15" hidden="false" customHeight="false" outlineLevel="0" collapsed="false">
      <c r="A122" s="7" t="n">
        <v>1743</v>
      </c>
      <c r="B122" s="43" t="n">
        <v>343.597873563221</v>
      </c>
    </row>
    <row r="123" customFormat="false" ht="15" hidden="false" customHeight="false" outlineLevel="0" collapsed="false">
      <c r="A123" s="7" t="n">
        <v>1744</v>
      </c>
      <c r="B123" s="43" t="n">
        <v>339.307126436784</v>
      </c>
    </row>
    <row r="124" customFormat="false" ht="15" hidden="false" customHeight="false" outlineLevel="0" collapsed="false">
      <c r="A124" s="7" t="n">
        <v>1745</v>
      </c>
      <c r="B124" s="43" t="n">
        <v>339.216379310347</v>
      </c>
    </row>
    <row r="125" customFormat="false" ht="15" hidden="false" customHeight="false" outlineLevel="0" collapsed="false">
      <c r="A125" s="7" t="n">
        <v>1746</v>
      </c>
      <c r="B125" s="43" t="n">
        <v>337.722298850577</v>
      </c>
    </row>
    <row r="126" customFormat="false" ht="15" hidden="false" customHeight="false" outlineLevel="0" collapsed="false">
      <c r="A126" s="7" t="n">
        <v>1747</v>
      </c>
      <c r="B126" s="43" t="n">
        <v>334.808218390807</v>
      </c>
    </row>
    <row r="127" customFormat="false" ht="15" hidden="false" customHeight="false" outlineLevel="0" collapsed="false">
      <c r="A127" s="7" t="n">
        <v>1748</v>
      </c>
      <c r="B127" s="43" t="n">
        <v>333.63747126437</v>
      </c>
    </row>
    <row r="128" customFormat="false" ht="15" hidden="false" customHeight="false" outlineLevel="0" collapsed="false">
      <c r="A128" s="7" t="n">
        <v>1749</v>
      </c>
      <c r="B128" s="43" t="n">
        <v>328.630057471267</v>
      </c>
    </row>
    <row r="129" customFormat="false" ht="15" hidden="false" customHeight="false" outlineLevel="0" collapsed="false">
      <c r="A129" s="7" t="n">
        <v>1750</v>
      </c>
      <c r="B129" s="43" t="n">
        <v>326.865977011497</v>
      </c>
    </row>
    <row r="130" customFormat="false" ht="15" hidden="false" customHeight="false" outlineLevel="0" collapsed="false">
      <c r="A130" s="7" t="n">
        <v>1751</v>
      </c>
      <c r="B130" s="43" t="n">
        <v>328.631896551727</v>
      </c>
    </row>
    <row r="131" customFormat="false" ht="15" hidden="false" customHeight="false" outlineLevel="0" collapsed="false">
      <c r="A131" s="7" t="n">
        <v>1752</v>
      </c>
      <c r="B131" s="43" t="n">
        <v>327.52114942529</v>
      </c>
    </row>
    <row r="132" customFormat="false" ht="15" hidden="false" customHeight="false" outlineLevel="0" collapsed="false">
      <c r="A132" s="7" t="n">
        <v>1753</v>
      </c>
      <c r="B132" s="43" t="n">
        <v>318.353735632187</v>
      </c>
    </row>
    <row r="133" customFormat="false" ht="15" hidden="false" customHeight="false" outlineLevel="0" collapsed="false">
      <c r="A133" s="7" t="n">
        <v>1754</v>
      </c>
      <c r="B133" s="43" t="n">
        <v>318.27298850575</v>
      </c>
    </row>
    <row r="134" customFormat="false" ht="15" hidden="false" customHeight="false" outlineLevel="0" collapsed="false">
      <c r="A134" s="7" t="n">
        <v>1755</v>
      </c>
      <c r="B134" s="43" t="n">
        <v>316.425574712646</v>
      </c>
    </row>
    <row r="135" customFormat="false" ht="15" hidden="false" customHeight="false" outlineLevel="0" collapsed="false">
      <c r="A135" s="7" t="n">
        <v>1756</v>
      </c>
      <c r="B135" s="43" t="n">
        <v>313.811494252876</v>
      </c>
    </row>
    <row r="136" customFormat="false" ht="15" hidden="false" customHeight="false" outlineLevel="0" collapsed="false">
      <c r="A136" s="7" t="n">
        <v>1757</v>
      </c>
      <c r="B136" s="43" t="n">
        <v>314.707413793106</v>
      </c>
    </row>
    <row r="137" customFormat="false" ht="15" hidden="false" customHeight="false" outlineLevel="0" collapsed="false">
      <c r="A137" s="7" t="n">
        <v>1758</v>
      </c>
      <c r="B137" s="43" t="n">
        <v>312.000000000003</v>
      </c>
    </row>
    <row r="138" customFormat="false" ht="15" hidden="false" customHeight="false" outlineLevel="0" collapsed="false">
      <c r="A138" s="7" t="n">
        <v>1759</v>
      </c>
      <c r="B138" s="43" t="n">
        <v>309.426666666669</v>
      </c>
    </row>
    <row r="139" customFormat="false" ht="15" hidden="false" customHeight="false" outlineLevel="0" collapsed="false">
      <c r="A139" s="7" t="n">
        <v>1760</v>
      </c>
      <c r="B139" s="43" t="n">
        <v>301.873333333336</v>
      </c>
    </row>
    <row r="140" customFormat="false" ht="15" hidden="false" customHeight="false" outlineLevel="0" collapsed="false">
      <c r="A140" s="7" t="n">
        <v>1761</v>
      </c>
      <c r="B140" s="43" t="n">
        <v>299.316666666669</v>
      </c>
    </row>
    <row r="141" customFormat="false" ht="15" hidden="false" customHeight="false" outlineLevel="0" collapsed="false">
      <c r="A141" s="7" t="n">
        <v>1762</v>
      </c>
      <c r="B141" s="43" t="n">
        <v>295.590000000003</v>
      </c>
    </row>
    <row r="142" customFormat="false" ht="15" hidden="false" customHeight="false" outlineLevel="0" collapsed="false">
      <c r="A142" s="7" t="n">
        <v>1763</v>
      </c>
      <c r="B142" s="43" t="n">
        <v>293.650000000003</v>
      </c>
    </row>
    <row r="143" customFormat="false" ht="15" hidden="false" customHeight="false" outlineLevel="0" collapsed="false">
      <c r="A143" s="7" t="n">
        <v>1764</v>
      </c>
      <c r="B143" s="43" t="n">
        <v>295.420000000003</v>
      </c>
    </row>
    <row r="144" customFormat="false" ht="15" hidden="false" customHeight="false" outlineLevel="0" collapsed="false">
      <c r="A144" s="7" t="n">
        <v>1765</v>
      </c>
      <c r="B144" s="43" t="n">
        <v>295.720000000003</v>
      </c>
    </row>
    <row r="145" customFormat="false" ht="15" hidden="false" customHeight="false" outlineLevel="0" collapsed="false">
      <c r="A145" s="7" t="n">
        <v>1766</v>
      </c>
      <c r="B145" s="43" t="n">
        <v>296.653333333336</v>
      </c>
    </row>
    <row r="146" customFormat="false" ht="15" hidden="false" customHeight="false" outlineLevel="0" collapsed="false">
      <c r="A146" s="7" t="n">
        <v>1767</v>
      </c>
      <c r="B146" s="43" t="n">
        <v>300.740000000003</v>
      </c>
    </row>
    <row r="147" customFormat="false" ht="15" hidden="false" customHeight="false" outlineLevel="0" collapsed="false">
      <c r="A147" s="7" t="n">
        <v>1768</v>
      </c>
      <c r="B147" s="43" t="n">
        <v>299.280000000003</v>
      </c>
    </row>
    <row r="148" customFormat="false" ht="15" hidden="false" customHeight="false" outlineLevel="0" collapsed="false">
      <c r="A148" s="7" t="n">
        <v>1769</v>
      </c>
      <c r="B148" s="43" t="n">
        <v>303.990000000003</v>
      </c>
    </row>
    <row r="149" customFormat="false" ht="15" hidden="false" customHeight="false" outlineLevel="0" collapsed="false">
      <c r="A149" s="7" t="n">
        <v>1770</v>
      </c>
      <c r="B149" s="43" t="n">
        <v>311.483333333336</v>
      </c>
    </row>
    <row r="150" customFormat="false" ht="15" hidden="false" customHeight="false" outlineLevel="0" collapsed="false">
      <c r="A150" s="7" t="n">
        <v>1771</v>
      </c>
      <c r="B150" s="43" t="n">
        <v>311.206666666669</v>
      </c>
    </row>
    <row r="151" customFormat="false" ht="15" hidden="false" customHeight="false" outlineLevel="0" collapsed="false">
      <c r="A151" s="7" t="n">
        <v>1772</v>
      </c>
      <c r="B151" s="43" t="n">
        <v>320.480000000002</v>
      </c>
    </row>
    <row r="152" customFormat="false" ht="15" hidden="false" customHeight="false" outlineLevel="0" collapsed="false">
      <c r="A152" s="7" t="n">
        <v>1773</v>
      </c>
      <c r="B152" s="43" t="n">
        <v>327.980000000002</v>
      </c>
    </row>
    <row r="153" customFormat="false" ht="15" hidden="false" customHeight="false" outlineLevel="0" collapsed="false">
      <c r="A153" s="7" t="n">
        <v>1774</v>
      </c>
      <c r="B153" s="43" t="n">
        <v>327.230000000002</v>
      </c>
    </row>
    <row r="154" customFormat="false" ht="15" hidden="false" customHeight="false" outlineLevel="0" collapsed="false">
      <c r="A154" s="7" t="n">
        <v>1775</v>
      </c>
      <c r="B154" s="43" t="n">
        <v>333.940000000002</v>
      </c>
    </row>
    <row r="155" customFormat="false" ht="15" hidden="false" customHeight="false" outlineLevel="0" collapsed="false">
      <c r="A155" s="7" t="n">
        <v>1776</v>
      </c>
      <c r="B155" s="43" t="n">
        <v>332.976666666669</v>
      </c>
    </row>
    <row r="156" customFormat="false" ht="15" hidden="false" customHeight="false" outlineLevel="0" collapsed="false">
      <c r="A156" s="7" t="n">
        <v>1777</v>
      </c>
      <c r="B156" s="43" t="n">
        <v>330.073333333336</v>
      </c>
    </row>
    <row r="157" customFormat="false" ht="15" hidden="false" customHeight="false" outlineLevel="0" collapsed="false">
      <c r="A157" s="7" t="n">
        <v>1778</v>
      </c>
      <c r="B157" s="43" t="n">
        <v>331.306666666669</v>
      </c>
    </row>
    <row r="158" customFormat="false" ht="15" hidden="false" customHeight="false" outlineLevel="0" collapsed="false">
      <c r="A158" s="7" t="n">
        <v>1779</v>
      </c>
      <c r="B158" s="43" t="n">
        <v>333.333333333336</v>
      </c>
    </row>
    <row r="159" customFormat="false" ht="15" hidden="false" customHeight="false" outlineLevel="0" collapsed="false">
      <c r="A159" s="7" t="n">
        <v>1780</v>
      </c>
      <c r="B159" s="43" t="n">
        <v>330.613333333336</v>
      </c>
    </row>
    <row r="160" customFormat="false" ht="15" hidden="false" customHeight="false" outlineLevel="0" collapsed="false">
      <c r="A160" s="7" t="n">
        <v>1781</v>
      </c>
      <c r="B160" s="43" t="n">
        <v>323.630000000002</v>
      </c>
    </row>
    <row r="161" customFormat="false" ht="15" hidden="false" customHeight="false" outlineLevel="0" collapsed="false">
      <c r="A161" s="7" t="n">
        <v>1782</v>
      </c>
      <c r="B161" s="43" t="n">
        <v>329.563333333336</v>
      </c>
    </row>
    <row r="162" customFormat="false" ht="15" hidden="false" customHeight="false" outlineLevel="0" collapsed="false">
      <c r="A162" s="7" t="n">
        <v>1783</v>
      </c>
      <c r="B162" s="43" t="n">
        <v>318.806666666669</v>
      </c>
    </row>
    <row r="163" customFormat="false" ht="15" hidden="false" customHeight="false" outlineLevel="0" collapsed="false">
      <c r="A163" s="7" t="n">
        <v>1784</v>
      </c>
      <c r="B163" s="43" t="n">
        <v>328.090000000002</v>
      </c>
    </row>
    <row r="164" customFormat="false" ht="15" hidden="false" customHeight="false" outlineLevel="0" collapsed="false">
      <c r="A164" s="7" t="n">
        <v>1785</v>
      </c>
      <c r="B164" s="43" t="n">
        <v>327.266666666669</v>
      </c>
    </row>
    <row r="165" customFormat="false" ht="15" hidden="false" customHeight="false" outlineLevel="0" collapsed="false">
      <c r="A165" s="7" t="n">
        <v>1786</v>
      </c>
      <c r="B165" s="43" t="n">
        <v>333.603333333335</v>
      </c>
    </row>
    <row r="166" customFormat="false" ht="15" hidden="false" customHeight="false" outlineLevel="0" collapsed="false">
      <c r="A166" s="7" t="n">
        <v>1787</v>
      </c>
      <c r="B166" s="43" t="n">
        <v>340.633333333335</v>
      </c>
    </row>
    <row r="167" customFormat="false" ht="15" hidden="false" customHeight="false" outlineLevel="0" collapsed="false">
      <c r="A167" s="7" t="n">
        <v>1788</v>
      </c>
      <c r="B167" s="43" t="n">
        <v>347.056666666669</v>
      </c>
    </row>
    <row r="168" customFormat="false" ht="15" hidden="false" customHeight="false" outlineLevel="0" collapsed="false">
      <c r="A168" s="7" t="n">
        <v>1789</v>
      </c>
      <c r="B168" s="43" t="n">
        <v>356.556666666669</v>
      </c>
    </row>
    <row r="169" customFormat="false" ht="15" hidden="false" customHeight="false" outlineLevel="0" collapsed="false">
      <c r="A169" s="7" t="n">
        <v>1790</v>
      </c>
      <c r="B169" s="43" t="n">
        <v>353.486666666669</v>
      </c>
    </row>
    <row r="170" customFormat="false" ht="15" hidden="false" customHeight="false" outlineLevel="0" collapsed="false">
      <c r="A170" s="7" t="n">
        <v>1791</v>
      </c>
      <c r="B170" s="43" t="n">
        <v>361.896666666669</v>
      </c>
    </row>
    <row r="171" customFormat="false" ht="15" hidden="false" customHeight="false" outlineLevel="0" collapsed="false">
      <c r="A171" s="7" t="n">
        <v>1792</v>
      </c>
      <c r="B171" s="43" t="n">
        <v>361.223333333335</v>
      </c>
    </row>
    <row r="172" customFormat="false" ht="15" hidden="false" customHeight="false" outlineLevel="0" collapsed="false">
      <c r="A172" s="7" t="n">
        <v>1793</v>
      </c>
      <c r="B172" s="43" t="n">
        <v>365.170000000002</v>
      </c>
    </row>
    <row r="173" customFormat="false" ht="15" hidden="false" customHeight="false" outlineLevel="0" collapsed="false">
      <c r="A173" s="7" t="n">
        <v>1794</v>
      </c>
      <c r="B173" s="43" t="n">
        <v>363.196666666669</v>
      </c>
    </row>
    <row r="174" customFormat="false" ht="15" hidden="false" customHeight="false" outlineLevel="0" collapsed="false">
      <c r="A174" s="7" t="n">
        <v>1795</v>
      </c>
      <c r="B174" s="43" t="n">
        <v>365.083333333335</v>
      </c>
    </row>
    <row r="175" customFormat="false" ht="15" hidden="false" customHeight="false" outlineLevel="0" collapsed="false">
      <c r="A175" s="7" t="n">
        <v>1796</v>
      </c>
      <c r="B175" s="43" t="n">
        <v>376.563333333335</v>
      </c>
    </row>
    <row r="176" customFormat="false" ht="15" hidden="false" customHeight="false" outlineLevel="0" collapsed="false">
      <c r="A176" s="7" t="n">
        <v>1797</v>
      </c>
      <c r="B176" s="43" t="n">
        <v>378.036666666669</v>
      </c>
    </row>
    <row r="177" customFormat="false" ht="15" hidden="false" customHeight="false" outlineLevel="0" collapsed="false">
      <c r="A177" s="7" t="n">
        <v>1798</v>
      </c>
      <c r="B177" s="43" t="n">
        <v>379.936666666669</v>
      </c>
    </row>
    <row r="178" customFormat="false" ht="15" hidden="false" customHeight="false" outlineLevel="0" collapsed="false">
      <c r="A178" s="7" t="n">
        <v>1799</v>
      </c>
      <c r="B178" s="43" t="n">
        <v>382.486666666669</v>
      </c>
    </row>
    <row r="179" customFormat="false" ht="15" hidden="false" customHeight="false" outlineLevel="0" collapsed="false">
      <c r="A179" s="7" t="n">
        <v>1800</v>
      </c>
      <c r="B179" s="43" t="n">
        <v>385.186666666669</v>
      </c>
    </row>
    <row r="180" customFormat="false" ht="15" hidden="false" customHeight="false" outlineLevel="0" collapsed="false">
      <c r="A180" s="7" t="n">
        <v>1801</v>
      </c>
      <c r="B180" s="43" t="n">
        <v>386.000000000002</v>
      </c>
    </row>
    <row r="181" customFormat="false" ht="15" hidden="false" customHeight="false" outlineLevel="0" collapsed="false">
      <c r="A181" s="7" t="n">
        <v>1802</v>
      </c>
      <c r="B181" s="43" t="n">
        <v>388.156041666669</v>
      </c>
    </row>
    <row r="182" customFormat="false" ht="15" hidden="false" customHeight="false" outlineLevel="0" collapsed="false">
      <c r="A182" s="7" t="n">
        <v>1803</v>
      </c>
      <c r="B182" s="43" t="n">
        <v>381.292083333335</v>
      </c>
    </row>
    <row r="183" customFormat="false" ht="15" hidden="false" customHeight="false" outlineLevel="0" collapsed="false">
      <c r="A183" s="7" t="n">
        <v>1804</v>
      </c>
      <c r="B183" s="43" t="n">
        <v>377.461458333335</v>
      </c>
    </row>
    <row r="184" customFormat="false" ht="15" hidden="false" customHeight="false" outlineLevel="0" collapsed="false">
      <c r="A184" s="7" t="n">
        <v>1805</v>
      </c>
      <c r="B184" s="43" t="n">
        <v>374.650833333335</v>
      </c>
    </row>
    <row r="185" customFormat="false" ht="15" hidden="false" customHeight="false" outlineLevel="0" collapsed="false">
      <c r="A185" s="7" t="n">
        <v>1806</v>
      </c>
      <c r="B185" s="43" t="n">
        <v>374.613541666668</v>
      </c>
    </row>
    <row r="186" customFormat="false" ht="15" hidden="false" customHeight="false" outlineLevel="0" collapsed="false">
      <c r="A186" s="7" t="n">
        <v>1807</v>
      </c>
      <c r="B186" s="43" t="n">
        <v>363.636250000002</v>
      </c>
    </row>
    <row r="187" customFormat="false" ht="15" hidden="false" customHeight="false" outlineLevel="0" collapsed="false">
      <c r="A187" s="7" t="n">
        <v>1808</v>
      </c>
      <c r="B187" s="43" t="n">
        <v>359.965625000002</v>
      </c>
    </row>
    <row r="188" customFormat="false" ht="15" hidden="false" customHeight="false" outlineLevel="0" collapsed="false">
      <c r="A188" s="7" t="n">
        <v>1809</v>
      </c>
      <c r="B188" s="43" t="n">
        <v>358.515000000002</v>
      </c>
    </row>
    <row r="189" customFormat="false" ht="15" hidden="false" customHeight="false" outlineLevel="0" collapsed="false">
      <c r="A189" s="7" t="n">
        <v>1810</v>
      </c>
      <c r="B189" s="43" t="n">
        <v>356.057708333335</v>
      </c>
    </row>
    <row r="190" customFormat="false" ht="15" hidden="false" customHeight="false" outlineLevel="0" collapsed="false">
      <c r="A190" s="7" t="n">
        <v>1811</v>
      </c>
      <c r="B190" s="43" t="n">
        <v>346.247083333335</v>
      </c>
    </row>
    <row r="191" customFormat="false" ht="15" hidden="false" customHeight="false" outlineLevel="0" collapsed="false">
      <c r="A191" s="7" t="n">
        <v>1812</v>
      </c>
      <c r="B191" s="43" t="n">
        <v>346.229791666668</v>
      </c>
    </row>
    <row r="192" customFormat="false" ht="15" hidden="false" customHeight="false" outlineLevel="0" collapsed="false">
      <c r="A192" s="7" t="n">
        <v>1813</v>
      </c>
      <c r="B192" s="43" t="n">
        <v>344.379166666668</v>
      </c>
    </row>
    <row r="193" customFormat="false" ht="15" hidden="false" customHeight="false" outlineLevel="0" collapsed="false">
      <c r="A193" s="7" t="n">
        <v>1814</v>
      </c>
      <c r="B193" s="43" t="n">
        <v>339.308541666668</v>
      </c>
    </row>
    <row r="194" customFormat="false" ht="15" hidden="false" customHeight="false" outlineLevel="0" collapsed="false">
      <c r="A194" s="7" t="n">
        <v>1815</v>
      </c>
      <c r="B194" s="43" t="n">
        <v>339.891250000002</v>
      </c>
    </row>
    <row r="195" customFormat="false" ht="15" hidden="false" customHeight="false" outlineLevel="0" collapsed="false">
      <c r="A195" s="7" t="n">
        <v>1816</v>
      </c>
      <c r="B195" s="43" t="n">
        <v>334.747291666668</v>
      </c>
    </row>
    <row r="196" customFormat="false" ht="15" hidden="false" customHeight="false" outlineLevel="0" collapsed="false">
      <c r="A196" s="7" t="n">
        <v>1817</v>
      </c>
      <c r="B196" s="43" t="n">
        <v>337.396666666668</v>
      </c>
    </row>
    <row r="197" customFormat="false" ht="15" hidden="false" customHeight="false" outlineLevel="0" collapsed="false">
      <c r="A197" s="7" t="n">
        <v>1818</v>
      </c>
      <c r="B197" s="43" t="n">
        <v>334.749375000002</v>
      </c>
    </row>
    <row r="198" customFormat="false" ht="15" hidden="false" customHeight="false" outlineLevel="0" collapsed="false">
      <c r="A198" s="7" t="n">
        <v>1819</v>
      </c>
      <c r="B198" s="43" t="n">
        <v>332.472083333335</v>
      </c>
    </row>
    <row r="199" customFormat="false" ht="15" hidden="false" customHeight="false" outlineLevel="0" collapsed="false">
      <c r="A199" s="7" t="n">
        <v>1820</v>
      </c>
      <c r="B199" s="43" t="n">
        <v>333.101458333335</v>
      </c>
    </row>
    <row r="200" customFormat="false" ht="15" hidden="false" customHeight="false" outlineLevel="0" collapsed="false">
      <c r="A200" s="7" t="n">
        <v>1821</v>
      </c>
      <c r="B200" s="43" t="n">
        <v>329.527500000002</v>
      </c>
    </row>
    <row r="201" customFormat="false" ht="15" hidden="false" customHeight="false" outlineLevel="0" collapsed="false">
      <c r="A201" s="7" t="n">
        <v>1822</v>
      </c>
      <c r="B201" s="43" t="n">
        <v>328.710208333335</v>
      </c>
    </row>
    <row r="202" customFormat="false" ht="15" hidden="false" customHeight="false" outlineLevel="0" collapsed="false">
      <c r="A202" s="7" t="n">
        <v>1823</v>
      </c>
      <c r="B202" s="43" t="n">
        <v>323.196250000002</v>
      </c>
    </row>
    <row r="203" customFormat="false" ht="15" hidden="false" customHeight="false" outlineLevel="0" collapsed="false">
      <c r="A203" s="7" t="n">
        <v>1824</v>
      </c>
      <c r="B203" s="43" t="n">
        <v>317.612291666668</v>
      </c>
    </row>
    <row r="204" customFormat="false" ht="15" hidden="false" customHeight="false" outlineLevel="0" collapsed="false">
      <c r="A204" s="7" t="n">
        <v>1825</v>
      </c>
      <c r="B204" s="43" t="n">
        <v>318.431666666668</v>
      </c>
    </row>
    <row r="205" customFormat="false" ht="15" hidden="false" customHeight="false" outlineLevel="0" collapsed="false">
      <c r="A205" s="7" t="n">
        <v>1826</v>
      </c>
      <c r="B205" s="43" t="n">
        <v>319.844375000002</v>
      </c>
    </row>
    <row r="206" customFormat="false" ht="15" hidden="false" customHeight="false" outlineLevel="0" collapsed="false">
      <c r="A206" s="7" t="n">
        <v>1827</v>
      </c>
      <c r="B206" s="43" t="n">
        <v>315.937083333335</v>
      </c>
    </row>
    <row r="207" customFormat="false" ht="15" hidden="false" customHeight="false" outlineLevel="0" collapsed="false">
      <c r="A207" s="7" t="n">
        <v>1828</v>
      </c>
      <c r="B207" s="43" t="n">
        <v>308.923125000002</v>
      </c>
    </row>
    <row r="208" customFormat="false" ht="15" hidden="false" customHeight="false" outlineLevel="0" collapsed="false">
      <c r="A208" s="7" t="n">
        <v>1829</v>
      </c>
      <c r="B208" s="43" t="n">
        <v>311.362500000002</v>
      </c>
    </row>
    <row r="209" customFormat="false" ht="15" hidden="false" customHeight="false" outlineLevel="0" collapsed="false">
      <c r="A209" s="7" t="n">
        <v>1830</v>
      </c>
      <c r="B209" s="43" t="n">
        <v>310.598541666668</v>
      </c>
    </row>
    <row r="210" customFormat="false" ht="15" hidden="false" customHeight="false" outlineLevel="0" collapsed="false">
      <c r="A210" s="7" t="n">
        <v>1831</v>
      </c>
      <c r="B210" s="43" t="n">
        <v>305.461250000002</v>
      </c>
    </row>
    <row r="211" customFormat="false" ht="15" hidden="false" customHeight="false" outlineLevel="0" collapsed="false">
      <c r="A211" s="7" t="n">
        <v>1832</v>
      </c>
      <c r="B211" s="43" t="n">
        <v>302.613958333335</v>
      </c>
    </row>
    <row r="212" customFormat="false" ht="15" hidden="false" customHeight="false" outlineLevel="0" collapsed="false">
      <c r="A212" s="7" t="n">
        <v>1833</v>
      </c>
      <c r="B212" s="43" t="n">
        <v>295.093333333335</v>
      </c>
    </row>
    <row r="213" customFormat="false" ht="15" hidden="false" customHeight="false" outlineLevel="0" collapsed="false">
      <c r="A213" s="7" t="n">
        <v>1834</v>
      </c>
      <c r="B213" s="43" t="n">
        <v>283.642708333335</v>
      </c>
    </row>
    <row r="214" customFormat="false" ht="15" hidden="false" customHeight="false" outlineLevel="0" collapsed="false">
      <c r="A214" s="7" t="n">
        <v>1835</v>
      </c>
      <c r="B214" s="43" t="n">
        <v>285.972083333335</v>
      </c>
    </row>
    <row r="215" customFormat="false" ht="15" hidden="false" customHeight="false" outlineLevel="0" collapsed="false">
      <c r="A215" s="7" t="n">
        <v>1836</v>
      </c>
      <c r="B215" s="43" t="n">
        <v>282.861458333335</v>
      </c>
    </row>
    <row r="216" customFormat="false" ht="15" hidden="false" customHeight="false" outlineLevel="0" collapsed="false">
      <c r="A216" s="7" t="n">
        <v>1837</v>
      </c>
      <c r="B216" s="43" t="n">
        <v>286.247500000002</v>
      </c>
    </row>
    <row r="217" customFormat="false" ht="15" hidden="false" customHeight="false" outlineLevel="0" collapsed="false">
      <c r="A217" s="7" t="n">
        <v>1838</v>
      </c>
      <c r="B217" s="43" t="n">
        <v>282.856875000002</v>
      </c>
    </row>
    <row r="218" customFormat="false" ht="15" hidden="false" customHeight="false" outlineLevel="0" collapsed="false">
      <c r="A218" s="7" t="n">
        <v>1839</v>
      </c>
      <c r="B218" s="43" t="n">
        <v>281.472916666668</v>
      </c>
    </row>
    <row r="219" customFormat="false" ht="15" hidden="false" customHeight="false" outlineLevel="0" collapsed="false">
      <c r="A219" s="7" t="n">
        <v>1840</v>
      </c>
      <c r="B219" s="43" t="n">
        <v>280.192291666668</v>
      </c>
    </row>
    <row r="220" customFormat="false" ht="15" hidden="false" customHeight="false" outlineLevel="0" collapsed="false">
      <c r="A220" s="7" t="n">
        <v>1841</v>
      </c>
      <c r="B220" s="43" t="n">
        <v>288.441666666668</v>
      </c>
    </row>
    <row r="221" customFormat="false" ht="15" hidden="false" customHeight="false" outlineLevel="0" collapsed="false">
      <c r="A221" s="7" t="n">
        <v>1842</v>
      </c>
      <c r="B221" s="43" t="n">
        <v>281.221041666668</v>
      </c>
    </row>
    <row r="222" customFormat="false" ht="15" hidden="false" customHeight="false" outlineLevel="0" collapsed="false">
      <c r="A222" s="7" t="n">
        <v>1843</v>
      </c>
      <c r="B222" s="43" t="n">
        <v>282.400416666668</v>
      </c>
    </row>
    <row r="223" customFormat="false" ht="15" hidden="false" customHeight="false" outlineLevel="0" collapsed="false">
      <c r="A223" s="7" t="n">
        <v>1844</v>
      </c>
      <c r="B223" s="43" t="n">
        <v>282.423125000001</v>
      </c>
    </row>
    <row r="224" customFormat="false" ht="15" hidden="false" customHeight="false" outlineLevel="0" collapsed="false">
      <c r="A224" s="7" t="n">
        <v>1845</v>
      </c>
      <c r="B224" s="43" t="n">
        <v>292.222500000001</v>
      </c>
    </row>
    <row r="225" customFormat="false" ht="15" hidden="false" customHeight="false" outlineLevel="0" collapsed="false">
      <c r="A225" s="7" t="n">
        <v>1846</v>
      </c>
      <c r="B225" s="43" t="n">
        <v>295.435208333335</v>
      </c>
    </row>
    <row r="226" customFormat="false" ht="15" hidden="false" customHeight="false" outlineLevel="0" collapsed="false">
      <c r="A226" s="7" t="n">
        <v>1847</v>
      </c>
      <c r="B226" s="43" t="n">
        <v>299.817916666668</v>
      </c>
    </row>
    <row r="227" customFormat="false" ht="15" hidden="false" customHeight="false" outlineLevel="0" collapsed="false">
      <c r="A227" s="7" t="n">
        <v>1848</v>
      </c>
      <c r="B227" s="43" t="n">
        <v>299.593958333335</v>
      </c>
    </row>
    <row r="228" customFormat="false" ht="15" hidden="false" customHeight="false" outlineLevel="0" collapsed="false">
      <c r="A228" s="7" t="n">
        <v>1849</v>
      </c>
      <c r="B228" s="43" t="n">
        <v>296.000000000002</v>
      </c>
    </row>
    <row r="229" customFormat="false" ht="15" hidden="false" customHeight="false" outlineLevel="0" collapsed="false">
      <c r="A229" s="7" t="n">
        <v>1850</v>
      </c>
      <c r="B229" s="43" t="n">
        <v>314.342012160002</v>
      </c>
    </row>
    <row r="230" customFormat="false" ht="15" hidden="false" customHeight="false" outlineLevel="0" collapsed="false">
      <c r="A230" s="7" t="n">
        <v>1851</v>
      </c>
      <c r="B230" s="43" t="n">
        <v>324.386690986668</v>
      </c>
    </row>
    <row r="231" customFormat="false" ht="15" hidden="false" customHeight="false" outlineLevel="0" collapsed="false">
      <c r="A231" s="7" t="n">
        <v>1852</v>
      </c>
      <c r="B231" s="43" t="n">
        <v>342.891903146668</v>
      </c>
    </row>
    <row r="232" customFormat="false" ht="15" hidden="false" customHeight="false" outlineLevel="0" collapsed="false">
      <c r="A232" s="7" t="n">
        <v>1853</v>
      </c>
      <c r="B232" s="43" t="n">
        <v>352.160421973335</v>
      </c>
    </row>
    <row r="233" customFormat="false" ht="15" hidden="false" customHeight="false" outlineLevel="0" collapsed="false">
      <c r="A233" s="7" t="n">
        <v>1854</v>
      </c>
      <c r="B233" s="43" t="n">
        <v>369.622908800002</v>
      </c>
    </row>
    <row r="234" customFormat="false" ht="15" hidden="false" customHeight="false" outlineLevel="0" collapsed="false">
      <c r="A234" s="7" t="n">
        <v>1855</v>
      </c>
      <c r="B234" s="43" t="n">
        <v>380.806157226668</v>
      </c>
    </row>
    <row r="235" customFormat="false" ht="15" hidden="false" customHeight="false" outlineLevel="0" collapsed="false">
      <c r="A235" s="7" t="n">
        <v>1856</v>
      </c>
      <c r="B235" s="43" t="n">
        <v>384.658569386668</v>
      </c>
    </row>
    <row r="236" customFormat="false" ht="15" hidden="false" customHeight="false" outlineLevel="0" collapsed="false">
      <c r="A236" s="7" t="n">
        <v>1857</v>
      </c>
      <c r="B236" s="43" t="n">
        <v>395.679248213335</v>
      </c>
    </row>
    <row r="237" customFormat="false" ht="15" hidden="false" customHeight="false" outlineLevel="0" collapsed="false">
      <c r="A237" s="7" t="n">
        <v>1858</v>
      </c>
      <c r="B237" s="43" t="n">
        <v>403.451260373335</v>
      </c>
    </row>
    <row r="238" customFormat="false" ht="15" hidden="false" customHeight="false" outlineLevel="0" collapsed="false">
      <c r="A238" s="7" t="n">
        <v>1859</v>
      </c>
      <c r="B238" s="43" t="n">
        <v>416.289939200002</v>
      </c>
    </row>
    <row r="239" customFormat="false" ht="15" hidden="false" customHeight="false" outlineLevel="0" collapsed="false">
      <c r="A239" s="7" t="n">
        <v>1860</v>
      </c>
      <c r="B239" s="43" t="n">
        <v>422.445284693335</v>
      </c>
    </row>
    <row r="240" customFormat="false" ht="15" hidden="false" customHeight="false" outlineLevel="0" collapsed="false">
      <c r="A240" s="7" t="n">
        <v>1861</v>
      </c>
      <c r="B240" s="43" t="n">
        <v>423.743963520002</v>
      </c>
    </row>
    <row r="241" customFormat="false" ht="15" hidden="false" customHeight="false" outlineLevel="0" collapsed="false">
      <c r="A241" s="7" t="n">
        <v>1862</v>
      </c>
      <c r="B241" s="43" t="n">
        <v>440.215975680002</v>
      </c>
    </row>
    <row r="242" customFormat="false" ht="15" hidden="false" customHeight="false" outlineLevel="0" collapsed="false">
      <c r="A242" s="7" t="n">
        <v>1863</v>
      </c>
      <c r="B242" s="43" t="n">
        <v>440.371321173335</v>
      </c>
    </row>
    <row r="243" customFormat="false" ht="15" hidden="false" customHeight="false" outlineLevel="0" collapsed="false">
      <c r="A243" s="7" t="n">
        <v>1864</v>
      </c>
      <c r="B243" s="43" t="n">
        <v>449.0000000000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8.7"/>
    <col collapsed="false" customWidth="true" hidden="false" outlineLevel="0" max="2" min="2" style="7" width="13.28"/>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597</v>
      </c>
      <c r="B2" s="43" t="n">
        <v>173.364705882353</v>
      </c>
    </row>
    <row r="3" customFormat="false" ht="15" hidden="false" customHeight="false" outlineLevel="0" collapsed="false">
      <c r="A3" s="7" t="n">
        <v>1598</v>
      </c>
      <c r="B3" s="43" t="n">
        <v>171.359283765437</v>
      </c>
    </row>
    <row r="4" customFormat="false" ht="15" hidden="false" customHeight="false" outlineLevel="0" collapsed="false">
      <c r="A4" s="7" t="n">
        <v>1599</v>
      </c>
      <c r="B4" s="43" t="n">
        <v>173.058861648521</v>
      </c>
    </row>
    <row r="5" customFormat="false" ht="15" hidden="false" customHeight="false" outlineLevel="0" collapsed="false">
      <c r="A5" s="7" t="n">
        <v>1600</v>
      </c>
      <c r="B5" s="43" t="n">
        <v>175.933439531605</v>
      </c>
    </row>
    <row r="6" customFormat="false" ht="15" hidden="false" customHeight="false" outlineLevel="0" collapsed="false">
      <c r="A6" s="7" t="n">
        <v>1601</v>
      </c>
      <c r="B6" s="43" t="n">
        <v>175.138017414689</v>
      </c>
    </row>
    <row r="7" customFormat="false" ht="15" hidden="false" customHeight="false" outlineLevel="0" collapsed="false">
      <c r="A7" s="7" t="n">
        <v>1602</v>
      </c>
      <c r="B7" s="43" t="n">
        <v>173.507595297773</v>
      </c>
    </row>
    <row r="8" customFormat="false" ht="15" hidden="false" customHeight="false" outlineLevel="0" collapsed="false">
      <c r="A8" s="7" t="n">
        <v>1603</v>
      </c>
      <c r="B8" s="43" t="n">
        <v>173.57550651419</v>
      </c>
    </row>
    <row r="9" customFormat="false" ht="15" hidden="false" customHeight="false" outlineLevel="0" collapsed="false">
      <c r="A9" s="7" t="n">
        <v>1604</v>
      </c>
      <c r="B9" s="43" t="n">
        <v>175.800084397274</v>
      </c>
    </row>
    <row r="10" customFormat="false" ht="15" hidden="false" customHeight="false" outlineLevel="0" collapsed="false">
      <c r="A10" s="7" t="n">
        <v>1605</v>
      </c>
      <c r="B10" s="43" t="n">
        <v>177.631328947025</v>
      </c>
    </row>
    <row r="11" customFormat="false" ht="15" hidden="false" customHeight="false" outlineLevel="0" collapsed="false">
      <c r="A11" s="7" t="n">
        <v>1606</v>
      </c>
      <c r="B11" s="43" t="n">
        <v>178.065906830109</v>
      </c>
    </row>
    <row r="12" customFormat="false" ht="15" hidden="false" customHeight="false" outlineLevel="0" collapsed="false">
      <c r="A12" s="7" t="n">
        <v>1607</v>
      </c>
      <c r="B12" s="43" t="n">
        <v>179.450484713193</v>
      </c>
    </row>
    <row r="13" customFormat="false" ht="15" hidden="false" customHeight="false" outlineLevel="0" collapsed="false">
      <c r="A13" s="7" t="n">
        <v>1608</v>
      </c>
      <c r="B13" s="43" t="n">
        <v>183.091729262943</v>
      </c>
    </row>
    <row r="14" customFormat="false" ht="15" hidden="false" customHeight="false" outlineLevel="0" collapsed="false">
      <c r="A14" s="7" t="n">
        <v>1609</v>
      </c>
      <c r="B14" s="43" t="n">
        <v>184.469640479361</v>
      </c>
    </row>
    <row r="15" customFormat="false" ht="15" hidden="false" customHeight="false" outlineLevel="0" collapsed="false">
      <c r="A15" s="7" t="n">
        <v>1610</v>
      </c>
      <c r="B15" s="43" t="n">
        <v>184.774218362445</v>
      </c>
    </row>
    <row r="16" customFormat="false" ht="15" hidden="false" customHeight="false" outlineLevel="0" collapsed="false">
      <c r="A16" s="7" t="n">
        <v>1611</v>
      </c>
      <c r="B16" s="43" t="n">
        <v>187.836796245528</v>
      </c>
    </row>
    <row r="17" customFormat="false" ht="15" hidden="false" customHeight="false" outlineLevel="0" collapsed="false">
      <c r="A17" s="7" t="n">
        <v>1612</v>
      </c>
      <c r="B17" s="43" t="n">
        <v>190.844707461946</v>
      </c>
    </row>
    <row r="18" customFormat="false" ht="15" hidden="false" customHeight="false" outlineLevel="0" collapsed="false">
      <c r="A18" s="7" t="n">
        <v>1613</v>
      </c>
      <c r="B18" s="43" t="n">
        <v>187.955952011696</v>
      </c>
    </row>
    <row r="19" customFormat="false" ht="15" hidden="false" customHeight="false" outlineLevel="0" collapsed="false">
      <c r="A19" s="7" t="n">
        <v>1614</v>
      </c>
      <c r="B19" s="43" t="n">
        <v>191.59052989478</v>
      </c>
    </row>
    <row r="20" customFormat="false" ht="15" hidden="false" customHeight="false" outlineLevel="0" collapsed="false">
      <c r="A20" s="7" t="n">
        <v>1615</v>
      </c>
      <c r="B20" s="43" t="n">
        <v>189.318441111198</v>
      </c>
    </row>
    <row r="21" customFormat="false" ht="15" hidden="false" customHeight="false" outlineLevel="0" collapsed="false">
      <c r="A21" s="7" t="n">
        <v>1616</v>
      </c>
      <c r="B21" s="43" t="n">
        <v>186.779685660948</v>
      </c>
    </row>
    <row r="22" customFormat="false" ht="15" hidden="false" customHeight="false" outlineLevel="0" collapsed="false">
      <c r="A22" s="7" t="n">
        <v>1617</v>
      </c>
      <c r="B22" s="43" t="n">
        <v>185.280930210699</v>
      </c>
    </row>
    <row r="23" customFormat="false" ht="15" hidden="false" customHeight="false" outlineLevel="0" collapsed="false">
      <c r="A23" s="7" t="n">
        <v>1618</v>
      </c>
      <c r="B23" s="43" t="n">
        <v>184.228841427116</v>
      </c>
    </row>
    <row r="24" customFormat="false" ht="15" hidden="false" customHeight="false" outlineLevel="0" collapsed="false">
      <c r="A24" s="7" t="n">
        <v>1619</v>
      </c>
      <c r="B24" s="43" t="n">
        <v>187.450085976867</v>
      </c>
    </row>
    <row r="25" customFormat="false" ht="15" hidden="false" customHeight="false" outlineLevel="0" collapsed="false">
      <c r="A25" s="7" t="n">
        <v>1620</v>
      </c>
      <c r="B25" s="43" t="n">
        <v>185.192663859951</v>
      </c>
    </row>
    <row r="26" customFormat="false" ht="15" hidden="false" customHeight="false" outlineLevel="0" collapsed="false">
      <c r="A26" s="7" t="n">
        <v>1621</v>
      </c>
      <c r="B26" s="43" t="n">
        <v>186.683908409701</v>
      </c>
    </row>
    <row r="27" customFormat="false" ht="15" hidden="false" customHeight="false" outlineLevel="0" collapsed="false">
      <c r="A27" s="7" t="n">
        <v>1622</v>
      </c>
      <c r="B27" s="43" t="n">
        <v>187.191819626119</v>
      </c>
    </row>
    <row r="28" customFormat="false" ht="15" hidden="false" customHeight="false" outlineLevel="0" collapsed="false">
      <c r="A28" s="7" t="n">
        <v>1623</v>
      </c>
      <c r="B28" s="43" t="n">
        <v>190.453064175869</v>
      </c>
    </row>
    <row r="29" customFormat="false" ht="15" hidden="false" customHeight="false" outlineLevel="0" collapsed="false">
      <c r="A29" s="7" t="n">
        <v>1624</v>
      </c>
      <c r="B29" s="43" t="n">
        <v>191.98790872562</v>
      </c>
    </row>
    <row r="30" customFormat="false" ht="15" hidden="false" customHeight="false" outlineLevel="0" collapsed="false">
      <c r="A30" s="7" t="n">
        <v>1625</v>
      </c>
      <c r="B30" s="43" t="n">
        <v>192.502806608704</v>
      </c>
    </row>
    <row r="31" customFormat="false" ht="15" hidden="false" customHeight="false" outlineLevel="0" collapsed="false">
      <c r="A31" s="7" t="n">
        <v>1626</v>
      </c>
      <c r="B31" s="43" t="n">
        <v>193.390168491788</v>
      </c>
    </row>
    <row r="32" customFormat="false" ht="15" hidden="false" customHeight="false" outlineLevel="0" collapsed="false">
      <c r="A32" s="7" t="n">
        <v>1627</v>
      </c>
      <c r="B32" s="43" t="n">
        <v>190.048079708205</v>
      </c>
    </row>
    <row r="33" customFormat="false" ht="15" hidden="false" customHeight="false" outlineLevel="0" collapsed="false">
      <c r="A33" s="7" t="n">
        <v>1628</v>
      </c>
      <c r="B33" s="43" t="n">
        <v>182.789324257956</v>
      </c>
    </row>
    <row r="34" customFormat="false" ht="15" hidden="false" customHeight="false" outlineLevel="0" collapsed="false">
      <c r="A34" s="7" t="n">
        <v>1629</v>
      </c>
      <c r="B34" s="43" t="n">
        <v>182.597235474373</v>
      </c>
    </row>
    <row r="35" customFormat="false" ht="15" hidden="false" customHeight="false" outlineLevel="0" collapsed="false">
      <c r="A35" s="7" t="n">
        <v>1630</v>
      </c>
      <c r="B35" s="43" t="n">
        <v>185.981813357457</v>
      </c>
    </row>
    <row r="36" customFormat="false" ht="15" hidden="false" customHeight="false" outlineLevel="0" collapsed="false">
      <c r="A36" s="7" t="n">
        <v>1631</v>
      </c>
      <c r="B36" s="43" t="n">
        <v>185.688948040541</v>
      </c>
    </row>
    <row r="37" customFormat="false" ht="15" hidden="false" customHeight="false" outlineLevel="0" collapsed="false">
      <c r="A37" s="7" t="n">
        <v>1632</v>
      </c>
      <c r="B37" s="43" t="n">
        <v>186.340192590292</v>
      </c>
    </row>
    <row r="38" customFormat="false" ht="15" hidden="false" customHeight="false" outlineLevel="0" collapsed="false">
      <c r="A38" s="7" t="n">
        <v>1633</v>
      </c>
      <c r="B38" s="43" t="n">
        <v>186.351437140042</v>
      </c>
    </row>
    <row r="39" customFormat="false" ht="15" hidden="false" customHeight="false" outlineLevel="0" collapsed="false">
      <c r="A39" s="7" t="n">
        <v>1634</v>
      </c>
      <c r="B39" s="43" t="n">
        <v>183.766015023126</v>
      </c>
    </row>
    <row r="40" customFormat="false" ht="15" hidden="false" customHeight="false" outlineLevel="0" collapsed="false">
      <c r="A40" s="7" t="n">
        <v>1635</v>
      </c>
      <c r="B40" s="43" t="n">
        <v>183.527259572877</v>
      </c>
    </row>
    <row r="41" customFormat="false" ht="15" hidden="false" customHeight="false" outlineLevel="0" collapsed="false">
      <c r="A41" s="7" t="n">
        <v>1636</v>
      </c>
      <c r="B41" s="43" t="n">
        <v>183.743682149294</v>
      </c>
    </row>
    <row r="42" customFormat="false" ht="15" hidden="false" customHeight="false" outlineLevel="0" collapsed="false">
      <c r="A42" s="7" t="n">
        <v>1637</v>
      </c>
      <c r="B42" s="43" t="n">
        <v>184.334926699045</v>
      </c>
    </row>
    <row r="43" customFormat="false" ht="15" hidden="false" customHeight="false" outlineLevel="0" collapsed="false">
      <c r="A43" s="7" t="n">
        <v>1638</v>
      </c>
      <c r="B43" s="43" t="n">
        <v>183.076171248796</v>
      </c>
    </row>
    <row r="44" customFormat="false" ht="15" hidden="false" customHeight="false" outlineLevel="0" collapsed="false">
      <c r="A44" s="7" t="n">
        <v>1639</v>
      </c>
      <c r="B44" s="43" t="n">
        <v>183.82074913188</v>
      </c>
    </row>
    <row r="45" customFormat="false" ht="15" hidden="false" customHeight="false" outlineLevel="0" collapsed="false">
      <c r="A45" s="7" t="n">
        <v>1640</v>
      </c>
      <c r="B45" s="43" t="n">
        <v>188.008660348297</v>
      </c>
    </row>
    <row r="46" customFormat="false" ht="15" hidden="false" customHeight="false" outlineLevel="0" collapsed="false">
      <c r="A46" s="7" t="n">
        <v>1641</v>
      </c>
      <c r="B46" s="43" t="n">
        <v>188.676571564714</v>
      </c>
    </row>
    <row r="47" customFormat="false" ht="15" hidden="false" customHeight="false" outlineLevel="0" collapsed="false">
      <c r="A47" s="7" t="n">
        <v>1642</v>
      </c>
      <c r="B47" s="43" t="n">
        <v>191.044482781131</v>
      </c>
    </row>
    <row r="48" customFormat="false" ht="15" hidden="false" customHeight="false" outlineLevel="0" collapsed="false">
      <c r="A48" s="7" t="n">
        <v>1643</v>
      </c>
      <c r="B48" s="43" t="n">
        <v>192.329060664215</v>
      </c>
    </row>
    <row r="49" customFormat="false" ht="15" hidden="false" customHeight="false" outlineLevel="0" collapsed="false">
      <c r="A49" s="7" t="n">
        <v>1644</v>
      </c>
      <c r="B49" s="43" t="n">
        <v>193.826971880633</v>
      </c>
    </row>
    <row r="50" customFormat="false" ht="15" hidden="false" customHeight="false" outlineLevel="0" collapsed="false">
      <c r="A50" s="7" t="n">
        <v>1645</v>
      </c>
      <c r="B50" s="43" t="n">
        <v>191.958216430383</v>
      </c>
    </row>
    <row r="51" customFormat="false" ht="15" hidden="false" customHeight="false" outlineLevel="0" collapsed="false">
      <c r="A51" s="7" t="n">
        <v>1646</v>
      </c>
      <c r="B51" s="43" t="n">
        <v>194.222794313467</v>
      </c>
    </row>
    <row r="52" customFormat="false" ht="15" hidden="false" customHeight="false" outlineLevel="0" collapsed="false">
      <c r="A52" s="7" t="n">
        <v>1647</v>
      </c>
      <c r="B52" s="43" t="n">
        <v>193.467372196551</v>
      </c>
    </row>
    <row r="53" customFormat="false" ht="15" hidden="false" customHeight="false" outlineLevel="0" collapsed="false">
      <c r="A53" s="7" t="n">
        <v>1648</v>
      </c>
      <c r="B53" s="43" t="n">
        <v>199.035283412968</v>
      </c>
    </row>
    <row r="54" customFormat="false" ht="15" hidden="false" customHeight="false" outlineLevel="0" collapsed="false">
      <c r="A54" s="7" t="n">
        <v>1649</v>
      </c>
      <c r="B54" s="43" t="n">
        <v>200.093194629386</v>
      </c>
    </row>
    <row r="55" customFormat="false" ht="15" hidden="false" customHeight="false" outlineLevel="0" collapsed="false">
      <c r="A55" s="7" t="n">
        <v>1650</v>
      </c>
      <c r="B55" s="43" t="n">
        <v>200.301105845803</v>
      </c>
    </row>
    <row r="56" customFormat="false" ht="15" hidden="false" customHeight="false" outlineLevel="0" collapsed="false">
      <c r="A56" s="7" t="n">
        <v>1651</v>
      </c>
      <c r="B56" s="43" t="n">
        <v>205.605683728887</v>
      </c>
    </row>
    <row r="57" customFormat="false" ht="15" hidden="false" customHeight="false" outlineLevel="0" collapsed="false">
      <c r="A57" s="7" t="n">
        <v>1652</v>
      </c>
      <c r="B57" s="43" t="n">
        <v>205.783594945304</v>
      </c>
    </row>
    <row r="58" customFormat="false" ht="15" hidden="false" customHeight="false" outlineLevel="0" collapsed="false">
      <c r="A58" s="7" t="n">
        <v>1653</v>
      </c>
      <c r="B58" s="43" t="n">
        <v>205.848172828388</v>
      </c>
    </row>
    <row r="59" customFormat="false" ht="15" hidden="false" customHeight="false" outlineLevel="0" collapsed="false">
      <c r="A59" s="7" t="n">
        <v>1654</v>
      </c>
      <c r="B59" s="43" t="n">
        <v>207.436084044806</v>
      </c>
    </row>
    <row r="60" customFormat="false" ht="15" hidden="false" customHeight="false" outlineLevel="0" collapsed="false">
      <c r="A60" s="7" t="n">
        <v>1655</v>
      </c>
      <c r="B60" s="43" t="n">
        <v>212.907328594556</v>
      </c>
    </row>
    <row r="61" customFormat="false" ht="15" hidden="false" customHeight="false" outlineLevel="0" collapsed="false">
      <c r="A61" s="7" t="n">
        <v>1656</v>
      </c>
      <c r="B61" s="43" t="n">
        <v>214.465239810974</v>
      </c>
    </row>
    <row r="62" customFormat="false" ht="15" hidden="false" customHeight="false" outlineLevel="0" collapsed="false">
      <c r="A62" s="7" t="n">
        <v>1657</v>
      </c>
      <c r="B62" s="43" t="n">
        <v>221.339817694057</v>
      </c>
    </row>
    <row r="63" customFormat="false" ht="15" hidden="false" customHeight="false" outlineLevel="0" collapsed="false">
      <c r="A63" s="7" t="n">
        <v>1658</v>
      </c>
      <c r="B63" s="43" t="n">
        <v>220.674395577141</v>
      </c>
    </row>
    <row r="64" customFormat="false" ht="15" hidden="false" customHeight="false" outlineLevel="0" collapsed="false">
      <c r="A64" s="7" t="n">
        <v>1659</v>
      </c>
      <c r="B64" s="43" t="n">
        <v>219.222306793559</v>
      </c>
    </row>
    <row r="65" customFormat="false" ht="15" hidden="false" customHeight="false" outlineLevel="0" collapsed="false">
      <c r="A65" s="7" t="n">
        <v>1660</v>
      </c>
      <c r="B65" s="43" t="n">
        <v>224.386884676643</v>
      </c>
    </row>
    <row r="66" customFormat="false" ht="15" hidden="false" customHeight="false" outlineLevel="0" collapsed="false">
      <c r="A66" s="7" t="n">
        <v>1661</v>
      </c>
      <c r="B66" s="43" t="n">
        <v>228.14479589306</v>
      </c>
    </row>
    <row r="67" customFormat="false" ht="15" hidden="false" customHeight="false" outlineLevel="0" collapsed="false">
      <c r="A67" s="7" t="n">
        <v>1662</v>
      </c>
      <c r="B67" s="43" t="n">
        <v>233.602707109477</v>
      </c>
    </row>
    <row r="68" customFormat="false" ht="15" hidden="false" customHeight="false" outlineLevel="0" collapsed="false">
      <c r="A68" s="7" t="n">
        <v>1663</v>
      </c>
      <c r="B68" s="43" t="n">
        <v>237.197284992561</v>
      </c>
    </row>
    <row r="69" customFormat="false" ht="15" hidden="false" customHeight="false" outlineLevel="0" collapsed="false">
      <c r="A69" s="7" t="n">
        <v>1664</v>
      </c>
      <c r="B69" s="43" t="n">
        <v>238.311862875645</v>
      </c>
    </row>
    <row r="70" customFormat="false" ht="15" hidden="false" customHeight="false" outlineLevel="0" collapsed="false">
      <c r="A70" s="7" t="n">
        <v>1665</v>
      </c>
      <c r="B70" s="43" t="n">
        <v>241.046440758729</v>
      </c>
    </row>
    <row r="71" customFormat="false" ht="15" hidden="false" customHeight="false" outlineLevel="0" collapsed="false">
      <c r="A71" s="7" t="n">
        <v>1666</v>
      </c>
      <c r="B71" s="43" t="n">
        <v>238.66768530848</v>
      </c>
    </row>
    <row r="72" customFormat="false" ht="15" hidden="false" customHeight="false" outlineLevel="0" collapsed="false">
      <c r="A72" s="7" t="n">
        <v>1667</v>
      </c>
      <c r="B72" s="43" t="n">
        <v>234.165596524897</v>
      </c>
    </row>
    <row r="73" customFormat="false" ht="15" hidden="false" customHeight="false" outlineLevel="0" collapsed="false">
      <c r="A73" s="7" t="n">
        <v>1668</v>
      </c>
      <c r="B73" s="43" t="n">
        <v>236.543507741314</v>
      </c>
    </row>
    <row r="74" customFormat="false" ht="15" hidden="false" customHeight="false" outlineLevel="0" collapsed="false">
      <c r="A74" s="7" t="n">
        <v>1669</v>
      </c>
      <c r="B74" s="43" t="n">
        <v>240.164752291065</v>
      </c>
    </row>
    <row r="75" customFormat="false" ht="15" hidden="false" customHeight="false" outlineLevel="0" collapsed="false">
      <c r="A75" s="7" t="n">
        <v>1670</v>
      </c>
      <c r="B75" s="43" t="n">
        <v>242.032663507482</v>
      </c>
    </row>
    <row r="76" customFormat="false" ht="15" hidden="false" customHeight="false" outlineLevel="0" collapsed="false">
      <c r="A76" s="7" t="n">
        <v>1671</v>
      </c>
      <c r="B76" s="43" t="n">
        <v>242.703908057233</v>
      </c>
    </row>
    <row r="77" customFormat="false" ht="15" hidden="false" customHeight="false" outlineLevel="0" collapsed="false">
      <c r="A77" s="7" t="n">
        <v>1672</v>
      </c>
      <c r="B77" s="43" t="n">
        <v>245.39181927365</v>
      </c>
    </row>
    <row r="78" customFormat="false" ht="15" hidden="false" customHeight="false" outlineLevel="0" collapsed="false">
      <c r="A78" s="7" t="n">
        <v>1673</v>
      </c>
      <c r="B78" s="43" t="n">
        <v>245.399730490068</v>
      </c>
    </row>
    <row r="79" customFormat="false" ht="15" hidden="false" customHeight="false" outlineLevel="0" collapsed="false">
      <c r="A79" s="7" t="n">
        <v>1674</v>
      </c>
      <c r="B79" s="43" t="n">
        <v>243.597641706485</v>
      </c>
    </row>
    <row r="80" customFormat="false" ht="15" hidden="false" customHeight="false" outlineLevel="0" collapsed="false">
      <c r="A80" s="7" t="n">
        <v>1675</v>
      </c>
      <c r="B80" s="43" t="n">
        <v>247.455552922902</v>
      </c>
    </row>
    <row r="81" customFormat="false" ht="15" hidden="false" customHeight="false" outlineLevel="0" collapsed="false">
      <c r="A81" s="7" t="n">
        <v>1676</v>
      </c>
      <c r="B81" s="43" t="n">
        <v>244.613464139319</v>
      </c>
    </row>
    <row r="82" customFormat="false" ht="15" hidden="false" customHeight="false" outlineLevel="0" collapsed="false">
      <c r="A82" s="7" t="n">
        <v>1677</v>
      </c>
      <c r="B82" s="43" t="n">
        <v>244.311375355737</v>
      </c>
    </row>
    <row r="83" customFormat="false" ht="15" hidden="false" customHeight="false" outlineLevel="0" collapsed="false">
      <c r="A83" s="7" t="n">
        <v>1678</v>
      </c>
      <c r="B83" s="43" t="n">
        <v>250.532619905487</v>
      </c>
    </row>
    <row r="84" customFormat="false" ht="15" hidden="false" customHeight="false" outlineLevel="0" collapsed="false">
      <c r="A84" s="7" t="n">
        <v>1679</v>
      </c>
      <c r="B84" s="43" t="n">
        <v>252.233864455238</v>
      </c>
    </row>
    <row r="85" customFormat="false" ht="15" hidden="false" customHeight="false" outlineLevel="0" collapsed="false">
      <c r="A85" s="7" t="n">
        <v>1680</v>
      </c>
      <c r="B85" s="43" t="n">
        <v>251.198442338322</v>
      </c>
    </row>
    <row r="86" customFormat="false" ht="15" hidden="false" customHeight="false" outlineLevel="0" collapsed="false">
      <c r="A86" s="7" t="n">
        <v>1681</v>
      </c>
      <c r="B86" s="43" t="n">
        <v>254.779686888073</v>
      </c>
    </row>
    <row r="87" customFormat="false" ht="15" hidden="false" customHeight="false" outlineLevel="0" collapsed="false">
      <c r="A87" s="7" t="n">
        <v>1682</v>
      </c>
      <c r="B87" s="43" t="n">
        <v>251.870931437823</v>
      </c>
    </row>
    <row r="88" customFormat="false" ht="15" hidden="false" customHeight="false" outlineLevel="0" collapsed="false">
      <c r="A88" s="7" t="n">
        <v>1683</v>
      </c>
      <c r="B88" s="43" t="n">
        <v>257.955509320907</v>
      </c>
    </row>
    <row r="89" customFormat="false" ht="15" hidden="false" customHeight="false" outlineLevel="0" collapsed="false">
      <c r="A89" s="7" t="n">
        <v>1684</v>
      </c>
      <c r="B89" s="43" t="n">
        <v>259.413420537325</v>
      </c>
    </row>
    <row r="90" customFormat="false" ht="15" hidden="false" customHeight="false" outlineLevel="0" collapsed="false">
      <c r="A90" s="7" t="n">
        <v>1685</v>
      </c>
      <c r="B90" s="43" t="n">
        <v>263.651331753742</v>
      </c>
    </row>
    <row r="91" customFormat="false" ht="15" hidden="false" customHeight="false" outlineLevel="0" collapsed="false">
      <c r="A91" s="7" t="n">
        <v>1686</v>
      </c>
      <c r="B91" s="43" t="n">
        <v>263.975909636826</v>
      </c>
    </row>
    <row r="92" customFormat="false" ht="15" hidden="false" customHeight="false" outlineLevel="0" collapsed="false">
      <c r="A92" s="7" t="n">
        <v>1687</v>
      </c>
      <c r="B92" s="43" t="n">
        <v>267.997154186576</v>
      </c>
    </row>
    <row r="93" customFormat="false" ht="15" hidden="false" customHeight="false" outlineLevel="0" collapsed="false">
      <c r="A93" s="7" t="n">
        <v>1688</v>
      </c>
      <c r="B93" s="43" t="n">
        <v>269.648398736327</v>
      </c>
    </row>
    <row r="94" customFormat="false" ht="15" hidden="false" customHeight="false" outlineLevel="0" collapsed="false">
      <c r="A94" s="7" t="n">
        <v>1689</v>
      </c>
      <c r="B94" s="43" t="n">
        <v>274.866309952744</v>
      </c>
    </row>
    <row r="95" customFormat="false" ht="15" hidden="false" customHeight="false" outlineLevel="0" collapsed="false">
      <c r="A95" s="7" t="n">
        <v>1690</v>
      </c>
      <c r="B95" s="43" t="n">
        <v>275.790887835828</v>
      </c>
    </row>
    <row r="96" customFormat="false" ht="15" hidden="false" customHeight="false" outlineLevel="0" collapsed="false">
      <c r="A96" s="7" t="n">
        <v>1691</v>
      </c>
      <c r="B96" s="43" t="n">
        <v>277.345465718912</v>
      </c>
    </row>
    <row r="97" customFormat="false" ht="15" hidden="false" customHeight="false" outlineLevel="0" collapsed="false">
      <c r="A97" s="7" t="n">
        <v>1692</v>
      </c>
      <c r="B97" s="43" t="n">
        <v>280.780043601996</v>
      </c>
    </row>
    <row r="98" customFormat="false" ht="15" hidden="false" customHeight="false" outlineLevel="0" collapsed="false">
      <c r="A98" s="7" t="n">
        <v>1693</v>
      </c>
      <c r="B98" s="43" t="n">
        <v>282.271288151747</v>
      </c>
    </row>
    <row r="99" customFormat="false" ht="15" hidden="false" customHeight="false" outlineLevel="0" collapsed="false">
      <c r="A99" s="7" t="n">
        <v>1694</v>
      </c>
      <c r="B99" s="43" t="n">
        <v>281.905866034831</v>
      </c>
    </row>
    <row r="100" customFormat="false" ht="15" hidden="false" customHeight="false" outlineLevel="0" collapsed="false">
      <c r="A100" s="7" t="n">
        <v>1695</v>
      </c>
      <c r="B100" s="43" t="n">
        <v>275.803777251248</v>
      </c>
    </row>
    <row r="101" customFormat="false" ht="15" hidden="false" customHeight="false" outlineLevel="0" collapsed="false">
      <c r="A101" s="7" t="n">
        <v>1696</v>
      </c>
      <c r="B101" s="43" t="n">
        <v>276.961688467665</v>
      </c>
    </row>
    <row r="102" customFormat="false" ht="15" hidden="false" customHeight="false" outlineLevel="0" collapsed="false">
      <c r="A102" s="7" t="n">
        <v>1697</v>
      </c>
      <c r="B102" s="43" t="n">
        <v>279.186266350749</v>
      </c>
    </row>
    <row r="103" customFormat="false" ht="15" hidden="false" customHeight="false" outlineLevel="0" collapsed="false">
      <c r="A103" s="7" t="n">
        <v>1698</v>
      </c>
      <c r="B103" s="43" t="n">
        <v>279.9975109005</v>
      </c>
    </row>
    <row r="104" customFormat="false" ht="15" hidden="false" customHeight="false" outlineLevel="0" collapsed="false">
      <c r="A104" s="7" t="n">
        <v>1699</v>
      </c>
      <c r="B104" s="43" t="n">
        <v>284.992088783584</v>
      </c>
    </row>
    <row r="105" customFormat="false" ht="15" hidden="false" customHeight="false" outlineLevel="0" collapsed="false">
      <c r="A105" s="7" t="n">
        <v>1700</v>
      </c>
      <c r="B105" s="43" t="n">
        <v>280.000000000001</v>
      </c>
    </row>
    <row r="106" customFormat="false" ht="15" hidden="false" customHeight="false" outlineLevel="0" collapsed="false">
      <c r="A106" s="7" t="n">
        <v>1701</v>
      </c>
      <c r="B106" s="43" t="n">
        <v>272.149425287358</v>
      </c>
    </row>
    <row r="107" customFormat="false" ht="15" hidden="false" customHeight="false" outlineLevel="0" collapsed="false">
      <c r="A107" s="7" t="n">
        <v>1702</v>
      </c>
      <c r="B107" s="43" t="n">
        <v>267.758850574714</v>
      </c>
    </row>
    <row r="108" customFormat="false" ht="15" hidden="false" customHeight="false" outlineLevel="0" collapsed="false">
      <c r="A108" s="7" t="n">
        <v>1703</v>
      </c>
      <c r="B108" s="43" t="n">
        <v>268.261609195404</v>
      </c>
    </row>
    <row r="109" customFormat="false" ht="15" hidden="false" customHeight="false" outlineLevel="0" collapsed="false">
      <c r="A109" s="7" t="n">
        <v>1704</v>
      </c>
      <c r="B109" s="43" t="n">
        <v>272.874367816093</v>
      </c>
    </row>
    <row r="110" customFormat="false" ht="15" hidden="false" customHeight="false" outlineLevel="0" collapsed="false">
      <c r="A110" s="7" t="n">
        <v>1705</v>
      </c>
      <c r="B110" s="43" t="n">
        <v>269.857126436783</v>
      </c>
    </row>
    <row r="111" customFormat="false" ht="15" hidden="false" customHeight="false" outlineLevel="0" collapsed="false">
      <c r="A111" s="7" t="n">
        <v>1706</v>
      </c>
      <c r="B111" s="43" t="n">
        <v>266.373218390806</v>
      </c>
    </row>
    <row r="112" customFormat="false" ht="15" hidden="false" customHeight="false" outlineLevel="0" collapsed="false">
      <c r="A112" s="7" t="n">
        <v>1707</v>
      </c>
      <c r="B112" s="43" t="n">
        <v>264.482643678162</v>
      </c>
    </row>
    <row r="113" customFormat="false" ht="15" hidden="false" customHeight="false" outlineLevel="0" collapsed="false">
      <c r="A113" s="7" t="n">
        <v>1708</v>
      </c>
      <c r="B113" s="43" t="n">
        <v>264.702068965519</v>
      </c>
    </row>
    <row r="114" customFormat="false" ht="15" hidden="false" customHeight="false" outlineLevel="0" collapsed="false">
      <c r="A114" s="7" t="n">
        <v>1709</v>
      </c>
      <c r="B114" s="43" t="n">
        <v>264.508160919542</v>
      </c>
    </row>
    <row r="115" customFormat="false" ht="15" hidden="false" customHeight="false" outlineLevel="0" collapsed="false">
      <c r="A115" s="7" t="n">
        <v>1710</v>
      </c>
      <c r="B115" s="43" t="n">
        <v>267.670919540231</v>
      </c>
    </row>
    <row r="116" customFormat="false" ht="15" hidden="false" customHeight="false" outlineLevel="0" collapsed="false">
      <c r="A116" s="7" t="n">
        <v>1711</v>
      </c>
      <c r="B116" s="43" t="n">
        <v>269.637011494254</v>
      </c>
    </row>
    <row r="117" customFormat="false" ht="15" hidden="false" customHeight="false" outlineLevel="0" collapsed="false">
      <c r="A117" s="7" t="n">
        <v>1712</v>
      </c>
      <c r="B117" s="43" t="n">
        <v>268.549770114944</v>
      </c>
    </row>
    <row r="118" customFormat="false" ht="15" hidden="false" customHeight="false" outlineLevel="0" collapsed="false">
      <c r="A118" s="7" t="n">
        <v>1713</v>
      </c>
      <c r="B118" s="43" t="n">
        <v>270.6391954023</v>
      </c>
    </row>
    <row r="119" customFormat="false" ht="15" hidden="false" customHeight="false" outlineLevel="0" collapsed="false">
      <c r="A119" s="7" t="n">
        <v>1714</v>
      </c>
      <c r="B119" s="43" t="n">
        <v>272.558620689657</v>
      </c>
    </row>
    <row r="120" customFormat="false" ht="15" hidden="false" customHeight="false" outlineLevel="0" collapsed="false">
      <c r="A120" s="7" t="n">
        <v>1715</v>
      </c>
      <c r="B120" s="43" t="n">
        <v>271.168045977013</v>
      </c>
    </row>
    <row r="121" customFormat="false" ht="15" hidden="false" customHeight="false" outlineLevel="0" collapsed="false">
      <c r="A121" s="7" t="n">
        <v>1716</v>
      </c>
      <c r="B121" s="43" t="n">
        <v>267.314137931036</v>
      </c>
    </row>
    <row r="122" customFormat="false" ht="15" hidden="false" customHeight="false" outlineLevel="0" collapsed="false">
      <c r="A122" s="7" t="n">
        <v>1717</v>
      </c>
      <c r="B122" s="43" t="n">
        <v>270.036896551726</v>
      </c>
    </row>
    <row r="123" customFormat="false" ht="15" hidden="false" customHeight="false" outlineLevel="0" collapsed="false">
      <c r="A123" s="7" t="n">
        <v>1718</v>
      </c>
      <c r="B123" s="43" t="n">
        <v>271.872988505749</v>
      </c>
    </row>
    <row r="124" customFormat="false" ht="15" hidden="false" customHeight="false" outlineLevel="0" collapsed="false">
      <c r="A124" s="7" t="n">
        <v>1719</v>
      </c>
      <c r="B124" s="43" t="n">
        <v>274.612413793105</v>
      </c>
    </row>
    <row r="125" customFormat="false" ht="15" hidden="false" customHeight="false" outlineLevel="0" collapsed="false">
      <c r="A125" s="7" t="n">
        <v>1720</v>
      </c>
      <c r="B125" s="43" t="n">
        <v>276.911839080461</v>
      </c>
    </row>
    <row r="126" customFormat="false" ht="15" hidden="false" customHeight="false" outlineLevel="0" collapsed="false">
      <c r="A126" s="7" t="n">
        <v>1721</v>
      </c>
      <c r="B126" s="43" t="n">
        <v>280.607931034484</v>
      </c>
    </row>
    <row r="127" customFormat="false" ht="15" hidden="false" customHeight="false" outlineLevel="0" collapsed="false">
      <c r="A127" s="7" t="n">
        <v>1722</v>
      </c>
      <c r="B127" s="43" t="n">
        <v>281.444022988507</v>
      </c>
    </row>
    <row r="128" customFormat="false" ht="15" hidden="false" customHeight="false" outlineLevel="0" collapsed="false">
      <c r="A128" s="7" t="n">
        <v>1723</v>
      </c>
      <c r="B128" s="43" t="n">
        <v>279.893448275864</v>
      </c>
    </row>
    <row r="129" customFormat="false" ht="15" hidden="false" customHeight="false" outlineLevel="0" collapsed="false">
      <c r="A129" s="7" t="n">
        <v>1724</v>
      </c>
      <c r="B129" s="43" t="n">
        <v>278.519540229887</v>
      </c>
    </row>
    <row r="130" customFormat="false" ht="15" hidden="false" customHeight="false" outlineLevel="0" collapsed="false">
      <c r="A130" s="7" t="n">
        <v>1725</v>
      </c>
      <c r="B130" s="43" t="n">
        <v>280.428965517243</v>
      </c>
    </row>
    <row r="131" customFormat="false" ht="15" hidden="false" customHeight="false" outlineLevel="0" collapsed="false">
      <c r="A131" s="7" t="n">
        <v>1726</v>
      </c>
      <c r="B131" s="43" t="n">
        <v>282.898390804599</v>
      </c>
    </row>
    <row r="132" customFormat="false" ht="15" hidden="false" customHeight="false" outlineLevel="0" collapsed="false">
      <c r="A132" s="7" t="n">
        <v>1727</v>
      </c>
      <c r="B132" s="43" t="n">
        <v>284.507816091956</v>
      </c>
    </row>
    <row r="133" customFormat="false" ht="15" hidden="false" customHeight="false" outlineLevel="0" collapsed="false">
      <c r="A133" s="7" t="n">
        <v>1728</v>
      </c>
      <c r="B133" s="43" t="n">
        <v>282.257241379312</v>
      </c>
    </row>
    <row r="134" customFormat="false" ht="15" hidden="false" customHeight="false" outlineLevel="0" collapsed="false">
      <c r="A134" s="7" t="n">
        <v>1729</v>
      </c>
      <c r="B134" s="43" t="n">
        <v>283.830000000002</v>
      </c>
    </row>
    <row r="135" customFormat="false" ht="15" hidden="false" customHeight="false" outlineLevel="0" collapsed="false">
      <c r="A135" s="7" t="n">
        <v>1730</v>
      </c>
      <c r="B135" s="43" t="n">
        <v>290.119425287358</v>
      </c>
    </row>
    <row r="136" customFormat="false" ht="15" hidden="false" customHeight="false" outlineLevel="0" collapsed="false">
      <c r="A136" s="7" t="n">
        <v>1731</v>
      </c>
      <c r="B136" s="43" t="n">
        <v>290.295517241381</v>
      </c>
    </row>
    <row r="137" customFormat="false" ht="15" hidden="false" customHeight="false" outlineLevel="0" collapsed="false">
      <c r="A137" s="7" t="n">
        <v>1732</v>
      </c>
      <c r="B137" s="43" t="n">
        <v>291.151609195404</v>
      </c>
    </row>
    <row r="138" customFormat="false" ht="15" hidden="false" customHeight="false" outlineLevel="0" collapsed="false">
      <c r="A138" s="7" t="n">
        <v>1733</v>
      </c>
      <c r="B138" s="43" t="n">
        <v>288.667701149427</v>
      </c>
    </row>
    <row r="139" customFormat="false" ht="15" hidden="false" customHeight="false" outlineLevel="0" collapsed="false">
      <c r="A139" s="7" t="n">
        <v>1734</v>
      </c>
      <c r="B139" s="43" t="n">
        <v>290.767126436783</v>
      </c>
    </row>
    <row r="140" customFormat="false" ht="15" hidden="false" customHeight="false" outlineLevel="0" collapsed="false">
      <c r="A140" s="7" t="n">
        <v>1735</v>
      </c>
      <c r="B140" s="43" t="n">
        <v>293.999885057473</v>
      </c>
    </row>
    <row r="141" customFormat="false" ht="15" hidden="false" customHeight="false" outlineLevel="0" collapsed="false">
      <c r="A141" s="7" t="n">
        <v>1736</v>
      </c>
      <c r="B141" s="43" t="n">
        <v>289.602643678162</v>
      </c>
    </row>
    <row r="142" customFormat="false" ht="15" hidden="false" customHeight="false" outlineLevel="0" collapsed="false">
      <c r="A142" s="7" t="n">
        <v>1737</v>
      </c>
      <c r="B142" s="43" t="n">
        <v>291.838735632185</v>
      </c>
    </row>
    <row r="143" customFormat="false" ht="15" hidden="false" customHeight="false" outlineLevel="0" collapsed="false">
      <c r="A143" s="7" t="n">
        <v>1738</v>
      </c>
      <c r="B143" s="43" t="n">
        <v>297.788160919542</v>
      </c>
    </row>
    <row r="144" customFormat="false" ht="15" hidden="false" customHeight="false" outlineLevel="0" collapsed="false">
      <c r="A144" s="7" t="n">
        <v>1739</v>
      </c>
      <c r="B144" s="43" t="n">
        <v>291.547586206898</v>
      </c>
    </row>
    <row r="145" customFormat="false" ht="15" hidden="false" customHeight="false" outlineLevel="0" collapsed="false">
      <c r="A145" s="7" t="n">
        <v>1740</v>
      </c>
      <c r="B145" s="43" t="n">
        <v>290.717011494254</v>
      </c>
    </row>
    <row r="146" customFormat="false" ht="15" hidden="false" customHeight="false" outlineLevel="0" collapsed="false">
      <c r="A146" s="7" t="n">
        <v>1741</v>
      </c>
      <c r="B146" s="43" t="n">
        <v>288.473103448277</v>
      </c>
    </row>
    <row r="147" customFormat="false" ht="15" hidden="false" customHeight="false" outlineLevel="0" collapsed="false">
      <c r="A147" s="7" t="n">
        <v>1742</v>
      </c>
      <c r="B147" s="43" t="n">
        <v>288.3391954023</v>
      </c>
    </row>
    <row r="148" customFormat="false" ht="15" hidden="false" customHeight="false" outlineLevel="0" collapsed="false">
      <c r="A148" s="7" t="n">
        <v>1743</v>
      </c>
      <c r="B148" s="43" t="n">
        <v>287.908620689657</v>
      </c>
    </row>
    <row r="149" customFormat="false" ht="15" hidden="false" customHeight="false" outlineLevel="0" collapsed="false">
      <c r="A149" s="7" t="n">
        <v>1744</v>
      </c>
      <c r="B149" s="43" t="n">
        <v>288.961379310346</v>
      </c>
    </row>
    <row r="150" customFormat="false" ht="15" hidden="false" customHeight="false" outlineLevel="0" collapsed="false">
      <c r="A150" s="7" t="n">
        <v>1745</v>
      </c>
      <c r="B150" s="43" t="n">
        <v>288.390804597703</v>
      </c>
    </row>
    <row r="151" customFormat="false" ht="15" hidden="false" customHeight="false" outlineLevel="0" collapsed="false">
      <c r="A151" s="7" t="n">
        <v>1746</v>
      </c>
      <c r="B151" s="43" t="n">
        <v>288.373563218392</v>
      </c>
    </row>
    <row r="152" customFormat="false" ht="15" hidden="false" customHeight="false" outlineLevel="0" collapsed="false">
      <c r="A152" s="7" t="n">
        <v>1747</v>
      </c>
      <c r="B152" s="43" t="n">
        <v>277.652988505749</v>
      </c>
    </row>
    <row r="153" customFormat="false" ht="15" hidden="false" customHeight="false" outlineLevel="0" collapsed="false">
      <c r="A153" s="7" t="n">
        <v>1748</v>
      </c>
      <c r="B153" s="43" t="n">
        <v>271.732413793105</v>
      </c>
    </row>
    <row r="154" customFormat="false" ht="15" hidden="false" customHeight="false" outlineLevel="0" collapsed="false">
      <c r="A154" s="7" t="n">
        <v>1749</v>
      </c>
      <c r="B154" s="43" t="n">
        <v>275.971839080461</v>
      </c>
    </row>
    <row r="155" customFormat="false" ht="15" hidden="false" customHeight="false" outlineLevel="0" collapsed="false">
      <c r="A155" s="7" t="n">
        <v>1750</v>
      </c>
      <c r="B155" s="43" t="n">
        <v>272.101264367818</v>
      </c>
    </row>
    <row r="156" customFormat="false" ht="15" hidden="false" customHeight="false" outlineLevel="0" collapsed="false">
      <c r="A156" s="7" t="n">
        <v>1751</v>
      </c>
      <c r="B156" s="43" t="n">
        <v>275.170689655174</v>
      </c>
    </row>
    <row r="157" customFormat="false" ht="15" hidden="false" customHeight="false" outlineLevel="0" collapsed="false">
      <c r="A157" s="7" t="n">
        <v>1752</v>
      </c>
      <c r="B157" s="43" t="n">
        <v>272.873448275864</v>
      </c>
    </row>
    <row r="158" customFormat="false" ht="15" hidden="false" customHeight="false" outlineLevel="0" collapsed="false">
      <c r="A158" s="7" t="n">
        <v>1753</v>
      </c>
      <c r="B158" s="43" t="n">
        <v>271.706206896553</v>
      </c>
    </row>
    <row r="159" customFormat="false" ht="15" hidden="false" customHeight="false" outlineLevel="0" collapsed="false">
      <c r="A159" s="7" t="n">
        <v>1754</v>
      </c>
      <c r="B159" s="43" t="n">
        <v>272.362298850576</v>
      </c>
    </row>
    <row r="160" customFormat="false" ht="15" hidden="false" customHeight="false" outlineLevel="0" collapsed="false">
      <c r="A160" s="7" t="n">
        <v>1755</v>
      </c>
      <c r="B160" s="43" t="n">
        <v>261.135057471266</v>
      </c>
    </row>
    <row r="161" customFormat="false" ht="15" hidden="false" customHeight="false" outlineLevel="0" collapsed="false">
      <c r="A161" s="7" t="n">
        <v>1756</v>
      </c>
      <c r="B161" s="43" t="n">
        <v>261.594482758622</v>
      </c>
    </row>
    <row r="162" customFormat="false" ht="15" hidden="false" customHeight="false" outlineLevel="0" collapsed="false">
      <c r="A162" s="7" t="n">
        <v>1757</v>
      </c>
      <c r="B162" s="43" t="n">
        <v>257.627241379312</v>
      </c>
    </row>
    <row r="163" customFormat="false" ht="15" hidden="false" customHeight="false" outlineLevel="0" collapsed="false">
      <c r="A163" s="7" t="n">
        <v>1758</v>
      </c>
      <c r="B163" s="43" t="n">
        <v>260.000000000002</v>
      </c>
    </row>
    <row r="164" customFormat="false" ht="15" hidden="false" customHeight="false" outlineLevel="0" collapsed="false">
      <c r="A164" s="7" t="n">
        <v>1759</v>
      </c>
      <c r="B164" s="43" t="n">
        <v>261.438449612405</v>
      </c>
    </row>
    <row r="165" customFormat="false" ht="15" hidden="false" customHeight="false" outlineLevel="0" collapsed="false">
      <c r="A165" s="7" t="n">
        <v>1760</v>
      </c>
      <c r="B165" s="43" t="n">
        <v>262.186899224808</v>
      </c>
    </row>
    <row r="166" customFormat="false" ht="15" hidden="false" customHeight="false" outlineLevel="0" collapsed="false">
      <c r="A166" s="7" t="n">
        <v>1761</v>
      </c>
      <c r="B166" s="43" t="n">
        <v>264.702015503878</v>
      </c>
    </row>
    <row r="167" customFormat="false" ht="15" hidden="false" customHeight="false" outlineLevel="0" collapsed="false">
      <c r="A167" s="7" t="n">
        <v>1762</v>
      </c>
      <c r="B167" s="43" t="n">
        <v>268.820465116281</v>
      </c>
    </row>
    <row r="168" customFormat="false" ht="15" hidden="false" customHeight="false" outlineLevel="0" collapsed="false">
      <c r="A168" s="7" t="n">
        <v>1763</v>
      </c>
      <c r="B168" s="43" t="n">
        <v>270.805581395351</v>
      </c>
    </row>
    <row r="169" customFormat="false" ht="15" hidden="false" customHeight="false" outlineLevel="0" collapsed="false">
      <c r="A169" s="7" t="n">
        <v>1764</v>
      </c>
      <c r="B169" s="43" t="n">
        <v>270.274031007754</v>
      </c>
    </row>
    <row r="170" customFormat="false" ht="15" hidden="false" customHeight="false" outlineLevel="0" collapsed="false">
      <c r="A170" s="7" t="n">
        <v>1765</v>
      </c>
      <c r="B170" s="43" t="n">
        <v>269.479147286823</v>
      </c>
    </row>
    <row r="171" customFormat="false" ht="15" hidden="false" customHeight="false" outlineLevel="0" collapsed="false">
      <c r="A171" s="7" t="n">
        <v>1766</v>
      </c>
      <c r="B171" s="43" t="n">
        <v>268.097596899226</v>
      </c>
    </row>
    <row r="172" customFormat="false" ht="15" hidden="false" customHeight="false" outlineLevel="0" collapsed="false">
      <c r="A172" s="7" t="n">
        <v>1767</v>
      </c>
      <c r="B172" s="43" t="n">
        <v>268.072713178296</v>
      </c>
    </row>
    <row r="173" customFormat="false" ht="15" hidden="false" customHeight="false" outlineLevel="0" collapsed="false">
      <c r="A173" s="7" t="n">
        <v>1768</v>
      </c>
      <c r="B173" s="43" t="n">
        <v>265.467829457366</v>
      </c>
    </row>
    <row r="174" customFormat="false" ht="15" hidden="false" customHeight="false" outlineLevel="0" collapsed="false">
      <c r="A174" s="7" t="n">
        <v>1769</v>
      </c>
      <c r="B174" s="43" t="n">
        <v>267.336279069769</v>
      </c>
    </row>
    <row r="175" customFormat="false" ht="15" hidden="false" customHeight="false" outlineLevel="0" collapsed="false">
      <c r="A175" s="7" t="n">
        <v>1770</v>
      </c>
      <c r="B175" s="43" t="n">
        <v>268.851395348839</v>
      </c>
    </row>
    <row r="176" customFormat="false" ht="15" hidden="false" customHeight="false" outlineLevel="0" collapsed="false">
      <c r="A176" s="7" t="n">
        <v>1771</v>
      </c>
      <c r="B176" s="43" t="n">
        <v>268.743178294575</v>
      </c>
    </row>
    <row r="177" customFormat="false" ht="15" hidden="false" customHeight="false" outlineLevel="0" collapsed="false">
      <c r="A177" s="7" t="n">
        <v>1772</v>
      </c>
      <c r="B177" s="43" t="n">
        <v>253.981627906978</v>
      </c>
    </row>
    <row r="178" customFormat="false" ht="15" hidden="false" customHeight="false" outlineLevel="0" collapsed="false">
      <c r="A178" s="7" t="n">
        <v>1773</v>
      </c>
      <c r="B178" s="43" t="n">
        <v>258.116744186048</v>
      </c>
    </row>
    <row r="179" customFormat="false" ht="15" hidden="false" customHeight="false" outlineLevel="0" collapsed="false">
      <c r="A179" s="7" t="n">
        <v>1774</v>
      </c>
      <c r="B179" s="43" t="n">
        <v>254.921860465118</v>
      </c>
    </row>
    <row r="180" customFormat="false" ht="15" hidden="false" customHeight="false" outlineLevel="0" collapsed="false">
      <c r="A180" s="7" t="n">
        <v>1775</v>
      </c>
      <c r="B180" s="43" t="n">
        <v>258.140310077521</v>
      </c>
    </row>
    <row r="181" customFormat="false" ht="15" hidden="false" customHeight="false" outlineLevel="0" collapsed="false">
      <c r="A181" s="7" t="n">
        <v>1776</v>
      </c>
      <c r="B181" s="43" t="n">
        <v>256.465426356591</v>
      </c>
    </row>
    <row r="182" customFormat="false" ht="15" hidden="false" customHeight="false" outlineLevel="0" collapsed="false">
      <c r="A182" s="7" t="n">
        <v>1777</v>
      </c>
      <c r="B182" s="43" t="n">
        <v>256.79054263566</v>
      </c>
    </row>
    <row r="183" customFormat="false" ht="15" hidden="false" customHeight="false" outlineLevel="0" collapsed="false">
      <c r="A183" s="7" t="n">
        <v>1778</v>
      </c>
      <c r="B183" s="43" t="n">
        <v>253.032325581397</v>
      </c>
    </row>
    <row r="184" customFormat="false" ht="15" hidden="false" customHeight="false" outlineLevel="0" collapsed="false">
      <c r="A184" s="7" t="n">
        <v>1779</v>
      </c>
      <c r="B184" s="43" t="n">
        <v>254.4707751938</v>
      </c>
    </row>
    <row r="185" customFormat="false" ht="15" hidden="false" customHeight="false" outlineLevel="0" collapsed="false">
      <c r="A185" s="7" t="n">
        <v>1780</v>
      </c>
      <c r="B185" s="43" t="n">
        <v>255.45589147287</v>
      </c>
    </row>
    <row r="186" customFormat="false" ht="15" hidden="false" customHeight="false" outlineLevel="0" collapsed="false">
      <c r="A186" s="7" t="n">
        <v>1781</v>
      </c>
      <c r="B186" s="43" t="n">
        <v>251.837674418606</v>
      </c>
    </row>
    <row r="187" customFormat="false" ht="15" hidden="false" customHeight="false" outlineLevel="0" collapsed="false">
      <c r="A187" s="7" t="n">
        <v>1782</v>
      </c>
      <c r="B187" s="43" t="n">
        <v>253.786124031009</v>
      </c>
    </row>
    <row r="188" customFormat="false" ht="15" hidden="false" customHeight="false" outlineLevel="0" collapsed="false">
      <c r="A188" s="7" t="n">
        <v>1783</v>
      </c>
      <c r="B188" s="43" t="n">
        <v>250.924573643412</v>
      </c>
    </row>
    <row r="189" customFormat="false" ht="15" hidden="false" customHeight="false" outlineLevel="0" collapsed="false">
      <c r="A189" s="7" t="n">
        <v>1784</v>
      </c>
      <c r="B189" s="43" t="n">
        <v>250.496356589149</v>
      </c>
    </row>
    <row r="190" customFormat="false" ht="15" hidden="false" customHeight="false" outlineLevel="0" collapsed="false">
      <c r="A190" s="7" t="n">
        <v>1785</v>
      </c>
      <c r="B190" s="43" t="n">
        <v>248.154806201552</v>
      </c>
    </row>
    <row r="191" customFormat="false" ht="15" hidden="false" customHeight="false" outlineLevel="0" collapsed="false">
      <c r="A191" s="7" t="n">
        <v>1786</v>
      </c>
      <c r="B191" s="43" t="n">
        <v>245.973255813955</v>
      </c>
    </row>
    <row r="192" customFormat="false" ht="15" hidden="false" customHeight="false" outlineLevel="0" collapsed="false">
      <c r="A192" s="7" t="n">
        <v>1787</v>
      </c>
      <c r="B192" s="43" t="n">
        <v>240.055038759691</v>
      </c>
    </row>
    <row r="193" customFormat="false" ht="15" hidden="false" customHeight="false" outlineLevel="0" collapsed="false">
      <c r="A193" s="7" t="n">
        <v>1788</v>
      </c>
      <c r="B193" s="43" t="n">
        <v>239.510155038761</v>
      </c>
    </row>
    <row r="194" customFormat="false" ht="15" hidden="false" customHeight="false" outlineLevel="0" collapsed="false">
      <c r="A194" s="7" t="n">
        <v>1789</v>
      </c>
      <c r="B194" s="43" t="n">
        <v>236.291937984498</v>
      </c>
    </row>
    <row r="195" customFormat="false" ht="15" hidden="false" customHeight="false" outlineLevel="0" collapsed="false">
      <c r="A195" s="7" t="n">
        <v>1790</v>
      </c>
      <c r="B195" s="43" t="n">
        <v>238.650387596901</v>
      </c>
    </row>
    <row r="196" customFormat="false" ht="15" hidden="false" customHeight="false" outlineLevel="0" collapsed="false">
      <c r="A196" s="7" t="n">
        <v>1791</v>
      </c>
      <c r="B196" s="43" t="n">
        <v>236.02550387597</v>
      </c>
    </row>
    <row r="197" customFormat="false" ht="15" hidden="false" customHeight="false" outlineLevel="0" collapsed="false">
      <c r="A197" s="7" t="n">
        <v>1792</v>
      </c>
      <c r="B197" s="43" t="n">
        <v>239.19062015504</v>
      </c>
    </row>
    <row r="198" customFormat="false" ht="15" hidden="false" customHeight="false" outlineLevel="0" collapsed="false">
      <c r="A198" s="7" t="n">
        <v>1793</v>
      </c>
      <c r="B198" s="43" t="n">
        <v>237.622403100777</v>
      </c>
    </row>
    <row r="199" customFormat="false" ht="15" hidden="false" customHeight="false" outlineLevel="0" collapsed="false">
      <c r="A199" s="7" t="n">
        <v>1794</v>
      </c>
      <c r="B199" s="43" t="n">
        <v>233.437519379846</v>
      </c>
    </row>
    <row r="200" customFormat="false" ht="15" hidden="false" customHeight="false" outlineLevel="0" collapsed="false">
      <c r="A200" s="7" t="n">
        <v>1795</v>
      </c>
      <c r="B200" s="43" t="n">
        <v>233.289302325583</v>
      </c>
    </row>
    <row r="201" customFormat="false" ht="15" hidden="false" customHeight="false" outlineLevel="0" collapsed="false">
      <c r="A201" s="7" t="n">
        <v>1796</v>
      </c>
      <c r="B201" s="43" t="n">
        <v>237.564418604653</v>
      </c>
    </row>
    <row r="202" customFormat="false" ht="15" hidden="false" customHeight="false" outlineLevel="0" collapsed="false">
      <c r="A202" s="7" t="n">
        <v>1797</v>
      </c>
      <c r="B202" s="43" t="n">
        <v>237.009534883722</v>
      </c>
    </row>
    <row r="203" customFormat="false" ht="15" hidden="false" customHeight="false" outlineLevel="0" collapsed="false">
      <c r="A203" s="7" t="n">
        <v>1798</v>
      </c>
      <c r="B203" s="43" t="n">
        <v>237.684651162792</v>
      </c>
    </row>
    <row r="204" customFormat="false" ht="15" hidden="false" customHeight="false" outlineLevel="0" collapsed="false">
      <c r="A204" s="7" t="n">
        <v>1799</v>
      </c>
      <c r="B204" s="43" t="n">
        <v>236.853100775195</v>
      </c>
    </row>
    <row r="205" customFormat="false" ht="15" hidden="false" customHeight="false" outlineLevel="0" collapsed="false">
      <c r="A205" s="7" t="n">
        <v>1800</v>
      </c>
      <c r="B205" s="43" t="n">
        <v>229.338217054265</v>
      </c>
    </row>
    <row r="206" customFormat="false" ht="15" hidden="false" customHeight="false" outlineLevel="0" collapsed="false">
      <c r="A206" s="7" t="n">
        <v>1801</v>
      </c>
      <c r="B206" s="43" t="n">
        <v>229.000000000002</v>
      </c>
    </row>
    <row r="207" customFormat="false" ht="15" hidden="false" customHeight="false" outlineLevel="0" collapsed="false">
      <c r="A207" s="7" t="n">
        <v>1802</v>
      </c>
      <c r="B207" s="43" t="n">
        <v>227.127333333335</v>
      </c>
    </row>
    <row r="208" customFormat="false" ht="15" hidden="false" customHeight="false" outlineLevel="0" collapsed="false">
      <c r="A208" s="7" t="n">
        <v>1803</v>
      </c>
      <c r="B208" s="43" t="n">
        <v>231.838000000002</v>
      </c>
    </row>
    <row r="209" customFormat="false" ht="15" hidden="false" customHeight="false" outlineLevel="0" collapsed="false">
      <c r="A209" s="7" t="n">
        <v>1804</v>
      </c>
      <c r="B209" s="43" t="n">
        <v>233.492000000002</v>
      </c>
    </row>
    <row r="210" customFormat="false" ht="15" hidden="false" customHeight="false" outlineLevel="0" collapsed="false">
      <c r="A210" s="7" t="n">
        <v>1805</v>
      </c>
      <c r="B210" s="43" t="n">
        <v>236.402666666668</v>
      </c>
    </row>
    <row r="211" customFormat="false" ht="15" hidden="false" customHeight="false" outlineLevel="0" collapsed="false">
      <c r="A211" s="7" t="n">
        <v>1806</v>
      </c>
      <c r="B211" s="43" t="n">
        <v>245.130000000002</v>
      </c>
    </row>
    <row r="212" customFormat="false" ht="15" hidden="false" customHeight="false" outlineLevel="0" collapsed="false">
      <c r="A212" s="7" t="n">
        <v>1807</v>
      </c>
      <c r="B212" s="43" t="n">
        <v>245.884000000002</v>
      </c>
    </row>
    <row r="213" customFormat="false" ht="15" hidden="false" customHeight="false" outlineLevel="0" collapsed="false">
      <c r="A213" s="7" t="n">
        <v>1808</v>
      </c>
      <c r="B213" s="43" t="n">
        <v>250.098000000002</v>
      </c>
    </row>
    <row r="214" customFormat="false" ht="15" hidden="false" customHeight="false" outlineLevel="0" collapsed="false">
      <c r="A214" s="7" t="n">
        <v>1809</v>
      </c>
      <c r="B214" s="43" t="n">
        <v>252.032000000002</v>
      </c>
    </row>
    <row r="215" customFormat="false" ht="15" hidden="false" customHeight="false" outlineLevel="0" collapsed="false">
      <c r="A215" s="7" t="n">
        <v>1810</v>
      </c>
      <c r="B215" s="43" t="n">
        <v>253.896000000002</v>
      </c>
    </row>
    <row r="216" customFormat="false" ht="15" hidden="false" customHeight="false" outlineLevel="0" collapsed="false">
      <c r="A216" s="7" t="n">
        <v>1811</v>
      </c>
      <c r="B216" s="43" t="n">
        <v>252.314000000002</v>
      </c>
    </row>
    <row r="217" customFormat="false" ht="15" hidden="false" customHeight="false" outlineLevel="0" collapsed="false">
      <c r="A217" s="7" t="n">
        <v>1812</v>
      </c>
      <c r="B217" s="43" t="n">
        <v>252.920000000002</v>
      </c>
    </row>
    <row r="218" customFormat="false" ht="15" hidden="false" customHeight="false" outlineLevel="0" collapsed="false">
      <c r="A218" s="7" t="n">
        <v>1813</v>
      </c>
      <c r="B218" s="43" t="n">
        <v>249.389333333335</v>
      </c>
    </row>
    <row r="219" customFormat="false" ht="15" hidden="false" customHeight="false" outlineLevel="0" collapsed="false">
      <c r="A219" s="7" t="n">
        <v>1814</v>
      </c>
      <c r="B219" s="43" t="n">
        <v>245.638666666668</v>
      </c>
    </row>
    <row r="220" customFormat="false" ht="15" hidden="false" customHeight="false" outlineLevel="0" collapsed="false">
      <c r="A220" s="7" t="n">
        <v>1815</v>
      </c>
      <c r="B220" s="43" t="n">
        <v>243.126666666668</v>
      </c>
    </row>
    <row r="221" customFormat="false" ht="15" hidden="false" customHeight="false" outlineLevel="0" collapsed="false">
      <c r="A221" s="7" t="n">
        <v>1816</v>
      </c>
      <c r="B221" s="43" t="n">
        <v>244.801333333335</v>
      </c>
    </row>
    <row r="222" customFormat="false" ht="15" hidden="false" customHeight="false" outlineLevel="0" collapsed="false">
      <c r="A222" s="7" t="n">
        <v>1817</v>
      </c>
      <c r="B222" s="43" t="n">
        <v>244.788666666668</v>
      </c>
    </row>
    <row r="223" customFormat="false" ht="15" hidden="false" customHeight="false" outlineLevel="0" collapsed="false">
      <c r="A223" s="7" t="n">
        <v>1818</v>
      </c>
      <c r="B223" s="43" t="n">
        <v>251.666000000002</v>
      </c>
    </row>
    <row r="224" customFormat="false" ht="15" hidden="false" customHeight="false" outlineLevel="0" collapsed="false">
      <c r="A224" s="7" t="n">
        <v>1819</v>
      </c>
      <c r="B224" s="43" t="n">
        <v>252.976666666668</v>
      </c>
    </row>
    <row r="225" customFormat="false" ht="15" hidden="false" customHeight="false" outlineLevel="0" collapsed="false">
      <c r="A225" s="7" t="n">
        <v>1820</v>
      </c>
      <c r="B225" s="43" t="n">
        <v>260.137333333335</v>
      </c>
    </row>
    <row r="226" customFormat="false" ht="15" hidden="false" customHeight="false" outlineLevel="0" collapsed="false">
      <c r="A226" s="7" t="n">
        <v>1821</v>
      </c>
      <c r="B226" s="43" t="n">
        <v>268.598000000002</v>
      </c>
    </row>
    <row r="227" customFormat="false" ht="15" hidden="false" customHeight="false" outlineLevel="0" collapsed="false">
      <c r="A227" s="7" t="n">
        <v>1822</v>
      </c>
      <c r="B227" s="43" t="n">
        <v>276.925333333335</v>
      </c>
    </row>
    <row r="228" customFormat="false" ht="15" hidden="false" customHeight="false" outlineLevel="0" collapsed="false">
      <c r="A228" s="7" t="n">
        <v>1823</v>
      </c>
      <c r="B228" s="43" t="n">
        <v>279.492666666668</v>
      </c>
    </row>
    <row r="229" customFormat="false" ht="15" hidden="false" customHeight="false" outlineLevel="0" collapsed="false">
      <c r="A229" s="7" t="n">
        <v>1824</v>
      </c>
      <c r="B229" s="43" t="n">
        <v>280.996666666668</v>
      </c>
    </row>
    <row r="230" customFormat="false" ht="15" hidden="false" customHeight="false" outlineLevel="0" collapsed="false">
      <c r="A230" s="7" t="n">
        <v>1825</v>
      </c>
      <c r="B230" s="43" t="n">
        <v>282.420666666668</v>
      </c>
    </row>
    <row r="231" customFormat="false" ht="15" hidden="false" customHeight="false" outlineLevel="0" collapsed="false">
      <c r="A231" s="7" t="n">
        <v>1826</v>
      </c>
      <c r="B231" s="43" t="n">
        <v>286.568000000002</v>
      </c>
    </row>
    <row r="232" customFormat="false" ht="15" hidden="false" customHeight="false" outlineLevel="0" collapsed="false">
      <c r="A232" s="7" t="n">
        <v>1827</v>
      </c>
      <c r="B232" s="43" t="n">
        <v>288.085333333335</v>
      </c>
    </row>
    <row r="233" customFormat="false" ht="15" hidden="false" customHeight="false" outlineLevel="0" collapsed="false">
      <c r="A233" s="7" t="n">
        <v>1828</v>
      </c>
      <c r="B233" s="43" t="n">
        <v>287.952666666668</v>
      </c>
    </row>
    <row r="234" customFormat="false" ht="15" hidden="false" customHeight="false" outlineLevel="0" collapsed="false">
      <c r="A234" s="7" t="n">
        <v>1829</v>
      </c>
      <c r="B234" s="43" t="n">
        <v>290.110000000002</v>
      </c>
    </row>
    <row r="235" customFormat="false" ht="15" hidden="false" customHeight="false" outlineLevel="0" collapsed="false">
      <c r="A235" s="7" t="n">
        <v>1830</v>
      </c>
      <c r="B235" s="43" t="n">
        <v>295.877333333335</v>
      </c>
    </row>
    <row r="236" customFormat="false" ht="15" hidden="false" customHeight="false" outlineLevel="0" collapsed="false">
      <c r="A236" s="7" t="n">
        <v>1831</v>
      </c>
      <c r="B236" s="43" t="n">
        <v>298.928000000002</v>
      </c>
    </row>
    <row r="237" customFormat="false" ht="15" hidden="false" customHeight="false" outlineLevel="0" collapsed="false">
      <c r="A237" s="7" t="n">
        <v>1832</v>
      </c>
      <c r="B237" s="43" t="n">
        <v>292.142000000002</v>
      </c>
    </row>
    <row r="238" customFormat="false" ht="15" hidden="false" customHeight="false" outlineLevel="0" collapsed="false">
      <c r="A238" s="7" t="n">
        <v>1833</v>
      </c>
      <c r="B238" s="43" t="n">
        <v>294.019333333335</v>
      </c>
    </row>
    <row r="239" customFormat="false" ht="15" hidden="false" customHeight="false" outlineLevel="0" collapsed="false">
      <c r="A239" s="7" t="n">
        <v>1834</v>
      </c>
      <c r="B239" s="43" t="n">
        <v>293.393333333335</v>
      </c>
    </row>
    <row r="240" customFormat="false" ht="15" hidden="false" customHeight="false" outlineLevel="0" collapsed="false">
      <c r="A240" s="7" t="n">
        <v>1835</v>
      </c>
      <c r="B240" s="43" t="n">
        <v>297.680666666668</v>
      </c>
    </row>
    <row r="241" customFormat="false" ht="15" hidden="false" customHeight="false" outlineLevel="0" collapsed="false">
      <c r="A241" s="7" t="n">
        <v>1836</v>
      </c>
      <c r="B241" s="43" t="n">
        <v>298.318000000002</v>
      </c>
    </row>
    <row r="242" customFormat="false" ht="15" hidden="false" customHeight="false" outlineLevel="0" collapsed="false">
      <c r="A242" s="7" t="n">
        <v>1837</v>
      </c>
      <c r="B242" s="43" t="n">
        <v>299.452000000002</v>
      </c>
    </row>
    <row r="243" customFormat="false" ht="15" hidden="false" customHeight="false" outlineLevel="0" collapsed="false">
      <c r="A243" s="7" t="n">
        <v>1838</v>
      </c>
      <c r="B243" s="43" t="n">
        <v>307.456000000002</v>
      </c>
    </row>
    <row r="244" customFormat="false" ht="15" hidden="false" customHeight="false" outlineLevel="0" collapsed="false">
      <c r="A244" s="7" t="n">
        <v>1839</v>
      </c>
      <c r="B244" s="43" t="n">
        <v>310.093333333335</v>
      </c>
    </row>
    <row r="245" customFormat="false" ht="15" hidden="false" customHeight="false" outlineLevel="0" collapsed="false">
      <c r="A245" s="7" t="n">
        <v>1840</v>
      </c>
      <c r="B245" s="43" t="n">
        <v>315.694000000001</v>
      </c>
    </row>
    <row r="246" customFormat="false" ht="15" hidden="false" customHeight="false" outlineLevel="0" collapsed="false">
      <c r="A246" s="7" t="n">
        <v>1841</v>
      </c>
      <c r="B246" s="43" t="n">
        <v>325.234666666668</v>
      </c>
    </row>
    <row r="247" customFormat="false" ht="15" hidden="false" customHeight="false" outlineLevel="0" collapsed="false">
      <c r="A247" s="7" t="n">
        <v>1842</v>
      </c>
      <c r="B247" s="43" t="n">
        <v>329.828666666668</v>
      </c>
    </row>
    <row r="248" customFormat="false" ht="15" hidden="false" customHeight="false" outlineLevel="0" collapsed="false">
      <c r="A248" s="7" t="n">
        <v>1843</v>
      </c>
      <c r="B248" s="43" t="n">
        <v>333.839333333335</v>
      </c>
    </row>
    <row r="249" customFormat="false" ht="15" hidden="false" customHeight="false" outlineLevel="0" collapsed="false">
      <c r="A249" s="7" t="n">
        <v>1844</v>
      </c>
      <c r="B249" s="43" t="n">
        <v>340.213333333335</v>
      </c>
    </row>
    <row r="250" customFormat="false" ht="15" hidden="false" customHeight="false" outlineLevel="0" collapsed="false">
      <c r="A250" s="7" t="n">
        <v>1845</v>
      </c>
      <c r="B250" s="43" t="n">
        <v>351.027333333335</v>
      </c>
    </row>
    <row r="251" customFormat="false" ht="15" hidden="false" customHeight="false" outlineLevel="0" collapsed="false">
      <c r="A251" s="7" t="n">
        <v>1846</v>
      </c>
      <c r="B251" s="43" t="n">
        <v>359.178000000001</v>
      </c>
    </row>
    <row r="252" customFormat="false" ht="15" hidden="false" customHeight="false" outlineLevel="0" collapsed="false">
      <c r="A252" s="7" t="n">
        <v>1847</v>
      </c>
      <c r="B252" s="43" t="n">
        <v>365.098666666668</v>
      </c>
    </row>
    <row r="253" customFormat="false" ht="15" hidden="false" customHeight="false" outlineLevel="0" collapsed="false">
      <c r="A253" s="7" t="n">
        <v>1848</v>
      </c>
      <c r="B253" s="43" t="n">
        <v>366.499333333335</v>
      </c>
    </row>
    <row r="254" customFormat="false" ht="15" hidden="false" customHeight="false" outlineLevel="0" collapsed="false">
      <c r="A254" s="7" t="n">
        <v>1849</v>
      </c>
      <c r="B254" s="43" t="n">
        <v>373.000000000001</v>
      </c>
    </row>
    <row r="255" customFormat="false" ht="15" hidden="false" customHeight="false" outlineLevel="0" collapsed="false">
      <c r="A255" s="7" t="n">
        <v>1850</v>
      </c>
      <c r="B255" s="43" t="n">
        <v>386.806666666668</v>
      </c>
    </row>
    <row r="256" customFormat="false" ht="15" hidden="false" customHeight="false" outlineLevel="0" collapsed="false">
      <c r="A256" s="7" t="n">
        <v>1851</v>
      </c>
      <c r="B256" s="43" t="n">
        <v>398.956666666668</v>
      </c>
    </row>
    <row r="257" customFormat="false" ht="15" hidden="false" customHeight="false" outlineLevel="0" collapsed="false">
      <c r="A257" s="7" t="n">
        <v>1852</v>
      </c>
      <c r="B257" s="43" t="n">
        <v>411.800000000001</v>
      </c>
    </row>
    <row r="258" customFormat="false" ht="15" hidden="false" customHeight="false" outlineLevel="0" collapsed="false">
      <c r="A258" s="7" t="n">
        <v>1853</v>
      </c>
      <c r="B258" s="43" t="n">
        <v>426.276666666668</v>
      </c>
    </row>
    <row r="259" customFormat="false" ht="15" hidden="false" customHeight="false" outlineLevel="0" collapsed="false">
      <c r="A259" s="7" t="n">
        <v>1854</v>
      </c>
      <c r="B259" s="43" t="n">
        <v>440.630000000001</v>
      </c>
    </row>
    <row r="260" customFormat="false" ht="15" hidden="false" customHeight="false" outlineLevel="0" collapsed="false">
      <c r="A260" s="7" t="n">
        <v>1855</v>
      </c>
      <c r="B260" s="43" t="n">
        <v>452.286666666668</v>
      </c>
    </row>
    <row r="261" customFormat="false" ht="15" hidden="false" customHeight="false" outlineLevel="0" collapsed="false">
      <c r="A261" s="7" t="n">
        <v>1856</v>
      </c>
      <c r="B261" s="43" t="n">
        <v>461.990000000001</v>
      </c>
    </row>
    <row r="262" customFormat="false" ht="15" hidden="false" customHeight="false" outlineLevel="0" collapsed="false">
      <c r="A262" s="7" t="n">
        <v>1857</v>
      </c>
      <c r="B262" s="43" t="n">
        <v>471.793333333334</v>
      </c>
    </row>
    <row r="263" customFormat="false" ht="15" hidden="false" customHeight="false" outlineLevel="0" collapsed="false">
      <c r="A263" s="7" t="n">
        <v>1858</v>
      </c>
      <c r="B263" s="43" t="n">
        <v>476.596666666668</v>
      </c>
    </row>
    <row r="264" customFormat="false" ht="15" hidden="false" customHeight="false" outlineLevel="0" collapsed="false">
      <c r="A264" s="7" t="n">
        <v>1859</v>
      </c>
      <c r="B264" s="43" t="n">
        <v>492.103333333334</v>
      </c>
    </row>
    <row r="265" customFormat="false" ht="15" hidden="false" customHeight="false" outlineLevel="0" collapsed="false">
      <c r="A265" s="7" t="n">
        <v>1860</v>
      </c>
      <c r="B265" s="43" t="n">
        <v>500.433333333334</v>
      </c>
    </row>
    <row r="266" customFormat="false" ht="15" hidden="false" customHeight="false" outlineLevel="0" collapsed="false">
      <c r="A266" s="7" t="n">
        <v>1861</v>
      </c>
      <c r="B266" s="43" t="n">
        <v>513.443333333334</v>
      </c>
    </row>
    <row r="267" customFormat="false" ht="15" hidden="false" customHeight="false" outlineLevel="0" collapsed="false">
      <c r="A267" s="7" t="n">
        <v>1862</v>
      </c>
      <c r="B267" s="43" t="n">
        <v>524.616666666668</v>
      </c>
    </row>
    <row r="268" customFormat="false" ht="15" hidden="false" customHeight="false" outlineLevel="0" collapsed="false">
      <c r="A268" s="7" t="n">
        <v>1863</v>
      </c>
      <c r="B268" s="43" t="n">
        <v>536.273333333335</v>
      </c>
    </row>
    <row r="269" customFormat="false" ht="15" hidden="false" customHeight="false" outlineLevel="0" collapsed="false">
      <c r="A269" s="7" t="n">
        <v>1864</v>
      </c>
      <c r="B269" s="43" t="n">
        <v>546.0000000000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8.7"/>
    <col collapsed="false" customWidth="true" hidden="false" outlineLevel="0" max="2" min="2" style="7" width="12.99"/>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650</v>
      </c>
      <c r="B2" s="43" t="n">
        <v>604.625</v>
      </c>
    </row>
    <row r="3" customFormat="false" ht="15" hidden="false" customHeight="false" outlineLevel="0" collapsed="false">
      <c r="A3" s="7" t="n">
        <v>1651</v>
      </c>
      <c r="B3" s="43" t="n">
        <v>604.003427835052</v>
      </c>
    </row>
    <row r="4" customFormat="false" ht="15" hidden="false" customHeight="false" outlineLevel="0" collapsed="false">
      <c r="A4" s="7" t="n">
        <v>1652</v>
      </c>
      <c r="B4" s="43" t="n">
        <v>600.979793814433</v>
      </c>
    </row>
    <row r="5" customFormat="false" ht="15" hidden="false" customHeight="false" outlineLevel="0" collapsed="false">
      <c r="A5" s="7" t="n">
        <v>1653</v>
      </c>
      <c r="B5" s="43" t="n">
        <v>602.342757731959</v>
      </c>
    </row>
    <row r="6" customFormat="false" ht="15" hidden="false" customHeight="false" outlineLevel="0" collapsed="false">
      <c r="A6" s="7" t="n">
        <v>1654</v>
      </c>
      <c r="B6" s="43" t="n">
        <v>604.453144329897</v>
      </c>
    </row>
    <row r="7" customFormat="false" ht="15" hidden="false" customHeight="false" outlineLevel="0" collapsed="false">
      <c r="A7" s="7" t="n">
        <v>1655</v>
      </c>
      <c r="B7" s="43" t="n">
        <v>595.877963917526</v>
      </c>
    </row>
    <row r="8" customFormat="false" ht="15" hidden="false" customHeight="false" outlineLevel="0" collapsed="false">
      <c r="A8" s="7" t="n">
        <v>1656</v>
      </c>
      <c r="B8" s="43" t="n">
        <v>598.651580756014</v>
      </c>
    </row>
    <row r="9" customFormat="false" ht="15" hidden="false" customHeight="false" outlineLevel="0" collapsed="false">
      <c r="A9" s="7" t="n">
        <v>1657</v>
      </c>
      <c r="B9" s="43" t="n">
        <v>602.885678694158</v>
      </c>
    </row>
    <row r="10" customFormat="false" ht="15" hidden="false" customHeight="false" outlineLevel="0" collapsed="false">
      <c r="A10" s="7" t="n">
        <v>1658</v>
      </c>
      <c r="B10" s="43" t="n">
        <v>602.013247422681</v>
      </c>
    </row>
    <row r="11" customFormat="false" ht="15" hidden="false" customHeight="false" outlineLevel="0" collapsed="false">
      <c r="A11" s="7" t="n">
        <v>1659</v>
      </c>
      <c r="B11" s="43" t="n">
        <v>603.419166666667</v>
      </c>
    </row>
    <row r="12" customFormat="false" ht="15" hidden="false" customHeight="false" outlineLevel="0" collapsed="false">
      <c r="A12" s="7" t="n">
        <v>1660</v>
      </c>
      <c r="B12" s="43" t="n">
        <v>609.010652920963</v>
      </c>
    </row>
    <row r="13" customFormat="false" ht="15" hidden="false" customHeight="false" outlineLevel="0" collapsed="false">
      <c r="A13" s="7" t="n">
        <v>1661</v>
      </c>
      <c r="B13" s="43" t="n">
        <v>606.052310996564</v>
      </c>
    </row>
    <row r="14" customFormat="false" ht="15" hidden="false" customHeight="false" outlineLevel="0" collapsed="false">
      <c r="A14" s="7" t="n">
        <v>1662</v>
      </c>
      <c r="B14" s="43" t="n">
        <v>611.918711340206</v>
      </c>
    </row>
    <row r="15" customFormat="false" ht="15" hidden="false" customHeight="false" outlineLevel="0" collapsed="false">
      <c r="A15" s="7" t="n">
        <v>1663</v>
      </c>
      <c r="B15" s="43" t="n">
        <v>605.513634020619</v>
      </c>
    </row>
    <row r="16" customFormat="false" ht="15" hidden="false" customHeight="false" outlineLevel="0" collapsed="false">
      <c r="A16" s="7" t="n">
        <v>1664</v>
      </c>
      <c r="B16" s="43" t="n">
        <v>606.015773195877</v>
      </c>
    </row>
    <row r="17" customFormat="false" ht="15" hidden="false" customHeight="false" outlineLevel="0" collapsed="false">
      <c r="A17" s="7" t="n">
        <v>1665</v>
      </c>
      <c r="B17" s="43" t="n">
        <v>595.459493127148</v>
      </c>
    </row>
    <row r="18" customFormat="false" ht="15" hidden="false" customHeight="false" outlineLevel="0" collapsed="false">
      <c r="A18" s="7" t="n">
        <v>1666</v>
      </c>
      <c r="B18" s="43" t="n">
        <v>605.50115120275</v>
      </c>
    </row>
    <row r="19" customFormat="false" ht="15" hidden="false" customHeight="false" outlineLevel="0" collapsed="false">
      <c r="A19" s="7" t="n">
        <v>1667</v>
      </c>
      <c r="B19" s="43" t="n">
        <v>591.556554982818</v>
      </c>
    </row>
    <row r="20" customFormat="false" ht="15" hidden="false" customHeight="false" outlineLevel="0" collapsed="false">
      <c r="A20" s="7" t="n">
        <v>1668</v>
      </c>
      <c r="B20" s="43" t="n">
        <v>601.038075601375</v>
      </c>
    </row>
    <row r="21" customFormat="false" ht="15" hidden="false" customHeight="false" outlineLevel="0" collapsed="false">
      <c r="A21" s="7" t="n">
        <v>1669</v>
      </c>
      <c r="B21" s="43" t="n">
        <v>600.138152920963</v>
      </c>
    </row>
    <row r="22" customFormat="false" ht="15" hidden="false" customHeight="false" outlineLevel="0" collapsed="false">
      <c r="A22" s="7" t="n">
        <v>1670</v>
      </c>
      <c r="B22" s="43" t="n">
        <v>602.843041237114</v>
      </c>
    </row>
    <row r="23" customFormat="false" ht="15" hidden="false" customHeight="false" outlineLevel="0" collapsed="false">
      <c r="A23" s="7" t="n">
        <v>1671</v>
      </c>
      <c r="B23" s="43" t="n">
        <v>612.778170103093</v>
      </c>
    </row>
    <row r="24" customFormat="false" ht="15" hidden="false" customHeight="false" outlineLevel="0" collapsed="false">
      <c r="A24" s="7" t="n">
        <v>1672</v>
      </c>
      <c r="B24" s="43" t="n">
        <v>624.2493814433</v>
      </c>
    </row>
    <row r="25" customFormat="false" ht="15" hidden="false" customHeight="false" outlineLevel="0" collapsed="false">
      <c r="A25" s="7" t="n">
        <v>1673</v>
      </c>
      <c r="B25" s="43" t="n">
        <v>632.339149484537</v>
      </c>
    </row>
    <row r="26" customFormat="false" ht="15" hidden="false" customHeight="false" outlineLevel="0" collapsed="false">
      <c r="A26" s="7" t="n">
        <v>1674</v>
      </c>
      <c r="B26" s="43" t="n">
        <v>643.817233676977</v>
      </c>
    </row>
    <row r="27" customFormat="false" ht="15" hidden="false" customHeight="false" outlineLevel="0" collapsed="false">
      <c r="A27" s="7" t="n">
        <v>1675</v>
      </c>
      <c r="B27" s="43" t="n">
        <v>648.95511168385</v>
      </c>
    </row>
    <row r="28" customFormat="false" ht="15" hidden="false" customHeight="false" outlineLevel="0" collapsed="false">
      <c r="A28" s="7" t="n">
        <v>1676</v>
      </c>
      <c r="B28" s="43" t="n">
        <v>653.78027491409</v>
      </c>
    </row>
    <row r="29" customFormat="false" ht="15" hidden="false" customHeight="false" outlineLevel="0" collapsed="false">
      <c r="A29" s="7" t="n">
        <v>1677</v>
      </c>
      <c r="B29" s="43" t="n">
        <v>642.770386597939</v>
      </c>
    </row>
    <row r="30" customFormat="false" ht="15" hidden="false" customHeight="false" outlineLevel="0" collapsed="false">
      <c r="A30" s="7" t="n">
        <v>1678</v>
      </c>
      <c r="B30" s="43" t="n">
        <v>654.358436426118</v>
      </c>
    </row>
    <row r="31" customFormat="false" ht="15" hidden="false" customHeight="false" outlineLevel="0" collapsed="false">
      <c r="A31" s="7" t="n">
        <v>1679</v>
      </c>
      <c r="B31" s="43" t="n">
        <v>656.685317869417</v>
      </c>
    </row>
    <row r="32" customFormat="false" ht="15" hidden="false" customHeight="false" outlineLevel="0" collapsed="false">
      <c r="A32" s="7" t="n">
        <v>1680</v>
      </c>
      <c r="B32" s="43" t="n">
        <v>658.651374570448</v>
      </c>
    </row>
    <row r="33" customFormat="false" ht="15" hidden="false" customHeight="false" outlineLevel="0" collapsed="false">
      <c r="A33" s="7" t="n">
        <v>1681</v>
      </c>
      <c r="B33" s="43" t="n">
        <v>650.493719931272</v>
      </c>
    </row>
    <row r="34" customFormat="false" ht="15" hidden="false" customHeight="false" outlineLevel="0" collapsed="false">
      <c r="A34" s="7" t="n">
        <v>1682</v>
      </c>
      <c r="B34" s="43" t="n">
        <v>659.476958762887</v>
      </c>
    </row>
    <row r="35" customFormat="false" ht="15" hidden="false" customHeight="false" outlineLevel="0" collapsed="false">
      <c r="A35" s="7" t="n">
        <v>1683</v>
      </c>
      <c r="B35" s="43" t="n">
        <v>662.054699312716</v>
      </c>
    </row>
    <row r="36" customFormat="false" ht="15" hidden="false" customHeight="false" outlineLevel="0" collapsed="false">
      <c r="A36" s="7" t="n">
        <v>1684</v>
      </c>
      <c r="B36" s="43" t="n">
        <v>665.051683848798</v>
      </c>
    </row>
    <row r="37" customFormat="false" ht="15" hidden="false" customHeight="false" outlineLevel="0" collapsed="false">
      <c r="A37" s="7" t="n">
        <v>1685</v>
      </c>
      <c r="B37" s="43" t="n">
        <v>676.17925257732</v>
      </c>
    </row>
    <row r="38" customFormat="false" ht="15" hidden="false" customHeight="false" outlineLevel="0" collapsed="false">
      <c r="A38" s="7" t="n">
        <v>1686</v>
      </c>
      <c r="B38" s="43" t="n">
        <v>672.636718213059</v>
      </c>
    </row>
    <row r="39" customFormat="false" ht="15" hidden="false" customHeight="false" outlineLevel="0" collapsed="false">
      <c r="A39" s="7" t="n">
        <v>1687</v>
      </c>
      <c r="B39" s="43" t="n">
        <v>672.564974226805</v>
      </c>
    </row>
    <row r="40" customFormat="false" ht="15" hidden="false" customHeight="false" outlineLevel="0" collapsed="false">
      <c r="A40" s="7" t="n">
        <v>1688</v>
      </c>
      <c r="B40" s="43" t="n">
        <v>677.087731958764</v>
      </c>
    </row>
    <row r="41" customFormat="false" ht="15" hidden="false" customHeight="false" outlineLevel="0" collapsed="false">
      <c r="A41" s="7" t="n">
        <v>1689</v>
      </c>
      <c r="B41" s="43" t="n">
        <v>689.380249140894</v>
      </c>
    </row>
    <row r="42" customFormat="false" ht="15" hidden="false" customHeight="false" outlineLevel="0" collapsed="false">
      <c r="A42" s="7" t="n">
        <v>1690</v>
      </c>
      <c r="B42" s="43" t="n">
        <v>698.665893470791</v>
      </c>
    </row>
    <row r="43" customFormat="false" ht="15" hidden="false" customHeight="false" outlineLevel="0" collapsed="false">
      <c r="A43" s="7" t="n">
        <v>1691</v>
      </c>
      <c r="B43" s="43" t="n">
        <v>704.453256013747</v>
      </c>
    </row>
    <row r="44" customFormat="false" ht="15" hidden="false" customHeight="false" outlineLevel="0" collapsed="false">
      <c r="A44" s="7" t="n">
        <v>1692</v>
      </c>
      <c r="B44" s="43" t="n">
        <v>708.220000000001</v>
      </c>
    </row>
    <row r="45" customFormat="false" ht="15" hidden="false" customHeight="false" outlineLevel="0" collapsed="false">
      <c r="A45" s="7" t="n">
        <v>1693</v>
      </c>
      <c r="B45" s="43" t="n">
        <v>719.838977663231</v>
      </c>
    </row>
    <row r="46" customFormat="false" ht="15" hidden="false" customHeight="false" outlineLevel="0" collapsed="false">
      <c r="A46" s="7" t="n">
        <v>1694</v>
      </c>
      <c r="B46" s="43" t="n">
        <v>717.739742268042</v>
      </c>
    </row>
    <row r="47" customFormat="false" ht="15" hidden="false" customHeight="false" outlineLevel="0" collapsed="false">
      <c r="A47" s="7" t="n">
        <v>1695</v>
      </c>
      <c r="B47" s="43" t="n">
        <v>708.685180412372</v>
      </c>
    </row>
    <row r="48" customFormat="false" ht="15" hidden="false" customHeight="false" outlineLevel="0" collapsed="false">
      <c r="A48" s="7" t="n">
        <v>1696</v>
      </c>
      <c r="B48" s="43" t="n">
        <v>710.864295532647</v>
      </c>
    </row>
    <row r="49" customFormat="false" ht="15" hidden="false" customHeight="false" outlineLevel="0" collapsed="false">
      <c r="A49" s="7" t="n">
        <v>1697</v>
      </c>
      <c r="B49" s="43" t="n">
        <v>719.596675257733</v>
      </c>
    </row>
    <row r="50" customFormat="false" ht="15" hidden="false" customHeight="false" outlineLevel="0" collapsed="false">
      <c r="A50" s="7" t="n">
        <v>1698</v>
      </c>
      <c r="B50" s="43" t="n">
        <v>726.033522336771</v>
      </c>
    </row>
    <row r="51" customFormat="false" ht="15" hidden="false" customHeight="false" outlineLevel="0" collapsed="false">
      <c r="A51" s="7" t="n">
        <v>1699</v>
      </c>
      <c r="B51" s="43" t="n">
        <v>737.906795532647</v>
      </c>
    </row>
    <row r="52" customFormat="false" ht="15" hidden="false" customHeight="false" outlineLevel="0" collapsed="false">
      <c r="A52" s="7" t="n">
        <v>1700</v>
      </c>
      <c r="B52" s="43" t="n">
        <v>744.000000000001</v>
      </c>
    </row>
    <row r="53" customFormat="false" ht="15" hidden="false" customHeight="false" outlineLevel="0" collapsed="false">
      <c r="A53" s="7" t="n">
        <v>1701</v>
      </c>
      <c r="B53" s="43" t="n">
        <v>759.187877710631</v>
      </c>
    </row>
    <row r="54" customFormat="false" ht="15" hidden="false" customHeight="false" outlineLevel="0" collapsed="false">
      <c r="A54" s="7" t="n">
        <v>1702</v>
      </c>
      <c r="B54" s="43" t="n">
        <v>762.221116246002</v>
      </c>
    </row>
    <row r="55" customFormat="false" ht="15" hidden="false" customHeight="false" outlineLevel="0" collapsed="false">
      <c r="A55" s="7" t="n">
        <v>1703</v>
      </c>
      <c r="B55" s="43" t="n">
        <v>773.680471619862</v>
      </c>
    </row>
    <row r="56" customFormat="false" ht="15" hidden="false" customHeight="false" outlineLevel="0" collapsed="false">
      <c r="A56" s="7" t="n">
        <v>1704</v>
      </c>
      <c r="B56" s="43" t="n">
        <v>790.565943832209</v>
      </c>
    </row>
    <row r="57" customFormat="false" ht="15" hidden="false" customHeight="false" outlineLevel="0" collapsed="false">
      <c r="A57" s="7" t="n">
        <v>1705</v>
      </c>
      <c r="B57" s="43" t="n">
        <v>799.173065529092</v>
      </c>
    </row>
    <row r="58" customFormat="false" ht="15" hidden="false" customHeight="false" outlineLevel="0" collapsed="false">
      <c r="A58" s="7" t="n">
        <v>1706</v>
      </c>
      <c r="B58" s="43" t="n">
        <v>817.46059959711</v>
      </c>
    </row>
    <row r="59" customFormat="false" ht="15" hidden="false" customHeight="false" outlineLevel="0" collapsed="false">
      <c r="A59" s="7" t="n">
        <v>1707</v>
      </c>
      <c r="B59" s="43" t="n">
        <v>829.242979025952</v>
      </c>
    </row>
    <row r="60" customFormat="false" ht="15" hidden="false" customHeight="false" outlineLevel="0" collapsed="false">
      <c r="A60" s="7" t="n">
        <v>1708</v>
      </c>
      <c r="B60" s="43" t="n">
        <v>849.726389382629</v>
      </c>
    </row>
    <row r="61" customFormat="false" ht="15" hidden="false" customHeight="false" outlineLevel="0" collapsed="false">
      <c r="A61" s="7" t="n">
        <v>1709</v>
      </c>
      <c r="B61" s="43" t="n">
        <v>850.759627918001</v>
      </c>
    </row>
    <row r="62" customFormat="false" ht="15" hidden="false" customHeight="false" outlineLevel="0" collapsed="false">
      <c r="A62" s="7" t="n">
        <v>1710</v>
      </c>
      <c r="B62" s="43" t="n">
        <v>851.432041711104</v>
      </c>
    </row>
    <row r="63" customFormat="false" ht="15" hidden="false" customHeight="false" outlineLevel="0" collapsed="false">
      <c r="A63" s="7" t="n">
        <v>1711</v>
      </c>
      <c r="B63" s="43" t="n">
        <v>869.527135916579</v>
      </c>
    </row>
    <row r="64" customFormat="false" ht="15" hidden="false" customHeight="false" outlineLevel="0" collapsed="false">
      <c r="A64" s="7" t="n">
        <v>1712</v>
      </c>
      <c r="B64" s="43" t="n">
        <v>868.2236046925</v>
      </c>
    </row>
    <row r="65" customFormat="false" ht="15" hidden="false" customHeight="false" outlineLevel="0" collapsed="false">
      <c r="A65" s="7" t="n">
        <v>1713</v>
      </c>
      <c r="B65" s="43" t="n">
        <v>866.713887901411</v>
      </c>
    </row>
    <row r="66" customFormat="false" ht="15" hidden="false" customHeight="false" outlineLevel="0" collapsed="false">
      <c r="A66" s="7" t="n">
        <v>1714</v>
      </c>
      <c r="B66" s="43" t="n">
        <v>875.530631591422</v>
      </c>
    </row>
    <row r="67" customFormat="false" ht="15" hidden="false" customHeight="false" outlineLevel="0" collapsed="false">
      <c r="A67" s="7" t="n">
        <v>1715</v>
      </c>
      <c r="B67" s="43" t="n">
        <v>873.223663941226</v>
      </c>
    </row>
    <row r="68" customFormat="false" ht="15" hidden="false" customHeight="false" outlineLevel="0" collapsed="false">
      <c r="A68" s="7" t="n">
        <v>1716</v>
      </c>
      <c r="B68" s="43" t="n">
        <v>876.140063988625</v>
      </c>
    </row>
    <row r="69" customFormat="false" ht="15" hidden="false" customHeight="false" outlineLevel="0" collapsed="false">
      <c r="A69" s="7" t="n">
        <v>1717</v>
      </c>
      <c r="B69" s="43" t="n">
        <v>897.908697713</v>
      </c>
    </row>
    <row r="70" customFormat="false" ht="15" hidden="false" customHeight="false" outlineLevel="0" collapsed="false">
      <c r="A70" s="7" t="n">
        <v>1718</v>
      </c>
      <c r="B70" s="43" t="n">
        <v>902.137812537031</v>
      </c>
    </row>
    <row r="71" customFormat="false" ht="15" hidden="false" customHeight="false" outlineLevel="0" collapsed="false">
      <c r="A71" s="7" t="n">
        <v>1719</v>
      </c>
      <c r="B71" s="43" t="n">
        <v>909.569676501956</v>
      </c>
    </row>
    <row r="72" customFormat="false" ht="15" hidden="false" customHeight="false" outlineLevel="0" collapsed="false">
      <c r="A72" s="7" t="n">
        <v>1720</v>
      </c>
      <c r="B72" s="43" t="n">
        <v>920.084014693685</v>
      </c>
    </row>
    <row r="73" customFormat="false" ht="15" hidden="false" customHeight="false" outlineLevel="0" collapsed="false">
      <c r="A73" s="7" t="n">
        <v>1721</v>
      </c>
      <c r="B73" s="43" t="n">
        <v>926.704882095036</v>
      </c>
    </row>
    <row r="74" customFormat="false" ht="15" hidden="false" customHeight="false" outlineLevel="0" collapsed="false">
      <c r="A74" s="7" t="n">
        <v>1722</v>
      </c>
      <c r="B74" s="43" t="n">
        <v>931.026780424222</v>
      </c>
    </row>
    <row r="75" customFormat="false" ht="15" hidden="false" customHeight="false" outlineLevel="0" collapsed="false">
      <c r="A75" s="7" t="n">
        <v>1723</v>
      </c>
      <c r="B75" s="43" t="n">
        <v>942.115001777463</v>
      </c>
    </row>
    <row r="76" customFormat="false" ht="15" hidden="false" customHeight="false" outlineLevel="0" collapsed="false">
      <c r="A76" s="7" t="n">
        <v>1724</v>
      </c>
      <c r="B76" s="43" t="n">
        <v>946.564047872972</v>
      </c>
    </row>
    <row r="77" customFormat="false" ht="15" hidden="false" customHeight="false" outlineLevel="0" collapsed="false">
      <c r="A77" s="7" t="n">
        <v>1725</v>
      </c>
      <c r="B77" s="43" t="n">
        <v>935.827526958171</v>
      </c>
    </row>
    <row r="78" customFormat="false" ht="15" hidden="false" customHeight="false" outlineLevel="0" collapsed="false">
      <c r="A78" s="7" t="n">
        <v>1726</v>
      </c>
      <c r="B78" s="43" t="n">
        <v>947.40715724612</v>
      </c>
    </row>
    <row r="79" customFormat="false" ht="15" hidden="false" customHeight="false" outlineLevel="0" collapsed="false">
      <c r="A79" s="7" t="n">
        <v>1727</v>
      </c>
      <c r="B79" s="43" t="n">
        <v>951.457577912076</v>
      </c>
    </row>
    <row r="80" customFormat="false" ht="15" hidden="false" customHeight="false" outlineLevel="0" collapsed="false">
      <c r="A80" s="7" t="n">
        <v>1728</v>
      </c>
      <c r="B80" s="43" t="n">
        <v>956.989098234389</v>
      </c>
    </row>
    <row r="81" customFormat="false" ht="15" hidden="false" customHeight="false" outlineLevel="0" collapsed="false">
      <c r="A81" s="7" t="n">
        <v>1729</v>
      </c>
      <c r="B81" s="43" t="n">
        <v>963.221649484537</v>
      </c>
    </row>
    <row r="82" customFormat="false" ht="15" hidden="false" customHeight="false" outlineLevel="0" collapsed="false">
      <c r="A82" s="7" t="n">
        <v>1730</v>
      </c>
      <c r="B82" s="43" t="n">
        <v>969.182723071455</v>
      </c>
    </row>
    <row r="83" customFormat="false" ht="15" hidden="false" customHeight="false" outlineLevel="0" collapsed="false">
      <c r="A83" s="7" t="n">
        <v>1731</v>
      </c>
      <c r="B83" s="43" t="n">
        <v>970.332800094798</v>
      </c>
    </row>
    <row r="84" customFormat="false" ht="15" hidden="false" customHeight="false" outlineLevel="0" collapsed="false">
      <c r="A84" s="7" t="n">
        <v>1732</v>
      </c>
      <c r="B84" s="43" t="n">
        <v>961.640952719517</v>
      </c>
    </row>
    <row r="85" customFormat="false" ht="15" hidden="false" customHeight="false" outlineLevel="0" collapsed="false">
      <c r="A85" s="7" t="n">
        <v>1733</v>
      </c>
      <c r="B85" s="43" t="n">
        <v>965.272129399218</v>
      </c>
    </row>
    <row r="86" customFormat="false" ht="15" hidden="false" customHeight="false" outlineLevel="0" collapsed="false">
      <c r="A86" s="7" t="n">
        <v>1734</v>
      </c>
      <c r="B86" s="43" t="n">
        <v>969.075127384762</v>
      </c>
    </row>
    <row r="87" customFormat="false" ht="15" hidden="false" customHeight="false" outlineLevel="0" collapsed="false">
      <c r="A87" s="7" t="n">
        <v>1735</v>
      </c>
      <c r="B87" s="43" t="n">
        <v>982.458881384051</v>
      </c>
    </row>
    <row r="88" customFormat="false" ht="15" hidden="false" customHeight="false" outlineLevel="0" collapsed="false">
      <c r="A88" s="7" t="n">
        <v>1736</v>
      </c>
      <c r="B88" s="43" t="n">
        <v>996.213769403958</v>
      </c>
    </row>
    <row r="89" customFormat="false" ht="15" hidden="false" customHeight="false" outlineLevel="0" collapsed="false">
      <c r="A89" s="7" t="n">
        <v>1737</v>
      </c>
      <c r="B89" s="43" t="n">
        <v>996.143915155824</v>
      </c>
    </row>
    <row r="90" customFormat="false" ht="15" hidden="false" customHeight="false" outlineLevel="0" collapsed="false">
      <c r="A90" s="7" t="n">
        <v>1738</v>
      </c>
      <c r="B90" s="43" t="n">
        <v>1005.65481692144</v>
      </c>
    </row>
    <row r="91" customFormat="false" ht="15" hidden="false" customHeight="false" outlineLevel="0" collapsed="false">
      <c r="A91" s="7" t="n">
        <v>1739</v>
      </c>
      <c r="B91" s="43" t="n">
        <v>1012.59183552554</v>
      </c>
    </row>
    <row r="92" customFormat="false" ht="15" hidden="false" customHeight="false" outlineLevel="0" collapsed="false">
      <c r="A92" s="7" t="n">
        <v>1740</v>
      </c>
      <c r="B92" s="43" t="n">
        <v>1018.44981632895</v>
      </c>
    </row>
    <row r="93" customFormat="false" ht="15" hidden="false" customHeight="false" outlineLevel="0" collapsed="false">
      <c r="A93" s="7" t="n">
        <v>1741</v>
      </c>
      <c r="B93" s="43" t="n">
        <v>1012.09817513923</v>
      </c>
    </row>
    <row r="94" customFormat="false" ht="15" hidden="false" customHeight="false" outlineLevel="0" collapsed="false">
      <c r="A94" s="7" t="n">
        <v>1742</v>
      </c>
      <c r="B94" s="43" t="n">
        <v>1017.14515937907</v>
      </c>
    </row>
    <row r="95" customFormat="false" ht="15" hidden="false" customHeight="false" outlineLevel="0" collapsed="false">
      <c r="A95" s="7" t="n">
        <v>1743</v>
      </c>
      <c r="B95" s="43" t="n">
        <v>1014.3536556464</v>
      </c>
    </row>
    <row r="96" customFormat="false" ht="15" hidden="false" customHeight="false" outlineLevel="0" collapsed="false">
      <c r="A96" s="7" t="n">
        <v>1744</v>
      </c>
      <c r="B96" s="43" t="n">
        <v>1013.68242682782</v>
      </c>
    </row>
    <row r="97" customFormat="false" ht="15" hidden="false" customHeight="false" outlineLevel="0" collapsed="false">
      <c r="A97" s="7" t="n">
        <v>1745</v>
      </c>
      <c r="B97" s="43" t="n">
        <v>1024.0833629577</v>
      </c>
    </row>
    <row r="98" customFormat="false" ht="15" hidden="false" customHeight="false" outlineLevel="0" collapsed="false">
      <c r="A98" s="7" t="n">
        <v>1746</v>
      </c>
      <c r="B98" s="43" t="n">
        <v>1011.02725441403</v>
      </c>
    </row>
    <row r="99" customFormat="false" ht="15" hidden="false" customHeight="false" outlineLevel="0" collapsed="false">
      <c r="A99" s="7" t="n">
        <v>1747</v>
      </c>
      <c r="B99" s="43" t="n">
        <v>1008.17733143737</v>
      </c>
    </row>
    <row r="100" customFormat="false" ht="15" hidden="false" customHeight="false" outlineLevel="0" collapsed="false">
      <c r="A100" s="7" t="n">
        <v>1748</v>
      </c>
      <c r="B100" s="43" t="n">
        <v>1015.80850811707</v>
      </c>
    </row>
    <row r="101" customFormat="false" ht="15" hidden="false" customHeight="false" outlineLevel="0" collapsed="false">
      <c r="A101" s="7" t="n">
        <v>1749</v>
      </c>
      <c r="B101" s="43" t="n">
        <v>1012.60119682427</v>
      </c>
    </row>
    <row r="102" customFormat="false" ht="15" hidden="false" customHeight="false" outlineLevel="0" collapsed="false">
      <c r="A102" s="7" t="n">
        <v>1750</v>
      </c>
      <c r="B102" s="43" t="n">
        <v>1015.13958999881</v>
      </c>
    </row>
    <row r="103" customFormat="false" ht="15" hidden="false" customHeight="false" outlineLevel="0" collapsed="false">
      <c r="A103" s="7" t="n">
        <v>1751</v>
      </c>
      <c r="B103" s="43" t="n">
        <v>1031.01475293281</v>
      </c>
    </row>
    <row r="104" customFormat="false" ht="15" hidden="false" customHeight="false" outlineLevel="0" collapsed="false">
      <c r="A104" s="7" t="n">
        <v>1752</v>
      </c>
      <c r="B104" s="43" t="n">
        <v>1024.4809811589</v>
      </c>
    </row>
    <row r="105" customFormat="false" ht="15" hidden="false" customHeight="false" outlineLevel="0" collapsed="false">
      <c r="A105" s="7" t="n">
        <v>1753</v>
      </c>
      <c r="B105" s="43" t="n">
        <v>1017.44549117194</v>
      </c>
    </row>
    <row r="106" customFormat="false" ht="15" hidden="false" customHeight="false" outlineLevel="0" collapsed="false">
      <c r="A106" s="7" t="n">
        <v>1754</v>
      </c>
      <c r="B106" s="43" t="n">
        <v>1016.6196231781</v>
      </c>
    </row>
    <row r="107" customFormat="false" ht="15" hidden="false" customHeight="false" outlineLevel="0" collapsed="false">
      <c r="A107" s="7" t="n">
        <v>1755</v>
      </c>
      <c r="B107" s="43" t="n">
        <v>1011.86935655883</v>
      </c>
    </row>
    <row r="108" customFormat="false" ht="15" hidden="false" customHeight="false" outlineLevel="0" collapsed="false">
      <c r="A108" s="7" t="n">
        <v>1756</v>
      </c>
      <c r="B108" s="43" t="n">
        <v>1000.09159853063</v>
      </c>
    </row>
    <row r="109" customFormat="false" ht="15" hidden="false" customHeight="false" outlineLevel="0" collapsed="false">
      <c r="A109" s="7" t="n">
        <v>1757</v>
      </c>
      <c r="B109" s="43" t="n">
        <v>1008.84648655054</v>
      </c>
    </row>
    <row r="110" customFormat="false" ht="15" hidden="false" customHeight="false" outlineLevel="0" collapsed="false">
      <c r="A110" s="7" t="n">
        <v>1758</v>
      </c>
      <c r="B110" s="43" t="n">
        <v>1016</v>
      </c>
    </row>
    <row r="111" customFormat="false" ht="15" hidden="false" customHeight="false" outlineLevel="0" collapsed="false">
      <c r="A111" s="7" t="n">
        <v>1759</v>
      </c>
      <c r="B111" s="43" t="n">
        <v>1003.78989850555</v>
      </c>
    </row>
    <row r="112" customFormat="false" ht="15" hidden="false" customHeight="false" outlineLevel="0" collapsed="false">
      <c r="A112" s="7" t="n">
        <v>1760</v>
      </c>
      <c r="B112" s="43" t="n">
        <v>997.043714536881</v>
      </c>
    </row>
    <row r="113" customFormat="false" ht="15" hidden="false" customHeight="false" outlineLevel="0" collapsed="false">
      <c r="A113" s="7" t="n">
        <v>1761</v>
      </c>
      <c r="B113" s="43" t="n">
        <v>986.685846719411</v>
      </c>
    </row>
    <row r="114" customFormat="false" ht="15" hidden="false" customHeight="false" outlineLevel="0" collapsed="false">
      <c r="A114" s="7" t="n">
        <v>1762</v>
      </c>
      <c r="B114" s="43" t="n">
        <v>972.798769279948</v>
      </c>
    </row>
    <row r="115" customFormat="false" ht="15" hidden="false" customHeight="false" outlineLevel="0" collapsed="false">
      <c r="A115" s="7" t="n">
        <v>1763</v>
      </c>
      <c r="B115" s="43" t="n">
        <v>967.073203867976</v>
      </c>
    </row>
    <row r="116" customFormat="false" ht="15" hidden="false" customHeight="false" outlineLevel="0" collapsed="false">
      <c r="A116" s="7" t="n">
        <v>1764</v>
      </c>
      <c r="B116" s="43" t="n">
        <v>958.691281067689</v>
      </c>
    </row>
    <row r="117" customFormat="false" ht="15" hidden="false" customHeight="false" outlineLevel="0" collapsed="false">
      <c r="A117" s="7" t="n">
        <v>1765</v>
      </c>
      <c r="B117" s="43" t="n">
        <v>947.010389195236</v>
      </c>
    </row>
    <row r="118" customFormat="false" ht="15" hidden="false" customHeight="false" outlineLevel="0" collapsed="false">
      <c r="A118" s="7" t="n">
        <v>1766</v>
      </c>
      <c r="B118" s="43" t="n">
        <v>936.745304882921</v>
      </c>
    </row>
    <row r="119" customFormat="false" ht="15" hidden="false" customHeight="false" outlineLevel="0" collapsed="false">
      <c r="A119" s="7" t="n">
        <v>1767</v>
      </c>
      <c r="B119" s="43" t="n">
        <v>932.363382082633</v>
      </c>
    </row>
    <row r="120" customFormat="false" ht="15" hidden="false" customHeight="false" outlineLevel="0" collapsed="false">
      <c r="A120" s="7" t="n">
        <v>1768</v>
      </c>
      <c r="B120" s="43" t="n">
        <v>920.146407735953</v>
      </c>
    </row>
    <row r="121" customFormat="false" ht="15" hidden="false" customHeight="false" outlineLevel="0" collapsed="false">
      <c r="A121" s="7" t="n">
        <v>1769</v>
      </c>
      <c r="B121" s="43" t="n">
        <v>908.283385279308</v>
      </c>
    </row>
    <row r="122" customFormat="false" ht="15" hidden="false" customHeight="false" outlineLevel="0" collapsed="false">
      <c r="A122" s="7" t="n">
        <v>1770</v>
      </c>
      <c r="B122" s="43" t="n">
        <v>900.258850795172</v>
      </c>
    </row>
    <row r="123" customFormat="false" ht="15" hidden="false" customHeight="false" outlineLevel="0" collapsed="false">
      <c r="A123" s="7" t="n">
        <v>1771</v>
      </c>
      <c r="B123" s="43" t="n">
        <v>895.694797410692</v>
      </c>
    </row>
    <row r="124" customFormat="false" ht="15" hidden="false" customHeight="false" outlineLevel="0" collapsed="false">
      <c r="A124" s="7" t="n">
        <v>1772</v>
      </c>
      <c r="B124" s="43" t="n">
        <v>884.677135778789</v>
      </c>
    </row>
    <row r="125" customFormat="false" ht="15" hidden="false" customHeight="false" outlineLevel="0" collapsed="false">
      <c r="A125" s="7" t="n">
        <v>1773</v>
      </c>
      <c r="B125" s="43" t="n">
        <v>879.480779988811</v>
      </c>
    </row>
    <row r="126" customFormat="false" ht="15" hidden="false" customHeight="false" outlineLevel="0" collapsed="false">
      <c r="A126" s="7" t="n">
        <v>1774</v>
      </c>
      <c r="B126" s="43" t="n">
        <v>866.696795332853</v>
      </c>
    </row>
    <row r="127" customFormat="false" ht="15" hidden="false" customHeight="false" outlineLevel="0" collapsed="false">
      <c r="A127" s="7" t="n">
        <v>1775</v>
      </c>
      <c r="B127" s="43" t="n">
        <v>859.349236793733</v>
      </c>
    </row>
    <row r="128" customFormat="false" ht="15" hidden="false" customHeight="false" outlineLevel="0" collapsed="false">
      <c r="A128" s="7" t="n">
        <v>1776</v>
      </c>
      <c r="B128" s="43" t="n">
        <v>840.042915368016</v>
      </c>
    </row>
    <row r="129" customFormat="false" ht="15" hidden="false" customHeight="false" outlineLevel="0" collapsed="false">
      <c r="A129" s="7" t="n">
        <v>1777</v>
      </c>
      <c r="B129" s="43" t="n">
        <v>830.286422120993</v>
      </c>
    </row>
    <row r="130" customFormat="false" ht="15" hidden="false" customHeight="false" outlineLevel="0" collapsed="false">
      <c r="A130" s="7" t="n">
        <v>1778</v>
      </c>
      <c r="B130" s="43" t="n">
        <v>835.828897946135</v>
      </c>
    </row>
    <row r="131" customFormat="false" ht="15" hidden="false" customHeight="false" outlineLevel="0" collapsed="false">
      <c r="A131" s="7" t="n">
        <v>1779</v>
      </c>
      <c r="B131" s="43" t="n">
        <v>828.013985455126</v>
      </c>
    </row>
    <row r="132" customFormat="false" ht="15" hidden="false" customHeight="false" outlineLevel="0" collapsed="false">
      <c r="A132" s="7" t="n">
        <v>1780</v>
      </c>
      <c r="B132" s="43" t="n">
        <v>825.831375369614</v>
      </c>
    </row>
    <row r="133" customFormat="false" ht="15" hidden="false" customHeight="false" outlineLevel="0" collapsed="false">
      <c r="A133" s="7" t="n">
        <v>1781</v>
      </c>
      <c r="B133" s="43" t="n">
        <v>821.311995524653</v>
      </c>
    </row>
    <row r="134" customFormat="false" ht="15" hidden="false" customHeight="false" outlineLevel="0" collapsed="false">
      <c r="A134" s="7" t="n">
        <v>1782</v>
      </c>
      <c r="B134" s="43" t="n">
        <v>815.902581315431</v>
      </c>
    </row>
    <row r="135" customFormat="false" ht="15" hidden="false" customHeight="false" outlineLevel="0" collapsed="false">
      <c r="A135" s="7" t="n">
        <v>1783</v>
      </c>
      <c r="B135" s="43" t="n">
        <v>807.561895628545</v>
      </c>
    </row>
    <row r="136" customFormat="false" ht="15" hidden="false" customHeight="false" outlineLevel="0" collapsed="false">
      <c r="A136" s="7" t="n">
        <v>1784</v>
      </c>
      <c r="B136" s="43" t="n">
        <v>804.190282106608</v>
      </c>
    </row>
    <row r="137" customFormat="false" ht="15" hidden="false" customHeight="false" outlineLevel="0" collapsed="false">
      <c r="A137" s="7" t="n">
        <v>1785</v>
      </c>
      <c r="B137" s="43" t="n">
        <v>802.859905698073</v>
      </c>
    </row>
    <row r="138" customFormat="false" ht="15" hidden="false" customHeight="false" outlineLevel="0" collapsed="false">
      <c r="A138" s="7" t="n">
        <v>1786</v>
      </c>
      <c r="B138" s="43" t="n">
        <v>796.144649564452</v>
      </c>
    </row>
    <row r="139" customFormat="false" ht="15" hidden="false" customHeight="false" outlineLevel="0" collapsed="false">
      <c r="A139" s="7" t="n">
        <v>1787</v>
      </c>
      <c r="B139" s="43" t="n">
        <v>796.831455286501</v>
      </c>
    </row>
    <row r="140" customFormat="false" ht="15" hidden="false" customHeight="false" outlineLevel="0" collapsed="false">
      <c r="A140" s="7" t="n">
        <v>1788</v>
      </c>
      <c r="B140" s="43" t="n">
        <v>804.617917365938</v>
      </c>
    </row>
    <row r="141" customFormat="false" ht="15" hidden="false" customHeight="false" outlineLevel="0" collapsed="false">
      <c r="A141" s="7" t="n">
        <v>1789</v>
      </c>
      <c r="B141" s="43" t="n">
        <v>794.191321026132</v>
      </c>
    </row>
    <row r="142" customFormat="false" ht="15" hidden="false" customHeight="false" outlineLevel="0" collapsed="false">
      <c r="A142" s="7" t="n">
        <v>1790</v>
      </c>
      <c r="B142" s="43" t="n">
        <v>800.665068328937</v>
      </c>
    </row>
    <row r="143" customFormat="false" ht="15" hidden="false" customHeight="false" outlineLevel="0" collapsed="false">
      <c r="A143" s="7" t="n">
        <v>1791</v>
      </c>
      <c r="B143" s="43" t="n">
        <v>798.348437624869</v>
      </c>
    </row>
    <row r="144" customFormat="false" ht="15" hidden="false" customHeight="false" outlineLevel="0" collapsed="false">
      <c r="A144" s="7" t="n">
        <v>1792</v>
      </c>
      <c r="B144" s="43" t="n">
        <v>786.6641093263</v>
      </c>
    </row>
    <row r="145" customFormat="false" ht="15" hidden="false" customHeight="false" outlineLevel="0" collapsed="false">
      <c r="A145" s="7" t="n">
        <v>1793</v>
      </c>
      <c r="B145" s="43" t="n">
        <v>786.155038759689</v>
      </c>
    </row>
    <row r="146" customFormat="false" ht="15" hidden="false" customHeight="false" outlineLevel="0" collapsed="false">
      <c r="A146" s="7" t="n">
        <v>1794</v>
      </c>
      <c r="B146" s="43" t="n">
        <v>790.793734516102</v>
      </c>
    </row>
    <row r="147" customFormat="false" ht="15" hidden="false" customHeight="false" outlineLevel="0" collapsed="false">
      <c r="A147" s="7" t="n">
        <v>1795</v>
      </c>
      <c r="B147" s="43" t="n">
        <v>787.18844401822</v>
      </c>
    </row>
    <row r="148" customFormat="false" ht="15" hidden="false" customHeight="false" outlineLevel="0" collapsed="false">
      <c r="A148" s="7" t="n">
        <v>1796</v>
      </c>
      <c r="B148" s="43" t="n">
        <v>790.95085111484</v>
      </c>
    </row>
    <row r="149" customFormat="false" ht="15" hidden="false" customHeight="false" outlineLevel="0" collapsed="false">
      <c r="A149" s="7" t="n">
        <v>1797</v>
      </c>
      <c r="B149" s="43" t="n">
        <v>790.984735874689</v>
      </c>
    </row>
    <row r="150" customFormat="false" ht="15" hidden="false" customHeight="false" outlineLevel="0" collapsed="false">
      <c r="A150" s="7" t="n">
        <v>1798</v>
      </c>
      <c r="B150" s="43" t="n">
        <v>786.784943658594</v>
      </c>
    </row>
    <row r="151" customFormat="false" ht="15" hidden="false" customHeight="false" outlineLevel="0" collapsed="false">
      <c r="A151" s="7" t="n">
        <v>1799</v>
      </c>
      <c r="B151" s="43" t="n">
        <v>789.062814672739</v>
      </c>
    </row>
    <row r="152" customFormat="false" ht="15" hidden="false" customHeight="false" outlineLevel="0" collapsed="false">
      <c r="A152" s="7" t="n">
        <v>1800</v>
      </c>
      <c r="B152" s="43" t="n">
        <v>775.577799088947</v>
      </c>
    </row>
    <row r="153" customFormat="false" ht="15" hidden="false" customHeight="false" outlineLevel="0" collapsed="false">
      <c r="A153" s="7" t="n">
        <v>1801</v>
      </c>
      <c r="B153" s="43" t="n">
        <v>767.999999999999</v>
      </c>
    </row>
    <row r="154" customFormat="false" ht="15" hidden="false" customHeight="false" outlineLevel="0" collapsed="false">
      <c r="A154" s="7" t="n">
        <v>1802</v>
      </c>
      <c r="B154" s="43" t="n">
        <v>780.956328751431</v>
      </c>
    </row>
    <row r="155" customFormat="false" ht="15" hidden="false" customHeight="false" outlineLevel="0" collapsed="false">
      <c r="A155" s="7" t="n">
        <v>1803</v>
      </c>
      <c r="B155" s="43" t="n">
        <v>772.022623138602</v>
      </c>
    </row>
    <row r="156" customFormat="false" ht="15" hidden="false" customHeight="false" outlineLevel="0" collapsed="false">
      <c r="A156" s="7" t="n">
        <v>1804</v>
      </c>
      <c r="B156" s="43" t="n">
        <v>765.855240549827</v>
      </c>
    </row>
    <row r="157" customFormat="false" ht="15" hidden="false" customHeight="false" outlineLevel="0" collapsed="false">
      <c r="A157" s="7" t="n">
        <v>1805</v>
      </c>
      <c r="B157" s="43" t="n">
        <v>778.210194730812</v>
      </c>
    </row>
    <row r="158" customFormat="false" ht="15" hidden="false" customHeight="false" outlineLevel="0" collapsed="false">
      <c r="A158" s="7" t="n">
        <v>1806</v>
      </c>
      <c r="B158" s="43" t="n">
        <v>796.066867124856</v>
      </c>
    </row>
    <row r="159" customFormat="false" ht="15" hidden="false" customHeight="false" outlineLevel="0" collapsed="false">
      <c r="A159" s="7" t="n">
        <v>1807</v>
      </c>
      <c r="B159" s="43" t="n">
        <v>811.926975945016</v>
      </c>
    </row>
    <row r="160" customFormat="false" ht="15" hidden="false" customHeight="false" outlineLevel="0" collapsed="false">
      <c r="A160" s="7" t="n">
        <v>1808</v>
      </c>
      <c r="B160" s="43" t="n">
        <v>817.357531500572</v>
      </c>
    </row>
    <row r="161" customFormat="false" ht="15" hidden="false" customHeight="false" outlineLevel="0" collapsed="false">
      <c r="A161" s="7" t="n">
        <v>1809</v>
      </c>
      <c r="B161" s="43" t="n">
        <v>816.636884306986</v>
      </c>
    </row>
    <row r="162" customFormat="false" ht="15" hidden="false" customHeight="false" outlineLevel="0" collapsed="false">
      <c r="A162" s="7" t="n">
        <v>1810</v>
      </c>
      <c r="B162" s="43" t="n">
        <v>813.527920962198</v>
      </c>
    </row>
    <row r="163" customFormat="false" ht="15" hidden="false" customHeight="false" outlineLevel="0" collapsed="false">
      <c r="A163" s="7" t="n">
        <v>1811</v>
      </c>
      <c r="B163" s="43" t="n">
        <v>821.456758304695</v>
      </c>
    </row>
    <row r="164" customFormat="false" ht="15" hidden="false" customHeight="false" outlineLevel="0" collapsed="false">
      <c r="A164" s="7" t="n">
        <v>1812</v>
      </c>
      <c r="B164" s="43" t="n">
        <v>808.698310423825</v>
      </c>
    </row>
    <row r="165" customFormat="false" ht="15" hidden="false" customHeight="false" outlineLevel="0" collapsed="false">
      <c r="A165" s="7" t="n">
        <v>1813</v>
      </c>
      <c r="B165" s="43" t="n">
        <v>816.743986254294</v>
      </c>
    </row>
    <row r="166" customFormat="false" ht="15" hidden="false" customHeight="false" outlineLevel="0" collapsed="false">
      <c r="A166" s="7" t="n">
        <v>1814</v>
      </c>
      <c r="B166" s="43" t="n">
        <v>827.892754868269</v>
      </c>
    </row>
    <row r="167" customFormat="false" ht="15" hidden="false" customHeight="false" outlineLevel="0" collapsed="false">
      <c r="A167" s="7" t="n">
        <v>1815</v>
      </c>
      <c r="B167" s="43" t="n">
        <v>858.642898052691</v>
      </c>
    </row>
    <row r="168" customFormat="false" ht="15" hidden="false" customHeight="false" outlineLevel="0" collapsed="false">
      <c r="A168" s="7" t="n">
        <v>1816</v>
      </c>
      <c r="B168" s="43" t="n">
        <v>879.712628865978</v>
      </c>
    </row>
    <row r="169" customFormat="false" ht="15" hidden="false" customHeight="false" outlineLevel="0" collapsed="false">
      <c r="A169" s="7" t="n">
        <v>1817</v>
      </c>
      <c r="B169" s="43" t="n">
        <v>896.823596792668</v>
      </c>
    </row>
    <row r="170" customFormat="false" ht="15" hidden="false" customHeight="false" outlineLevel="0" collapsed="false">
      <c r="A170" s="7" t="n">
        <v>1818</v>
      </c>
      <c r="B170" s="43" t="n">
        <v>916.302262313859</v>
      </c>
    </row>
    <row r="171" customFormat="false" ht="15" hidden="false" customHeight="false" outlineLevel="0" collapsed="false">
      <c r="A171" s="7" t="n">
        <v>1819</v>
      </c>
      <c r="B171" s="43" t="n">
        <v>932.942439862542</v>
      </c>
    </row>
    <row r="172" customFormat="false" ht="15" hidden="false" customHeight="false" outlineLevel="0" collapsed="false">
      <c r="A172" s="7" t="n">
        <v>1820</v>
      </c>
      <c r="B172" s="43" t="n">
        <v>938.42454180985</v>
      </c>
    </row>
    <row r="173" customFormat="false" ht="15" hidden="false" customHeight="false" outlineLevel="0" collapsed="false">
      <c r="A173" s="7" t="n">
        <v>1821</v>
      </c>
      <c r="B173" s="43" t="n">
        <v>956.126575028635</v>
      </c>
    </row>
    <row r="174" customFormat="false" ht="15" hidden="false" customHeight="false" outlineLevel="0" collapsed="false">
      <c r="A174" s="7" t="n">
        <v>1822</v>
      </c>
      <c r="B174" s="43" t="n">
        <v>958.474656357387</v>
      </c>
    </row>
    <row r="175" customFormat="false" ht="15" hidden="false" customHeight="false" outlineLevel="0" collapsed="false">
      <c r="A175" s="7" t="n">
        <v>1823</v>
      </c>
      <c r="B175" s="43" t="n">
        <v>982.382875143183</v>
      </c>
    </row>
    <row r="176" customFormat="false" ht="15" hidden="false" customHeight="false" outlineLevel="0" collapsed="false">
      <c r="A176" s="7" t="n">
        <v>1824</v>
      </c>
      <c r="B176" s="43" t="n">
        <v>982.260166093927</v>
      </c>
    </row>
    <row r="177" customFormat="false" ht="15" hidden="false" customHeight="false" outlineLevel="0" collapsed="false">
      <c r="A177" s="7" t="n">
        <v>1825</v>
      </c>
      <c r="B177" s="43" t="n">
        <v>995.63917525773</v>
      </c>
    </row>
    <row r="178" customFormat="false" ht="15" hidden="false" customHeight="false" outlineLevel="0" collapsed="false">
      <c r="A178" s="7" t="n">
        <v>1826</v>
      </c>
      <c r="B178" s="43" t="n">
        <v>1013.7260882016</v>
      </c>
    </row>
    <row r="179" customFormat="false" ht="15" hidden="false" customHeight="false" outlineLevel="0" collapsed="false">
      <c r="A179" s="7" t="n">
        <v>1827</v>
      </c>
      <c r="B179" s="43" t="n">
        <v>1033.88172966781</v>
      </c>
    </row>
    <row r="180" customFormat="false" ht="15" hidden="false" customHeight="false" outlineLevel="0" collapsed="false">
      <c r="A180" s="7" t="n">
        <v>1828</v>
      </c>
      <c r="B180" s="43" t="n">
        <v>1019.58032646048</v>
      </c>
    </row>
    <row r="181" customFormat="false" ht="15" hidden="false" customHeight="false" outlineLevel="0" collapsed="false">
      <c r="A181" s="7" t="n">
        <v>1829</v>
      </c>
      <c r="B181" s="43" t="n">
        <v>1024.88717067583</v>
      </c>
    </row>
    <row r="182" customFormat="false" ht="15" hidden="false" customHeight="false" outlineLevel="0" collapsed="false">
      <c r="A182" s="7" t="n">
        <v>1830</v>
      </c>
      <c r="B182" s="43" t="n">
        <v>1038.91910080183</v>
      </c>
    </row>
    <row r="183" customFormat="false" ht="15" hidden="false" customHeight="false" outlineLevel="0" collapsed="false">
      <c r="A183" s="7" t="n">
        <v>1831</v>
      </c>
      <c r="B183" s="43" t="n">
        <v>1037.5764604811</v>
      </c>
    </row>
    <row r="184" customFormat="false" ht="15" hidden="false" customHeight="false" outlineLevel="0" collapsed="false">
      <c r="A184" s="7" t="n">
        <v>1832</v>
      </c>
      <c r="B184" s="43" t="n">
        <v>1036.09979954181</v>
      </c>
    </row>
    <row r="185" customFormat="false" ht="15" hidden="false" customHeight="false" outlineLevel="0" collapsed="false">
      <c r="A185" s="7" t="n">
        <v>1833</v>
      </c>
      <c r="B185" s="43" t="n">
        <v>1030.99770904925</v>
      </c>
    </row>
    <row r="186" customFormat="false" ht="15" hidden="false" customHeight="false" outlineLevel="0" collapsed="false">
      <c r="A186" s="7" t="n">
        <v>1834</v>
      </c>
      <c r="B186" s="43" t="n">
        <v>1016.84407216495</v>
      </c>
    </row>
    <row r="187" customFormat="false" ht="15" hidden="false" customHeight="false" outlineLevel="0" collapsed="false">
      <c r="A187" s="7" t="n">
        <v>1835</v>
      </c>
      <c r="B187" s="43" t="n">
        <v>1015.55297823597</v>
      </c>
    </row>
    <row r="188" customFormat="false" ht="15" hidden="false" customHeight="false" outlineLevel="0" collapsed="false">
      <c r="A188" s="7" t="n">
        <v>1836</v>
      </c>
      <c r="B188" s="43" t="n">
        <v>1016.07288087056</v>
      </c>
    </row>
    <row r="189" customFormat="false" ht="15" hidden="false" customHeight="false" outlineLevel="0" collapsed="false">
      <c r="A189" s="7" t="n">
        <v>1837</v>
      </c>
      <c r="B189" s="43" t="n">
        <v>1009.81615120275</v>
      </c>
    </row>
    <row r="190" customFormat="false" ht="15" hidden="false" customHeight="false" outlineLevel="0" collapsed="false">
      <c r="A190" s="7" t="n">
        <v>1838</v>
      </c>
      <c r="B190" s="43" t="n">
        <v>1008.73811569301</v>
      </c>
    </row>
    <row r="191" customFormat="false" ht="15" hidden="false" customHeight="false" outlineLevel="0" collapsed="false">
      <c r="A191" s="7" t="n">
        <v>1839</v>
      </c>
      <c r="B191" s="43" t="n">
        <v>1019.20990836197</v>
      </c>
    </row>
    <row r="192" customFormat="false" ht="15" hidden="false" customHeight="false" outlineLevel="0" collapsed="false">
      <c r="A192" s="7" t="n">
        <v>1840</v>
      </c>
      <c r="B192" s="43" t="n">
        <v>1042.77104810996</v>
      </c>
    </row>
    <row r="193" customFormat="false" ht="15" hidden="false" customHeight="false" outlineLevel="0" collapsed="false">
      <c r="A193" s="7" t="n">
        <v>1841</v>
      </c>
      <c r="B193" s="43" t="n">
        <v>1060.38717067583</v>
      </c>
    </row>
    <row r="194" customFormat="false" ht="15" hidden="false" customHeight="false" outlineLevel="0" collapsed="false">
      <c r="A194" s="7" t="n">
        <v>1842</v>
      </c>
      <c r="B194" s="43" t="n">
        <v>1073.54968499427</v>
      </c>
    </row>
    <row r="195" customFormat="false" ht="15" hidden="false" customHeight="false" outlineLevel="0" collapsed="false">
      <c r="A195" s="7" t="n">
        <v>1843</v>
      </c>
      <c r="B195" s="43" t="n">
        <v>1095.74656357388</v>
      </c>
    </row>
    <row r="196" customFormat="false" ht="15" hidden="false" customHeight="false" outlineLevel="0" collapsed="false">
      <c r="A196" s="7" t="n">
        <v>1844</v>
      </c>
      <c r="B196" s="43" t="n">
        <v>1103.90564146621</v>
      </c>
    </row>
    <row r="197" customFormat="false" ht="15" hidden="false" customHeight="false" outlineLevel="0" collapsed="false">
      <c r="A197" s="7" t="n">
        <v>1845</v>
      </c>
      <c r="B197" s="43" t="n">
        <v>1105.38087056128</v>
      </c>
    </row>
    <row r="198" customFormat="false" ht="15" hidden="false" customHeight="false" outlineLevel="0" collapsed="false">
      <c r="A198" s="7" t="n">
        <v>1846</v>
      </c>
      <c r="B198" s="43" t="n">
        <v>1111.32345360825</v>
      </c>
    </row>
    <row r="199" customFormat="false" ht="15" hidden="false" customHeight="false" outlineLevel="0" collapsed="false">
      <c r="A199" s="7" t="n">
        <v>1847</v>
      </c>
      <c r="B199" s="43" t="n">
        <v>1126.53407789232</v>
      </c>
    </row>
    <row r="200" customFormat="false" ht="15" hidden="false" customHeight="false" outlineLevel="0" collapsed="false">
      <c r="A200" s="7" t="n">
        <v>1848</v>
      </c>
      <c r="B200" s="43" t="n">
        <v>1134.78937571592</v>
      </c>
    </row>
    <row r="201" customFormat="false" ht="15" hidden="false" customHeight="false" outlineLevel="0" collapsed="false">
      <c r="A201" s="7" t="n">
        <v>1849</v>
      </c>
      <c r="B201" s="43" t="n">
        <v>113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8.7"/>
    <col collapsed="false" customWidth="true" hidden="false" outlineLevel="0" max="2" min="2" style="7" width="14.41"/>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624</v>
      </c>
      <c r="B2" s="43" t="n">
        <v>316.047058823529</v>
      </c>
    </row>
    <row r="3" customFormat="false" ht="15" hidden="false" customHeight="false" outlineLevel="0" collapsed="false">
      <c r="A3" s="7" t="n">
        <v>1625</v>
      </c>
      <c r="B3" s="43" t="n">
        <v>313.335979102167</v>
      </c>
    </row>
    <row r="4" customFormat="false" ht="15" hidden="false" customHeight="false" outlineLevel="0" collapsed="false">
      <c r="A4" s="7" t="n">
        <v>1626</v>
      </c>
      <c r="B4" s="43" t="n">
        <v>313.624899380805</v>
      </c>
    </row>
    <row r="5" customFormat="false" ht="15" hidden="false" customHeight="false" outlineLevel="0" collapsed="false">
      <c r="A5" s="7" t="n">
        <v>1627</v>
      </c>
      <c r="B5" s="43" t="n">
        <v>314.088819659443</v>
      </c>
    </row>
    <row r="6" customFormat="false" ht="15" hidden="false" customHeight="false" outlineLevel="0" collapsed="false">
      <c r="A6" s="7" t="n">
        <v>1628</v>
      </c>
      <c r="B6" s="43" t="n">
        <v>322.067739938081</v>
      </c>
    </row>
    <row r="7" customFormat="false" ht="15" hidden="false" customHeight="false" outlineLevel="0" collapsed="false">
      <c r="A7" s="7" t="n">
        <v>1629</v>
      </c>
      <c r="B7" s="43" t="n">
        <v>325.376660216718</v>
      </c>
    </row>
    <row r="8" customFormat="false" ht="15" hidden="false" customHeight="false" outlineLevel="0" collapsed="false">
      <c r="A8" s="7" t="n">
        <v>1630</v>
      </c>
      <c r="B8" s="43" t="n">
        <v>329.602247162023</v>
      </c>
    </row>
    <row r="9" customFormat="false" ht="15" hidden="false" customHeight="false" outlineLevel="0" collapsed="false">
      <c r="A9" s="7" t="n">
        <v>1631</v>
      </c>
      <c r="B9" s="43" t="n">
        <v>334.597834107327</v>
      </c>
    </row>
    <row r="10" customFormat="false" ht="15" hidden="false" customHeight="false" outlineLevel="0" collapsed="false">
      <c r="A10" s="7" t="n">
        <v>1632</v>
      </c>
      <c r="B10" s="43" t="n">
        <v>335.576754385965</v>
      </c>
    </row>
    <row r="11" customFormat="false" ht="15" hidden="false" customHeight="false" outlineLevel="0" collapsed="false">
      <c r="A11" s="7" t="n">
        <v>1633</v>
      </c>
      <c r="B11" s="43" t="n">
        <v>332.60234133127</v>
      </c>
    </row>
    <row r="12" customFormat="false" ht="15" hidden="false" customHeight="false" outlineLevel="0" collapsed="false">
      <c r="A12" s="7" t="n">
        <v>1634</v>
      </c>
      <c r="B12" s="43" t="n">
        <v>330.044594943241</v>
      </c>
    </row>
    <row r="13" customFormat="false" ht="15" hidden="false" customHeight="false" outlineLevel="0" collapsed="false">
      <c r="A13" s="7" t="n">
        <v>1635</v>
      </c>
      <c r="B13" s="43" t="n">
        <v>324.323515221879</v>
      </c>
    </row>
    <row r="14" customFormat="false" ht="15" hidden="false" customHeight="false" outlineLevel="0" collapsed="false">
      <c r="A14" s="7" t="n">
        <v>1636</v>
      </c>
      <c r="B14" s="43" t="n">
        <v>319.12576883385</v>
      </c>
    </row>
    <row r="15" customFormat="false" ht="15" hidden="false" customHeight="false" outlineLevel="0" collapsed="false">
      <c r="A15" s="7" t="n">
        <v>1637</v>
      </c>
      <c r="B15" s="43" t="n">
        <v>327.388022445821</v>
      </c>
    </row>
    <row r="16" customFormat="false" ht="15" hidden="false" customHeight="false" outlineLevel="0" collapsed="false">
      <c r="A16" s="7" t="n">
        <v>1638</v>
      </c>
      <c r="B16" s="43" t="n">
        <v>321.976942724459</v>
      </c>
    </row>
    <row r="17" customFormat="false" ht="15" hidden="false" customHeight="false" outlineLevel="0" collapsed="false">
      <c r="A17" s="7" t="n">
        <v>1639</v>
      </c>
      <c r="B17" s="43" t="n">
        <v>319.725863003096</v>
      </c>
    </row>
    <row r="18" customFormat="false" ht="15" hidden="false" customHeight="false" outlineLevel="0" collapsed="false">
      <c r="A18" s="7" t="n">
        <v>1640</v>
      </c>
      <c r="B18" s="43" t="n">
        <v>325.591449948401</v>
      </c>
    </row>
    <row r="19" customFormat="false" ht="15" hidden="false" customHeight="false" outlineLevel="0" collapsed="false">
      <c r="A19" s="7" t="n">
        <v>1641</v>
      </c>
      <c r="B19" s="43" t="n">
        <v>331.223703560372</v>
      </c>
    </row>
    <row r="20" customFormat="false" ht="15" hidden="false" customHeight="false" outlineLevel="0" collapsed="false">
      <c r="A20" s="7" t="n">
        <v>1642</v>
      </c>
      <c r="B20" s="43" t="n">
        <v>332.95262383901</v>
      </c>
    </row>
    <row r="21" customFormat="false" ht="15" hidden="false" customHeight="false" outlineLevel="0" collapsed="false">
      <c r="A21" s="7" t="n">
        <v>1643</v>
      </c>
      <c r="B21" s="43" t="n">
        <v>327.191544117648</v>
      </c>
    </row>
    <row r="22" customFormat="false" ht="15" hidden="false" customHeight="false" outlineLevel="0" collapsed="false">
      <c r="A22" s="7" t="n">
        <v>1644</v>
      </c>
      <c r="B22" s="43" t="n">
        <v>326.950464396285</v>
      </c>
    </row>
    <row r="23" customFormat="false" ht="15" hidden="false" customHeight="false" outlineLevel="0" collapsed="false">
      <c r="A23" s="7" t="n">
        <v>1645</v>
      </c>
      <c r="B23" s="43" t="n">
        <v>325.672718008257</v>
      </c>
    </row>
    <row r="24" customFormat="false" ht="15" hidden="false" customHeight="false" outlineLevel="0" collapsed="false">
      <c r="A24" s="7" t="n">
        <v>1646</v>
      </c>
      <c r="B24" s="43" t="n">
        <v>325.804971620228</v>
      </c>
    </row>
    <row r="25" customFormat="false" ht="15" hidden="false" customHeight="false" outlineLevel="0" collapsed="false">
      <c r="A25" s="7" t="n">
        <v>1647</v>
      </c>
      <c r="B25" s="43" t="n">
        <v>324.883891898865</v>
      </c>
    </row>
    <row r="26" customFormat="false" ht="15" hidden="false" customHeight="false" outlineLevel="0" collapsed="false">
      <c r="A26" s="7" t="n">
        <v>1648</v>
      </c>
      <c r="B26" s="43" t="n">
        <v>326.552812177503</v>
      </c>
    </row>
    <row r="27" customFormat="false" ht="15" hidden="false" customHeight="false" outlineLevel="0" collapsed="false">
      <c r="A27" s="7" t="n">
        <v>1649</v>
      </c>
      <c r="B27" s="43" t="n">
        <v>327.131732456141</v>
      </c>
    </row>
    <row r="28" customFormat="false" ht="15" hidden="false" customHeight="false" outlineLevel="0" collapsed="false">
      <c r="A28" s="7" t="n">
        <v>1650</v>
      </c>
      <c r="B28" s="43" t="n">
        <v>325.627319401446</v>
      </c>
    </row>
    <row r="29" customFormat="false" ht="15" hidden="false" customHeight="false" outlineLevel="0" collapsed="false">
      <c r="A29" s="7" t="n">
        <v>1651</v>
      </c>
      <c r="B29" s="43" t="n">
        <v>333.35290634675</v>
      </c>
    </row>
    <row r="30" customFormat="false" ht="15" hidden="false" customHeight="false" outlineLevel="0" collapsed="false">
      <c r="A30" s="7" t="n">
        <v>1652</v>
      </c>
      <c r="B30" s="43" t="n">
        <v>339.735159958721</v>
      </c>
    </row>
    <row r="31" customFormat="false" ht="15" hidden="false" customHeight="false" outlineLevel="0" collapsed="false">
      <c r="A31" s="7" t="n">
        <v>1653</v>
      </c>
      <c r="B31" s="43" t="n">
        <v>340.967413570692</v>
      </c>
    </row>
    <row r="32" customFormat="false" ht="15" hidden="false" customHeight="false" outlineLevel="0" collapsed="false">
      <c r="A32" s="7" t="n">
        <v>1654</v>
      </c>
      <c r="B32" s="43" t="n">
        <v>344.943000515997</v>
      </c>
    </row>
    <row r="33" customFormat="false" ht="15" hidden="false" customHeight="false" outlineLevel="0" collapsed="false">
      <c r="A33" s="7" t="n">
        <v>1655</v>
      </c>
      <c r="B33" s="43" t="n">
        <v>345.731920794635</v>
      </c>
    </row>
    <row r="34" customFormat="false" ht="15" hidden="false" customHeight="false" outlineLevel="0" collapsed="false">
      <c r="A34" s="7" t="n">
        <v>1656</v>
      </c>
      <c r="B34" s="43" t="n">
        <v>348.090841073272</v>
      </c>
    </row>
    <row r="35" customFormat="false" ht="15" hidden="false" customHeight="false" outlineLevel="0" collapsed="false">
      <c r="A35" s="7" t="n">
        <v>1657</v>
      </c>
      <c r="B35" s="43" t="n">
        <v>346.53976135191</v>
      </c>
    </row>
    <row r="36" customFormat="false" ht="15" hidden="false" customHeight="false" outlineLevel="0" collapsed="false">
      <c r="A36" s="7" t="n">
        <v>1658</v>
      </c>
      <c r="B36" s="43" t="n">
        <v>334.198681630548</v>
      </c>
    </row>
    <row r="37" customFormat="false" ht="15" hidden="false" customHeight="false" outlineLevel="0" collapsed="false">
      <c r="A37" s="7" t="n">
        <v>1659</v>
      </c>
      <c r="B37" s="43" t="n">
        <v>330.417601909186</v>
      </c>
    </row>
    <row r="38" customFormat="false" ht="15" hidden="false" customHeight="false" outlineLevel="0" collapsed="false">
      <c r="A38" s="7" t="n">
        <v>1660</v>
      </c>
      <c r="B38" s="43" t="n">
        <v>316.946522187824</v>
      </c>
    </row>
    <row r="39" customFormat="false" ht="15" hidden="false" customHeight="false" outlineLevel="0" collapsed="false">
      <c r="A39" s="7" t="n">
        <v>1661</v>
      </c>
      <c r="B39" s="43" t="n">
        <v>312.842109133128</v>
      </c>
    </row>
    <row r="40" customFormat="false" ht="15" hidden="false" customHeight="false" outlineLevel="0" collapsed="false">
      <c r="A40" s="7" t="n">
        <v>1662</v>
      </c>
      <c r="B40" s="43" t="n">
        <v>313.891029411766</v>
      </c>
    </row>
    <row r="41" customFormat="false" ht="15" hidden="false" customHeight="false" outlineLevel="0" collapsed="false">
      <c r="A41" s="7" t="n">
        <v>1663</v>
      </c>
      <c r="B41" s="43" t="n">
        <v>313.609949690404</v>
      </c>
    </row>
    <row r="42" customFormat="false" ht="15" hidden="false" customHeight="false" outlineLevel="0" collapsed="false">
      <c r="A42" s="7" t="n">
        <v>1664</v>
      </c>
      <c r="B42" s="43" t="n">
        <v>307.782203302375</v>
      </c>
    </row>
    <row r="43" customFormat="false" ht="15" hidden="false" customHeight="false" outlineLevel="0" collapsed="false">
      <c r="A43" s="7" t="n">
        <v>1665</v>
      </c>
      <c r="B43" s="43" t="n">
        <v>310.961123581013</v>
      </c>
    </row>
    <row r="44" customFormat="false" ht="15" hidden="false" customHeight="false" outlineLevel="0" collapsed="false">
      <c r="A44" s="7" t="n">
        <v>1666</v>
      </c>
      <c r="B44" s="43" t="n">
        <v>311.366710526317</v>
      </c>
    </row>
    <row r="45" customFormat="false" ht="15" hidden="false" customHeight="false" outlineLevel="0" collapsed="false">
      <c r="A45" s="7" t="n">
        <v>1667</v>
      </c>
      <c r="B45" s="43" t="n">
        <v>308.798964138288</v>
      </c>
    </row>
    <row r="46" customFormat="false" ht="15" hidden="false" customHeight="false" outlineLevel="0" collapsed="false">
      <c r="A46" s="7" t="n">
        <v>1668</v>
      </c>
      <c r="B46" s="43" t="n">
        <v>308.977884416926</v>
      </c>
    </row>
    <row r="47" customFormat="false" ht="15" hidden="false" customHeight="false" outlineLevel="0" collapsed="false">
      <c r="A47" s="7" t="n">
        <v>1669</v>
      </c>
      <c r="B47" s="43" t="n">
        <v>309.026804695564</v>
      </c>
    </row>
    <row r="48" customFormat="false" ht="15" hidden="false" customHeight="false" outlineLevel="0" collapsed="false">
      <c r="A48" s="7" t="n">
        <v>1670</v>
      </c>
      <c r="B48" s="43" t="n">
        <v>313.402391640868</v>
      </c>
    </row>
    <row r="49" customFormat="false" ht="15" hidden="false" customHeight="false" outlineLevel="0" collapsed="false">
      <c r="A49" s="7" t="n">
        <v>1671</v>
      </c>
      <c r="B49" s="43" t="n">
        <v>314.224645252839</v>
      </c>
    </row>
    <row r="50" customFormat="false" ht="15" hidden="false" customHeight="false" outlineLevel="0" collapsed="false">
      <c r="A50" s="7" t="n">
        <v>1672</v>
      </c>
      <c r="B50" s="43" t="n">
        <v>318.930232198144</v>
      </c>
    </row>
    <row r="51" customFormat="false" ht="15" hidden="false" customHeight="false" outlineLevel="0" collapsed="false">
      <c r="A51" s="7" t="n">
        <v>1673</v>
      </c>
      <c r="B51" s="43" t="n">
        <v>320.239152476782</v>
      </c>
    </row>
    <row r="52" customFormat="false" ht="15" hidden="false" customHeight="false" outlineLevel="0" collapsed="false">
      <c r="A52" s="7" t="n">
        <v>1674</v>
      </c>
      <c r="B52" s="43" t="n">
        <v>324.354739422086</v>
      </c>
    </row>
    <row r="53" customFormat="false" ht="15" hidden="false" customHeight="false" outlineLevel="0" collapsed="false">
      <c r="A53" s="7" t="n">
        <v>1675</v>
      </c>
      <c r="B53" s="43" t="n">
        <v>318.81032636739</v>
      </c>
    </row>
    <row r="54" customFormat="false" ht="15" hidden="false" customHeight="false" outlineLevel="0" collapsed="false">
      <c r="A54" s="7" t="n">
        <v>1676</v>
      </c>
      <c r="B54" s="43" t="n">
        <v>320.252579979362</v>
      </c>
    </row>
    <row r="55" customFormat="false" ht="15" hidden="false" customHeight="false" outlineLevel="0" collapsed="false">
      <c r="A55" s="7" t="n">
        <v>1677</v>
      </c>
      <c r="B55" s="43" t="n">
        <v>315.278166924666</v>
      </c>
    </row>
    <row r="56" customFormat="false" ht="15" hidden="false" customHeight="false" outlineLevel="0" collapsed="false">
      <c r="A56" s="7" t="n">
        <v>1678</v>
      </c>
      <c r="B56" s="43" t="n">
        <v>321.617087203304</v>
      </c>
    </row>
    <row r="57" customFormat="false" ht="15" hidden="false" customHeight="false" outlineLevel="0" collapsed="false">
      <c r="A57" s="7" t="n">
        <v>1679</v>
      </c>
      <c r="B57" s="43" t="n">
        <v>328.619340815275</v>
      </c>
    </row>
    <row r="58" customFormat="false" ht="15" hidden="false" customHeight="false" outlineLevel="0" collapsed="false">
      <c r="A58" s="7" t="n">
        <v>1680</v>
      </c>
      <c r="B58" s="43" t="n">
        <v>328.331594427246</v>
      </c>
    </row>
    <row r="59" customFormat="false" ht="15" hidden="false" customHeight="false" outlineLevel="0" collapsed="false">
      <c r="A59" s="7" t="n">
        <v>1681</v>
      </c>
      <c r="B59" s="43" t="n">
        <v>330.010514705884</v>
      </c>
    </row>
    <row r="60" customFormat="false" ht="15" hidden="false" customHeight="false" outlineLevel="0" collapsed="false">
      <c r="A60" s="7" t="n">
        <v>1682</v>
      </c>
      <c r="B60" s="43" t="n">
        <v>336.709434984522</v>
      </c>
    </row>
    <row r="61" customFormat="false" ht="15" hidden="false" customHeight="false" outlineLevel="0" collapsed="false">
      <c r="A61" s="7" t="n">
        <v>1683</v>
      </c>
      <c r="B61" s="43" t="n">
        <v>343.945021929826</v>
      </c>
    </row>
    <row r="62" customFormat="false" ht="15" hidden="false" customHeight="false" outlineLevel="0" collapsed="false">
      <c r="A62" s="7" t="n">
        <v>1684</v>
      </c>
      <c r="B62" s="43" t="n">
        <v>349.567275541797</v>
      </c>
    </row>
    <row r="63" customFormat="false" ht="15" hidden="false" customHeight="false" outlineLevel="0" collapsed="false">
      <c r="A63" s="7" t="n">
        <v>1685</v>
      </c>
      <c r="B63" s="43" t="n">
        <v>345.019529153768</v>
      </c>
    </row>
    <row r="64" customFormat="false" ht="15" hidden="false" customHeight="false" outlineLevel="0" collapsed="false">
      <c r="A64" s="7" t="n">
        <v>1686</v>
      </c>
      <c r="B64" s="43" t="n">
        <v>343.211782765739</v>
      </c>
    </row>
    <row r="65" customFormat="false" ht="15" hidden="false" customHeight="false" outlineLevel="0" collapsed="false">
      <c r="A65" s="7" t="n">
        <v>1687</v>
      </c>
      <c r="B65" s="43" t="n">
        <v>348.654036377711</v>
      </c>
    </row>
    <row r="66" customFormat="false" ht="15" hidden="false" customHeight="false" outlineLevel="0" collapsed="false">
      <c r="A66" s="7" t="n">
        <v>1688</v>
      </c>
      <c r="B66" s="43" t="n">
        <v>349.419623323015</v>
      </c>
    </row>
    <row r="67" customFormat="false" ht="15" hidden="false" customHeight="false" outlineLevel="0" collapsed="false">
      <c r="A67" s="7" t="n">
        <v>1689</v>
      </c>
      <c r="B67" s="43" t="n">
        <v>351.438543601653</v>
      </c>
    </row>
    <row r="68" customFormat="false" ht="15" hidden="false" customHeight="false" outlineLevel="0" collapsed="false">
      <c r="A68" s="7" t="n">
        <v>1690</v>
      </c>
      <c r="B68" s="43" t="n">
        <v>356.637463880291</v>
      </c>
    </row>
    <row r="69" customFormat="false" ht="15" hidden="false" customHeight="false" outlineLevel="0" collapsed="false">
      <c r="A69" s="7" t="n">
        <v>1691</v>
      </c>
      <c r="B69" s="43" t="n">
        <v>358.063050825595</v>
      </c>
    </row>
    <row r="70" customFormat="false" ht="15" hidden="false" customHeight="false" outlineLevel="0" collapsed="false">
      <c r="A70" s="7" t="n">
        <v>1692</v>
      </c>
      <c r="B70" s="43" t="n">
        <v>363.685304437566</v>
      </c>
    </row>
    <row r="71" customFormat="false" ht="15" hidden="false" customHeight="false" outlineLevel="0" collapsed="false">
      <c r="A71" s="7" t="n">
        <v>1693</v>
      </c>
      <c r="B71" s="43" t="n">
        <v>367.934224716204</v>
      </c>
    </row>
    <row r="72" customFormat="false" ht="15" hidden="false" customHeight="false" outlineLevel="0" collapsed="false">
      <c r="A72" s="7" t="n">
        <v>1694</v>
      </c>
      <c r="B72" s="43" t="n">
        <v>369.016478328175</v>
      </c>
    </row>
    <row r="73" customFormat="false" ht="15" hidden="false" customHeight="false" outlineLevel="0" collapsed="false">
      <c r="A73" s="7" t="n">
        <v>1695</v>
      </c>
      <c r="B73" s="43" t="n">
        <v>377.535398606813</v>
      </c>
    </row>
    <row r="74" customFormat="false" ht="15" hidden="false" customHeight="false" outlineLevel="0" collapsed="false">
      <c r="A74" s="7" t="n">
        <v>1696</v>
      </c>
      <c r="B74" s="43" t="n">
        <v>379.000985552117</v>
      </c>
    </row>
    <row r="75" customFormat="false" ht="15" hidden="false" customHeight="false" outlineLevel="0" collapsed="false">
      <c r="A75" s="7" t="n">
        <v>1697</v>
      </c>
      <c r="B75" s="43" t="n">
        <v>374.709905830755</v>
      </c>
    </row>
    <row r="76" customFormat="false" ht="15" hidden="false" customHeight="false" outlineLevel="0" collapsed="false">
      <c r="A76" s="7" t="n">
        <v>1698</v>
      </c>
      <c r="B76" s="43" t="n">
        <v>378.00549277606</v>
      </c>
    </row>
    <row r="77" customFormat="false" ht="15" hidden="false" customHeight="false" outlineLevel="0" collapsed="false">
      <c r="A77" s="7" t="n">
        <v>1699</v>
      </c>
      <c r="B77" s="43" t="n">
        <v>380.241079721364</v>
      </c>
    </row>
    <row r="78" customFormat="false" ht="15" hidden="false" customHeight="false" outlineLevel="0" collapsed="false">
      <c r="A78" s="7" t="n">
        <v>1700</v>
      </c>
      <c r="B78" s="43" t="n">
        <v>384.000000000002</v>
      </c>
    </row>
    <row r="79" customFormat="false" ht="15" hidden="false" customHeight="false" outlineLevel="0" collapsed="false">
      <c r="A79" s="7" t="n">
        <v>1701</v>
      </c>
      <c r="B79" s="43" t="n">
        <v>383.907586206898</v>
      </c>
    </row>
    <row r="80" customFormat="false" ht="15" hidden="false" customHeight="false" outlineLevel="0" collapsed="false">
      <c r="A80" s="7" t="n">
        <v>1702</v>
      </c>
      <c r="B80" s="43" t="n">
        <v>379.925172413795</v>
      </c>
    </row>
    <row r="81" customFormat="false" ht="15" hidden="false" customHeight="false" outlineLevel="0" collapsed="false">
      <c r="A81" s="7" t="n">
        <v>1703</v>
      </c>
      <c r="B81" s="43" t="n">
        <v>381.892758620692</v>
      </c>
    </row>
    <row r="82" customFormat="false" ht="15" hidden="false" customHeight="false" outlineLevel="0" collapsed="false">
      <c r="A82" s="7" t="n">
        <v>1704</v>
      </c>
      <c r="B82" s="43" t="n">
        <v>382.630344827588</v>
      </c>
    </row>
    <row r="83" customFormat="false" ht="15" hidden="false" customHeight="false" outlineLevel="0" collapsed="false">
      <c r="A83" s="7" t="n">
        <v>1705</v>
      </c>
      <c r="B83" s="43" t="n">
        <v>381.421264367818</v>
      </c>
    </row>
    <row r="84" customFormat="false" ht="15" hidden="false" customHeight="false" outlineLevel="0" collapsed="false">
      <c r="A84" s="7" t="n">
        <v>1706</v>
      </c>
      <c r="B84" s="43" t="n">
        <v>377.625517241381</v>
      </c>
    </row>
    <row r="85" customFormat="false" ht="15" hidden="false" customHeight="false" outlineLevel="0" collapsed="false">
      <c r="A85" s="7" t="n">
        <v>1707</v>
      </c>
      <c r="B85" s="43" t="n">
        <v>384.556436781611</v>
      </c>
    </row>
    <row r="86" customFormat="false" ht="15" hidden="false" customHeight="false" outlineLevel="0" collapsed="false">
      <c r="A86" s="7" t="n">
        <v>1708</v>
      </c>
      <c r="B86" s="43" t="n">
        <v>375.817356321841</v>
      </c>
    </row>
    <row r="87" customFormat="false" ht="15" hidden="false" customHeight="false" outlineLevel="0" collapsed="false">
      <c r="A87" s="7" t="n">
        <v>1709</v>
      </c>
      <c r="B87" s="43" t="n">
        <v>379.071609195404</v>
      </c>
    </row>
    <row r="88" customFormat="false" ht="15" hidden="false" customHeight="false" outlineLevel="0" collapsed="false">
      <c r="A88" s="7" t="n">
        <v>1710</v>
      </c>
      <c r="B88" s="43" t="n">
        <v>382.219195402301</v>
      </c>
    </row>
    <row r="89" customFormat="false" ht="15" hidden="false" customHeight="false" outlineLevel="0" collapsed="false">
      <c r="A89" s="7" t="n">
        <v>1711</v>
      </c>
      <c r="B89" s="43" t="n">
        <v>374.776781609197</v>
      </c>
    </row>
    <row r="90" customFormat="false" ht="15" hidden="false" customHeight="false" outlineLevel="0" collapsed="false">
      <c r="A90" s="7" t="n">
        <v>1712</v>
      </c>
      <c r="B90" s="43" t="n">
        <v>387.841034482761</v>
      </c>
    </row>
    <row r="91" customFormat="false" ht="15" hidden="false" customHeight="false" outlineLevel="0" collapsed="false">
      <c r="A91" s="7" t="n">
        <v>1713</v>
      </c>
      <c r="B91" s="43" t="n">
        <v>391.005287356324</v>
      </c>
    </row>
    <row r="92" customFormat="false" ht="15" hidden="false" customHeight="false" outlineLevel="0" collapsed="false">
      <c r="A92" s="7" t="n">
        <v>1714</v>
      </c>
      <c r="B92" s="43" t="n">
        <v>396.379540229887</v>
      </c>
    </row>
    <row r="93" customFormat="false" ht="15" hidden="false" customHeight="false" outlineLevel="0" collapsed="false">
      <c r="A93" s="7" t="n">
        <v>1715</v>
      </c>
      <c r="B93" s="43" t="n">
        <v>398.34379310345</v>
      </c>
    </row>
    <row r="94" customFormat="false" ht="15" hidden="false" customHeight="false" outlineLevel="0" collapsed="false">
      <c r="A94" s="7" t="n">
        <v>1716</v>
      </c>
      <c r="B94" s="43" t="n">
        <v>402.29471264368</v>
      </c>
    </row>
    <row r="95" customFormat="false" ht="15" hidden="false" customHeight="false" outlineLevel="0" collapsed="false">
      <c r="A95" s="7" t="n">
        <v>1717</v>
      </c>
      <c r="B95" s="43" t="n">
        <v>410.442298850577</v>
      </c>
    </row>
    <row r="96" customFormat="false" ht="15" hidden="false" customHeight="false" outlineLevel="0" collapsed="false">
      <c r="A96" s="7" t="n">
        <v>1718</v>
      </c>
      <c r="B96" s="43" t="n">
        <v>415.339885057473</v>
      </c>
    </row>
    <row r="97" customFormat="false" ht="15" hidden="false" customHeight="false" outlineLevel="0" collapsed="false">
      <c r="A97" s="7" t="n">
        <v>1719</v>
      </c>
      <c r="B97" s="43" t="n">
        <v>414.744137931036</v>
      </c>
    </row>
    <row r="98" customFormat="false" ht="15" hidden="false" customHeight="false" outlineLevel="0" collapsed="false">
      <c r="A98" s="7" t="n">
        <v>1720</v>
      </c>
      <c r="B98" s="43" t="n">
        <v>421.2183908046</v>
      </c>
    </row>
    <row r="99" customFormat="false" ht="15" hidden="false" customHeight="false" outlineLevel="0" collapsed="false">
      <c r="A99" s="7" t="n">
        <v>1721</v>
      </c>
      <c r="B99" s="43" t="n">
        <v>429.032643678163</v>
      </c>
    </row>
    <row r="100" customFormat="false" ht="15" hidden="false" customHeight="false" outlineLevel="0" collapsed="false">
      <c r="A100" s="7" t="n">
        <v>1722</v>
      </c>
      <c r="B100" s="43" t="n">
        <v>433.736896551726</v>
      </c>
    </row>
    <row r="101" customFormat="false" ht="15" hidden="false" customHeight="false" outlineLevel="0" collapsed="false">
      <c r="A101" s="7" t="n">
        <v>1723</v>
      </c>
      <c r="B101" s="43" t="n">
        <v>429.234482758623</v>
      </c>
    </row>
    <row r="102" customFormat="false" ht="15" hidden="false" customHeight="false" outlineLevel="0" collapsed="false">
      <c r="A102" s="7" t="n">
        <v>1724</v>
      </c>
      <c r="B102" s="43" t="n">
        <v>440.455402298853</v>
      </c>
    </row>
    <row r="103" customFormat="false" ht="15" hidden="false" customHeight="false" outlineLevel="0" collapsed="false">
      <c r="A103" s="7" t="n">
        <v>1725</v>
      </c>
      <c r="B103" s="43" t="n">
        <v>440.249655172416</v>
      </c>
    </row>
    <row r="104" customFormat="false" ht="15" hidden="false" customHeight="false" outlineLevel="0" collapsed="false">
      <c r="A104" s="7" t="n">
        <v>1726</v>
      </c>
      <c r="B104" s="43" t="n">
        <v>439.460574712646</v>
      </c>
    </row>
    <row r="105" customFormat="false" ht="15" hidden="false" customHeight="false" outlineLevel="0" collapsed="false">
      <c r="A105" s="7" t="n">
        <v>1727</v>
      </c>
      <c r="B105" s="43" t="n">
        <v>443.158160919542</v>
      </c>
    </row>
    <row r="106" customFormat="false" ht="15" hidden="false" customHeight="false" outlineLevel="0" collapsed="false">
      <c r="A106" s="7" t="n">
        <v>1728</v>
      </c>
      <c r="B106" s="43" t="n">
        <v>445.149080459772</v>
      </c>
    </row>
    <row r="107" customFormat="false" ht="15" hidden="false" customHeight="false" outlineLevel="0" collapsed="false">
      <c r="A107" s="7" t="n">
        <v>1729</v>
      </c>
      <c r="B107" s="43" t="n">
        <v>449.930000000002</v>
      </c>
    </row>
    <row r="108" customFormat="false" ht="15" hidden="false" customHeight="false" outlineLevel="0" collapsed="false">
      <c r="A108" s="7" t="n">
        <v>1730</v>
      </c>
      <c r="B108" s="43" t="n">
        <v>449.460919540232</v>
      </c>
    </row>
    <row r="109" customFormat="false" ht="15" hidden="false" customHeight="false" outlineLevel="0" collapsed="false">
      <c r="A109" s="7" t="n">
        <v>1731</v>
      </c>
      <c r="B109" s="43" t="n">
        <v>455.731839080462</v>
      </c>
    </row>
    <row r="110" customFormat="false" ht="15" hidden="false" customHeight="false" outlineLevel="0" collapsed="false">
      <c r="A110" s="7" t="n">
        <v>1732</v>
      </c>
      <c r="B110" s="43" t="n">
        <v>454.539425287358</v>
      </c>
    </row>
    <row r="111" customFormat="false" ht="15" hidden="false" customHeight="false" outlineLevel="0" collapsed="false">
      <c r="A111" s="7" t="n">
        <v>1733</v>
      </c>
      <c r="B111" s="43" t="n">
        <v>459.577011494255</v>
      </c>
    </row>
    <row r="112" customFormat="false" ht="15" hidden="false" customHeight="false" outlineLevel="0" collapsed="false">
      <c r="A112" s="7" t="n">
        <v>1734</v>
      </c>
      <c r="B112" s="43" t="n">
        <v>464.524597701151</v>
      </c>
    </row>
    <row r="113" customFormat="false" ht="15" hidden="false" customHeight="false" outlineLevel="0" collapsed="false">
      <c r="A113" s="7" t="n">
        <v>1735</v>
      </c>
      <c r="B113" s="43" t="n">
        <v>462.492183908048</v>
      </c>
    </row>
    <row r="114" customFormat="false" ht="15" hidden="false" customHeight="false" outlineLevel="0" collapsed="false">
      <c r="A114" s="7" t="n">
        <v>1736</v>
      </c>
      <c r="B114" s="43" t="n">
        <v>463.303103448278</v>
      </c>
    </row>
    <row r="115" customFormat="false" ht="15" hidden="false" customHeight="false" outlineLevel="0" collapsed="false">
      <c r="A115" s="7" t="n">
        <v>1737</v>
      </c>
      <c r="B115" s="43" t="n">
        <v>469.917356321841</v>
      </c>
    </row>
    <row r="116" customFormat="false" ht="15" hidden="false" customHeight="false" outlineLevel="0" collapsed="false">
      <c r="A116" s="7" t="n">
        <v>1738</v>
      </c>
      <c r="B116" s="43" t="n">
        <v>471.411609195404</v>
      </c>
    </row>
    <row r="117" customFormat="false" ht="15" hidden="false" customHeight="false" outlineLevel="0" collapsed="false">
      <c r="A117" s="7" t="n">
        <v>1739</v>
      </c>
      <c r="B117" s="43" t="n">
        <v>472.625862068967</v>
      </c>
    </row>
    <row r="118" customFormat="false" ht="15" hidden="false" customHeight="false" outlineLevel="0" collapsed="false">
      <c r="A118" s="7" t="n">
        <v>1740</v>
      </c>
      <c r="B118" s="43" t="n">
        <v>478.146781609197</v>
      </c>
    </row>
    <row r="119" customFormat="false" ht="15" hidden="false" customHeight="false" outlineLevel="0" collapsed="false">
      <c r="A119" s="7" t="n">
        <v>1741</v>
      </c>
      <c r="B119" s="43" t="n">
        <v>474.381034482761</v>
      </c>
    </row>
    <row r="120" customFormat="false" ht="15" hidden="false" customHeight="false" outlineLevel="0" collapsed="false">
      <c r="A120" s="7" t="n">
        <v>1742</v>
      </c>
      <c r="B120" s="43" t="n">
        <v>474.80195402299</v>
      </c>
    </row>
    <row r="121" customFormat="false" ht="15" hidden="false" customHeight="false" outlineLevel="0" collapsed="false">
      <c r="A121" s="7" t="n">
        <v>1743</v>
      </c>
      <c r="B121" s="43" t="n">
        <v>467.429540229887</v>
      </c>
    </row>
    <row r="122" customFormat="false" ht="15" hidden="false" customHeight="false" outlineLevel="0" collapsed="false">
      <c r="A122" s="7" t="n">
        <v>1744</v>
      </c>
      <c r="B122" s="43" t="n">
        <v>465.827126436784</v>
      </c>
    </row>
    <row r="123" customFormat="false" ht="15" hidden="false" customHeight="false" outlineLevel="0" collapsed="false">
      <c r="A123" s="7" t="n">
        <v>1745</v>
      </c>
      <c r="B123" s="43" t="n">
        <v>471.898045977013</v>
      </c>
    </row>
    <row r="124" customFormat="false" ht="15" hidden="false" customHeight="false" outlineLevel="0" collapsed="false">
      <c r="A124" s="7" t="n">
        <v>1746</v>
      </c>
      <c r="B124" s="43" t="n">
        <v>473.088965517243</v>
      </c>
    </row>
    <row r="125" customFormat="false" ht="15" hidden="false" customHeight="false" outlineLevel="0" collapsed="false">
      <c r="A125" s="7" t="n">
        <v>1747</v>
      </c>
      <c r="B125" s="43" t="n">
        <v>465.70655172414</v>
      </c>
    </row>
    <row r="126" customFormat="false" ht="15" hidden="false" customHeight="false" outlineLevel="0" collapsed="false">
      <c r="A126" s="7" t="n">
        <v>1748</v>
      </c>
      <c r="B126" s="43" t="n">
        <v>476.70747126437</v>
      </c>
    </row>
    <row r="127" customFormat="false" ht="15" hidden="false" customHeight="false" outlineLevel="0" collapsed="false">
      <c r="A127" s="7" t="n">
        <v>1749</v>
      </c>
      <c r="B127" s="43" t="n">
        <v>481.291724137933</v>
      </c>
    </row>
    <row r="128" customFormat="false" ht="15" hidden="false" customHeight="false" outlineLevel="0" collapsed="false">
      <c r="A128" s="7" t="n">
        <v>1750</v>
      </c>
      <c r="B128" s="43" t="n">
        <v>487.32931034483</v>
      </c>
    </row>
    <row r="129" customFormat="false" ht="15" hidden="false" customHeight="false" outlineLevel="0" collapsed="false">
      <c r="A129" s="7" t="n">
        <v>1751</v>
      </c>
      <c r="B129" s="43" t="n">
        <v>498.233563218393</v>
      </c>
    </row>
    <row r="130" customFormat="false" ht="15" hidden="false" customHeight="false" outlineLevel="0" collapsed="false">
      <c r="A130" s="7" t="n">
        <v>1752</v>
      </c>
      <c r="B130" s="43" t="n">
        <v>506.774482758623</v>
      </c>
    </row>
    <row r="131" customFormat="false" ht="15" hidden="false" customHeight="false" outlineLevel="0" collapsed="false">
      <c r="A131" s="7" t="n">
        <v>1753</v>
      </c>
      <c r="B131" s="43" t="n">
        <v>507.765402298853</v>
      </c>
    </row>
    <row r="132" customFormat="false" ht="15" hidden="false" customHeight="false" outlineLevel="0" collapsed="false">
      <c r="A132" s="7" t="n">
        <v>1754</v>
      </c>
      <c r="B132" s="43" t="n">
        <v>515.852988505749</v>
      </c>
    </row>
    <row r="133" customFormat="false" ht="15" hidden="false" customHeight="false" outlineLevel="0" collapsed="false">
      <c r="A133" s="7" t="n">
        <v>1755</v>
      </c>
      <c r="B133" s="43" t="n">
        <v>519.113908045979</v>
      </c>
    </row>
    <row r="134" customFormat="false" ht="15" hidden="false" customHeight="false" outlineLevel="0" collapsed="false">
      <c r="A134" s="7" t="n">
        <v>1756</v>
      </c>
      <c r="B134" s="43" t="n">
        <v>513.561494252875</v>
      </c>
    </row>
    <row r="135" customFormat="false" ht="15" hidden="false" customHeight="false" outlineLevel="0" collapsed="false">
      <c r="A135" s="7" t="n">
        <v>1757</v>
      </c>
      <c r="B135" s="43" t="n">
        <v>516.952413793105</v>
      </c>
    </row>
    <row r="136" customFormat="false" ht="15" hidden="false" customHeight="false" outlineLevel="0" collapsed="false">
      <c r="A136" s="7" t="n">
        <v>1758</v>
      </c>
      <c r="B136" s="43" t="n">
        <v>520.000000000002</v>
      </c>
    </row>
    <row r="137" customFormat="false" ht="15" hidden="false" customHeight="false" outlineLevel="0" collapsed="false">
      <c r="A137" s="7" t="n">
        <v>1759</v>
      </c>
      <c r="B137" s="43" t="n">
        <v>533.614031007754</v>
      </c>
    </row>
    <row r="138" customFormat="false" ht="15" hidden="false" customHeight="false" outlineLevel="0" collapsed="false">
      <c r="A138" s="7" t="n">
        <v>1760</v>
      </c>
      <c r="B138" s="43" t="n">
        <v>545.124728682172</v>
      </c>
    </row>
    <row r="139" customFormat="false" ht="15" hidden="false" customHeight="false" outlineLevel="0" collapsed="false">
      <c r="A139" s="7" t="n">
        <v>1761</v>
      </c>
      <c r="B139" s="43" t="n">
        <v>555.648759689924</v>
      </c>
    </row>
    <row r="140" customFormat="false" ht="15" hidden="false" customHeight="false" outlineLevel="0" collapsed="false">
      <c r="A140" s="7" t="n">
        <v>1762</v>
      </c>
      <c r="B140" s="43" t="n">
        <v>560.459457364343</v>
      </c>
    </row>
    <row r="141" customFormat="false" ht="15" hidden="false" customHeight="false" outlineLevel="0" collapsed="false">
      <c r="A141" s="7" t="n">
        <v>1763</v>
      </c>
      <c r="B141" s="43" t="n">
        <v>565.373488372094</v>
      </c>
    </row>
    <row r="142" customFormat="false" ht="15" hidden="false" customHeight="false" outlineLevel="0" collapsed="false">
      <c r="A142" s="7" t="n">
        <v>1764</v>
      </c>
      <c r="B142" s="43" t="n">
        <v>572.764186046513</v>
      </c>
    </row>
    <row r="143" customFormat="false" ht="15" hidden="false" customHeight="false" outlineLevel="0" collapsed="false">
      <c r="A143" s="7" t="n">
        <v>1765</v>
      </c>
      <c r="B143" s="43" t="n">
        <v>582.051550387598</v>
      </c>
    </row>
    <row r="144" customFormat="false" ht="15" hidden="false" customHeight="false" outlineLevel="0" collapsed="false">
      <c r="A144" s="7" t="n">
        <v>1766</v>
      </c>
      <c r="B144" s="43" t="n">
        <v>587.202248062017</v>
      </c>
    </row>
    <row r="145" customFormat="false" ht="15" hidden="false" customHeight="false" outlineLevel="0" collapsed="false">
      <c r="A145" s="7" t="n">
        <v>1767</v>
      </c>
      <c r="B145" s="43" t="n">
        <v>582.362945736435</v>
      </c>
    </row>
    <row r="146" customFormat="false" ht="15" hidden="false" customHeight="false" outlineLevel="0" collapsed="false">
      <c r="A146" s="7" t="n">
        <v>1768</v>
      </c>
      <c r="B146" s="43" t="n">
        <v>583.18031007752</v>
      </c>
    </row>
    <row r="147" customFormat="false" ht="15" hidden="false" customHeight="false" outlineLevel="0" collapsed="false">
      <c r="A147" s="7" t="n">
        <v>1769</v>
      </c>
      <c r="B147" s="43" t="n">
        <v>577.827674418606</v>
      </c>
    </row>
    <row r="148" customFormat="false" ht="15" hidden="false" customHeight="false" outlineLevel="0" collapsed="false">
      <c r="A148" s="7" t="n">
        <v>1770</v>
      </c>
      <c r="B148" s="43" t="n">
        <v>574.815038759691</v>
      </c>
    </row>
    <row r="149" customFormat="false" ht="15" hidden="false" customHeight="false" outlineLevel="0" collapsed="false">
      <c r="A149" s="7" t="n">
        <v>1771</v>
      </c>
      <c r="B149" s="43" t="n">
        <v>569.725736434109</v>
      </c>
    </row>
    <row r="150" customFormat="false" ht="15" hidden="false" customHeight="false" outlineLevel="0" collapsed="false">
      <c r="A150" s="7" t="n">
        <v>1772</v>
      </c>
      <c r="B150" s="43" t="n">
        <v>563.433100775195</v>
      </c>
    </row>
    <row r="151" customFormat="false" ht="15" hidden="false" customHeight="false" outlineLevel="0" collapsed="false">
      <c r="A151" s="7" t="n">
        <v>1773</v>
      </c>
      <c r="B151" s="43" t="n">
        <v>561.643798449613</v>
      </c>
    </row>
    <row r="152" customFormat="false" ht="15" hidden="false" customHeight="false" outlineLevel="0" collapsed="false">
      <c r="A152" s="7" t="n">
        <v>1774</v>
      </c>
      <c r="B152" s="43" t="n">
        <v>569.504496124032</v>
      </c>
    </row>
    <row r="153" customFormat="false" ht="15" hidden="false" customHeight="false" outlineLevel="0" collapsed="false">
      <c r="A153" s="7" t="n">
        <v>1775</v>
      </c>
      <c r="B153" s="43" t="n">
        <v>576.335193798451</v>
      </c>
    </row>
    <row r="154" customFormat="false" ht="15" hidden="false" customHeight="false" outlineLevel="0" collapsed="false">
      <c r="A154" s="7" t="n">
        <v>1776</v>
      </c>
      <c r="B154" s="43" t="n">
        <v>580.919224806203</v>
      </c>
    </row>
    <row r="155" customFormat="false" ht="15" hidden="false" customHeight="false" outlineLevel="0" collapsed="false">
      <c r="A155" s="7" t="n">
        <v>1777</v>
      </c>
      <c r="B155" s="43" t="n">
        <v>586.453255813954</v>
      </c>
    </row>
    <row r="156" customFormat="false" ht="15" hidden="false" customHeight="false" outlineLevel="0" collapsed="false">
      <c r="A156" s="7" t="n">
        <v>1778</v>
      </c>
      <c r="B156" s="43" t="n">
        <v>597.613953488373</v>
      </c>
    </row>
    <row r="157" customFormat="false" ht="15" hidden="false" customHeight="false" outlineLevel="0" collapsed="false">
      <c r="A157" s="7" t="n">
        <v>1779</v>
      </c>
      <c r="B157" s="43" t="n">
        <v>608.311317829458</v>
      </c>
    </row>
    <row r="158" customFormat="false" ht="15" hidden="false" customHeight="false" outlineLevel="0" collapsed="false">
      <c r="A158" s="7" t="n">
        <v>1780</v>
      </c>
      <c r="B158" s="43" t="n">
        <v>617.712015503877</v>
      </c>
    </row>
    <row r="159" customFormat="false" ht="15" hidden="false" customHeight="false" outlineLevel="0" collapsed="false">
      <c r="A159" s="7" t="n">
        <v>1781</v>
      </c>
      <c r="B159" s="43" t="n">
        <v>617.139379844962</v>
      </c>
    </row>
    <row r="160" customFormat="false" ht="15" hidden="false" customHeight="false" outlineLevel="0" collapsed="false">
      <c r="A160" s="7" t="n">
        <v>1782</v>
      </c>
      <c r="B160" s="43" t="n">
        <v>623.506744186047</v>
      </c>
    </row>
    <row r="161" customFormat="false" ht="15" hidden="false" customHeight="false" outlineLevel="0" collapsed="false">
      <c r="A161" s="7" t="n">
        <v>1783</v>
      </c>
      <c r="B161" s="43" t="n">
        <v>629.100775193799</v>
      </c>
    </row>
    <row r="162" customFormat="false" ht="15" hidden="false" customHeight="false" outlineLevel="0" collapsed="false">
      <c r="A162" s="7" t="n">
        <v>1784</v>
      </c>
      <c r="B162" s="43" t="n">
        <v>640.498139534884</v>
      </c>
    </row>
    <row r="163" customFormat="false" ht="15" hidden="false" customHeight="false" outlineLevel="0" collapsed="false">
      <c r="A163" s="7" t="n">
        <v>1785</v>
      </c>
      <c r="B163" s="43" t="n">
        <v>659.512170542636</v>
      </c>
    </row>
    <row r="164" customFormat="false" ht="15" hidden="false" customHeight="false" outlineLevel="0" collapsed="false">
      <c r="A164" s="7" t="n">
        <v>1786</v>
      </c>
      <c r="B164" s="43" t="n">
        <v>661.376201550388</v>
      </c>
    </row>
    <row r="165" customFormat="false" ht="15" hidden="false" customHeight="false" outlineLevel="0" collapsed="false">
      <c r="A165" s="7" t="n">
        <v>1787</v>
      </c>
      <c r="B165" s="43" t="n">
        <v>668.83023255814</v>
      </c>
    </row>
    <row r="166" customFormat="false" ht="15" hidden="false" customHeight="false" outlineLevel="0" collapsed="false">
      <c r="A166" s="7" t="n">
        <v>1788</v>
      </c>
      <c r="B166" s="43" t="n">
        <v>678.327596899225</v>
      </c>
    </row>
    <row r="167" customFormat="false" ht="15" hidden="false" customHeight="false" outlineLevel="0" collapsed="false">
      <c r="A167" s="7" t="n">
        <v>1789</v>
      </c>
      <c r="B167" s="43" t="n">
        <v>690.114961240311</v>
      </c>
    </row>
    <row r="168" customFormat="false" ht="15" hidden="false" customHeight="false" outlineLevel="0" collapsed="false">
      <c r="A168" s="7" t="n">
        <v>1790</v>
      </c>
      <c r="B168" s="43" t="n">
        <v>703.022325581396</v>
      </c>
    </row>
    <row r="169" customFormat="false" ht="15" hidden="false" customHeight="false" outlineLevel="0" collapsed="false">
      <c r="A169" s="7" t="n">
        <v>1791</v>
      </c>
      <c r="B169" s="43" t="n">
        <v>705.053023255814</v>
      </c>
    </row>
    <row r="170" customFormat="false" ht="15" hidden="false" customHeight="false" outlineLevel="0" collapsed="false">
      <c r="A170" s="7" t="n">
        <v>1792</v>
      </c>
      <c r="B170" s="43" t="n">
        <v>717.1103875969</v>
      </c>
    </row>
    <row r="171" customFormat="false" ht="15" hidden="false" customHeight="false" outlineLevel="0" collapsed="false">
      <c r="A171" s="7" t="n">
        <v>1793</v>
      </c>
      <c r="B171" s="43" t="n">
        <v>727.671085271318</v>
      </c>
    </row>
    <row r="172" customFormat="false" ht="15" hidden="false" customHeight="false" outlineLevel="0" collapsed="false">
      <c r="A172" s="7" t="n">
        <v>1794</v>
      </c>
      <c r="B172" s="43" t="n">
        <v>741.62511627907</v>
      </c>
    </row>
    <row r="173" customFormat="false" ht="15" hidden="false" customHeight="false" outlineLevel="0" collapsed="false">
      <c r="A173" s="7" t="n">
        <v>1795</v>
      </c>
      <c r="B173" s="43" t="n">
        <v>753.649147286822</v>
      </c>
    </row>
    <row r="174" customFormat="false" ht="15" hidden="false" customHeight="false" outlineLevel="0" collapsed="false">
      <c r="A174" s="7" t="n">
        <v>1796</v>
      </c>
      <c r="B174" s="43" t="n">
        <v>764.143178294574</v>
      </c>
    </row>
    <row r="175" customFormat="false" ht="15" hidden="false" customHeight="false" outlineLevel="0" collapsed="false">
      <c r="A175" s="7" t="n">
        <v>1797</v>
      </c>
      <c r="B175" s="43" t="n">
        <v>775.593875968992</v>
      </c>
    </row>
    <row r="176" customFormat="false" ht="15" hidden="false" customHeight="false" outlineLevel="0" collapsed="false">
      <c r="A176" s="7" t="n">
        <v>1798</v>
      </c>
      <c r="B176" s="43" t="n">
        <v>773.947906976744</v>
      </c>
    </row>
    <row r="177" customFormat="false" ht="15" hidden="false" customHeight="false" outlineLevel="0" collapsed="false">
      <c r="A177" s="7" t="n">
        <v>1799</v>
      </c>
      <c r="B177" s="43" t="n">
        <v>788.598604651163</v>
      </c>
    </row>
    <row r="178" customFormat="false" ht="15" hidden="false" customHeight="false" outlineLevel="0" collapsed="false">
      <c r="A178" s="7" t="n">
        <v>1800</v>
      </c>
      <c r="B178" s="43" t="n">
        <v>788.515968992248</v>
      </c>
    </row>
    <row r="179" customFormat="false" ht="15" hidden="false" customHeight="false" outlineLevel="0" collapsed="false">
      <c r="A179" s="7" t="n">
        <v>1801</v>
      </c>
      <c r="B179" s="43" t="n">
        <v>779</v>
      </c>
    </row>
    <row r="180" customFormat="false" ht="15" hidden="false" customHeight="false" outlineLevel="0" collapsed="false">
      <c r="A180" s="7" t="n">
        <v>1802</v>
      </c>
      <c r="B180" s="43" t="n">
        <v>789.577291666667</v>
      </c>
    </row>
    <row r="181" customFormat="false" ht="15" hidden="false" customHeight="false" outlineLevel="0" collapsed="false">
      <c r="A181" s="7" t="n">
        <v>1803</v>
      </c>
      <c r="B181" s="43" t="n">
        <v>793.78125</v>
      </c>
    </row>
    <row r="182" customFormat="false" ht="15" hidden="false" customHeight="false" outlineLevel="0" collapsed="false">
      <c r="A182" s="7" t="n">
        <v>1804</v>
      </c>
      <c r="B182" s="43" t="n">
        <v>796.801875</v>
      </c>
    </row>
    <row r="183" customFormat="false" ht="15" hidden="false" customHeight="false" outlineLevel="0" collapsed="false">
      <c r="A183" s="7" t="n">
        <v>1805</v>
      </c>
      <c r="B183" s="43" t="n">
        <v>802.045833333333</v>
      </c>
    </row>
    <row r="184" customFormat="false" ht="15" hidden="false" customHeight="false" outlineLevel="0" collapsed="false">
      <c r="A184" s="7" t="n">
        <v>1806</v>
      </c>
      <c r="B184" s="43" t="n">
        <v>816.083125</v>
      </c>
    </row>
    <row r="185" customFormat="false" ht="15" hidden="false" customHeight="false" outlineLevel="0" collapsed="false">
      <c r="A185" s="7" t="n">
        <v>1807</v>
      </c>
      <c r="B185" s="43" t="n">
        <v>829.860416666667</v>
      </c>
    </row>
    <row r="186" customFormat="false" ht="15" hidden="false" customHeight="false" outlineLevel="0" collapsed="false">
      <c r="A186" s="7" t="n">
        <v>1808</v>
      </c>
      <c r="B186" s="43" t="n">
        <v>841.757708333333</v>
      </c>
    </row>
    <row r="187" customFormat="false" ht="15" hidden="false" customHeight="false" outlineLevel="0" collapsed="false">
      <c r="A187" s="7" t="n">
        <v>1809</v>
      </c>
      <c r="B187" s="43" t="n">
        <v>857.495</v>
      </c>
    </row>
    <row r="188" customFormat="false" ht="15" hidden="false" customHeight="false" outlineLevel="0" collapsed="false">
      <c r="A188" s="7" t="n">
        <v>1810</v>
      </c>
      <c r="B188" s="43" t="n">
        <v>860.885625</v>
      </c>
    </row>
    <row r="189" customFormat="false" ht="15" hidden="false" customHeight="false" outlineLevel="0" collapsed="false">
      <c r="A189" s="7" t="n">
        <v>1811</v>
      </c>
      <c r="B189" s="43" t="n">
        <v>880.17625</v>
      </c>
    </row>
    <row r="190" customFormat="false" ht="15" hidden="false" customHeight="false" outlineLevel="0" collapsed="false">
      <c r="A190" s="7" t="n">
        <v>1812</v>
      </c>
      <c r="B190" s="43" t="n">
        <v>889.340208333333</v>
      </c>
    </row>
    <row r="191" customFormat="false" ht="15" hidden="false" customHeight="false" outlineLevel="0" collapsed="false">
      <c r="A191" s="7" t="n">
        <v>1813</v>
      </c>
      <c r="B191" s="43" t="n">
        <v>892.880833333333</v>
      </c>
    </row>
    <row r="192" customFormat="false" ht="15" hidden="false" customHeight="false" outlineLevel="0" collapsed="false">
      <c r="A192" s="7" t="n">
        <v>1814</v>
      </c>
      <c r="B192" s="43" t="n">
        <v>903.134791666666</v>
      </c>
    </row>
    <row r="193" customFormat="false" ht="15" hidden="false" customHeight="false" outlineLevel="0" collapsed="false">
      <c r="A193" s="7" t="n">
        <v>1815</v>
      </c>
      <c r="B193" s="43" t="n">
        <v>916.485416666666</v>
      </c>
    </row>
    <row r="194" customFormat="false" ht="15" hidden="false" customHeight="false" outlineLevel="0" collapsed="false">
      <c r="A194" s="7" t="n">
        <v>1816</v>
      </c>
      <c r="B194" s="43" t="n">
        <v>932.429375</v>
      </c>
    </row>
    <row r="195" customFormat="false" ht="15" hidden="false" customHeight="false" outlineLevel="0" collapsed="false">
      <c r="A195" s="7" t="n">
        <v>1817</v>
      </c>
      <c r="B195" s="43" t="n">
        <v>943.926666666666</v>
      </c>
    </row>
    <row r="196" customFormat="false" ht="15" hidden="false" customHeight="false" outlineLevel="0" collapsed="false">
      <c r="A196" s="7" t="n">
        <v>1818</v>
      </c>
      <c r="B196" s="43" t="n">
        <v>961.927291666666</v>
      </c>
    </row>
    <row r="197" customFormat="false" ht="15" hidden="false" customHeight="false" outlineLevel="0" collapsed="false">
      <c r="A197" s="7" t="n">
        <v>1819</v>
      </c>
      <c r="B197" s="43" t="n">
        <v>964.427916666666</v>
      </c>
    </row>
    <row r="198" customFormat="false" ht="15" hidden="false" customHeight="false" outlineLevel="0" collapsed="false">
      <c r="A198" s="7" t="n">
        <v>1820</v>
      </c>
      <c r="B198" s="43" t="n">
        <v>977.995208333333</v>
      </c>
    </row>
    <row r="199" customFormat="false" ht="15" hidden="false" customHeight="false" outlineLevel="0" collapsed="false">
      <c r="A199" s="7" t="n">
        <v>1821</v>
      </c>
      <c r="B199" s="43" t="n">
        <v>996.2025</v>
      </c>
    </row>
    <row r="200" customFormat="false" ht="15" hidden="false" customHeight="false" outlineLevel="0" collapsed="false">
      <c r="A200" s="7" t="n">
        <v>1822</v>
      </c>
      <c r="B200" s="43" t="n">
        <v>1007.72979166667</v>
      </c>
    </row>
    <row r="201" customFormat="false" ht="15" hidden="false" customHeight="false" outlineLevel="0" collapsed="false">
      <c r="A201" s="7" t="n">
        <v>1823</v>
      </c>
      <c r="B201" s="43" t="n">
        <v>1015.65375</v>
      </c>
    </row>
    <row r="202" customFormat="false" ht="15" hidden="false" customHeight="false" outlineLevel="0" collapsed="false">
      <c r="A202" s="7" t="n">
        <v>1824</v>
      </c>
      <c r="B202" s="43" t="n">
        <v>988.204375</v>
      </c>
    </row>
    <row r="203" customFormat="false" ht="15" hidden="false" customHeight="false" outlineLevel="0" collapsed="false">
      <c r="A203" s="7" t="n">
        <v>1825</v>
      </c>
      <c r="B203" s="43" t="n">
        <v>985.428333333333</v>
      </c>
    </row>
    <row r="204" customFormat="false" ht="15" hidden="false" customHeight="false" outlineLevel="0" collapsed="false">
      <c r="A204" s="7" t="n">
        <v>1826</v>
      </c>
      <c r="B204" s="43" t="n">
        <v>950.145624999999</v>
      </c>
    </row>
    <row r="205" customFormat="false" ht="15" hidden="false" customHeight="false" outlineLevel="0" collapsed="false">
      <c r="A205" s="7" t="n">
        <v>1827</v>
      </c>
      <c r="B205" s="43" t="n">
        <v>955.426249999999</v>
      </c>
    </row>
    <row r="206" customFormat="false" ht="15" hidden="false" customHeight="false" outlineLevel="0" collapsed="false">
      <c r="A206" s="7" t="n">
        <v>1828</v>
      </c>
      <c r="B206" s="43" t="n">
        <v>946.006874999999</v>
      </c>
    </row>
    <row r="207" customFormat="false" ht="15" hidden="false" customHeight="false" outlineLevel="0" collapsed="false">
      <c r="A207" s="7" t="n">
        <v>1829</v>
      </c>
      <c r="B207" s="43" t="n">
        <v>940.597499999999</v>
      </c>
    </row>
    <row r="208" customFormat="false" ht="15" hidden="false" customHeight="false" outlineLevel="0" collapsed="false">
      <c r="A208" s="7" t="n">
        <v>1830</v>
      </c>
      <c r="B208" s="43" t="n">
        <v>940.268124999999</v>
      </c>
    </row>
    <row r="209" customFormat="false" ht="15" hidden="false" customHeight="false" outlineLevel="0" collapsed="false">
      <c r="A209" s="7" t="n">
        <v>1831</v>
      </c>
      <c r="B209" s="43" t="n">
        <v>927.918749999999</v>
      </c>
    </row>
    <row r="210" customFormat="false" ht="15" hidden="false" customHeight="false" outlineLevel="0" collapsed="false">
      <c r="A210" s="7" t="n">
        <v>1832</v>
      </c>
      <c r="B210" s="43" t="n">
        <v>913.796041666666</v>
      </c>
    </row>
    <row r="211" customFormat="false" ht="15" hidden="false" customHeight="false" outlineLevel="0" collapsed="false">
      <c r="A211" s="7" t="n">
        <v>1833</v>
      </c>
      <c r="B211" s="43" t="n">
        <v>901.793333333333</v>
      </c>
    </row>
    <row r="212" customFormat="false" ht="15" hidden="false" customHeight="false" outlineLevel="0" collapsed="false">
      <c r="A212" s="7" t="n">
        <v>1834</v>
      </c>
      <c r="B212" s="43" t="n">
        <v>897.397291666666</v>
      </c>
    </row>
    <row r="213" customFormat="false" ht="15" hidden="false" customHeight="false" outlineLevel="0" collapsed="false">
      <c r="A213" s="7" t="n">
        <v>1835</v>
      </c>
      <c r="B213" s="43" t="n">
        <v>899.834583333332</v>
      </c>
    </row>
    <row r="214" customFormat="false" ht="15" hidden="false" customHeight="false" outlineLevel="0" collapsed="false">
      <c r="A214" s="7" t="n">
        <v>1836</v>
      </c>
      <c r="B214" s="43" t="n">
        <v>888.818541666666</v>
      </c>
    </row>
    <row r="215" customFormat="false" ht="15" hidden="false" customHeight="false" outlineLevel="0" collapsed="false">
      <c r="A215" s="7" t="n">
        <v>1837</v>
      </c>
      <c r="B215" s="43" t="n">
        <v>883.065833333332</v>
      </c>
    </row>
    <row r="216" customFormat="false" ht="15" hidden="false" customHeight="false" outlineLevel="0" collapsed="false">
      <c r="A216" s="7" t="n">
        <v>1838</v>
      </c>
      <c r="B216" s="43" t="n">
        <v>879.489791666666</v>
      </c>
    </row>
    <row r="217" customFormat="false" ht="15" hidden="false" customHeight="false" outlineLevel="0" collapsed="false">
      <c r="A217" s="7" t="n">
        <v>1839</v>
      </c>
      <c r="B217" s="43" t="n">
        <v>872.903749999999</v>
      </c>
    </row>
    <row r="218" customFormat="false" ht="15" hidden="false" customHeight="false" outlineLevel="0" collapsed="false">
      <c r="A218" s="7" t="n">
        <v>1840</v>
      </c>
      <c r="B218" s="43" t="n">
        <v>878.961041666666</v>
      </c>
    </row>
    <row r="219" customFormat="false" ht="15" hidden="false" customHeight="false" outlineLevel="0" collapsed="false">
      <c r="A219" s="7" t="n">
        <v>1841</v>
      </c>
      <c r="B219" s="43" t="n">
        <v>856.494999999999</v>
      </c>
    </row>
    <row r="220" customFormat="false" ht="15" hidden="false" customHeight="false" outlineLevel="0" collapsed="false">
      <c r="A220" s="7" t="n">
        <v>1842</v>
      </c>
      <c r="B220" s="43" t="n">
        <v>859.458958333332</v>
      </c>
    </row>
    <row r="221" customFormat="false" ht="15" hidden="false" customHeight="false" outlineLevel="0" collapsed="false">
      <c r="A221" s="7" t="n">
        <v>1843</v>
      </c>
      <c r="B221" s="43" t="n">
        <v>860.262916666665</v>
      </c>
    </row>
    <row r="222" customFormat="false" ht="15" hidden="false" customHeight="false" outlineLevel="0" collapsed="false">
      <c r="A222" s="7" t="n">
        <v>1844</v>
      </c>
      <c r="B222" s="43" t="n">
        <v>859.160208333332</v>
      </c>
    </row>
    <row r="223" customFormat="false" ht="15" hidden="false" customHeight="false" outlineLevel="0" collapsed="false">
      <c r="A223" s="7" t="n">
        <v>1845</v>
      </c>
      <c r="B223" s="43" t="n">
        <v>844.174166666665</v>
      </c>
    </row>
    <row r="224" customFormat="false" ht="15" hidden="false" customHeight="false" outlineLevel="0" collapsed="false">
      <c r="A224" s="7" t="n">
        <v>1846</v>
      </c>
      <c r="B224" s="43" t="n">
        <v>835.521458333332</v>
      </c>
    </row>
    <row r="225" customFormat="false" ht="15" hidden="false" customHeight="false" outlineLevel="0" collapsed="false">
      <c r="A225" s="7" t="n">
        <v>1847</v>
      </c>
      <c r="B225" s="43" t="n">
        <v>842.915416666665</v>
      </c>
    </row>
    <row r="226" customFormat="false" ht="15" hidden="false" customHeight="false" outlineLevel="0" collapsed="false">
      <c r="A226" s="7" t="n">
        <v>1848</v>
      </c>
      <c r="B226" s="43" t="n">
        <v>833.722708333332</v>
      </c>
    </row>
    <row r="227" customFormat="false" ht="15" hidden="false" customHeight="false" outlineLevel="0" collapsed="false">
      <c r="A227" s="7" t="n">
        <v>1849</v>
      </c>
      <c r="B227" s="43" t="n">
        <v>825.999999999999</v>
      </c>
    </row>
    <row r="228" customFormat="false" ht="15" hidden="false" customHeight="false" outlineLevel="0" collapsed="false">
      <c r="A228" s="7" t="n">
        <v>1850</v>
      </c>
      <c r="B228" s="43" t="n">
        <v>829.936666666665</v>
      </c>
    </row>
    <row r="229" customFormat="false" ht="15" hidden="false" customHeight="false" outlineLevel="0" collapsed="false">
      <c r="A229" s="7" t="n">
        <v>1851</v>
      </c>
      <c r="B229" s="43" t="n">
        <v>843.9999999999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7.99"/>
    <col collapsed="false" customWidth="true" hidden="false" outlineLevel="0" max="2" min="2" style="7" width="12.14"/>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651</v>
      </c>
      <c r="B2" s="43" t="n">
        <v>645.152941176471</v>
      </c>
    </row>
    <row r="3" customFormat="false" ht="15" hidden="false" customHeight="false" outlineLevel="0" collapsed="false">
      <c r="A3" s="7" t="n">
        <v>1652</v>
      </c>
      <c r="B3" s="43" t="n">
        <v>651.130636254502</v>
      </c>
    </row>
    <row r="4" customFormat="false" ht="15" hidden="false" customHeight="false" outlineLevel="0" collapsed="false">
      <c r="A4" s="7" t="n">
        <v>1653</v>
      </c>
      <c r="B4" s="43" t="n">
        <v>652.438331332533</v>
      </c>
    </row>
    <row r="5" customFormat="false" ht="15" hidden="false" customHeight="false" outlineLevel="0" collapsed="false">
      <c r="A5" s="7" t="n">
        <v>1654</v>
      </c>
      <c r="B5" s="43" t="n">
        <v>657.076026410564</v>
      </c>
    </row>
    <row r="6" customFormat="false" ht="15" hidden="false" customHeight="false" outlineLevel="0" collapsed="false">
      <c r="A6" s="7" t="n">
        <v>1655</v>
      </c>
      <c r="B6" s="43" t="n">
        <v>660.043721488596</v>
      </c>
    </row>
    <row r="7" customFormat="false" ht="15" hidden="false" customHeight="false" outlineLevel="0" collapsed="false">
      <c r="A7" s="7" t="n">
        <v>1656</v>
      </c>
      <c r="B7" s="43" t="n">
        <v>660.671416566627</v>
      </c>
    </row>
    <row r="8" customFormat="false" ht="15" hidden="false" customHeight="false" outlineLevel="0" collapsed="false">
      <c r="A8" s="7" t="n">
        <v>1657</v>
      </c>
      <c r="B8" s="43" t="n">
        <v>657.319111644658</v>
      </c>
    </row>
    <row r="9" customFormat="false" ht="15" hidden="false" customHeight="false" outlineLevel="0" collapsed="false">
      <c r="A9" s="7" t="n">
        <v>1658</v>
      </c>
      <c r="B9" s="43" t="n">
        <v>660.853473389356</v>
      </c>
    </row>
    <row r="10" customFormat="false" ht="15" hidden="false" customHeight="false" outlineLevel="0" collapsed="false">
      <c r="A10" s="7" t="n">
        <v>1659</v>
      </c>
      <c r="B10" s="43" t="n">
        <v>657.407835134054</v>
      </c>
    </row>
    <row r="11" customFormat="false" ht="15" hidden="false" customHeight="false" outlineLevel="0" collapsed="false">
      <c r="A11" s="7" t="n">
        <v>1660</v>
      </c>
      <c r="B11" s="43" t="n">
        <v>656.268863545418</v>
      </c>
    </row>
    <row r="12" customFormat="false" ht="15" hidden="false" customHeight="false" outlineLevel="0" collapsed="false">
      <c r="A12" s="7" t="n">
        <v>1661</v>
      </c>
      <c r="B12" s="43" t="n">
        <v>659.189891956783</v>
      </c>
    </row>
    <row r="13" customFormat="false" ht="15" hidden="false" customHeight="false" outlineLevel="0" collapsed="false">
      <c r="A13" s="7" t="n">
        <v>1662</v>
      </c>
      <c r="B13" s="43" t="n">
        <v>655.317587034814</v>
      </c>
    </row>
    <row r="14" customFormat="false" ht="15" hidden="false" customHeight="false" outlineLevel="0" collapsed="false">
      <c r="A14" s="7" t="n">
        <v>1663</v>
      </c>
      <c r="B14" s="43" t="n">
        <v>651.585282112845</v>
      </c>
    </row>
    <row r="15" customFormat="false" ht="15" hidden="false" customHeight="false" outlineLevel="0" collapsed="false">
      <c r="A15" s="7" t="n">
        <v>1664</v>
      </c>
      <c r="B15" s="43" t="n">
        <v>655.12631052421</v>
      </c>
    </row>
    <row r="16" customFormat="false" ht="15" hidden="false" customHeight="false" outlineLevel="0" collapsed="false">
      <c r="A16" s="7" t="n">
        <v>1665</v>
      </c>
      <c r="B16" s="43" t="n">
        <v>662.707338935575</v>
      </c>
    </row>
    <row r="17" customFormat="false" ht="15" hidden="false" customHeight="false" outlineLevel="0" collapsed="false">
      <c r="A17" s="7" t="n">
        <v>1666</v>
      </c>
      <c r="B17" s="43" t="n">
        <v>662.875034013606</v>
      </c>
    </row>
    <row r="18" customFormat="false" ht="15" hidden="false" customHeight="false" outlineLevel="0" collapsed="false">
      <c r="A18" s="7" t="n">
        <v>1667</v>
      </c>
      <c r="B18" s="43" t="n">
        <v>658.932729091637</v>
      </c>
    </row>
    <row r="19" customFormat="false" ht="15" hidden="false" customHeight="false" outlineLevel="0" collapsed="false">
      <c r="A19" s="7" t="n">
        <v>1668</v>
      </c>
      <c r="B19" s="43" t="n">
        <v>663.087090836335</v>
      </c>
    </row>
    <row r="20" customFormat="false" ht="15" hidden="false" customHeight="false" outlineLevel="0" collapsed="false">
      <c r="A20" s="7" t="n">
        <v>1669</v>
      </c>
      <c r="B20" s="43" t="n">
        <v>665.611452581033</v>
      </c>
    </row>
    <row r="21" customFormat="false" ht="15" hidden="false" customHeight="false" outlineLevel="0" collapsed="false">
      <c r="A21" s="7" t="n">
        <v>1670</v>
      </c>
      <c r="B21" s="43" t="n">
        <v>674.252480992397</v>
      </c>
    </row>
    <row r="22" customFormat="false" ht="15" hidden="false" customHeight="false" outlineLevel="0" collapsed="false">
      <c r="A22" s="7" t="n">
        <v>1671</v>
      </c>
      <c r="B22" s="43" t="n">
        <v>688.560176070429</v>
      </c>
    </row>
    <row r="23" customFormat="false" ht="15" hidden="false" customHeight="false" outlineLevel="0" collapsed="false">
      <c r="A23" s="7" t="n">
        <v>1672</v>
      </c>
      <c r="B23" s="43" t="n">
        <v>684.77787114846</v>
      </c>
    </row>
    <row r="24" customFormat="false" ht="15" hidden="false" customHeight="false" outlineLevel="0" collapsed="false">
      <c r="A24" s="7" t="n">
        <v>1673</v>
      </c>
      <c r="B24" s="43" t="n">
        <v>697.632232893158</v>
      </c>
    </row>
    <row r="25" customFormat="false" ht="15" hidden="false" customHeight="false" outlineLevel="0" collapsed="false">
      <c r="A25" s="7" t="n">
        <v>1674</v>
      </c>
      <c r="B25" s="43" t="n">
        <v>712.983261304522</v>
      </c>
    </row>
    <row r="26" customFormat="false" ht="15" hidden="false" customHeight="false" outlineLevel="0" collapsed="false">
      <c r="A26" s="7" t="n">
        <v>1675</v>
      </c>
      <c r="B26" s="43" t="n">
        <v>726.570956382554</v>
      </c>
    </row>
    <row r="27" customFormat="false" ht="15" hidden="false" customHeight="false" outlineLevel="0" collapsed="false">
      <c r="A27" s="7" t="n">
        <v>1676</v>
      </c>
      <c r="B27" s="43" t="n">
        <v>724.925318127252</v>
      </c>
    </row>
    <row r="28" customFormat="false" ht="15" hidden="false" customHeight="false" outlineLevel="0" collapsed="false">
      <c r="A28" s="7" t="n">
        <v>1677</v>
      </c>
      <c r="B28" s="43" t="n">
        <v>726.04967987195</v>
      </c>
    </row>
    <row r="29" customFormat="false" ht="15" hidden="false" customHeight="false" outlineLevel="0" collapsed="false">
      <c r="A29" s="7" t="n">
        <v>1678</v>
      </c>
      <c r="B29" s="43" t="n">
        <v>724.110708283314</v>
      </c>
    </row>
    <row r="30" customFormat="false" ht="15" hidden="false" customHeight="false" outlineLevel="0" collapsed="false">
      <c r="A30" s="7" t="n">
        <v>1679</v>
      </c>
      <c r="B30" s="43" t="n">
        <v>734.265070028012</v>
      </c>
    </row>
    <row r="31" customFormat="false" ht="15" hidden="false" customHeight="false" outlineLevel="0" collapsed="false">
      <c r="A31" s="7" t="n">
        <v>1680</v>
      </c>
      <c r="B31" s="43" t="n">
        <v>737.22943177271</v>
      </c>
    </row>
    <row r="32" customFormat="false" ht="15" hidden="false" customHeight="false" outlineLevel="0" collapsed="false">
      <c r="A32" s="7" t="n">
        <v>1681</v>
      </c>
      <c r="B32" s="43" t="n">
        <v>741.637126850741</v>
      </c>
    </row>
    <row r="33" customFormat="false" ht="15" hidden="false" customHeight="false" outlineLevel="0" collapsed="false">
      <c r="A33" s="7" t="n">
        <v>1682</v>
      </c>
      <c r="B33" s="43" t="n">
        <v>740.648155262106</v>
      </c>
    </row>
    <row r="34" customFormat="false" ht="15" hidden="false" customHeight="false" outlineLevel="0" collapsed="false">
      <c r="A34" s="7" t="n">
        <v>1683</v>
      </c>
      <c r="B34" s="43" t="n">
        <v>746.84918367347</v>
      </c>
    </row>
    <row r="35" customFormat="false" ht="15" hidden="false" customHeight="false" outlineLevel="0" collapsed="false">
      <c r="A35" s="7" t="n">
        <v>1684</v>
      </c>
      <c r="B35" s="43" t="n">
        <v>748.566878751502</v>
      </c>
    </row>
    <row r="36" customFormat="false" ht="15" hidden="false" customHeight="false" outlineLevel="0" collapsed="false">
      <c r="A36" s="7" t="n">
        <v>1685</v>
      </c>
      <c r="B36" s="43" t="n">
        <v>762.024573829533</v>
      </c>
    </row>
    <row r="37" customFormat="false" ht="15" hidden="false" customHeight="false" outlineLevel="0" collapsed="false">
      <c r="A37" s="7" t="n">
        <v>1686</v>
      </c>
      <c r="B37" s="43" t="n">
        <v>763.815602240897</v>
      </c>
    </row>
    <row r="38" customFormat="false" ht="15" hidden="false" customHeight="false" outlineLevel="0" collapsed="false">
      <c r="A38" s="7" t="n">
        <v>1687</v>
      </c>
      <c r="B38" s="43" t="n">
        <v>765.386630652262</v>
      </c>
    </row>
    <row r="39" customFormat="false" ht="15" hidden="false" customHeight="false" outlineLevel="0" collapsed="false">
      <c r="A39" s="7" t="n">
        <v>1688</v>
      </c>
      <c r="B39" s="43" t="n">
        <v>776.504325730293</v>
      </c>
    </row>
    <row r="40" customFormat="false" ht="15" hidden="false" customHeight="false" outlineLevel="0" collapsed="false">
      <c r="A40" s="7" t="n">
        <v>1689</v>
      </c>
      <c r="B40" s="43" t="n">
        <v>779.935354141658</v>
      </c>
    </row>
    <row r="41" customFormat="false" ht="15" hidden="false" customHeight="false" outlineLevel="0" collapsed="false">
      <c r="A41" s="7" t="n">
        <v>1690</v>
      </c>
      <c r="B41" s="43" t="n">
        <v>786.423049219689</v>
      </c>
    </row>
    <row r="42" customFormat="false" ht="15" hidden="false" customHeight="false" outlineLevel="0" collapsed="false">
      <c r="A42" s="7" t="n">
        <v>1691</v>
      </c>
      <c r="B42" s="43" t="n">
        <v>795.494077631054</v>
      </c>
    </row>
    <row r="43" customFormat="false" ht="15" hidden="false" customHeight="false" outlineLevel="0" collapsed="false">
      <c r="A43" s="7" t="n">
        <v>1692</v>
      </c>
      <c r="B43" s="43" t="n">
        <v>811.711772709085</v>
      </c>
    </row>
    <row r="44" customFormat="false" ht="15" hidden="false" customHeight="false" outlineLevel="0" collapsed="false">
      <c r="A44" s="7" t="n">
        <v>1693</v>
      </c>
      <c r="B44" s="43" t="n">
        <v>816.179467787116</v>
      </c>
    </row>
    <row r="45" customFormat="false" ht="15" hidden="false" customHeight="false" outlineLevel="0" collapsed="false">
      <c r="A45" s="7" t="n">
        <v>1694</v>
      </c>
      <c r="B45" s="43" t="n">
        <v>826.583829531814</v>
      </c>
    </row>
    <row r="46" customFormat="false" ht="15" hidden="false" customHeight="false" outlineLevel="0" collapsed="false">
      <c r="A46" s="7" t="n">
        <v>1695</v>
      </c>
      <c r="B46" s="43" t="n">
        <v>830.398191276512</v>
      </c>
    </row>
    <row r="47" customFormat="false" ht="15" hidden="false" customHeight="false" outlineLevel="0" collapsed="false">
      <c r="A47" s="7" t="n">
        <v>1696</v>
      </c>
      <c r="B47" s="43" t="n">
        <v>839.195886354543</v>
      </c>
    </row>
    <row r="48" customFormat="false" ht="15" hidden="false" customHeight="false" outlineLevel="0" collapsed="false">
      <c r="A48" s="7" t="n">
        <v>1697</v>
      </c>
      <c r="B48" s="43" t="n">
        <v>847.720248099241</v>
      </c>
    </row>
    <row r="49" customFormat="false" ht="15" hidden="false" customHeight="false" outlineLevel="0" collapsed="false">
      <c r="A49" s="7" t="n">
        <v>1698</v>
      </c>
      <c r="B49" s="43" t="n">
        <v>839.847943177272</v>
      </c>
    </row>
    <row r="50" customFormat="false" ht="15" hidden="false" customHeight="false" outlineLevel="0" collapsed="false">
      <c r="A50" s="7" t="n">
        <v>1699</v>
      </c>
      <c r="B50" s="43" t="n">
        <v>833.645638255303</v>
      </c>
    </row>
    <row r="51" customFormat="false" ht="15" hidden="false" customHeight="false" outlineLevel="0" collapsed="false">
      <c r="A51" s="7" t="n">
        <v>1700</v>
      </c>
      <c r="B51" s="43" t="n">
        <v>840.000000000001</v>
      </c>
    </row>
    <row r="52" customFormat="false" ht="15" hidden="false" customHeight="false" outlineLevel="0" collapsed="false">
      <c r="A52" s="7" t="n">
        <v>1701</v>
      </c>
      <c r="B52" s="43" t="n">
        <v>834.955747126438</v>
      </c>
    </row>
    <row r="53" customFormat="false" ht="15" hidden="false" customHeight="false" outlineLevel="0" collapsed="false">
      <c r="A53" s="7" t="n">
        <v>1702</v>
      </c>
      <c r="B53" s="43" t="n">
        <v>826.218160919542</v>
      </c>
    </row>
    <row r="54" customFormat="false" ht="15" hidden="false" customHeight="false" outlineLevel="0" collapsed="false">
      <c r="A54" s="7" t="n">
        <v>1703</v>
      </c>
      <c r="B54" s="43" t="n">
        <v>835.900574712645</v>
      </c>
    </row>
    <row r="55" customFormat="false" ht="15" hidden="false" customHeight="false" outlineLevel="0" collapsed="false">
      <c r="A55" s="7" t="n">
        <v>1704</v>
      </c>
      <c r="B55" s="43" t="n">
        <v>841.409655172415</v>
      </c>
    </row>
    <row r="56" customFormat="false" ht="15" hidden="false" customHeight="false" outlineLevel="0" collapsed="false">
      <c r="A56" s="7" t="n">
        <v>1705</v>
      </c>
      <c r="B56" s="43" t="n">
        <v>840.425402298852</v>
      </c>
    </row>
    <row r="57" customFormat="false" ht="15" hidden="false" customHeight="false" outlineLevel="0" collapsed="false">
      <c r="A57" s="7" t="n">
        <v>1706</v>
      </c>
      <c r="B57" s="43" t="n">
        <v>839.007816091956</v>
      </c>
    </row>
    <row r="58" customFormat="false" ht="15" hidden="false" customHeight="false" outlineLevel="0" collapsed="false">
      <c r="A58" s="7" t="n">
        <v>1707</v>
      </c>
      <c r="B58" s="43" t="n">
        <v>843.070229885059</v>
      </c>
    </row>
    <row r="59" customFormat="false" ht="15" hidden="false" customHeight="false" outlineLevel="0" collapsed="false">
      <c r="A59" s="7" t="n">
        <v>1708</v>
      </c>
      <c r="B59" s="43" t="n">
        <v>836.925977011496</v>
      </c>
    </row>
    <row r="60" customFormat="false" ht="15" hidden="false" customHeight="false" outlineLevel="0" collapsed="false">
      <c r="A60" s="7" t="n">
        <v>1709</v>
      </c>
      <c r="B60" s="43" t="n">
        <v>834.228390804599</v>
      </c>
    </row>
    <row r="61" customFormat="false" ht="15" hidden="false" customHeight="false" outlineLevel="0" collapsed="false">
      <c r="A61" s="7" t="n">
        <v>1710</v>
      </c>
      <c r="B61" s="43" t="n">
        <v>838.98747126437</v>
      </c>
    </row>
    <row r="62" customFormat="false" ht="15" hidden="false" customHeight="false" outlineLevel="0" collapsed="false">
      <c r="A62" s="7" t="n">
        <v>1711</v>
      </c>
      <c r="B62" s="43" t="n">
        <v>836.249885057473</v>
      </c>
    </row>
    <row r="63" customFormat="false" ht="15" hidden="false" customHeight="false" outlineLevel="0" collapsed="false">
      <c r="A63" s="7" t="n">
        <v>1712</v>
      </c>
      <c r="B63" s="43" t="n">
        <v>843.072298850577</v>
      </c>
    </row>
    <row r="64" customFormat="false" ht="15" hidden="false" customHeight="false" outlineLevel="0" collapsed="false">
      <c r="A64" s="7" t="n">
        <v>1713</v>
      </c>
      <c r="B64" s="43" t="n">
        <v>829.85471264368</v>
      </c>
    </row>
    <row r="65" customFormat="false" ht="15" hidden="false" customHeight="false" outlineLevel="0" collapsed="false">
      <c r="A65" s="7" t="n">
        <v>1714</v>
      </c>
      <c r="B65" s="43" t="n">
        <v>831.41379310345</v>
      </c>
    </row>
    <row r="66" customFormat="false" ht="15" hidden="false" customHeight="false" outlineLevel="0" collapsed="false">
      <c r="A66" s="7" t="n">
        <v>1715</v>
      </c>
      <c r="B66" s="43" t="n">
        <v>826.149540229887</v>
      </c>
    </row>
    <row r="67" customFormat="false" ht="15" hidden="false" customHeight="false" outlineLevel="0" collapsed="false">
      <c r="A67" s="7" t="n">
        <v>1716</v>
      </c>
      <c r="B67" s="43" t="n">
        <v>829.438620689657</v>
      </c>
    </row>
    <row r="68" customFormat="false" ht="15" hidden="false" customHeight="false" outlineLevel="0" collapsed="false">
      <c r="A68" s="7" t="n">
        <v>1717</v>
      </c>
      <c r="B68" s="43" t="n">
        <v>836.877701149427</v>
      </c>
    </row>
    <row r="69" customFormat="false" ht="15" hidden="false" customHeight="false" outlineLevel="0" collapsed="false">
      <c r="A69" s="7" t="n">
        <v>1718</v>
      </c>
      <c r="B69" s="43" t="n">
        <v>850.423448275864</v>
      </c>
    </row>
    <row r="70" customFormat="false" ht="15" hidden="false" customHeight="false" outlineLevel="0" collapsed="false">
      <c r="A70" s="7" t="n">
        <v>1719</v>
      </c>
      <c r="B70" s="43" t="n">
        <v>850.729195402301</v>
      </c>
    </row>
    <row r="71" customFormat="false" ht="15" hidden="false" customHeight="false" outlineLevel="0" collapsed="false">
      <c r="A71" s="7" t="n">
        <v>1720</v>
      </c>
      <c r="B71" s="43" t="n">
        <v>859.238275862071</v>
      </c>
    </row>
    <row r="72" customFormat="false" ht="15" hidden="false" customHeight="false" outlineLevel="0" collapsed="false">
      <c r="A72" s="7" t="n">
        <v>1721</v>
      </c>
      <c r="B72" s="43" t="n">
        <v>863.694022988508</v>
      </c>
    </row>
    <row r="73" customFormat="false" ht="15" hidden="false" customHeight="false" outlineLevel="0" collapsed="false">
      <c r="A73" s="7" t="n">
        <v>1722</v>
      </c>
      <c r="B73" s="43" t="n">
        <v>866.436436781611</v>
      </c>
    </row>
    <row r="74" customFormat="false" ht="15" hidden="false" customHeight="false" outlineLevel="0" collapsed="false">
      <c r="A74" s="7" t="n">
        <v>1723</v>
      </c>
      <c r="B74" s="43" t="n">
        <v>870.082183908048</v>
      </c>
    </row>
    <row r="75" customFormat="false" ht="15" hidden="false" customHeight="false" outlineLevel="0" collapsed="false">
      <c r="A75" s="7" t="n">
        <v>1724</v>
      </c>
      <c r="B75" s="43" t="n">
        <v>870.794597701152</v>
      </c>
    </row>
    <row r="76" customFormat="false" ht="15" hidden="false" customHeight="false" outlineLevel="0" collapsed="false">
      <c r="A76" s="7" t="n">
        <v>1725</v>
      </c>
      <c r="B76" s="43" t="n">
        <v>870.860344827588</v>
      </c>
    </row>
    <row r="77" customFormat="false" ht="15" hidden="false" customHeight="false" outlineLevel="0" collapsed="false">
      <c r="A77" s="7" t="n">
        <v>1726</v>
      </c>
      <c r="B77" s="43" t="n">
        <v>879.749425287359</v>
      </c>
    </row>
    <row r="78" customFormat="false" ht="15" hidden="false" customHeight="false" outlineLevel="0" collapsed="false">
      <c r="A78" s="7" t="n">
        <v>1727</v>
      </c>
      <c r="B78" s="43" t="n">
        <v>872.818505747129</v>
      </c>
    </row>
    <row r="79" customFormat="false" ht="15" hidden="false" customHeight="false" outlineLevel="0" collapsed="false">
      <c r="A79" s="7" t="n">
        <v>1728</v>
      </c>
      <c r="B79" s="43" t="n">
        <v>876.387586206899</v>
      </c>
    </row>
    <row r="80" customFormat="false" ht="15" hidden="false" customHeight="false" outlineLevel="0" collapsed="false">
      <c r="A80" s="7" t="n">
        <v>1729</v>
      </c>
      <c r="B80" s="43" t="n">
        <v>872.476666666669</v>
      </c>
    </row>
    <row r="81" customFormat="false" ht="15" hidden="false" customHeight="false" outlineLevel="0" collapsed="false">
      <c r="A81" s="7" t="n">
        <v>1730</v>
      </c>
      <c r="B81" s="43" t="n">
        <v>883.645747126439</v>
      </c>
    </row>
    <row r="82" customFormat="false" ht="15" hidden="false" customHeight="false" outlineLevel="0" collapsed="false">
      <c r="A82" s="7" t="n">
        <v>1731</v>
      </c>
      <c r="B82" s="43" t="n">
        <v>892.411494252876</v>
      </c>
    </row>
    <row r="83" customFormat="false" ht="15" hidden="false" customHeight="false" outlineLevel="0" collapsed="false">
      <c r="A83" s="7" t="n">
        <v>1732</v>
      </c>
      <c r="B83" s="43" t="n">
        <v>887.800574712646</v>
      </c>
    </row>
    <row r="84" customFormat="false" ht="15" hidden="false" customHeight="false" outlineLevel="0" collapsed="false">
      <c r="A84" s="7" t="n">
        <v>1733</v>
      </c>
      <c r="B84" s="43" t="n">
        <v>885.556321839083</v>
      </c>
    </row>
    <row r="85" customFormat="false" ht="15" hidden="false" customHeight="false" outlineLevel="0" collapsed="false">
      <c r="A85" s="7" t="n">
        <v>1734</v>
      </c>
      <c r="B85" s="43" t="n">
        <v>887.145402298853</v>
      </c>
    </row>
    <row r="86" customFormat="false" ht="15" hidden="false" customHeight="false" outlineLevel="0" collapsed="false">
      <c r="A86" s="7" t="n">
        <v>1735</v>
      </c>
      <c r="B86" s="43" t="n">
        <v>888.24114942529</v>
      </c>
    </row>
    <row r="87" customFormat="false" ht="15" hidden="false" customHeight="false" outlineLevel="0" collapsed="false">
      <c r="A87" s="7" t="n">
        <v>1736</v>
      </c>
      <c r="B87" s="43" t="n">
        <v>889.833563218393</v>
      </c>
    </row>
    <row r="88" customFormat="false" ht="15" hidden="false" customHeight="false" outlineLevel="0" collapsed="false">
      <c r="A88" s="7" t="n">
        <v>1737</v>
      </c>
      <c r="B88" s="43" t="n">
        <v>887.722643678164</v>
      </c>
    </row>
    <row r="89" customFormat="false" ht="15" hidden="false" customHeight="false" outlineLevel="0" collapsed="false">
      <c r="A89" s="7" t="n">
        <v>1738</v>
      </c>
      <c r="B89" s="43" t="n">
        <v>890.885057471267</v>
      </c>
    </row>
    <row r="90" customFormat="false" ht="15" hidden="false" customHeight="false" outlineLevel="0" collapsed="false">
      <c r="A90" s="7" t="n">
        <v>1739</v>
      </c>
      <c r="B90" s="43" t="n">
        <v>880.997471264371</v>
      </c>
    </row>
    <row r="91" customFormat="false" ht="15" hidden="false" customHeight="false" outlineLevel="0" collapsed="false">
      <c r="A91" s="7" t="n">
        <v>1740</v>
      </c>
      <c r="B91" s="43" t="n">
        <v>883.939885057474</v>
      </c>
    </row>
    <row r="92" customFormat="false" ht="15" hidden="false" customHeight="false" outlineLevel="0" collapsed="false">
      <c r="A92" s="7" t="n">
        <v>1741</v>
      </c>
      <c r="B92" s="43" t="n">
        <v>876.738965517244</v>
      </c>
    </row>
    <row r="93" customFormat="false" ht="15" hidden="false" customHeight="false" outlineLevel="0" collapsed="false">
      <c r="A93" s="7" t="n">
        <v>1742</v>
      </c>
      <c r="B93" s="43" t="n">
        <v>873.791379310348</v>
      </c>
    </row>
    <row r="94" customFormat="false" ht="15" hidden="false" customHeight="false" outlineLevel="0" collapsed="false">
      <c r="A94" s="7" t="n">
        <v>1743</v>
      </c>
      <c r="B94" s="43" t="n">
        <v>860.580459770118</v>
      </c>
    </row>
    <row r="95" customFormat="false" ht="15" hidden="false" customHeight="false" outlineLevel="0" collapsed="false">
      <c r="A95" s="7" t="n">
        <v>1744</v>
      </c>
      <c r="B95" s="43" t="n">
        <v>860.639540229888</v>
      </c>
    </row>
    <row r="96" customFormat="false" ht="15" hidden="false" customHeight="false" outlineLevel="0" collapsed="false">
      <c r="A96" s="7" t="n">
        <v>1745</v>
      </c>
      <c r="B96" s="43" t="n">
        <v>858.268620689658</v>
      </c>
    </row>
    <row r="97" customFormat="false" ht="15" hidden="false" customHeight="false" outlineLevel="0" collapsed="false">
      <c r="A97" s="7" t="n">
        <v>1746</v>
      </c>
      <c r="B97" s="43" t="n">
        <v>848.157701149428</v>
      </c>
    </row>
    <row r="98" customFormat="false" ht="15" hidden="false" customHeight="false" outlineLevel="0" collapsed="false">
      <c r="A98" s="7" t="n">
        <v>1747</v>
      </c>
      <c r="B98" s="43" t="n">
        <v>838.563448275865</v>
      </c>
    </row>
    <row r="99" customFormat="false" ht="15" hidden="false" customHeight="false" outlineLevel="0" collapsed="false">
      <c r="A99" s="7" t="n">
        <v>1748</v>
      </c>
      <c r="B99" s="43" t="n">
        <v>828.582528735635</v>
      </c>
    </row>
    <row r="100" customFormat="false" ht="15" hidden="false" customHeight="false" outlineLevel="0" collapsed="false">
      <c r="A100" s="7" t="n">
        <v>1749</v>
      </c>
      <c r="B100" s="43" t="n">
        <v>820.821609195405</v>
      </c>
    </row>
    <row r="101" customFormat="false" ht="15" hidden="false" customHeight="false" outlineLevel="0" collapsed="false">
      <c r="A101" s="7" t="n">
        <v>1750</v>
      </c>
      <c r="B101" s="43" t="n">
        <v>814.227356321842</v>
      </c>
    </row>
    <row r="102" customFormat="false" ht="15" hidden="false" customHeight="false" outlineLevel="0" collapsed="false">
      <c r="A102" s="7" t="n">
        <v>1751</v>
      </c>
      <c r="B102" s="43" t="n">
        <v>811.579770114946</v>
      </c>
    </row>
    <row r="103" customFormat="false" ht="15" hidden="false" customHeight="false" outlineLevel="0" collapsed="false">
      <c r="A103" s="7" t="n">
        <v>1752</v>
      </c>
      <c r="B103" s="43" t="n">
        <v>801.635517241382</v>
      </c>
    </row>
    <row r="104" customFormat="false" ht="15" hidden="false" customHeight="false" outlineLevel="0" collapsed="false">
      <c r="A104" s="7" t="n">
        <v>1753</v>
      </c>
      <c r="B104" s="43" t="n">
        <v>796.957931034486</v>
      </c>
    </row>
    <row r="105" customFormat="false" ht="15" hidden="false" customHeight="false" outlineLevel="0" collapsed="false">
      <c r="A105" s="7" t="n">
        <v>1754</v>
      </c>
      <c r="B105" s="43" t="n">
        <v>795.233678160923</v>
      </c>
    </row>
    <row r="106" customFormat="false" ht="15" hidden="false" customHeight="false" outlineLevel="0" collapsed="false">
      <c r="A106" s="7" t="n">
        <v>1755</v>
      </c>
      <c r="B106" s="43" t="n">
        <v>793.562758620693</v>
      </c>
    </row>
    <row r="107" customFormat="false" ht="15" hidden="false" customHeight="false" outlineLevel="0" collapsed="false">
      <c r="A107" s="7" t="n">
        <v>1756</v>
      </c>
      <c r="B107" s="43" t="n">
        <v>786.445172413796</v>
      </c>
    </row>
    <row r="108" customFormat="false" ht="15" hidden="false" customHeight="false" outlineLevel="0" collapsed="false">
      <c r="A108" s="7" t="n">
        <v>1757</v>
      </c>
      <c r="B108" s="43" t="n">
        <v>779.694252873567</v>
      </c>
    </row>
    <row r="109" customFormat="false" ht="15" hidden="false" customHeight="false" outlineLevel="0" collapsed="false">
      <c r="A109" s="7" t="n">
        <v>1758</v>
      </c>
      <c r="B109" s="43" t="n">
        <v>776.000000000003</v>
      </c>
    </row>
    <row r="110" customFormat="false" ht="15" hidden="false" customHeight="false" outlineLevel="0" collapsed="false">
      <c r="A110" s="7" t="n">
        <v>1759</v>
      </c>
      <c r="B110" s="43" t="n">
        <v>782.331162790701</v>
      </c>
    </row>
    <row r="111" customFormat="false" ht="15" hidden="false" customHeight="false" outlineLevel="0" collapsed="false">
      <c r="A111" s="7" t="n">
        <v>1760</v>
      </c>
      <c r="B111" s="43" t="n">
        <v>785.202325581399</v>
      </c>
    </row>
    <row r="112" customFormat="false" ht="15" hidden="false" customHeight="false" outlineLevel="0" collapsed="false">
      <c r="A112" s="7" t="n">
        <v>1761</v>
      </c>
      <c r="B112" s="43" t="n">
        <v>788.300155038763</v>
      </c>
    </row>
    <row r="113" customFormat="false" ht="15" hidden="false" customHeight="false" outlineLevel="0" collapsed="false">
      <c r="A113" s="7" t="n">
        <v>1762</v>
      </c>
      <c r="B113" s="43" t="n">
        <v>787.754651162794</v>
      </c>
    </row>
    <row r="114" customFormat="false" ht="15" hidden="false" customHeight="false" outlineLevel="0" collapsed="false">
      <c r="A114" s="7" t="n">
        <v>1763</v>
      </c>
      <c r="B114" s="43" t="n">
        <v>781.735813953491</v>
      </c>
    </row>
    <row r="115" customFormat="false" ht="15" hidden="false" customHeight="false" outlineLevel="0" collapsed="false">
      <c r="A115" s="7" t="n">
        <v>1764</v>
      </c>
      <c r="B115" s="43" t="n">
        <v>788.636976744189</v>
      </c>
    </row>
    <row r="116" customFormat="false" ht="15" hidden="false" customHeight="false" outlineLevel="0" collapsed="false">
      <c r="A116" s="7" t="n">
        <v>1765</v>
      </c>
      <c r="B116" s="43" t="n">
        <v>797.47147286822</v>
      </c>
    </row>
    <row r="117" customFormat="false" ht="15" hidden="false" customHeight="false" outlineLevel="0" collapsed="false">
      <c r="A117" s="7" t="n">
        <v>1766</v>
      </c>
      <c r="B117" s="43" t="n">
        <v>795.769302325584</v>
      </c>
    </row>
    <row r="118" customFormat="false" ht="15" hidden="false" customHeight="false" outlineLevel="0" collapsed="false">
      <c r="A118" s="7" t="n">
        <v>1767</v>
      </c>
      <c r="B118" s="43" t="n">
        <v>798.707131782948</v>
      </c>
    </row>
    <row r="119" customFormat="false" ht="15" hidden="false" customHeight="false" outlineLevel="0" collapsed="false">
      <c r="A119" s="7" t="n">
        <v>1768</v>
      </c>
      <c r="B119" s="43" t="n">
        <v>786.791627906979</v>
      </c>
    </row>
    <row r="120" customFormat="false" ht="15" hidden="false" customHeight="false" outlineLevel="0" collapsed="false">
      <c r="A120" s="7" t="n">
        <v>1769</v>
      </c>
      <c r="B120" s="43" t="n">
        <v>789.96612403101</v>
      </c>
    </row>
    <row r="121" customFormat="false" ht="15" hidden="false" customHeight="false" outlineLevel="0" collapsed="false">
      <c r="A121" s="7" t="n">
        <v>1770</v>
      </c>
      <c r="B121" s="43" t="n">
        <v>791.687286821708</v>
      </c>
    </row>
    <row r="122" customFormat="false" ht="15" hidden="false" customHeight="false" outlineLevel="0" collapsed="false">
      <c r="A122" s="7" t="n">
        <v>1771</v>
      </c>
      <c r="B122" s="43" t="n">
        <v>785.575116279072</v>
      </c>
    </row>
    <row r="123" customFormat="false" ht="15" hidden="false" customHeight="false" outlineLevel="0" collapsed="false">
      <c r="A123" s="7" t="n">
        <v>1772</v>
      </c>
      <c r="B123" s="43" t="n">
        <v>784.769612403103</v>
      </c>
    </row>
    <row r="124" customFormat="false" ht="15" hidden="false" customHeight="false" outlineLevel="0" collapsed="false">
      <c r="A124" s="7" t="n">
        <v>1773</v>
      </c>
      <c r="B124" s="43" t="n">
        <v>775.100775193801</v>
      </c>
    </row>
    <row r="125" customFormat="false" ht="15" hidden="false" customHeight="false" outlineLevel="0" collapsed="false">
      <c r="A125" s="7" t="n">
        <v>1774</v>
      </c>
      <c r="B125" s="43" t="n">
        <v>776.271937984498</v>
      </c>
    </row>
    <row r="126" customFormat="false" ht="15" hidden="false" customHeight="false" outlineLevel="0" collapsed="false">
      <c r="A126" s="7" t="n">
        <v>1775</v>
      </c>
      <c r="B126" s="43" t="n">
        <v>769.946434108529</v>
      </c>
    </row>
    <row r="127" customFormat="false" ht="15" hidden="false" customHeight="false" outlineLevel="0" collapsed="false">
      <c r="A127" s="7" t="n">
        <v>1776</v>
      </c>
      <c r="B127" s="43" t="n">
        <v>754.947596899227</v>
      </c>
    </row>
    <row r="128" customFormat="false" ht="15" hidden="false" customHeight="false" outlineLevel="0" collapsed="false">
      <c r="A128" s="7" t="n">
        <v>1777</v>
      </c>
      <c r="B128" s="43" t="n">
        <v>749.265426356591</v>
      </c>
    </row>
    <row r="129" customFormat="false" ht="15" hidden="false" customHeight="false" outlineLevel="0" collapsed="false">
      <c r="A129" s="7" t="n">
        <v>1778</v>
      </c>
      <c r="B129" s="43" t="n">
        <v>752.143255813956</v>
      </c>
    </row>
    <row r="130" customFormat="false" ht="15" hidden="false" customHeight="false" outlineLevel="0" collapsed="false">
      <c r="A130" s="7" t="n">
        <v>1779</v>
      </c>
      <c r="B130" s="43" t="n">
        <v>753.27108527132</v>
      </c>
    </row>
    <row r="131" customFormat="false" ht="15" hidden="false" customHeight="false" outlineLevel="0" collapsed="false">
      <c r="A131" s="7" t="n">
        <v>1780</v>
      </c>
      <c r="B131" s="43" t="n">
        <v>753.618914728684</v>
      </c>
    </row>
    <row r="132" customFormat="false" ht="15" hidden="false" customHeight="false" outlineLevel="0" collapsed="false">
      <c r="A132" s="7" t="n">
        <v>1781</v>
      </c>
      <c r="B132" s="43" t="n">
        <v>758.123410852715</v>
      </c>
    </row>
    <row r="133" customFormat="false" ht="15" hidden="false" customHeight="false" outlineLevel="0" collapsed="false">
      <c r="A133" s="7" t="n">
        <v>1782</v>
      </c>
      <c r="B133" s="43" t="n">
        <v>754.834573643413</v>
      </c>
    </row>
    <row r="134" customFormat="false" ht="15" hidden="false" customHeight="false" outlineLevel="0" collapsed="false">
      <c r="A134" s="7" t="n">
        <v>1783</v>
      </c>
      <c r="B134" s="43" t="n">
        <v>750.942403100777</v>
      </c>
    </row>
    <row r="135" customFormat="false" ht="15" hidden="false" customHeight="false" outlineLevel="0" collapsed="false">
      <c r="A135" s="7" t="n">
        <v>1784</v>
      </c>
      <c r="B135" s="43" t="n">
        <v>739.600232558141</v>
      </c>
    </row>
    <row r="136" customFormat="false" ht="15" hidden="false" customHeight="false" outlineLevel="0" collapsed="false">
      <c r="A136" s="7" t="n">
        <v>1785</v>
      </c>
      <c r="B136" s="43" t="n">
        <v>737.444728682172</v>
      </c>
    </row>
    <row r="137" customFormat="false" ht="15" hidden="false" customHeight="false" outlineLevel="0" collapsed="false">
      <c r="A137" s="7" t="n">
        <v>1786</v>
      </c>
      <c r="B137" s="43" t="n">
        <v>728.832558139536</v>
      </c>
    </row>
    <row r="138" customFormat="false" ht="15" hidden="false" customHeight="false" outlineLevel="0" collapsed="false">
      <c r="A138" s="7" t="n">
        <v>1787</v>
      </c>
      <c r="B138" s="43" t="n">
        <v>736.597054263567</v>
      </c>
    </row>
    <row r="139" customFormat="false" ht="15" hidden="false" customHeight="false" outlineLevel="0" collapsed="false">
      <c r="A139" s="7" t="n">
        <v>1788</v>
      </c>
      <c r="B139" s="43" t="n">
        <v>743.008217054265</v>
      </c>
    </row>
    <row r="140" customFormat="false" ht="15" hidden="false" customHeight="false" outlineLevel="0" collapsed="false">
      <c r="A140" s="7" t="n">
        <v>1789</v>
      </c>
      <c r="B140" s="43" t="n">
        <v>737.596046511629</v>
      </c>
    </row>
    <row r="141" customFormat="false" ht="15" hidden="false" customHeight="false" outlineLevel="0" collapsed="false">
      <c r="A141" s="7" t="n">
        <v>1790</v>
      </c>
      <c r="B141" s="43" t="n">
        <v>733.36054263566</v>
      </c>
    </row>
    <row r="142" customFormat="false" ht="15" hidden="false" customHeight="false" outlineLevel="0" collapsed="false">
      <c r="A142" s="7" t="n">
        <v>1791</v>
      </c>
      <c r="B142" s="43" t="n">
        <v>737.651705426358</v>
      </c>
    </row>
    <row r="143" customFormat="false" ht="15" hidden="false" customHeight="false" outlineLevel="0" collapsed="false">
      <c r="A143" s="7" t="n">
        <v>1792</v>
      </c>
      <c r="B143" s="43" t="n">
        <v>745.332868217056</v>
      </c>
    </row>
    <row r="144" customFormat="false" ht="15" hidden="false" customHeight="false" outlineLevel="0" collapsed="false">
      <c r="A144" s="7" t="n">
        <v>1793</v>
      </c>
      <c r="B144" s="43" t="n">
        <v>744.70069767442</v>
      </c>
    </row>
    <row r="145" customFormat="false" ht="15" hidden="false" customHeight="false" outlineLevel="0" collapsed="false">
      <c r="A145" s="7" t="n">
        <v>1794</v>
      </c>
      <c r="B145" s="43" t="n">
        <v>749.188527131784</v>
      </c>
    </row>
    <row r="146" customFormat="false" ht="15" hidden="false" customHeight="false" outlineLevel="0" collapsed="false">
      <c r="A146" s="7" t="n">
        <v>1795</v>
      </c>
      <c r="B146" s="43" t="n">
        <v>759.863023255815</v>
      </c>
    </row>
    <row r="147" customFormat="false" ht="15" hidden="false" customHeight="false" outlineLevel="0" collapsed="false">
      <c r="A147" s="7" t="n">
        <v>1796</v>
      </c>
      <c r="B147" s="43" t="n">
        <v>769.14085271318</v>
      </c>
    </row>
    <row r="148" customFormat="false" ht="15" hidden="false" customHeight="false" outlineLevel="0" collapsed="false">
      <c r="A148" s="7" t="n">
        <v>1797</v>
      </c>
      <c r="B148" s="43" t="n">
        <v>771.512015503877</v>
      </c>
    </row>
    <row r="149" customFormat="false" ht="15" hidden="false" customHeight="false" outlineLevel="0" collapsed="false">
      <c r="A149" s="7" t="n">
        <v>1798</v>
      </c>
      <c r="B149" s="43" t="n">
        <v>782.719844961241</v>
      </c>
    </row>
    <row r="150" customFormat="false" ht="15" hidden="false" customHeight="false" outlineLevel="0" collapsed="false">
      <c r="A150" s="7" t="n">
        <v>1799</v>
      </c>
      <c r="B150" s="43" t="n">
        <v>798.661007751939</v>
      </c>
    </row>
    <row r="151" customFormat="false" ht="15" hidden="false" customHeight="false" outlineLevel="0" collapsed="false">
      <c r="A151" s="7" t="n">
        <v>1800</v>
      </c>
      <c r="B151" s="43" t="n">
        <v>788.668837209303</v>
      </c>
    </row>
    <row r="152" customFormat="false" ht="15" hidden="false" customHeight="false" outlineLevel="0" collapsed="false">
      <c r="A152" s="7" t="n">
        <v>1801</v>
      </c>
      <c r="B152" s="43" t="n">
        <v>779.000000000001</v>
      </c>
    </row>
    <row r="153" customFormat="false" ht="15" hidden="false" customHeight="false" outlineLevel="0" collapsed="false">
      <c r="A153" s="7" t="n">
        <v>1802</v>
      </c>
      <c r="B153" s="43" t="n">
        <v>785.686597222223</v>
      </c>
    </row>
    <row r="154" customFormat="false" ht="15" hidden="false" customHeight="false" outlineLevel="0" collapsed="false">
      <c r="A154" s="7" t="n">
        <v>1803</v>
      </c>
      <c r="B154" s="43" t="n">
        <v>790.803194444445</v>
      </c>
    </row>
    <row r="155" customFormat="false" ht="15" hidden="false" customHeight="false" outlineLevel="0" collapsed="false">
      <c r="A155" s="7" t="n">
        <v>1804</v>
      </c>
      <c r="B155" s="43" t="n">
        <v>796.966458333334</v>
      </c>
    </row>
    <row r="156" customFormat="false" ht="15" hidden="false" customHeight="false" outlineLevel="0" collapsed="false">
      <c r="A156" s="7" t="n">
        <v>1805</v>
      </c>
      <c r="B156" s="43" t="n">
        <v>793.059722222223</v>
      </c>
    </row>
    <row r="157" customFormat="false" ht="15" hidden="false" customHeight="false" outlineLevel="0" collapsed="false">
      <c r="A157" s="7" t="n">
        <v>1806</v>
      </c>
      <c r="B157" s="43" t="n">
        <v>796.026319444445</v>
      </c>
    </row>
    <row r="158" customFormat="false" ht="15" hidden="false" customHeight="false" outlineLevel="0" collapsed="false">
      <c r="A158" s="7" t="n">
        <v>1807</v>
      </c>
      <c r="B158" s="43" t="n">
        <v>801.499583333334</v>
      </c>
    </row>
    <row r="159" customFormat="false" ht="15" hidden="false" customHeight="false" outlineLevel="0" collapsed="false">
      <c r="A159" s="7" t="n">
        <v>1808</v>
      </c>
      <c r="B159" s="43" t="n">
        <v>809.87951388889</v>
      </c>
    </row>
    <row r="160" customFormat="false" ht="15" hidden="false" customHeight="false" outlineLevel="0" collapsed="false">
      <c r="A160" s="7" t="n">
        <v>1809</v>
      </c>
      <c r="B160" s="43" t="n">
        <v>814.049444444446</v>
      </c>
    </row>
    <row r="161" customFormat="false" ht="15" hidden="false" customHeight="false" outlineLevel="0" collapsed="false">
      <c r="A161" s="7" t="n">
        <v>1810</v>
      </c>
      <c r="B161" s="43" t="n">
        <v>812.169375000001</v>
      </c>
    </row>
    <row r="162" customFormat="false" ht="15" hidden="false" customHeight="false" outlineLevel="0" collapsed="false">
      <c r="A162" s="7" t="n">
        <v>1811</v>
      </c>
      <c r="B162" s="43" t="n">
        <v>808.945972222223</v>
      </c>
    </row>
    <row r="163" customFormat="false" ht="15" hidden="false" customHeight="false" outlineLevel="0" collapsed="false">
      <c r="A163" s="7" t="n">
        <v>1812</v>
      </c>
      <c r="B163" s="43" t="n">
        <v>795.939236111112</v>
      </c>
    </row>
    <row r="164" customFormat="false" ht="15" hidden="false" customHeight="false" outlineLevel="0" collapsed="false">
      <c r="A164" s="7" t="n">
        <v>1813</v>
      </c>
      <c r="B164" s="43" t="n">
        <v>796.949166666668</v>
      </c>
    </row>
    <row r="165" customFormat="false" ht="15" hidden="false" customHeight="false" outlineLevel="0" collapsed="false">
      <c r="A165" s="7" t="n">
        <v>1814</v>
      </c>
      <c r="B165" s="43" t="n">
        <v>788.41576388889</v>
      </c>
    </row>
    <row r="166" customFormat="false" ht="15" hidden="false" customHeight="false" outlineLevel="0" collapsed="false">
      <c r="A166" s="7" t="n">
        <v>1815</v>
      </c>
      <c r="B166" s="43" t="n">
        <v>784.289027777779</v>
      </c>
    </row>
    <row r="167" customFormat="false" ht="15" hidden="false" customHeight="false" outlineLevel="0" collapsed="false">
      <c r="A167" s="7" t="n">
        <v>1816</v>
      </c>
      <c r="B167" s="43" t="n">
        <v>783.298958333335</v>
      </c>
    </row>
    <row r="168" customFormat="false" ht="15" hidden="false" customHeight="false" outlineLevel="0" collapsed="false">
      <c r="A168" s="7" t="n">
        <v>1817</v>
      </c>
      <c r="B168" s="43" t="n">
        <v>778.072222222223</v>
      </c>
    </row>
    <row r="169" customFormat="false" ht="15" hidden="false" customHeight="false" outlineLevel="0" collapsed="false">
      <c r="A169" s="7" t="n">
        <v>1818</v>
      </c>
      <c r="B169" s="43" t="n">
        <v>783.315486111112</v>
      </c>
    </row>
    <row r="170" customFormat="false" ht="15" hidden="false" customHeight="false" outlineLevel="0" collapsed="false">
      <c r="A170" s="7" t="n">
        <v>1819</v>
      </c>
      <c r="B170" s="43" t="n">
        <v>772.645416666668</v>
      </c>
    </row>
    <row r="171" customFormat="false" ht="15" hidden="false" customHeight="false" outlineLevel="0" collapsed="false">
      <c r="A171" s="7" t="n">
        <v>1820</v>
      </c>
      <c r="B171" s="43" t="n">
        <v>775.968680555557</v>
      </c>
    </row>
    <row r="172" customFormat="false" ht="15" hidden="false" customHeight="false" outlineLevel="0" collapsed="false">
      <c r="A172" s="7" t="n">
        <v>1821</v>
      </c>
      <c r="B172" s="43" t="n">
        <v>793.118611111112</v>
      </c>
    </row>
    <row r="173" customFormat="false" ht="15" hidden="false" customHeight="false" outlineLevel="0" collapsed="false">
      <c r="A173" s="7" t="n">
        <v>1822</v>
      </c>
      <c r="B173" s="43" t="n">
        <v>801.555208333335</v>
      </c>
    </row>
    <row r="174" customFormat="false" ht="15" hidden="false" customHeight="false" outlineLevel="0" collapsed="false">
      <c r="A174" s="7" t="n">
        <v>1823</v>
      </c>
      <c r="B174" s="43" t="n">
        <v>816.01513888889</v>
      </c>
    </row>
    <row r="175" customFormat="false" ht="15" hidden="false" customHeight="false" outlineLevel="0" collapsed="false">
      <c r="A175" s="7" t="n">
        <v>1824</v>
      </c>
      <c r="B175" s="43" t="n">
        <v>824.615069444446</v>
      </c>
    </row>
    <row r="176" customFormat="false" ht="15" hidden="false" customHeight="false" outlineLevel="0" collapsed="false">
      <c r="A176" s="7" t="n">
        <v>1825</v>
      </c>
      <c r="B176" s="43" t="n">
        <v>818.948333333335</v>
      </c>
    </row>
    <row r="177" customFormat="false" ht="15" hidden="false" customHeight="false" outlineLevel="0" collapsed="false">
      <c r="A177" s="7" t="n">
        <v>1826</v>
      </c>
      <c r="B177" s="43" t="n">
        <v>820.674930555557</v>
      </c>
    </row>
    <row r="178" customFormat="false" ht="15" hidden="false" customHeight="false" outlineLevel="0" collapsed="false">
      <c r="A178" s="7" t="n">
        <v>1827</v>
      </c>
      <c r="B178" s="43" t="n">
        <v>818.651527777779</v>
      </c>
    </row>
    <row r="179" customFormat="false" ht="15" hidden="false" customHeight="false" outlineLevel="0" collapsed="false">
      <c r="A179" s="7" t="n">
        <v>1828</v>
      </c>
      <c r="B179" s="43" t="n">
        <v>815.144791666668</v>
      </c>
    </row>
    <row r="180" customFormat="false" ht="15" hidden="false" customHeight="false" outlineLevel="0" collapsed="false">
      <c r="A180" s="7" t="n">
        <v>1829</v>
      </c>
      <c r="B180" s="43" t="n">
        <v>822.044722222224</v>
      </c>
    </row>
    <row r="181" customFormat="false" ht="15" hidden="false" customHeight="false" outlineLevel="0" collapsed="false">
      <c r="A181" s="7" t="n">
        <v>1830</v>
      </c>
      <c r="B181" s="43" t="n">
        <v>830.244652777779</v>
      </c>
    </row>
    <row r="182" customFormat="false" ht="15" hidden="false" customHeight="false" outlineLevel="0" collapsed="false">
      <c r="A182" s="7" t="n">
        <v>1831</v>
      </c>
      <c r="B182" s="43" t="n">
        <v>826.024583333335</v>
      </c>
    </row>
    <row r="183" customFormat="false" ht="15" hidden="false" customHeight="false" outlineLevel="0" collapsed="false">
      <c r="A183" s="7" t="n">
        <v>1832</v>
      </c>
      <c r="B183" s="43" t="n">
        <v>816.99451388889</v>
      </c>
    </row>
    <row r="184" customFormat="false" ht="15" hidden="false" customHeight="false" outlineLevel="0" collapsed="false">
      <c r="A184" s="7" t="n">
        <v>1833</v>
      </c>
      <c r="B184" s="43" t="n">
        <v>821.564444444446</v>
      </c>
    </row>
    <row r="185" customFormat="false" ht="15" hidden="false" customHeight="false" outlineLevel="0" collapsed="false">
      <c r="A185" s="7" t="n">
        <v>1834</v>
      </c>
      <c r="B185" s="43" t="n">
        <v>815.031041666668</v>
      </c>
    </row>
    <row r="186" customFormat="false" ht="15" hidden="false" customHeight="false" outlineLevel="0" collapsed="false">
      <c r="A186" s="7" t="n">
        <v>1835</v>
      </c>
      <c r="B186" s="43" t="n">
        <v>812.950972222224</v>
      </c>
    </row>
    <row r="187" customFormat="false" ht="15" hidden="false" customHeight="false" outlineLevel="0" collapsed="false">
      <c r="A187" s="7" t="n">
        <v>1836</v>
      </c>
      <c r="B187" s="43" t="n">
        <v>823.434236111113</v>
      </c>
    </row>
    <row r="188" customFormat="false" ht="15" hidden="false" customHeight="false" outlineLevel="0" collapsed="false">
      <c r="A188" s="7" t="n">
        <v>1837</v>
      </c>
      <c r="B188" s="43" t="n">
        <v>825.457500000001</v>
      </c>
    </row>
    <row r="189" customFormat="false" ht="15" hidden="false" customHeight="false" outlineLevel="0" collapsed="false">
      <c r="A189" s="7" t="n">
        <v>1838</v>
      </c>
      <c r="B189" s="43" t="n">
        <v>835.90076388889</v>
      </c>
    </row>
    <row r="190" customFormat="false" ht="15" hidden="false" customHeight="false" outlineLevel="0" collapsed="false">
      <c r="A190" s="7" t="n">
        <v>1839</v>
      </c>
      <c r="B190" s="43" t="n">
        <v>839.167361111112</v>
      </c>
    </row>
    <row r="191" customFormat="false" ht="15" hidden="false" customHeight="false" outlineLevel="0" collapsed="false">
      <c r="A191" s="7" t="n">
        <v>1840</v>
      </c>
      <c r="B191" s="43" t="n">
        <v>846.813958333335</v>
      </c>
    </row>
    <row r="192" customFormat="false" ht="15" hidden="false" customHeight="false" outlineLevel="0" collapsed="false">
      <c r="A192" s="7" t="n">
        <v>1841</v>
      </c>
      <c r="B192" s="43" t="n">
        <v>835.510555555557</v>
      </c>
    </row>
    <row r="193" customFormat="false" ht="15" hidden="false" customHeight="false" outlineLevel="0" collapsed="false">
      <c r="A193" s="7" t="n">
        <v>1842</v>
      </c>
      <c r="B193" s="43" t="n">
        <v>832.667152777779</v>
      </c>
    </row>
    <row r="194" customFormat="false" ht="15" hidden="false" customHeight="false" outlineLevel="0" collapsed="false">
      <c r="A194" s="7" t="n">
        <v>1843</v>
      </c>
      <c r="B194" s="43" t="n">
        <v>839.020416666668</v>
      </c>
    </row>
    <row r="195" customFormat="false" ht="15" hidden="false" customHeight="false" outlineLevel="0" collapsed="false">
      <c r="A195" s="7" t="n">
        <v>1844</v>
      </c>
      <c r="B195" s="43" t="n">
        <v>848.443680555557</v>
      </c>
    </row>
    <row r="196" customFormat="false" ht="15" hidden="false" customHeight="false" outlineLevel="0" collapsed="false">
      <c r="A196" s="7" t="n">
        <v>1845</v>
      </c>
      <c r="B196" s="43" t="n">
        <v>839.023611111112</v>
      </c>
    </row>
    <row r="197" customFormat="false" ht="15" hidden="false" customHeight="false" outlineLevel="0" collapsed="false">
      <c r="A197" s="7" t="n">
        <v>1846</v>
      </c>
      <c r="B197" s="43" t="n">
        <v>829.890208333335</v>
      </c>
    </row>
    <row r="198" customFormat="false" ht="15" hidden="false" customHeight="false" outlineLevel="0" collapsed="false">
      <c r="A198" s="7" t="n">
        <v>1847</v>
      </c>
      <c r="B198" s="43" t="n">
        <v>831.40013888889</v>
      </c>
    </row>
    <row r="199" customFormat="false" ht="15" hidden="false" customHeight="false" outlineLevel="0" collapsed="false">
      <c r="A199" s="7" t="n">
        <v>1848</v>
      </c>
      <c r="B199" s="43" t="n">
        <v>823.933402777779</v>
      </c>
    </row>
    <row r="200" customFormat="false" ht="15" hidden="false" customHeight="false" outlineLevel="0" collapsed="false">
      <c r="A200" s="7" t="n">
        <v>1849</v>
      </c>
      <c r="B200" s="43" t="n">
        <v>826.000000000001</v>
      </c>
    </row>
    <row r="201" customFormat="false" ht="15" hidden="false" customHeight="false" outlineLevel="0" collapsed="false">
      <c r="A201" s="7" t="n">
        <v>1850</v>
      </c>
      <c r="B201" s="43" t="n">
        <v>838.681555555557</v>
      </c>
    </row>
    <row r="202" customFormat="false" ht="15" hidden="false" customHeight="false" outlineLevel="0" collapsed="false">
      <c r="A202" s="7" t="n">
        <v>1851</v>
      </c>
      <c r="B202" s="43" t="n">
        <v>843.953111111112</v>
      </c>
    </row>
    <row r="203" customFormat="false" ht="15" hidden="false" customHeight="false" outlineLevel="0" collapsed="false">
      <c r="A203" s="7" t="n">
        <v>1852</v>
      </c>
      <c r="B203" s="43" t="n">
        <v>847.868000000001</v>
      </c>
    </row>
    <row r="204" customFormat="false" ht="15" hidden="false" customHeight="false" outlineLevel="0" collapsed="false">
      <c r="A204" s="7" t="n">
        <v>1853</v>
      </c>
      <c r="B204" s="43" t="n">
        <v>859.51288888889</v>
      </c>
    </row>
    <row r="205" customFormat="false" ht="15" hidden="false" customHeight="false" outlineLevel="0" collapsed="false">
      <c r="A205" s="7" t="n">
        <v>1854</v>
      </c>
      <c r="B205" s="43" t="n">
        <v>875.281111111112</v>
      </c>
    </row>
    <row r="206" customFormat="false" ht="15" hidden="false" customHeight="false" outlineLevel="0" collapsed="false">
      <c r="A206" s="7" t="n">
        <v>1855</v>
      </c>
      <c r="B206" s="43" t="n">
        <v>881.862666666668</v>
      </c>
    </row>
    <row r="207" customFormat="false" ht="15" hidden="false" customHeight="false" outlineLevel="0" collapsed="false">
      <c r="A207" s="7" t="n">
        <v>1856</v>
      </c>
      <c r="B207" s="43" t="n">
        <v>886.047555555557</v>
      </c>
    </row>
    <row r="208" customFormat="false" ht="15" hidden="false" customHeight="false" outlineLevel="0" collapsed="false">
      <c r="A208" s="7" t="n">
        <v>1857</v>
      </c>
      <c r="B208" s="43" t="n">
        <v>901.439111111112</v>
      </c>
    </row>
    <row r="209" customFormat="false" ht="15" hidden="false" customHeight="false" outlineLevel="0" collapsed="false">
      <c r="A209" s="7" t="n">
        <v>1858</v>
      </c>
      <c r="B209" s="43" t="n">
        <v>908.210666666668</v>
      </c>
    </row>
    <row r="210" customFormat="false" ht="15" hidden="false" customHeight="false" outlineLevel="0" collapsed="false">
      <c r="A210" s="7" t="n">
        <v>1859</v>
      </c>
      <c r="B210" s="43" t="n">
        <v>907.995555555557</v>
      </c>
    </row>
    <row r="211" customFormat="false" ht="15" hidden="false" customHeight="false" outlineLevel="0" collapsed="false">
      <c r="A211" s="7" t="n">
        <v>1860</v>
      </c>
      <c r="B211" s="43" t="n">
        <v>918.133777777779</v>
      </c>
    </row>
    <row r="212" customFormat="false" ht="15" hidden="false" customHeight="false" outlineLevel="0" collapsed="false">
      <c r="A212" s="7" t="n">
        <v>1861</v>
      </c>
      <c r="B212" s="43" t="n">
        <v>930.955333333334</v>
      </c>
    </row>
    <row r="213" customFormat="false" ht="15" hidden="false" customHeight="false" outlineLevel="0" collapsed="false">
      <c r="A213" s="7" t="n">
        <v>1862</v>
      </c>
      <c r="B213" s="43" t="n">
        <v>930.030222222223</v>
      </c>
    </row>
    <row r="214" customFormat="false" ht="15" hidden="false" customHeight="false" outlineLevel="0" collapsed="false">
      <c r="A214" s="7" t="n">
        <v>1863</v>
      </c>
      <c r="B214" s="43" t="n">
        <v>946.251777777779</v>
      </c>
    </row>
    <row r="215" customFormat="false" ht="15" hidden="false" customHeight="false" outlineLevel="0" collapsed="false">
      <c r="A215" s="7" t="n">
        <v>1864</v>
      </c>
      <c r="B215" s="43" t="n">
        <v>961.0000000000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8.7"/>
    <col collapsed="false" customWidth="true" hidden="false" outlineLevel="0" max="2" min="2" style="7" width="13.28"/>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700</v>
      </c>
      <c r="B2" s="43" t="n">
        <v>1100.0350877193</v>
      </c>
    </row>
    <row r="3" customFormat="false" ht="15" hidden="false" customHeight="false" outlineLevel="0" collapsed="false">
      <c r="A3" s="7" t="n">
        <v>1701</v>
      </c>
      <c r="B3" s="43" t="n">
        <v>1096.1141091954</v>
      </c>
    </row>
    <row r="4" customFormat="false" ht="15" hidden="false" customHeight="false" outlineLevel="0" collapsed="false">
      <c r="A4" s="7" t="n">
        <v>1702</v>
      </c>
      <c r="B4" s="43" t="n">
        <v>1081.68813067151</v>
      </c>
    </row>
    <row r="5" customFormat="false" ht="15" hidden="false" customHeight="false" outlineLevel="0" collapsed="false">
      <c r="A5" s="7" t="n">
        <v>1703</v>
      </c>
      <c r="B5" s="43" t="n">
        <v>1093.07715214761</v>
      </c>
    </row>
    <row r="6" customFormat="false" ht="15" hidden="false" customHeight="false" outlineLevel="0" collapsed="false">
      <c r="A6" s="7" t="n">
        <v>1704</v>
      </c>
      <c r="B6" s="43" t="n">
        <v>1109.32117362371</v>
      </c>
    </row>
    <row r="7" customFormat="false" ht="15" hidden="false" customHeight="false" outlineLevel="0" collapsed="false">
      <c r="A7" s="7" t="n">
        <v>1705</v>
      </c>
      <c r="B7" s="43" t="n">
        <v>1105.91519509982</v>
      </c>
    </row>
    <row r="8" customFormat="false" ht="15" hidden="false" customHeight="false" outlineLevel="0" collapsed="false">
      <c r="A8" s="7" t="n">
        <v>1706</v>
      </c>
      <c r="B8" s="43" t="n">
        <v>1081.87754990926</v>
      </c>
    </row>
    <row r="9" customFormat="false" ht="15" hidden="false" customHeight="false" outlineLevel="0" collapsed="false">
      <c r="A9" s="7" t="n">
        <v>1707</v>
      </c>
      <c r="B9" s="43" t="n">
        <v>1081.05657138536</v>
      </c>
    </row>
    <row r="10" customFormat="false" ht="15" hidden="false" customHeight="false" outlineLevel="0" collapsed="false">
      <c r="A10" s="7" t="n">
        <v>1708</v>
      </c>
      <c r="B10" s="43" t="n">
        <v>1098.5589261948</v>
      </c>
    </row>
    <row r="11" customFormat="false" ht="15" hidden="false" customHeight="false" outlineLevel="0" collapsed="false">
      <c r="A11" s="7" t="n">
        <v>1709</v>
      </c>
      <c r="B11" s="43" t="n">
        <v>1104.4479476709</v>
      </c>
    </row>
    <row r="12" customFormat="false" ht="15" hidden="false" customHeight="false" outlineLevel="0" collapsed="false">
      <c r="A12" s="7" t="n">
        <v>1710</v>
      </c>
      <c r="B12" s="43" t="n">
        <v>1122.13363581367</v>
      </c>
    </row>
    <row r="13" customFormat="false" ht="15" hidden="false" customHeight="false" outlineLevel="0" collapsed="false">
      <c r="A13" s="7" t="n">
        <v>1711</v>
      </c>
      <c r="B13" s="43" t="n">
        <v>1135.38265728978</v>
      </c>
    </row>
    <row r="14" customFormat="false" ht="15" hidden="false" customHeight="false" outlineLevel="0" collapsed="false">
      <c r="A14" s="7" t="n">
        <v>1712</v>
      </c>
      <c r="B14" s="43" t="n">
        <v>1144.11501209921</v>
      </c>
    </row>
    <row r="15" customFormat="false" ht="15" hidden="false" customHeight="false" outlineLevel="0" collapsed="false">
      <c r="A15" s="7" t="n">
        <v>1713</v>
      </c>
      <c r="B15" s="43" t="n">
        <v>1138.36736690865</v>
      </c>
    </row>
    <row r="16" customFormat="false" ht="15" hidden="false" customHeight="false" outlineLevel="0" collapsed="false">
      <c r="A16" s="7" t="n">
        <v>1714</v>
      </c>
      <c r="B16" s="43" t="n">
        <v>1139.62638838475</v>
      </c>
    </row>
    <row r="17" customFormat="false" ht="15" hidden="false" customHeight="false" outlineLevel="0" collapsed="false">
      <c r="A17" s="7" t="n">
        <v>1715</v>
      </c>
      <c r="B17" s="43" t="n">
        <v>1151.03874319419</v>
      </c>
    </row>
    <row r="18" customFormat="false" ht="15" hidden="false" customHeight="false" outlineLevel="0" collapsed="false">
      <c r="A18" s="7" t="n">
        <v>1716</v>
      </c>
      <c r="B18" s="43" t="n">
        <v>1161.73109800363</v>
      </c>
    </row>
    <row r="19" customFormat="false" ht="15" hidden="false" customHeight="false" outlineLevel="0" collapsed="false">
      <c r="A19" s="7" t="n">
        <v>1717</v>
      </c>
      <c r="B19" s="43" t="n">
        <v>1167.49011947973</v>
      </c>
    </row>
    <row r="20" customFormat="false" ht="15" hidden="false" customHeight="false" outlineLevel="0" collapsed="false">
      <c r="A20" s="7" t="n">
        <v>1718</v>
      </c>
      <c r="B20" s="43" t="n">
        <v>1191.46914095584</v>
      </c>
    </row>
    <row r="21" customFormat="false" ht="15" hidden="false" customHeight="false" outlineLevel="0" collapsed="false">
      <c r="A21" s="7" t="n">
        <v>1719</v>
      </c>
      <c r="B21" s="43" t="n">
        <v>1209.45482909861</v>
      </c>
    </row>
    <row r="22" customFormat="false" ht="15" hidden="false" customHeight="false" outlineLevel="0" collapsed="false">
      <c r="A22" s="7" t="n">
        <v>1720</v>
      </c>
      <c r="B22" s="43" t="n">
        <v>1216.87385057471</v>
      </c>
    </row>
    <row r="23" customFormat="false" ht="15" hidden="false" customHeight="false" outlineLevel="0" collapsed="false">
      <c r="A23" s="7" t="n">
        <v>1721</v>
      </c>
      <c r="B23" s="43" t="n">
        <v>1186.36953871748</v>
      </c>
    </row>
    <row r="24" customFormat="false" ht="15" hidden="false" customHeight="false" outlineLevel="0" collapsed="false">
      <c r="A24" s="7" t="n">
        <v>1722</v>
      </c>
      <c r="B24" s="43" t="n">
        <v>1192.13522686025</v>
      </c>
    </row>
    <row r="25" customFormat="false" ht="15" hidden="false" customHeight="false" outlineLevel="0" collapsed="false">
      <c r="A25" s="7" t="n">
        <v>1723</v>
      </c>
      <c r="B25" s="43" t="n">
        <v>1204.56424833636</v>
      </c>
    </row>
    <row r="26" customFormat="false" ht="15" hidden="false" customHeight="false" outlineLevel="0" collapsed="false">
      <c r="A26" s="7" t="n">
        <v>1724</v>
      </c>
      <c r="B26" s="43" t="n">
        <v>1197.96326981246</v>
      </c>
    </row>
    <row r="27" customFormat="false" ht="15" hidden="false" customHeight="false" outlineLevel="0" collapsed="false">
      <c r="A27" s="7" t="n">
        <v>1725</v>
      </c>
      <c r="B27" s="43" t="n">
        <v>1196.9156246219</v>
      </c>
    </row>
    <row r="28" customFormat="false" ht="15" hidden="false" customHeight="false" outlineLevel="0" collapsed="false">
      <c r="A28" s="7" t="n">
        <v>1726</v>
      </c>
      <c r="B28" s="43" t="n">
        <v>1209.36797943134</v>
      </c>
    </row>
    <row r="29" customFormat="false" ht="15" hidden="false" customHeight="false" outlineLevel="0" collapsed="false">
      <c r="A29" s="7" t="n">
        <v>1727</v>
      </c>
      <c r="B29" s="43" t="n">
        <v>1212.50033424077</v>
      </c>
    </row>
    <row r="30" customFormat="false" ht="15" hidden="false" customHeight="false" outlineLevel="0" collapsed="false">
      <c r="A30" s="7" t="n">
        <v>1728</v>
      </c>
      <c r="B30" s="43" t="n">
        <v>1217.85935571688</v>
      </c>
    </row>
    <row r="31" customFormat="false" ht="15" hidden="false" customHeight="false" outlineLevel="0" collapsed="false">
      <c r="A31" s="7" t="n">
        <v>1729</v>
      </c>
      <c r="B31" s="43" t="n">
        <v>1231.18504385965</v>
      </c>
    </row>
    <row r="32" customFormat="false" ht="15" hidden="false" customHeight="false" outlineLevel="0" collapsed="false">
      <c r="A32" s="7" t="n">
        <v>1730</v>
      </c>
      <c r="B32" s="43" t="n">
        <v>1230.22739866909</v>
      </c>
    </row>
    <row r="33" customFormat="false" ht="15" hidden="false" customHeight="false" outlineLevel="0" collapsed="false">
      <c r="A33" s="7" t="n">
        <v>1731</v>
      </c>
      <c r="B33" s="43" t="n">
        <v>1228.21975347852</v>
      </c>
    </row>
    <row r="34" customFormat="false" ht="15" hidden="false" customHeight="false" outlineLevel="0" collapsed="false">
      <c r="A34" s="7" t="n">
        <v>1732</v>
      </c>
      <c r="B34" s="43" t="n">
        <v>1230.94544162129</v>
      </c>
    </row>
    <row r="35" customFormat="false" ht="15" hidden="false" customHeight="false" outlineLevel="0" collapsed="false">
      <c r="A35" s="7" t="n">
        <v>1733</v>
      </c>
      <c r="B35" s="43" t="n">
        <v>1241.12112976406</v>
      </c>
    </row>
    <row r="36" customFormat="false" ht="15" hidden="false" customHeight="false" outlineLevel="0" collapsed="false">
      <c r="A36" s="7" t="n">
        <v>1734</v>
      </c>
      <c r="B36" s="43" t="n">
        <v>1242.61681790684</v>
      </c>
    </row>
    <row r="37" customFormat="false" ht="15" hidden="false" customHeight="false" outlineLevel="0" collapsed="false">
      <c r="A37" s="7" t="n">
        <v>1735</v>
      </c>
      <c r="B37" s="43" t="n">
        <v>1227.99583938294</v>
      </c>
    </row>
    <row r="38" customFormat="false" ht="15" hidden="false" customHeight="false" outlineLevel="0" collapsed="false">
      <c r="A38" s="7" t="n">
        <v>1736</v>
      </c>
      <c r="B38" s="43" t="n">
        <v>1216.61486085904</v>
      </c>
    </row>
    <row r="39" customFormat="false" ht="15" hidden="false" customHeight="false" outlineLevel="0" collapsed="false">
      <c r="A39" s="7" t="n">
        <v>1737</v>
      </c>
      <c r="B39" s="43" t="n">
        <v>1222.88388233515</v>
      </c>
    </row>
    <row r="40" customFormat="false" ht="15" hidden="false" customHeight="false" outlineLevel="0" collapsed="false">
      <c r="A40" s="7" t="n">
        <v>1738</v>
      </c>
      <c r="B40" s="43" t="n">
        <v>1243.09623714458</v>
      </c>
    </row>
    <row r="41" customFormat="false" ht="15" hidden="false" customHeight="false" outlineLevel="0" collapsed="false">
      <c r="A41" s="7" t="n">
        <v>1739</v>
      </c>
      <c r="B41" s="43" t="n">
        <v>1239.86859195402</v>
      </c>
    </row>
    <row r="42" customFormat="false" ht="15" hidden="false" customHeight="false" outlineLevel="0" collapsed="false">
      <c r="A42" s="7" t="n">
        <v>1740</v>
      </c>
      <c r="B42" s="43" t="n">
        <v>1218.54428009679</v>
      </c>
    </row>
    <row r="43" customFormat="false" ht="15" hidden="false" customHeight="false" outlineLevel="0" collapsed="false">
      <c r="A43" s="7" t="n">
        <v>1741</v>
      </c>
      <c r="B43" s="43" t="n">
        <v>1214.7833015729</v>
      </c>
    </row>
    <row r="44" customFormat="false" ht="15" hidden="false" customHeight="false" outlineLevel="0" collapsed="false">
      <c r="A44" s="7" t="n">
        <v>1742</v>
      </c>
      <c r="B44" s="43" t="n">
        <v>1221.79898971567</v>
      </c>
    </row>
    <row r="45" customFormat="false" ht="15" hidden="false" customHeight="false" outlineLevel="0" collapsed="false">
      <c r="A45" s="7" t="n">
        <v>1743</v>
      </c>
      <c r="B45" s="43" t="n">
        <v>1226.22134452511</v>
      </c>
    </row>
    <row r="46" customFormat="false" ht="15" hidden="false" customHeight="false" outlineLevel="0" collapsed="false">
      <c r="A46" s="7" t="n">
        <v>1744</v>
      </c>
      <c r="B46" s="43" t="n">
        <v>1245.49703266788</v>
      </c>
    </row>
    <row r="47" customFormat="false" ht="15" hidden="false" customHeight="false" outlineLevel="0" collapsed="false">
      <c r="A47" s="7" t="n">
        <v>1745</v>
      </c>
      <c r="B47" s="43" t="n">
        <v>1257.41272081065</v>
      </c>
    </row>
    <row r="48" customFormat="false" ht="15" hidden="false" customHeight="false" outlineLevel="0" collapsed="false">
      <c r="A48" s="7" t="n">
        <v>1746</v>
      </c>
      <c r="B48" s="43" t="n">
        <v>1273.55840895342</v>
      </c>
    </row>
    <row r="49" customFormat="false" ht="15" hidden="false" customHeight="false" outlineLevel="0" collapsed="false">
      <c r="A49" s="7" t="n">
        <v>1747</v>
      </c>
      <c r="B49" s="43" t="n">
        <v>1268.76076376285</v>
      </c>
    </row>
    <row r="50" customFormat="false" ht="15" hidden="false" customHeight="false" outlineLevel="0" collapsed="false">
      <c r="A50" s="7" t="n">
        <v>1748</v>
      </c>
      <c r="B50" s="43" t="n">
        <v>1264.52311857229</v>
      </c>
    </row>
    <row r="51" customFormat="false" ht="15" hidden="false" customHeight="false" outlineLevel="0" collapsed="false">
      <c r="A51" s="7" t="n">
        <v>1749</v>
      </c>
      <c r="B51" s="43" t="n">
        <v>1275.34880671506</v>
      </c>
    </row>
    <row r="52" customFormat="false" ht="15" hidden="false" customHeight="false" outlineLevel="0" collapsed="false">
      <c r="A52" s="7" t="n">
        <v>1750</v>
      </c>
      <c r="B52" s="43" t="n">
        <v>1290.31782819117</v>
      </c>
    </row>
    <row r="53" customFormat="false" ht="15" hidden="false" customHeight="false" outlineLevel="0" collapsed="false">
      <c r="A53" s="7" t="n">
        <v>1751</v>
      </c>
      <c r="B53" s="43" t="n">
        <v>1315.62351633394</v>
      </c>
    </row>
    <row r="54" customFormat="false" ht="15" hidden="false" customHeight="false" outlineLevel="0" collapsed="false">
      <c r="A54" s="7" t="n">
        <v>1752</v>
      </c>
      <c r="B54" s="43" t="n">
        <v>1334.99587114337</v>
      </c>
    </row>
    <row r="55" customFormat="false" ht="15" hidden="false" customHeight="false" outlineLevel="0" collapsed="false">
      <c r="A55" s="7" t="n">
        <v>1753</v>
      </c>
      <c r="B55" s="43" t="n">
        <v>1337.55155928615</v>
      </c>
    </row>
    <row r="56" customFormat="false" ht="15" hidden="false" customHeight="false" outlineLevel="0" collapsed="false">
      <c r="A56" s="7" t="n">
        <v>1754</v>
      </c>
      <c r="B56" s="43" t="n">
        <v>1369.36058076225</v>
      </c>
    </row>
    <row r="57" customFormat="false" ht="15" hidden="false" customHeight="false" outlineLevel="0" collapsed="false">
      <c r="A57" s="7" t="n">
        <v>1755</v>
      </c>
      <c r="B57" s="43" t="n">
        <v>1362.06293557169</v>
      </c>
    </row>
    <row r="58" customFormat="false" ht="15" hidden="false" customHeight="false" outlineLevel="0" collapsed="false">
      <c r="A58" s="7" t="n">
        <v>1756</v>
      </c>
      <c r="B58" s="43" t="n">
        <v>1365.15195704779</v>
      </c>
    </row>
    <row r="59" customFormat="false" ht="15" hidden="false" customHeight="false" outlineLevel="0" collapsed="false">
      <c r="A59" s="7" t="n">
        <v>1757</v>
      </c>
      <c r="B59" s="43" t="n">
        <v>1387.14431185723</v>
      </c>
    </row>
    <row r="60" customFormat="false" ht="15" hidden="false" customHeight="false" outlineLevel="0" collapsed="false">
      <c r="A60" s="7" t="n">
        <v>1758</v>
      </c>
      <c r="B60" s="43" t="n">
        <v>1388</v>
      </c>
    </row>
    <row r="61" customFormat="false" ht="15" hidden="false" customHeight="false" outlineLevel="0" collapsed="false">
      <c r="A61" s="7" t="n">
        <v>1759</v>
      </c>
      <c r="B61" s="43" t="n">
        <v>1391.29139534884</v>
      </c>
    </row>
    <row r="62" customFormat="false" ht="15" hidden="false" customHeight="false" outlineLevel="0" collapsed="false">
      <c r="A62" s="7" t="n">
        <v>1760</v>
      </c>
      <c r="B62" s="43" t="n">
        <v>1393.66279069767</v>
      </c>
    </row>
    <row r="63" customFormat="false" ht="15" hidden="false" customHeight="false" outlineLevel="0" collapsed="false">
      <c r="A63" s="7" t="n">
        <v>1761</v>
      </c>
      <c r="B63" s="43" t="n">
        <v>1405.43085271318</v>
      </c>
    </row>
    <row r="64" customFormat="false" ht="15" hidden="false" customHeight="false" outlineLevel="0" collapsed="false">
      <c r="A64" s="7" t="n">
        <v>1762</v>
      </c>
      <c r="B64" s="43" t="n">
        <v>1420.40891472868</v>
      </c>
    </row>
    <row r="65" customFormat="false" ht="15" hidden="false" customHeight="false" outlineLevel="0" collapsed="false">
      <c r="A65" s="7" t="n">
        <v>1763</v>
      </c>
      <c r="B65" s="43" t="n">
        <v>1416.17697674419</v>
      </c>
    </row>
    <row r="66" customFormat="false" ht="15" hidden="false" customHeight="false" outlineLevel="0" collapsed="false">
      <c r="A66" s="7" t="n">
        <v>1764</v>
      </c>
      <c r="B66" s="43" t="n">
        <v>1438.27170542636</v>
      </c>
    </row>
    <row r="67" customFormat="false" ht="15" hidden="false" customHeight="false" outlineLevel="0" collapsed="false">
      <c r="A67" s="7" t="n">
        <v>1765</v>
      </c>
      <c r="B67" s="43" t="n">
        <v>1436.76976744186</v>
      </c>
    </row>
    <row r="68" customFormat="false" ht="15" hidden="false" customHeight="false" outlineLevel="0" collapsed="false">
      <c r="A68" s="7" t="n">
        <v>1766</v>
      </c>
      <c r="B68" s="43" t="n">
        <v>1451.86449612403</v>
      </c>
    </row>
    <row r="69" customFormat="false" ht="15" hidden="false" customHeight="false" outlineLevel="0" collapsed="false">
      <c r="A69" s="7" t="n">
        <v>1767</v>
      </c>
      <c r="B69" s="43" t="n">
        <v>1459.70255813954</v>
      </c>
    </row>
    <row r="70" customFormat="false" ht="15" hidden="false" customHeight="false" outlineLevel="0" collapsed="false">
      <c r="A70" s="7" t="n">
        <v>1768</v>
      </c>
      <c r="B70" s="43" t="n">
        <v>1472.47728682171</v>
      </c>
    </row>
    <row r="71" customFormat="false" ht="15" hidden="false" customHeight="false" outlineLevel="0" collapsed="false">
      <c r="A71" s="7" t="n">
        <v>1769</v>
      </c>
      <c r="B71" s="43" t="n">
        <v>1495.09868217054</v>
      </c>
    </row>
    <row r="72" customFormat="false" ht="15" hidden="false" customHeight="false" outlineLevel="0" collapsed="false">
      <c r="A72" s="7" t="n">
        <v>1770</v>
      </c>
      <c r="B72" s="43" t="n">
        <v>1508.68007751938</v>
      </c>
    </row>
    <row r="73" customFormat="false" ht="15" hidden="false" customHeight="false" outlineLevel="0" collapsed="false">
      <c r="A73" s="7" t="n">
        <v>1771</v>
      </c>
      <c r="B73" s="43" t="n">
        <v>1487.71480620155</v>
      </c>
    </row>
    <row r="74" customFormat="false" ht="15" hidden="false" customHeight="false" outlineLevel="0" collapsed="false">
      <c r="A74" s="7" t="n">
        <v>1772</v>
      </c>
      <c r="B74" s="43" t="n">
        <v>1505.53953488372</v>
      </c>
    </row>
    <row r="75" customFormat="false" ht="15" hidden="false" customHeight="false" outlineLevel="0" collapsed="false">
      <c r="A75" s="7" t="n">
        <v>1773</v>
      </c>
      <c r="B75" s="43" t="n">
        <v>1514.23093023256</v>
      </c>
    </row>
    <row r="76" customFormat="false" ht="15" hidden="false" customHeight="false" outlineLevel="0" collapsed="false">
      <c r="A76" s="7" t="n">
        <v>1774</v>
      </c>
      <c r="B76" s="43" t="n">
        <v>1537.42565891473</v>
      </c>
    </row>
    <row r="77" customFormat="false" ht="15" hidden="false" customHeight="false" outlineLevel="0" collapsed="false">
      <c r="A77" s="7" t="n">
        <v>1775</v>
      </c>
      <c r="B77" s="43" t="n">
        <v>1551.20372093023</v>
      </c>
    </row>
    <row r="78" customFormat="false" ht="15" hidden="false" customHeight="false" outlineLevel="0" collapsed="false">
      <c r="A78" s="7" t="n">
        <v>1776</v>
      </c>
      <c r="B78" s="43" t="n">
        <v>1562.14511627907</v>
      </c>
    </row>
    <row r="79" customFormat="false" ht="15" hidden="false" customHeight="false" outlineLevel="0" collapsed="false">
      <c r="A79" s="7" t="n">
        <v>1777</v>
      </c>
      <c r="B79" s="43" t="n">
        <v>1574.63984496124</v>
      </c>
    </row>
    <row r="80" customFormat="false" ht="15" hidden="false" customHeight="false" outlineLevel="0" collapsed="false">
      <c r="A80" s="7" t="n">
        <v>1778</v>
      </c>
      <c r="B80" s="43" t="n">
        <v>1576.94457364341</v>
      </c>
    </row>
    <row r="81" customFormat="false" ht="15" hidden="false" customHeight="false" outlineLevel="0" collapsed="false">
      <c r="A81" s="7" t="n">
        <v>1779</v>
      </c>
      <c r="B81" s="43" t="n">
        <v>1583.83263565892</v>
      </c>
    </row>
    <row r="82" customFormat="false" ht="15" hidden="false" customHeight="false" outlineLevel="0" collapsed="false">
      <c r="A82" s="7" t="n">
        <v>1780</v>
      </c>
      <c r="B82" s="43" t="n">
        <v>1585.84069767442</v>
      </c>
    </row>
    <row r="83" customFormat="false" ht="15" hidden="false" customHeight="false" outlineLevel="0" collapsed="false">
      <c r="A83" s="7" t="n">
        <v>1781</v>
      </c>
      <c r="B83" s="43" t="n">
        <v>1587.89209302326</v>
      </c>
    </row>
    <row r="84" customFormat="false" ht="15" hidden="false" customHeight="false" outlineLevel="0" collapsed="false">
      <c r="A84" s="7" t="n">
        <v>1782</v>
      </c>
      <c r="B84" s="43" t="n">
        <v>1606.14015503876</v>
      </c>
    </row>
    <row r="85" customFormat="false" ht="15" hidden="false" customHeight="false" outlineLevel="0" collapsed="false">
      <c r="A85" s="7" t="n">
        <v>1783</v>
      </c>
      <c r="B85" s="43" t="n">
        <v>1604.69488372093</v>
      </c>
    </row>
    <row r="86" customFormat="false" ht="15" hidden="false" customHeight="false" outlineLevel="0" collapsed="false">
      <c r="A86" s="7" t="n">
        <v>1784</v>
      </c>
      <c r="B86" s="43" t="n">
        <v>1608.27627906977</v>
      </c>
    </row>
    <row r="87" customFormat="false" ht="15" hidden="false" customHeight="false" outlineLevel="0" collapsed="false">
      <c r="A87" s="7" t="n">
        <v>1785</v>
      </c>
      <c r="B87" s="43" t="n">
        <v>1622.94767441861</v>
      </c>
    </row>
    <row r="88" customFormat="false" ht="15" hidden="false" customHeight="false" outlineLevel="0" collapsed="false">
      <c r="A88" s="7" t="n">
        <v>1786</v>
      </c>
      <c r="B88" s="43" t="n">
        <v>1652.51906976744</v>
      </c>
    </row>
    <row r="89" customFormat="false" ht="15" hidden="false" customHeight="false" outlineLevel="0" collapsed="false">
      <c r="A89" s="7" t="n">
        <v>1787</v>
      </c>
      <c r="B89" s="43" t="n">
        <v>1675.95713178295</v>
      </c>
    </row>
    <row r="90" customFormat="false" ht="15" hidden="false" customHeight="false" outlineLevel="0" collapsed="false">
      <c r="A90" s="7" t="n">
        <v>1788</v>
      </c>
      <c r="B90" s="43" t="n">
        <v>1678.38519379845</v>
      </c>
    </row>
    <row r="91" customFormat="false" ht="15" hidden="false" customHeight="false" outlineLevel="0" collapsed="false">
      <c r="A91" s="7" t="n">
        <v>1789</v>
      </c>
      <c r="B91" s="43" t="n">
        <v>1711.64658914729</v>
      </c>
    </row>
    <row r="92" customFormat="false" ht="15" hidden="false" customHeight="false" outlineLevel="0" collapsed="false">
      <c r="A92" s="7" t="n">
        <v>1790</v>
      </c>
      <c r="B92" s="43" t="n">
        <v>1728.65465116279</v>
      </c>
    </row>
    <row r="93" customFormat="false" ht="15" hidden="false" customHeight="false" outlineLevel="0" collapsed="false">
      <c r="A93" s="7" t="n">
        <v>1791</v>
      </c>
      <c r="B93" s="43" t="n">
        <v>1759.10937984496</v>
      </c>
    </row>
    <row r="94" customFormat="false" ht="15" hidden="false" customHeight="false" outlineLevel="0" collapsed="false">
      <c r="A94" s="7" t="n">
        <v>1792</v>
      </c>
      <c r="B94" s="43" t="n">
        <v>1776.15744186047</v>
      </c>
    </row>
    <row r="95" customFormat="false" ht="15" hidden="false" customHeight="false" outlineLevel="0" collapsed="false">
      <c r="A95" s="7" t="n">
        <v>1793</v>
      </c>
      <c r="B95" s="43" t="n">
        <v>1796.93217054264</v>
      </c>
    </row>
    <row r="96" customFormat="false" ht="15" hidden="false" customHeight="false" outlineLevel="0" collapsed="false">
      <c r="A96" s="7" t="n">
        <v>1794</v>
      </c>
      <c r="B96" s="43" t="n">
        <v>1823.76023255814</v>
      </c>
    </row>
    <row r="97" customFormat="false" ht="15" hidden="false" customHeight="false" outlineLevel="0" collapsed="false">
      <c r="A97" s="7" t="n">
        <v>1795</v>
      </c>
      <c r="B97" s="43" t="n">
        <v>1831.58829457365</v>
      </c>
    </row>
    <row r="98" customFormat="false" ht="15" hidden="false" customHeight="false" outlineLevel="0" collapsed="false">
      <c r="A98" s="7" t="n">
        <v>1796</v>
      </c>
      <c r="B98" s="43" t="n">
        <v>1850.19635658915</v>
      </c>
    </row>
    <row r="99" customFormat="false" ht="15" hidden="false" customHeight="false" outlineLevel="0" collapsed="false">
      <c r="A99" s="7" t="n">
        <v>1797</v>
      </c>
      <c r="B99" s="43" t="n">
        <v>1855.45775193799</v>
      </c>
    </row>
    <row r="100" customFormat="false" ht="15" hidden="false" customHeight="false" outlineLevel="0" collapsed="false">
      <c r="A100" s="7" t="n">
        <v>1798</v>
      </c>
      <c r="B100" s="43" t="n">
        <v>1861.24581395349</v>
      </c>
    </row>
    <row r="101" customFormat="false" ht="15" hidden="false" customHeight="false" outlineLevel="0" collapsed="false">
      <c r="A101" s="7" t="n">
        <v>1799</v>
      </c>
      <c r="B101" s="43" t="n">
        <v>1890.033875969</v>
      </c>
    </row>
    <row r="102" customFormat="false" ht="15" hidden="false" customHeight="false" outlineLevel="0" collapsed="false">
      <c r="A102" s="7" t="n">
        <v>1800</v>
      </c>
      <c r="B102" s="43" t="n">
        <v>1915.97527131783</v>
      </c>
    </row>
    <row r="103" customFormat="false" ht="15" hidden="false" customHeight="false" outlineLevel="0" collapsed="false">
      <c r="A103" s="7" t="n">
        <v>1801</v>
      </c>
      <c r="B103" s="43" t="n">
        <v>1919</v>
      </c>
    </row>
    <row r="104" customFormat="false" ht="15" hidden="false" customHeight="false" outlineLevel="0" collapsed="false">
      <c r="A104" s="7" t="n">
        <v>1802</v>
      </c>
      <c r="B104" s="43" t="n">
        <v>1933.57300515121</v>
      </c>
    </row>
    <row r="105" customFormat="false" ht="15" hidden="false" customHeight="false" outlineLevel="0" collapsed="false">
      <c r="A105" s="7" t="n">
        <v>1803</v>
      </c>
      <c r="B105" s="43" t="n">
        <v>1922.45267696908</v>
      </c>
    </row>
    <row r="106" customFormat="false" ht="15" hidden="false" customHeight="false" outlineLevel="0" collapsed="false">
      <c r="A106" s="7" t="n">
        <v>1804</v>
      </c>
      <c r="B106" s="43" t="n">
        <v>1919.87568212029</v>
      </c>
    </row>
    <row r="107" customFormat="false" ht="15" hidden="false" customHeight="false" outlineLevel="0" collapsed="false">
      <c r="A107" s="7" t="n">
        <v>1805</v>
      </c>
      <c r="B107" s="43" t="n">
        <v>1911.32202060483</v>
      </c>
    </row>
    <row r="108" customFormat="false" ht="15" hidden="false" customHeight="false" outlineLevel="0" collapsed="false">
      <c r="A108" s="7" t="n">
        <v>1806</v>
      </c>
      <c r="B108" s="43" t="n">
        <v>1916.09502575603</v>
      </c>
    </row>
    <row r="109" customFormat="false" ht="15" hidden="false" customHeight="false" outlineLevel="0" collapsed="false">
      <c r="A109" s="7" t="n">
        <v>1807</v>
      </c>
      <c r="B109" s="43" t="n">
        <v>1919.02136424057</v>
      </c>
    </row>
    <row r="110" customFormat="false" ht="15" hidden="false" customHeight="false" outlineLevel="0" collapsed="false">
      <c r="A110" s="7" t="n">
        <v>1808</v>
      </c>
      <c r="B110" s="43" t="n">
        <v>1924.60703605844</v>
      </c>
    </row>
    <row r="111" customFormat="false" ht="15" hidden="false" customHeight="false" outlineLevel="0" collapsed="false">
      <c r="A111" s="7" t="n">
        <v>1809</v>
      </c>
      <c r="B111" s="43" t="n">
        <v>1907.72324120965</v>
      </c>
    </row>
    <row r="112" customFormat="false" ht="15" hidden="false" customHeight="false" outlineLevel="0" collapsed="false">
      <c r="A112" s="7" t="n">
        <v>1810</v>
      </c>
      <c r="B112" s="43" t="n">
        <v>1909.44941969419</v>
      </c>
    </row>
    <row r="113" customFormat="false" ht="15" hidden="false" customHeight="false" outlineLevel="0" collapsed="false">
      <c r="A113" s="7" t="n">
        <v>1811</v>
      </c>
      <c r="B113" s="43" t="n">
        <v>1890.27423284539</v>
      </c>
    </row>
    <row r="114" customFormat="false" ht="15" hidden="false" customHeight="false" outlineLevel="0" collapsed="false">
      <c r="A114" s="7" t="n">
        <v>1812</v>
      </c>
      <c r="B114" s="43" t="n">
        <v>1869.0354075966</v>
      </c>
    </row>
    <row r="115" customFormat="false" ht="15" hidden="false" customHeight="false" outlineLevel="0" collapsed="false">
      <c r="A115" s="7" t="n">
        <v>1813</v>
      </c>
      <c r="B115" s="43" t="n">
        <v>1860.08554960114</v>
      </c>
    </row>
    <row r="116" customFormat="false" ht="15" hidden="false" customHeight="false" outlineLevel="0" collapsed="false">
      <c r="A116" s="7" t="n">
        <v>1814</v>
      </c>
      <c r="B116" s="43" t="n">
        <v>1852.75725230968</v>
      </c>
    </row>
    <row r="117" customFormat="false" ht="15" hidden="false" customHeight="false" outlineLevel="0" collapsed="false">
      <c r="A117" s="7" t="n">
        <v>1815</v>
      </c>
      <c r="B117" s="43" t="n">
        <v>1854.20405452968</v>
      </c>
    </row>
    <row r="118" customFormat="false" ht="15" hidden="false" customHeight="false" outlineLevel="0" collapsed="false">
      <c r="A118" s="7" t="n">
        <v>1816</v>
      </c>
      <c r="B118" s="43" t="n">
        <v>1849.70231483011</v>
      </c>
    </row>
    <row r="119" customFormat="false" ht="15" hidden="false" customHeight="false" outlineLevel="0" collapsed="false">
      <c r="A119" s="7" t="n">
        <v>1817</v>
      </c>
      <c r="B119" s="43" t="n">
        <v>1854.88393122706</v>
      </c>
    </row>
    <row r="120" customFormat="false" ht="15" hidden="false" customHeight="false" outlineLevel="0" collapsed="false">
      <c r="A120" s="7" t="n">
        <v>1818</v>
      </c>
      <c r="B120" s="43" t="n">
        <v>1853.23696928648</v>
      </c>
    </row>
    <row r="121" customFormat="false" ht="15" hidden="false" customHeight="false" outlineLevel="0" collapsed="false">
      <c r="A121" s="7" t="n">
        <v>1819</v>
      </c>
      <c r="B121" s="43" t="n">
        <v>1833.88325322355</v>
      </c>
    </row>
    <row r="122" customFormat="false" ht="15" hidden="false" customHeight="false" outlineLevel="0" collapsed="false">
      <c r="A122" s="7" t="n">
        <v>1820</v>
      </c>
      <c r="B122" s="43" t="n">
        <v>1827.82778673966</v>
      </c>
    </row>
    <row r="123" customFormat="false" ht="15" hidden="false" customHeight="false" outlineLevel="0" collapsed="false">
      <c r="A123" s="7" t="n">
        <v>1821</v>
      </c>
      <c r="B123" s="43" t="n">
        <v>1830.71919984832</v>
      </c>
    </row>
    <row r="124" customFormat="false" ht="15" hidden="false" customHeight="false" outlineLevel="0" collapsed="false">
      <c r="A124" s="7" t="n">
        <v>1822</v>
      </c>
      <c r="B124" s="43" t="n">
        <v>1833.37124351863</v>
      </c>
    </row>
    <row r="125" customFormat="false" ht="15" hidden="false" customHeight="false" outlineLevel="0" collapsed="false">
      <c r="A125" s="7" t="n">
        <v>1823</v>
      </c>
      <c r="B125" s="43" t="n">
        <v>1845.21670597695</v>
      </c>
    </row>
    <row r="126" customFormat="false" ht="15" hidden="false" customHeight="false" outlineLevel="0" collapsed="false">
      <c r="A126" s="7" t="n">
        <v>1824</v>
      </c>
      <c r="B126" s="43" t="n">
        <v>1841.81665331504</v>
      </c>
    </row>
    <row r="127" customFormat="false" ht="15" hidden="false" customHeight="false" outlineLevel="0" collapsed="false">
      <c r="A127" s="7" t="n">
        <v>1825</v>
      </c>
      <c r="B127" s="43" t="n">
        <v>18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8.7"/>
    <col collapsed="false" customWidth="true" hidden="false" outlineLevel="0" max="2" min="2" style="47" width="11.85"/>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700</v>
      </c>
      <c r="B2" s="43" t="n">
        <v>400</v>
      </c>
    </row>
    <row r="3" customFormat="false" ht="15" hidden="false" customHeight="false" outlineLevel="0" collapsed="false">
      <c r="A3" s="7" t="n">
        <v>1701</v>
      </c>
      <c r="B3" s="43" t="n">
        <v>386.758620689655</v>
      </c>
    </row>
    <row r="4" customFormat="false" ht="15" hidden="false" customHeight="false" outlineLevel="0" collapsed="false">
      <c r="A4" s="7" t="n">
        <v>1702</v>
      </c>
      <c r="B4" s="43" t="n">
        <v>363.51724137931</v>
      </c>
    </row>
    <row r="5" customFormat="false" ht="15" hidden="false" customHeight="false" outlineLevel="0" collapsed="false">
      <c r="A5" s="7" t="n">
        <v>1703</v>
      </c>
      <c r="B5" s="43" t="n">
        <v>416.275862068966</v>
      </c>
    </row>
    <row r="6" customFormat="false" ht="15" hidden="false" customHeight="false" outlineLevel="0" collapsed="false">
      <c r="A6" s="7" t="n">
        <v>1704</v>
      </c>
      <c r="B6" s="43" t="n">
        <v>434.034482758621</v>
      </c>
    </row>
    <row r="7" customFormat="false" ht="15" hidden="false" customHeight="false" outlineLevel="0" collapsed="false">
      <c r="A7" s="7" t="n">
        <v>1705</v>
      </c>
      <c r="B7" s="43" t="n">
        <v>478.793103448276</v>
      </c>
    </row>
    <row r="8" customFormat="false" ht="15" hidden="false" customHeight="false" outlineLevel="0" collapsed="false">
      <c r="A8" s="7" t="n">
        <v>1706</v>
      </c>
      <c r="B8" s="43" t="n">
        <v>528.551724137931</v>
      </c>
    </row>
    <row r="9" customFormat="false" ht="15" hidden="false" customHeight="false" outlineLevel="0" collapsed="false">
      <c r="A9" s="7" t="n">
        <v>1707</v>
      </c>
      <c r="B9" s="43" t="n">
        <v>577.310344827586</v>
      </c>
    </row>
    <row r="10" customFormat="false" ht="15" hidden="false" customHeight="false" outlineLevel="0" collapsed="false">
      <c r="A10" s="7" t="n">
        <v>1708</v>
      </c>
      <c r="B10" s="43" t="n">
        <v>616.068965517241</v>
      </c>
    </row>
    <row r="11" customFormat="false" ht="15" hidden="false" customHeight="false" outlineLevel="0" collapsed="false">
      <c r="A11" s="7" t="n">
        <v>1709</v>
      </c>
      <c r="B11" s="43" t="n">
        <v>642.827586206896</v>
      </c>
    </row>
    <row r="12" customFormat="false" ht="15" hidden="false" customHeight="false" outlineLevel="0" collapsed="false">
      <c r="A12" s="7" t="n">
        <v>1710</v>
      </c>
      <c r="B12" s="43" t="n">
        <v>659.586206896551</v>
      </c>
    </row>
    <row r="13" customFormat="false" ht="15" hidden="false" customHeight="false" outlineLevel="0" collapsed="false">
      <c r="A13" s="7" t="n">
        <v>1711</v>
      </c>
      <c r="B13" s="43" t="n">
        <v>670.344827586207</v>
      </c>
    </row>
    <row r="14" customFormat="false" ht="15" hidden="false" customHeight="false" outlineLevel="0" collapsed="false">
      <c r="A14" s="7" t="n">
        <v>1712</v>
      </c>
      <c r="B14" s="43" t="n">
        <v>620.103448275862</v>
      </c>
    </row>
    <row r="15" customFormat="false" ht="15" hidden="false" customHeight="false" outlineLevel="0" collapsed="false">
      <c r="A15" s="7" t="n">
        <v>1713</v>
      </c>
      <c r="B15" s="43" t="n">
        <v>681.862068965517</v>
      </c>
    </row>
    <row r="16" customFormat="false" ht="15" hidden="false" customHeight="false" outlineLevel="0" collapsed="false">
      <c r="A16" s="7" t="n">
        <v>1714</v>
      </c>
      <c r="B16" s="43" t="n">
        <v>752.620689655172</v>
      </c>
    </row>
    <row r="17" customFormat="false" ht="15" hidden="false" customHeight="false" outlineLevel="0" collapsed="false">
      <c r="A17" s="7" t="n">
        <v>1715</v>
      </c>
      <c r="B17" s="43" t="n">
        <v>777.379310344827</v>
      </c>
    </row>
    <row r="18" customFormat="false" ht="15" hidden="false" customHeight="false" outlineLevel="0" collapsed="false">
      <c r="A18" s="7" t="n">
        <v>1716</v>
      </c>
      <c r="B18" s="43" t="n">
        <v>841.137931034482</v>
      </c>
    </row>
    <row r="19" customFormat="false" ht="15" hidden="false" customHeight="false" outlineLevel="0" collapsed="false">
      <c r="A19" s="7" t="n">
        <v>1717</v>
      </c>
      <c r="B19" s="43" t="n">
        <v>880.896551724137</v>
      </c>
    </row>
    <row r="20" customFormat="false" ht="15" hidden="false" customHeight="false" outlineLevel="0" collapsed="false">
      <c r="A20" s="7" t="n">
        <v>1718</v>
      </c>
      <c r="B20" s="43" t="n">
        <v>933.655172413792</v>
      </c>
    </row>
    <row r="21" customFormat="false" ht="15" hidden="false" customHeight="false" outlineLevel="0" collapsed="false">
      <c r="A21" s="7" t="n">
        <v>1719</v>
      </c>
      <c r="B21" s="43" t="n">
        <v>996.413793103448</v>
      </c>
    </row>
    <row r="22" customFormat="false" ht="15" hidden="false" customHeight="false" outlineLevel="0" collapsed="false">
      <c r="A22" s="7" t="n">
        <v>1720</v>
      </c>
      <c r="B22" s="43" t="n">
        <v>1073.1724137931</v>
      </c>
    </row>
    <row r="23" customFormat="false" ht="15" hidden="false" customHeight="false" outlineLevel="0" collapsed="false">
      <c r="A23" s="7" t="n">
        <v>1721</v>
      </c>
      <c r="B23" s="43" t="n">
        <v>1110.93103448276</v>
      </c>
    </row>
    <row r="24" customFormat="false" ht="15" hidden="false" customHeight="false" outlineLevel="0" collapsed="false">
      <c r="A24" s="7" t="n">
        <v>1722</v>
      </c>
      <c r="B24" s="43" t="n">
        <v>1168.68965517241</v>
      </c>
    </row>
    <row r="25" customFormat="false" ht="15" hidden="false" customHeight="false" outlineLevel="0" collapsed="false">
      <c r="A25" s="7" t="n">
        <v>1723</v>
      </c>
      <c r="B25" s="43" t="n">
        <v>1197.44827586207</v>
      </c>
    </row>
    <row r="26" customFormat="false" ht="15" hidden="false" customHeight="false" outlineLevel="0" collapsed="false">
      <c r="A26" s="7" t="n">
        <v>1724</v>
      </c>
      <c r="B26" s="43" t="n">
        <v>1213.20689655172</v>
      </c>
    </row>
    <row r="27" customFormat="false" ht="15" hidden="false" customHeight="false" outlineLevel="0" collapsed="false">
      <c r="A27" s="7" t="n">
        <v>1725</v>
      </c>
      <c r="B27" s="43" t="n">
        <v>1188.96551724138</v>
      </c>
    </row>
    <row r="28" customFormat="false" ht="15" hidden="false" customHeight="false" outlineLevel="0" collapsed="false">
      <c r="A28" s="7" t="n">
        <v>1726</v>
      </c>
      <c r="B28" s="43" t="n">
        <v>1201.72413793103</v>
      </c>
    </row>
    <row r="29" customFormat="false" ht="15" hidden="false" customHeight="false" outlineLevel="0" collapsed="false">
      <c r="A29" s="7" t="n">
        <v>1727</v>
      </c>
      <c r="B29" s="43" t="n">
        <v>1231.48275862069</v>
      </c>
    </row>
    <row r="30" customFormat="false" ht="15" hidden="false" customHeight="false" outlineLevel="0" collapsed="false">
      <c r="A30" s="7" t="n">
        <v>1728</v>
      </c>
      <c r="B30" s="43" t="n">
        <v>1252.24137931034</v>
      </c>
    </row>
    <row r="31" customFormat="false" ht="15" hidden="false" customHeight="false" outlineLevel="0" collapsed="false">
      <c r="A31" s="7" t="n">
        <v>1729</v>
      </c>
      <c r="B31" s="43" t="n">
        <v>1265</v>
      </c>
    </row>
    <row r="32" customFormat="false" ht="15" hidden="false" customHeight="false" outlineLevel="0" collapsed="false">
      <c r="A32" s="7" t="n">
        <v>1730</v>
      </c>
      <c r="B32" s="43" t="n">
        <v>1271.75862068965</v>
      </c>
    </row>
    <row r="33" customFormat="false" ht="15" hidden="false" customHeight="false" outlineLevel="0" collapsed="false">
      <c r="A33" s="7" t="n">
        <v>1731</v>
      </c>
      <c r="B33" s="43" t="n">
        <v>1296.51724137931</v>
      </c>
    </row>
    <row r="34" customFormat="false" ht="15" hidden="false" customHeight="false" outlineLevel="0" collapsed="false">
      <c r="A34" s="7" t="n">
        <v>1732</v>
      </c>
      <c r="B34" s="43" t="n">
        <v>1282.27586206896</v>
      </c>
    </row>
    <row r="35" customFormat="false" ht="15" hidden="false" customHeight="false" outlineLevel="0" collapsed="false">
      <c r="A35" s="7" t="n">
        <v>1733</v>
      </c>
      <c r="B35" s="43" t="n">
        <v>1331.03448275862</v>
      </c>
    </row>
    <row r="36" customFormat="false" ht="15" hidden="false" customHeight="false" outlineLevel="0" collapsed="false">
      <c r="A36" s="7" t="n">
        <v>1734</v>
      </c>
      <c r="B36" s="43" t="n">
        <v>1361.79310344827</v>
      </c>
    </row>
    <row r="37" customFormat="false" ht="15" hidden="false" customHeight="false" outlineLevel="0" collapsed="false">
      <c r="A37" s="7" t="n">
        <v>1735</v>
      </c>
      <c r="B37" s="43" t="n">
        <v>1374.55172413793</v>
      </c>
    </row>
    <row r="38" customFormat="false" ht="15" hidden="false" customHeight="false" outlineLevel="0" collapsed="false">
      <c r="A38" s="7" t="n">
        <v>1736</v>
      </c>
      <c r="B38" s="43" t="n">
        <v>1399.31034482758</v>
      </c>
    </row>
    <row r="39" customFormat="false" ht="15" hidden="false" customHeight="false" outlineLevel="0" collapsed="false">
      <c r="A39" s="7" t="n">
        <v>1737</v>
      </c>
      <c r="B39" s="43" t="n">
        <v>1442.06896551724</v>
      </c>
    </row>
    <row r="40" customFormat="false" ht="15" hidden="false" customHeight="false" outlineLevel="0" collapsed="false">
      <c r="A40" s="7" t="n">
        <v>1738</v>
      </c>
      <c r="B40" s="43" t="n">
        <v>1470.82758620689</v>
      </c>
    </row>
    <row r="41" customFormat="false" ht="15" hidden="false" customHeight="false" outlineLevel="0" collapsed="false">
      <c r="A41" s="7" t="n">
        <v>1739</v>
      </c>
      <c r="B41" s="43" t="n">
        <v>1517.58620689655</v>
      </c>
    </row>
    <row r="42" customFormat="false" ht="15" hidden="false" customHeight="false" outlineLevel="0" collapsed="false">
      <c r="A42" s="7" t="n">
        <v>1740</v>
      </c>
      <c r="B42" s="43" t="n">
        <v>1522.34482758621</v>
      </c>
    </row>
    <row r="43" customFormat="false" ht="15" hidden="false" customHeight="false" outlineLevel="0" collapsed="false">
      <c r="A43" s="7" t="n">
        <v>1741</v>
      </c>
      <c r="B43" s="43" t="n">
        <v>1522.10344827586</v>
      </c>
    </row>
    <row r="44" customFormat="false" ht="15" hidden="false" customHeight="false" outlineLevel="0" collapsed="false">
      <c r="A44" s="7" t="n">
        <v>1742</v>
      </c>
      <c r="B44" s="43" t="n">
        <v>1515.86206896552</v>
      </c>
    </row>
    <row r="45" customFormat="false" ht="15" hidden="false" customHeight="false" outlineLevel="0" collapsed="false">
      <c r="A45" s="7" t="n">
        <v>1743</v>
      </c>
      <c r="B45" s="43" t="n">
        <v>1525.62068965517</v>
      </c>
    </row>
    <row r="46" customFormat="false" ht="15" hidden="false" customHeight="false" outlineLevel="0" collapsed="false">
      <c r="A46" s="7" t="n">
        <v>1744</v>
      </c>
      <c r="B46" s="43" t="n">
        <v>1480.37931034483</v>
      </c>
    </row>
    <row r="47" customFormat="false" ht="15" hidden="false" customHeight="false" outlineLevel="0" collapsed="false">
      <c r="A47" s="7" t="n">
        <v>1745</v>
      </c>
      <c r="B47" s="43" t="n">
        <v>1488.13793103448</v>
      </c>
    </row>
    <row r="48" customFormat="false" ht="15" hidden="false" customHeight="false" outlineLevel="0" collapsed="false">
      <c r="A48" s="7" t="n">
        <v>1746</v>
      </c>
      <c r="B48" s="43" t="n">
        <v>1525.89655172414</v>
      </c>
    </row>
    <row r="49" customFormat="false" ht="15" hidden="false" customHeight="false" outlineLevel="0" collapsed="false">
      <c r="A49" s="7" t="n">
        <v>1747</v>
      </c>
      <c r="B49" s="43" t="n">
        <v>1539.65517241379</v>
      </c>
    </row>
    <row r="50" customFormat="false" ht="15" hidden="false" customHeight="false" outlineLevel="0" collapsed="false">
      <c r="A50" s="7" t="n">
        <v>1748</v>
      </c>
      <c r="B50" s="43" t="n">
        <v>1579.41379310345</v>
      </c>
    </row>
    <row r="51" customFormat="false" ht="15" hidden="false" customHeight="false" outlineLevel="0" collapsed="false">
      <c r="A51" s="7" t="n">
        <v>1749</v>
      </c>
      <c r="B51" s="43" t="n">
        <v>1630.1724137931</v>
      </c>
    </row>
    <row r="52" customFormat="false" ht="15" hidden="false" customHeight="false" outlineLevel="0" collapsed="false">
      <c r="A52" s="7" t="n">
        <v>1750</v>
      </c>
      <c r="B52" s="43" t="n">
        <v>1678.93103448276</v>
      </c>
    </row>
    <row r="53" customFormat="false" ht="15" hidden="false" customHeight="false" outlineLevel="0" collapsed="false">
      <c r="A53" s="7" t="n">
        <v>1751</v>
      </c>
      <c r="B53" s="43" t="n">
        <v>1724.68965517241</v>
      </c>
    </row>
    <row r="54" customFormat="false" ht="15" hidden="false" customHeight="false" outlineLevel="0" collapsed="false">
      <c r="A54" s="7" t="n">
        <v>1752</v>
      </c>
      <c r="B54" s="43" t="n">
        <v>1733.44827586207</v>
      </c>
    </row>
    <row r="55" customFormat="false" ht="15" hidden="false" customHeight="false" outlineLevel="0" collapsed="false">
      <c r="A55" s="7" t="n">
        <v>1753</v>
      </c>
      <c r="B55" s="43" t="n">
        <v>1753.20689655172</v>
      </c>
    </row>
    <row r="56" customFormat="false" ht="15" hidden="false" customHeight="false" outlineLevel="0" collapsed="false">
      <c r="A56" s="7" t="n">
        <v>1754</v>
      </c>
      <c r="B56" s="43" t="n">
        <v>1769.96551724138</v>
      </c>
    </row>
    <row r="57" customFormat="false" ht="15" hidden="false" customHeight="false" outlineLevel="0" collapsed="false">
      <c r="A57" s="7" t="n">
        <v>1755</v>
      </c>
      <c r="B57" s="43" t="n">
        <v>1759.72413793103</v>
      </c>
    </row>
    <row r="58" customFormat="false" ht="15" hidden="false" customHeight="false" outlineLevel="0" collapsed="false">
      <c r="A58" s="7" t="n">
        <v>1756</v>
      </c>
      <c r="B58" s="43" t="n">
        <v>1679.48275862069</v>
      </c>
    </row>
    <row r="59" customFormat="false" ht="15" hidden="false" customHeight="false" outlineLevel="0" collapsed="false">
      <c r="A59" s="7" t="n">
        <v>1757</v>
      </c>
      <c r="B59" s="43" t="n">
        <v>1746.24137931034</v>
      </c>
    </row>
    <row r="60" customFormat="false" ht="15" hidden="false" customHeight="false" outlineLevel="0" collapsed="false">
      <c r="A60" s="7" t="n">
        <v>1758</v>
      </c>
      <c r="B60" s="43" t="n">
        <v>1740</v>
      </c>
    </row>
    <row r="61" customFormat="false" ht="15" hidden="false" customHeight="false" outlineLevel="0" collapsed="false">
      <c r="A61" s="7" t="n">
        <v>1759</v>
      </c>
      <c r="B61" s="43" t="n">
        <v>1791</v>
      </c>
    </row>
    <row r="62" customFormat="false" ht="15" hidden="false" customHeight="false" outlineLevel="0" collapsed="false">
      <c r="A62" s="7" t="n">
        <v>1760</v>
      </c>
      <c r="B62" s="43" t="n">
        <v>1824</v>
      </c>
    </row>
    <row r="63" customFormat="false" ht="15" hidden="false" customHeight="false" outlineLevel="0" collapsed="false">
      <c r="A63" s="7" t="n">
        <v>1761</v>
      </c>
      <c r="B63" s="43" t="n">
        <v>1893</v>
      </c>
    </row>
    <row r="64" customFormat="false" ht="15" hidden="false" customHeight="false" outlineLevel="0" collapsed="false">
      <c r="A64" s="7" t="n">
        <v>1762</v>
      </c>
      <c r="B64" s="43" t="n">
        <v>1949</v>
      </c>
    </row>
    <row r="65" customFormat="false" ht="15" hidden="false" customHeight="false" outlineLevel="0" collapsed="false">
      <c r="A65" s="7" t="n">
        <v>1763</v>
      </c>
      <c r="B65" s="43" t="n">
        <v>2023</v>
      </c>
    </row>
    <row r="66" customFormat="false" ht="15" hidden="false" customHeight="false" outlineLevel="0" collapsed="false">
      <c r="A66" s="7" t="n">
        <v>1764</v>
      </c>
      <c r="B66" s="43" t="n">
        <v>2099</v>
      </c>
    </row>
    <row r="67" customFormat="false" ht="15" hidden="false" customHeight="false" outlineLevel="0" collapsed="false">
      <c r="A67" s="7" t="n">
        <v>1765</v>
      </c>
      <c r="B67" s="43" t="n">
        <v>2163</v>
      </c>
    </row>
    <row r="68" customFormat="false" ht="15" hidden="false" customHeight="false" outlineLevel="0" collapsed="false">
      <c r="A68" s="7" t="n">
        <v>1766</v>
      </c>
      <c r="B68" s="43" t="n">
        <v>2225</v>
      </c>
    </row>
    <row r="69" customFormat="false" ht="15" hidden="false" customHeight="false" outlineLevel="0" collapsed="false">
      <c r="A69" s="7" t="n">
        <v>1767</v>
      </c>
      <c r="B69" s="43" t="n">
        <v>2256</v>
      </c>
    </row>
    <row r="70" customFormat="false" ht="15" hidden="false" customHeight="false" outlineLevel="0" collapsed="false">
      <c r="A70" s="7" t="n">
        <v>1768</v>
      </c>
      <c r="B70" s="43" t="n">
        <v>2329</v>
      </c>
    </row>
    <row r="71" customFormat="false" ht="15" hidden="false" customHeight="false" outlineLevel="0" collapsed="false">
      <c r="A71" s="7" t="n">
        <v>1769</v>
      </c>
      <c r="B71" s="43" t="n">
        <v>2406</v>
      </c>
    </row>
    <row r="72" customFormat="false" ht="15" hidden="false" customHeight="false" outlineLevel="0" collapsed="false">
      <c r="A72" s="7" t="n">
        <v>1770</v>
      </c>
      <c r="B72" s="43" t="n">
        <v>2452</v>
      </c>
    </row>
    <row r="73" customFormat="false" ht="15" hidden="false" customHeight="false" outlineLevel="0" collapsed="false">
      <c r="A73" s="7" t="n">
        <v>1771</v>
      </c>
      <c r="B73" s="43" t="n">
        <v>2464</v>
      </c>
    </row>
    <row r="74" customFormat="false" ht="15" hidden="false" customHeight="false" outlineLevel="0" collapsed="false">
      <c r="A74" s="7" t="n">
        <v>1772</v>
      </c>
      <c r="B74" s="43" t="n">
        <v>2514</v>
      </c>
    </row>
    <row r="75" customFormat="false" ht="15" hidden="false" customHeight="false" outlineLevel="0" collapsed="false">
      <c r="A75" s="7" t="n">
        <v>1773</v>
      </c>
      <c r="B75" s="43" t="n">
        <v>2568</v>
      </c>
    </row>
    <row r="76" customFormat="false" ht="15" hidden="false" customHeight="false" outlineLevel="0" collapsed="false">
      <c r="A76" s="7" t="n">
        <v>1774</v>
      </c>
      <c r="B76" s="43" t="n">
        <v>2638</v>
      </c>
    </row>
    <row r="77" customFormat="false" ht="15" hidden="false" customHeight="false" outlineLevel="0" collapsed="false">
      <c r="A77" s="7" t="n">
        <v>1775</v>
      </c>
      <c r="B77" s="43" t="n">
        <v>2701</v>
      </c>
    </row>
    <row r="78" customFormat="false" ht="15" hidden="false" customHeight="false" outlineLevel="0" collapsed="false">
      <c r="A78" s="7" t="n">
        <v>1776</v>
      </c>
      <c r="B78" s="43" t="n">
        <v>2757</v>
      </c>
    </row>
    <row r="79" customFormat="false" ht="15" hidden="false" customHeight="false" outlineLevel="0" collapsed="false">
      <c r="A79" s="7" t="n">
        <v>1777</v>
      </c>
      <c r="B79" s="43" t="n">
        <v>2819</v>
      </c>
    </row>
    <row r="80" customFormat="false" ht="15" hidden="false" customHeight="false" outlineLevel="0" collapsed="false">
      <c r="A80" s="7" t="n">
        <v>1778</v>
      </c>
      <c r="B80" s="43" t="n">
        <v>2877</v>
      </c>
    </row>
    <row r="81" customFormat="false" ht="15" hidden="false" customHeight="false" outlineLevel="0" collapsed="false">
      <c r="A81" s="7" t="n">
        <v>1779</v>
      </c>
      <c r="B81" s="43" t="n">
        <v>2941</v>
      </c>
    </row>
    <row r="82" customFormat="false" ht="15" hidden="false" customHeight="false" outlineLevel="0" collapsed="false">
      <c r="A82" s="7" t="n">
        <v>1780</v>
      </c>
      <c r="B82" s="43" t="n">
        <v>3020</v>
      </c>
    </row>
    <row r="83" customFormat="false" ht="15" hidden="false" customHeight="false" outlineLevel="0" collapsed="false">
      <c r="A83" s="7" t="n">
        <v>1781</v>
      </c>
      <c r="B83" s="43" t="n">
        <v>3098</v>
      </c>
    </row>
    <row r="84" customFormat="false" ht="15" hidden="false" customHeight="false" outlineLevel="0" collapsed="false">
      <c r="A84" s="7" t="n">
        <v>1782</v>
      </c>
      <c r="B84" s="43" t="n">
        <v>3229</v>
      </c>
    </row>
    <row r="85" customFormat="false" ht="15" hidden="false" customHeight="false" outlineLevel="0" collapsed="false">
      <c r="A85" s="7" t="n">
        <v>1783</v>
      </c>
      <c r="B85" s="43" t="n">
        <v>3306</v>
      </c>
    </row>
    <row r="86" customFormat="false" ht="15" hidden="false" customHeight="false" outlineLevel="0" collapsed="false">
      <c r="A86" s="7" t="n">
        <v>1784</v>
      </c>
      <c r="B86" s="43" t="n">
        <v>3383</v>
      </c>
    </row>
    <row r="87" customFormat="false" ht="15" hidden="false" customHeight="false" outlineLevel="0" collapsed="false">
      <c r="A87" s="7" t="n">
        <v>1785</v>
      </c>
      <c r="B87" s="43" t="n">
        <v>3497</v>
      </c>
    </row>
    <row r="88" customFormat="false" ht="15" hidden="false" customHeight="false" outlineLevel="0" collapsed="false">
      <c r="A88" s="7" t="n">
        <v>1786</v>
      </c>
      <c r="B88" s="43" t="n">
        <v>3569</v>
      </c>
    </row>
    <row r="89" customFormat="false" ht="15" hidden="false" customHeight="false" outlineLevel="0" collapsed="false">
      <c r="A89" s="7" t="n">
        <v>1787</v>
      </c>
      <c r="B89" s="43" t="n">
        <v>3645</v>
      </c>
    </row>
    <row r="90" customFormat="false" ht="15" hidden="false" customHeight="false" outlineLevel="0" collapsed="false">
      <c r="A90" s="7" t="n">
        <v>1788</v>
      </c>
      <c r="B90" s="43" t="n">
        <v>3730</v>
      </c>
    </row>
    <row r="91" customFormat="false" ht="15" hidden="false" customHeight="false" outlineLevel="0" collapsed="false">
      <c r="A91" s="7" t="n">
        <v>1789</v>
      </c>
      <c r="B91" s="43" t="n">
        <v>3787</v>
      </c>
    </row>
    <row r="92" customFormat="false" ht="15" hidden="false" customHeight="false" outlineLevel="0" collapsed="false">
      <c r="A92" s="7" t="n">
        <v>1790</v>
      </c>
      <c r="B92" s="43" t="n">
        <v>3885</v>
      </c>
    </row>
    <row r="93" customFormat="false" ht="15" hidden="false" customHeight="false" outlineLevel="0" collapsed="false">
      <c r="A93" s="7" t="n">
        <v>1791</v>
      </c>
      <c r="B93" s="43" t="n">
        <v>3949</v>
      </c>
    </row>
    <row r="94" customFormat="false" ht="15" hidden="false" customHeight="false" outlineLevel="0" collapsed="false">
      <c r="A94" s="7" t="n">
        <v>1792</v>
      </c>
      <c r="B94" s="43" t="n">
        <v>3970</v>
      </c>
    </row>
    <row r="95" customFormat="false" ht="15" hidden="false" customHeight="false" outlineLevel="0" collapsed="false">
      <c r="A95" s="7" t="n">
        <v>1793</v>
      </c>
      <c r="B95" s="43" t="n">
        <v>4034</v>
      </c>
    </row>
    <row r="96" customFormat="false" ht="15" hidden="false" customHeight="false" outlineLevel="0" collapsed="false">
      <c r="A96" s="7" t="n">
        <v>1794</v>
      </c>
      <c r="B96" s="43" t="n">
        <v>4127</v>
      </c>
    </row>
    <row r="97" customFormat="false" ht="15" hidden="false" customHeight="false" outlineLevel="0" collapsed="false">
      <c r="A97" s="7" t="n">
        <v>1795</v>
      </c>
      <c r="B97" s="43" t="n">
        <v>4191</v>
      </c>
    </row>
    <row r="98" customFormat="false" ht="15" hidden="false" customHeight="false" outlineLevel="0" collapsed="false">
      <c r="A98" s="7" t="n">
        <v>1796</v>
      </c>
      <c r="B98" s="43" t="n">
        <v>4277</v>
      </c>
    </row>
    <row r="99" customFormat="false" ht="15" hidden="false" customHeight="false" outlineLevel="0" collapsed="false">
      <c r="A99" s="7" t="n">
        <v>1797</v>
      </c>
      <c r="B99" s="43" t="n">
        <v>4355</v>
      </c>
    </row>
    <row r="100" customFormat="false" ht="15" hidden="false" customHeight="false" outlineLevel="0" collapsed="false">
      <c r="A100" s="7" t="n">
        <v>1798</v>
      </c>
      <c r="B100" s="43" t="n">
        <v>4442</v>
      </c>
    </row>
    <row r="101" customFormat="false" ht="15" hidden="false" customHeight="false" outlineLevel="0" collapsed="false">
      <c r="A101" s="7" t="n">
        <v>1799</v>
      </c>
      <c r="B101" s="43" t="n">
        <v>4520</v>
      </c>
    </row>
    <row r="102" customFormat="false" ht="15" hidden="false" customHeight="false" outlineLevel="0" collapsed="false">
      <c r="A102" s="7" t="n">
        <v>1800</v>
      </c>
      <c r="B102" s="43" t="n">
        <v>4603</v>
      </c>
    </row>
    <row r="103" customFormat="false" ht="15" hidden="false" customHeight="false" outlineLevel="0" collapsed="false">
      <c r="A103" s="7" t="n">
        <v>1801</v>
      </c>
      <c r="B103" s="43" t="n">
        <v>4671</v>
      </c>
    </row>
    <row r="104" customFormat="false" ht="15" hidden="false" customHeight="false" outlineLevel="0" collapsed="false">
      <c r="A104" s="7" t="n">
        <v>1802</v>
      </c>
      <c r="B104" s="43" t="n">
        <v>4764.25</v>
      </c>
    </row>
    <row r="105" customFormat="false" ht="15" hidden="false" customHeight="false" outlineLevel="0" collapsed="false">
      <c r="A105" s="7" t="n">
        <v>1803</v>
      </c>
      <c r="B105" s="43" t="n">
        <v>4856.5</v>
      </c>
    </row>
    <row r="106" customFormat="false" ht="15" hidden="false" customHeight="false" outlineLevel="0" collapsed="false">
      <c r="A106" s="7" t="n">
        <v>1804</v>
      </c>
      <c r="B106" s="43" t="n">
        <v>4969.75</v>
      </c>
    </row>
    <row r="107" customFormat="false" ht="15" hidden="false" customHeight="false" outlineLevel="0" collapsed="false">
      <c r="A107" s="7" t="n">
        <v>1805</v>
      </c>
      <c r="B107" s="43" t="n">
        <v>5074</v>
      </c>
    </row>
    <row r="108" customFormat="false" ht="15" hidden="false" customHeight="false" outlineLevel="0" collapsed="false">
      <c r="A108" s="7" t="n">
        <v>1806</v>
      </c>
      <c r="B108" s="43" t="n">
        <v>5147.25</v>
      </c>
    </row>
    <row r="109" customFormat="false" ht="15" hidden="false" customHeight="false" outlineLevel="0" collapsed="false">
      <c r="A109" s="7" t="n">
        <v>1807</v>
      </c>
      <c r="B109" s="43" t="n">
        <v>5242.5</v>
      </c>
    </row>
    <row r="110" customFormat="false" ht="15" hidden="false" customHeight="false" outlineLevel="0" collapsed="false">
      <c r="A110" s="7" t="n">
        <v>1808</v>
      </c>
      <c r="B110" s="43" t="n">
        <v>5336.75</v>
      </c>
    </row>
    <row r="111" customFormat="false" ht="15" hidden="false" customHeight="false" outlineLevel="0" collapsed="false">
      <c r="A111" s="7" t="n">
        <v>1809</v>
      </c>
      <c r="B111" s="43" t="n">
        <v>5458</v>
      </c>
    </row>
    <row r="112" customFormat="false" ht="15" hidden="false" customHeight="false" outlineLevel="0" collapsed="false">
      <c r="A112" s="7" t="n">
        <v>1810</v>
      </c>
      <c r="B112" s="43" t="n">
        <v>5492.25</v>
      </c>
    </row>
    <row r="113" customFormat="false" ht="15" hidden="false" customHeight="false" outlineLevel="0" collapsed="false">
      <c r="A113" s="7" t="n">
        <v>1811</v>
      </c>
      <c r="B113" s="43" t="n">
        <v>5581.5</v>
      </c>
    </row>
    <row r="114" customFormat="false" ht="15" hidden="false" customHeight="false" outlineLevel="0" collapsed="false">
      <c r="A114" s="7" t="n">
        <v>1812</v>
      </c>
      <c r="B114" s="43" t="n">
        <v>5621.75</v>
      </c>
    </row>
    <row r="115" customFormat="false" ht="15" hidden="false" customHeight="false" outlineLevel="0" collapsed="false">
      <c r="A115" s="7" t="n">
        <v>1813</v>
      </c>
      <c r="B115" s="43" t="n">
        <v>5674</v>
      </c>
    </row>
    <row r="116" customFormat="false" ht="15" hidden="false" customHeight="false" outlineLevel="0" collapsed="false">
      <c r="A116" s="7" t="n">
        <v>1814</v>
      </c>
      <c r="B116" s="43" t="n">
        <v>5707.25</v>
      </c>
    </row>
    <row r="117" customFormat="false" ht="15" hidden="false" customHeight="false" outlineLevel="0" collapsed="false">
      <c r="A117" s="7" t="n">
        <v>1815</v>
      </c>
      <c r="B117" s="43" t="n">
        <v>5802.5</v>
      </c>
    </row>
    <row r="118" customFormat="false" ht="15" hidden="false" customHeight="false" outlineLevel="0" collapsed="false">
      <c r="A118" s="7" t="n">
        <v>1816</v>
      </c>
      <c r="B118" s="43" t="n">
        <v>5893.75</v>
      </c>
    </row>
    <row r="119" customFormat="false" ht="15" hidden="false" customHeight="false" outlineLevel="0" collapsed="false">
      <c r="A119" s="7" t="n">
        <v>1817</v>
      </c>
      <c r="B119" s="43" t="n">
        <v>5999</v>
      </c>
    </row>
    <row r="120" customFormat="false" ht="15" hidden="false" customHeight="false" outlineLevel="0" collapsed="false">
      <c r="A120" s="7" t="n">
        <v>1818</v>
      </c>
      <c r="B120" s="43" t="n">
        <v>6095.25</v>
      </c>
    </row>
    <row r="121" customFormat="false" ht="15" hidden="false" customHeight="false" outlineLevel="0" collapsed="false">
      <c r="A121" s="7" t="n">
        <v>1819</v>
      </c>
      <c r="B121" s="43" t="n">
        <v>6200.5</v>
      </c>
    </row>
    <row r="122" customFormat="false" ht="15" hidden="false" customHeight="false" outlineLevel="0" collapsed="false">
      <c r="A122" s="7" t="n">
        <v>1820</v>
      </c>
      <c r="B122" s="43" t="n">
        <v>6291.75</v>
      </c>
    </row>
    <row r="123" customFormat="false" ht="15" hidden="false" customHeight="false" outlineLevel="0" collapsed="false">
      <c r="A123" s="7" t="n">
        <v>1821</v>
      </c>
      <c r="B123" s="43" t="n">
        <v>6411</v>
      </c>
    </row>
    <row r="124" customFormat="false" ht="15" hidden="false" customHeight="false" outlineLevel="0" collapsed="false">
      <c r="A124" s="7" t="n">
        <v>1822</v>
      </c>
      <c r="B124" s="43" t="n">
        <v>6518.25</v>
      </c>
    </row>
    <row r="125" customFormat="false" ht="15" hidden="false" customHeight="false" outlineLevel="0" collapsed="false">
      <c r="A125" s="7" t="n">
        <v>1823</v>
      </c>
      <c r="B125" s="43" t="n">
        <v>6640.5</v>
      </c>
    </row>
    <row r="126" customFormat="false" ht="15" hidden="false" customHeight="false" outlineLevel="0" collapsed="false">
      <c r="A126" s="7" t="n">
        <v>1824</v>
      </c>
      <c r="B126" s="43" t="n">
        <v>6766.75</v>
      </c>
    </row>
    <row r="127" customFormat="false" ht="15" hidden="false" customHeight="false" outlineLevel="0" collapsed="false">
      <c r="A127" s="7" t="n">
        <v>1825</v>
      </c>
      <c r="B127" s="43" t="n">
        <v>6897</v>
      </c>
    </row>
    <row r="128" customFormat="false" ht="15" hidden="false" customHeight="false" outlineLevel="0" collapsed="false">
      <c r="A128" s="7" t="n">
        <v>1826</v>
      </c>
      <c r="B128" s="43" t="n">
        <v>7025.25</v>
      </c>
    </row>
    <row r="129" customFormat="false" ht="15" hidden="false" customHeight="false" outlineLevel="0" collapsed="false">
      <c r="A129" s="7" t="n">
        <v>1827</v>
      </c>
      <c r="B129" s="43" t="n">
        <v>7143.5</v>
      </c>
    </row>
    <row r="130" customFormat="false" ht="15" hidden="false" customHeight="false" outlineLevel="0" collapsed="false">
      <c r="A130" s="7" t="n">
        <v>1828</v>
      </c>
      <c r="B130" s="43" t="n">
        <v>7248.75</v>
      </c>
    </row>
    <row r="131" customFormat="false" ht="15" hidden="false" customHeight="false" outlineLevel="0" collapsed="false">
      <c r="A131" s="7" t="n">
        <v>1829</v>
      </c>
      <c r="B131" s="43" t="n">
        <v>7321</v>
      </c>
    </row>
    <row r="132" customFormat="false" ht="15" hidden="false" customHeight="false" outlineLevel="0" collapsed="false">
      <c r="A132" s="7" t="n">
        <v>1830</v>
      </c>
      <c r="B132" s="43" t="n">
        <v>7393.25</v>
      </c>
    </row>
    <row r="133" customFormat="false" ht="15" hidden="false" customHeight="false" outlineLevel="0" collapsed="false">
      <c r="A133" s="7" t="n">
        <v>1831</v>
      </c>
      <c r="B133" s="43" t="n">
        <v>7483.5</v>
      </c>
    </row>
    <row r="134" customFormat="false" ht="15" hidden="false" customHeight="false" outlineLevel="0" collapsed="false">
      <c r="A134" s="7" t="n">
        <v>1832</v>
      </c>
      <c r="B134" s="43" t="n">
        <v>7536.75</v>
      </c>
    </row>
    <row r="135" customFormat="false" ht="15" hidden="false" customHeight="false" outlineLevel="0" collapsed="false">
      <c r="A135" s="7" t="n">
        <v>1833</v>
      </c>
      <c r="B135" s="43" t="n">
        <v>7636</v>
      </c>
    </row>
    <row r="136" customFormat="false" ht="15" hidden="false" customHeight="false" outlineLevel="0" collapsed="false">
      <c r="A136" s="7" t="n">
        <v>1834</v>
      </c>
      <c r="B136" s="43" t="n">
        <v>7536.25</v>
      </c>
    </row>
    <row r="137" customFormat="false" ht="15" hidden="false" customHeight="false" outlineLevel="0" collapsed="false">
      <c r="A137" s="7" t="n">
        <v>1835</v>
      </c>
      <c r="B137" s="43" t="n">
        <v>7620.5</v>
      </c>
    </row>
    <row r="138" customFormat="false" ht="15" hidden="false" customHeight="false" outlineLevel="0" collapsed="false">
      <c r="A138" s="7" t="n">
        <v>1836</v>
      </c>
      <c r="B138" s="43" t="n">
        <v>7720.75</v>
      </c>
    </row>
    <row r="139" customFormat="false" ht="15" hidden="false" customHeight="false" outlineLevel="0" collapsed="false">
      <c r="A139" s="7" t="n">
        <v>1837</v>
      </c>
      <c r="B139" s="43" t="n">
        <v>7814</v>
      </c>
    </row>
    <row r="140" customFormat="false" ht="15" hidden="false" customHeight="false" outlineLevel="0" collapsed="false">
      <c r="A140" s="7" t="n">
        <v>1838</v>
      </c>
      <c r="B140" s="43" t="n">
        <v>7936.25</v>
      </c>
    </row>
    <row r="141" customFormat="false" ht="15" hidden="false" customHeight="false" outlineLevel="0" collapsed="false">
      <c r="A141" s="7" t="n">
        <v>1839</v>
      </c>
      <c r="B141" s="43" t="n">
        <v>8043.5</v>
      </c>
    </row>
    <row r="142" customFormat="false" ht="15" hidden="false" customHeight="false" outlineLevel="0" collapsed="false">
      <c r="A142" s="7" t="n">
        <v>1840</v>
      </c>
      <c r="B142" s="43" t="n">
        <v>8111.75</v>
      </c>
    </row>
    <row r="143" customFormat="false" ht="15" hidden="false" customHeight="false" outlineLevel="0" collapsed="false">
      <c r="A143" s="7" t="n">
        <v>1841</v>
      </c>
      <c r="B143" s="43" t="n">
        <v>8188</v>
      </c>
    </row>
    <row r="144" customFormat="false" ht="15" hidden="false" customHeight="false" outlineLevel="0" collapsed="false">
      <c r="A144" s="7" t="n">
        <v>1842</v>
      </c>
      <c r="B144" s="43" t="n">
        <v>8223.25</v>
      </c>
    </row>
    <row r="145" customFormat="false" ht="15" hidden="false" customHeight="false" outlineLevel="0" collapsed="false">
      <c r="A145" s="7" t="n">
        <v>1843</v>
      </c>
      <c r="B145" s="43" t="n">
        <v>8290.5</v>
      </c>
    </row>
    <row r="146" customFormat="false" ht="15" hidden="false" customHeight="false" outlineLevel="0" collapsed="false">
      <c r="A146" s="7" t="n">
        <v>1844</v>
      </c>
      <c r="B146" s="43" t="n">
        <v>8388.75</v>
      </c>
    </row>
    <row r="147" customFormat="false" ht="15" hidden="false" customHeight="false" outlineLevel="0" collapsed="false">
      <c r="A147" s="7" t="n">
        <v>1845</v>
      </c>
      <c r="B147" s="43" t="n">
        <v>8512</v>
      </c>
    </row>
    <row r="148" customFormat="false" ht="15" hidden="false" customHeight="false" outlineLevel="0" collapsed="false">
      <c r="A148" s="7" t="n">
        <v>1846</v>
      </c>
      <c r="B148" s="43" t="n">
        <v>8619.25</v>
      </c>
    </row>
    <row r="149" customFormat="false" ht="15" hidden="false" customHeight="false" outlineLevel="0" collapsed="false">
      <c r="A149" s="7" t="n">
        <v>1847</v>
      </c>
      <c r="B149" s="43" t="n">
        <v>8725.5</v>
      </c>
    </row>
    <row r="150" customFormat="false" ht="15" hidden="false" customHeight="false" outlineLevel="0" collapsed="false">
      <c r="A150" s="7" t="n">
        <v>1848</v>
      </c>
      <c r="B150" s="43" t="n">
        <v>8831.75</v>
      </c>
    </row>
    <row r="151" customFormat="false" ht="15" hidden="false" customHeight="false" outlineLevel="0" collapsed="false">
      <c r="A151" s="7" t="n">
        <v>1849</v>
      </c>
      <c r="B151" s="43" t="n">
        <v>8959</v>
      </c>
    </row>
    <row r="152" customFormat="false" ht="15" hidden="false" customHeight="false" outlineLevel="0" collapsed="false">
      <c r="A152" s="7" t="n">
        <v>1850</v>
      </c>
      <c r="B152" s="43" t="n">
        <v>9094.4</v>
      </c>
    </row>
    <row r="153" customFormat="false" ht="15" hidden="false" customHeight="false" outlineLevel="0" collapsed="false">
      <c r="A153" s="7" t="n">
        <v>1851</v>
      </c>
      <c r="B153" s="43" t="n">
        <v>9241.8</v>
      </c>
    </row>
    <row r="154" customFormat="false" ht="15" hidden="false" customHeight="false" outlineLevel="0" collapsed="false">
      <c r="A154" s="7" t="n">
        <v>1852</v>
      </c>
      <c r="B154" s="43" t="n">
        <v>9368.2</v>
      </c>
    </row>
    <row r="155" customFormat="false" ht="15" hidden="false" customHeight="false" outlineLevel="0" collapsed="false">
      <c r="A155" s="7" t="n">
        <v>1853</v>
      </c>
      <c r="B155" s="43" t="n">
        <v>9517.6</v>
      </c>
    </row>
    <row r="156" customFormat="false" ht="15" hidden="false" customHeight="false" outlineLevel="0" collapsed="false">
      <c r="A156" s="7" t="n">
        <v>1854</v>
      </c>
      <c r="B156" s="43" t="n">
        <v>9665</v>
      </c>
    </row>
    <row r="157" customFormat="false" ht="15" hidden="false" customHeight="false" outlineLevel="0" collapsed="false">
      <c r="A157" s="7" t="n">
        <v>1855</v>
      </c>
      <c r="B157" s="43" t="n">
        <v>9747.39999999999</v>
      </c>
    </row>
    <row r="158" customFormat="false" ht="15" hidden="false" customHeight="false" outlineLevel="0" collapsed="false">
      <c r="A158" s="7" t="n">
        <v>1856</v>
      </c>
      <c r="B158" s="43" t="n">
        <v>9709.79999999999</v>
      </c>
    </row>
    <row r="159" customFormat="false" ht="15" hidden="false" customHeight="false" outlineLevel="0" collapsed="false">
      <c r="A159" s="7" t="n">
        <v>1857</v>
      </c>
      <c r="B159" s="43" t="n">
        <v>9773.19999999999</v>
      </c>
    </row>
    <row r="160" customFormat="false" ht="15" hidden="false" customHeight="false" outlineLevel="0" collapsed="false">
      <c r="A160" s="7" t="n">
        <v>1858</v>
      </c>
      <c r="B160" s="43" t="n">
        <v>9838.59999999999</v>
      </c>
    </row>
    <row r="161" customFormat="false" ht="15" hidden="false" customHeight="false" outlineLevel="0" collapsed="false">
      <c r="A161" s="7" t="n">
        <v>1859</v>
      </c>
      <c r="B161" s="43" t="n">
        <v>9910.99999999999</v>
      </c>
    </row>
    <row r="162" customFormat="false" ht="15" hidden="false" customHeight="false" outlineLevel="0" collapsed="false">
      <c r="A162" s="7" t="n">
        <v>1860</v>
      </c>
      <c r="B162" s="43" t="n">
        <v>9958.39999999999</v>
      </c>
    </row>
    <row r="163" customFormat="false" ht="15" hidden="false" customHeight="false" outlineLevel="0" collapsed="false">
      <c r="A163" s="7" t="n">
        <v>1861</v>
      </c>
      <c r="B163" s="43" t="n">
        <v>9938.79999999999</v>
      </c>
    </row>
    <row r="164" customFormat="false" ht="15" hidden="false" customHeight="false" outlineLevel="0" collapsed="false">
      <c r="A164" s="7" t="n">
        <v>1862</v>
      </c>
      <c r="B164" s="43" t="n">
        <v>9988.19999999999</v>
      </c>
    </row>
    <row r="165" customFormat="false" ht="15" hidden="false" customHeight="false" outlineLevel="0" collapsed="false">
      <c r="A165" s="7" t="n">
        <v>1863</v>
      </c>
      <c r="B165" s="43" t="n">
        <v>10042.6</v>
      </c>
    </row>
    <row r="166" customFormat="false" ht="15" hidden="false" customHeight="false" outlineLevel="0" collapsed="false">
      <c r="A166" s="7" t="n">
        <v>1864</v>
      </c>
      <c r="B166" s="43" t="n">
        <v>1009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8.7"/>
    <col collapsed="false" customWidth="true" hidden="false" outlineLevel="0" max="2" min="2" style="7" width="12.99"/>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620</v>
      </c>
      <c r="B2" s="43" t="n">
        <v>976</v>
      </c>
    </row>
    <row r="3" customFormat="false" ht="15" hidden="false" customHeight="false" outlineLevel="0" collapsed="false">
      <c r="A3" s="7" t="n">
        <v>1621</v>
      </c>
      <c r="B3" s="43" t="n">
        <v>989.597496006784</v>
      </c>
    </row>
    <row r="4" customFormat="false" ht="15" hidden="false" customHeight="false" outlineLevel="0" collapsed="false">
      <c r="A4" s="7" t="n">
        <v>1622</v>
      </c>
      <c r="B4" s="43" t="n">
        <v>1007.5083253469</v>
      </c>
    </row>
    <row r="5" customFormat="false" ht="15" hidden="false" customHeight="false" outlineLevel="0" collapsed="false">
      <c r="A5" s="7" t="n">
        <v>1623</v>
      </c>
      <c r="B5" s="43" t="n">
        <v>1016.61248802035</v>
      </c>
    </row>
    <row r="6" customFormat="false" ht="15" hidden="false" customHeight="false" outlineLevel="0" collapsed="false">
      <c r="A6" s="7" t="n">
        <v>1624</v>
      </c>
      <c r="B6" s="43" t="n">
        <v>1025.01998402714</v>
      </c>
    </row>
    <row r="7" customFormat="false" ht="15" hidden="false" customHeight="false" outlineLevel="0" collapsed="false">
      <c r="A7" s="7" t="n">
        <v>1625</v>
      </c>
      <c r="B7" s="43" t="n">
        <v>1055.17748003392</v>
      </c>
    </row>
    <row r="8" customFormat="false" ht="15" hidden="false" customHeight="false" outlineLevel="0" collapsed="false">
      <c r="A8" s="7" t="n">
        <v>1626</v>
      </c>
      <c r="B8" s="43" t="n">
        <v>1067.6649760407</v>
      </c>
    </row>
    <row r="9" customFormat="false" ht="15" hidden="false" customHeight="false" outlineLevel="0" collapsed="false">
      <c r="A9" s="7" t="n">
        <v>1627</v>
      </c>
      <c r="B9" s="43" t="n">
        <v>1083.82913871415</v>
      </c>
    </row>
    <row r="10" customFormat="false" ht="15" hidden="false" customHeight="false" outlineLevel="0" collapsed="false">
      <c r="A10" s="7" t="n">
        <v>1628</v>
      </c>
      <c r="B10" s="43" t="n">
        <v>1094.70663472094</v>
      </c>
    </row>
    <row r="11" customFormat="false" ht="15" hidden="false" customHeight="false" outlineLevel="0" collapsed="false">
      <c r="A11" s="7" t="n">
        <v>1629</v>
      </c>
      <c r="B11" s="43" t="n">
        <v>1086.04746406106</v>
      </c>
    </row>
    <row r="12" customFormat="false" ht="15" hidden="false" customHeight="false" outlineLevel="0" collapsed="false">
      <c r="A12" s="7" t="n">
        <v>1630</v>
      </c>
      <c r="B12" s="43" t="n">
        <v>1091.78162673451</v>
      </c>
    </row>
    <row r="13" customFormat="false" ht="15" hidden="false" customHeight="false" outlineLevel="0" collapsed="false">
      <c r="A13" s="7" t="n">
        <v>1631</v>
      </c>
      <c r="B13" s="43" t="n">
        <v>1105.04912274129</v>
      </c>
    </row>
    <row r="14" customFormat="false" ht="15" hidden="false" customHeight="false" outlineLevel="0" collapsed="false">
      <c r="A14" s="7" t="n">
        <v>1632</v>
      </c>
      <c r="B14" s="43" t="n">
        <v>1086.06661874808</v>
      </c>
    </row>
    <row r="15" customFormat="false" ht="15" hidden="false" customHeight="false" outlineLevel="0" collapsed="false">
      <c r="A15" s="7" t="n">
        <v>1633</v>
      </c>
      <c r="B15" s="43" t="n">
        <v>1071.19744808819</v>
      </c>
    </row>
    <row r="16" customFormat="false" ht="15" hidden="false" customHeight="false" outlineLevel="0" collapsed="false">
      <c r="A16" s="7" t="n">
        <v>1634</v>
      </c>
      <c r="B16" s="43" t="n">
        <v>1058.44494409498</v>
      </c>
    </row>
    <row r="17" customFormat="false" ht="15" hidden="false" customHeight="false" outlineLevel="0" collapsed="false">
      <c r="A17" s="7" t="n">
        <v>1635</v>
      </c>
      <c r="B17" s="43" t="n">
        <v>1068.56244010176</v>
      </c>
    </row>
    <row r="18" customFormat="false" ht="15" hidden="false" customHeight="false" outlineLevel="0" collapsed="false">
      <c r="A18" s="7" t="n">
        <v>1636</v>
      </c>
      <c r="B18" s="43" t="n">
        <v>1076.09993610854</v>
      </c>
    </row>
    <row r="19" customFormat="false" ht="15" hidden="false" customHeight="false" outlineLevel="0" collapsed="false">
      <c r="A19" s="7" t="n">
        <v>1637</v>
      </c>
      <c r="B19" s="43" t="n">
        <v>1058.184098782</v>
      </c>
    </row>
    <row r="20" customFormat="false" ht="15" hidden="false" customHeight="false" outlineLevel="0" collapsed="false">
      <c r="A20" s="7" t="n">
        <v>1638</v>
      </c>
      <c r="B20" s="43" t="n">
        <v>1055.12826145545</v>
      </c>
    </row>
    <row r="21" customFormat="false" ht="15" hidden="false" customHeight="false" outlineLevel="0" collapsed="false">
      <c r="A21" s="7" t="n">
        <v>1639</v>
      </c>
      <c r="B21" s="43" t="n">
        <v>1065.8724241289</v>
      </c>
    </row>
    <row r="22" customFormat="false" ht="15" hidden="false" customHeight="false" outlineLevel="0" collapsed="false">
      <c r="A22" s="7" t="n">
        <v>1640</v>
      </c>
      <c r="B22" s="43" t="n">
        <v>1056.81325346901</v>
      </c>
    </row>
    <row r="23" customFormat="false" ht="15" hidden="false" customHeight="false" outlineLevel="0" collapsed="false">
      <c r="A23" s="7" t="n">
        <v>1641</v>
      </c>
      <c r="B23" s="43" t="n">
        <v>1054.6907494758</v>
      </c>
    </row>
    <row r="24" customFormat="false" ht="15" hidden="false" customHeight="false" outlineLevel="0" collapsed="false">
      <c r="A24" s="7" t="n">
        <v>1642</v>
      </c>
      <c r="B24" s="43" t="n">
        <v>1060.88157881592</v>
      </c>
    </row>
    <row r="25" customFormat="false" ht="15" hidden="false" customHeight="false" outlineLevel="0" collapsed="false">
      <c r="A25" s="7" t="n">
        <v>1643</v>
      </c>
      <c r="B25" s="43" t="n">
        <v>1056.95240815603</v>
      </c>
    </row>
    <row r="26" customFormat="false" ht="15" hidden="false" customHeight="false" outlineLevel="0" collapsed="false">
      <c r="A26" s="7" t="n">
        <v>1644</v>
      </c>
      <c r="B26" s="43" t="n">
        <v>1081.77657082948</v>
      </c>
    </row>
    <row r="27" customFormat="false" ht="15" hidden="false" customHeight="false" outlineLevel="0" collapsed="false">
      <c r="A27" s="7" t="n">
        <v>1645</v>
      </c>
      <c r="B27" s="43" t="n">
        <v>1091.32406683627</v>
      </c>
    </row>
    <row r="28" customFormat="false" ht="15" hidden="false" customHeight="false" outlineLevel="0" collapsed="false">
      <c r="A28" s="7" t="n">
        <v>1646</v>
      </c>
      <c r="B28" s="43" t="n">
        <v>1116.29489617638</v>
      </c>
    </row>
    <row r="29" customFormat="false" ht="15" hidden="false" customHeight="false" outlineLevel="0" collapsed="false">
      <c r="A29" s="7" t="n">
        <v>1647</v>
      </c>
      <c r="B29" s="43" t="n">
        <v>1123.39905884984</v>
      </c>
    </row>
    <row r="30" customFormat="false" ht="15" hidden="false" customHeight="false" outlineLevel="0" collapsed="false">
      <c r="A30" s="7" t="n">
        <v>1648</v>
      </c>
      <c r="B30" s="43" t="n">
        <v>1155.08988818995</v>
      </c>
    </row>
    <row r="31" customFormat="false" ht="15" hidden="false" customHeight="false" outlineLevel="0" collapsed="false">
      <c r="A31" s="7" t="n">
        <v>1649</v>
      </c>
      <c r="B31" s="43" t="n">
        <v>1175.93738419674</v>
      </c>
    </row>
    <row r="32" customFormat="false" ht="15" hidden="false" customHeight="false" outlineLevel="0" collapsed="false">
      <c r="A32" s="7" t="n">
        <v>1650</v>
      </c>
      <c r="B32" s="43" t="n">
        <v>1181.88154687019</v>
      </c>
    </row>
    <row r="33" customFormat="false" ht="15" hidden="false" customHeight="false" outlineLevel="0" collapsed="false">
      <c r="A33" s="7" t="n">
        <v>1651</v>
      </c>
      <c r="B33" s="43" t="n">
        <v>1200.4963762103</v>
      </c>
    </row>
    <row r="34" customFormat="false" ht="15" hidden="false" customHeight="false" outlineLevel="0" collapsed="false">
      <c r="A34" s="7" t="n">
        <v>1652</v>
      </c>
      <c r="B34" s="43" t="n">
        <v>1219.77600555042</v>
      </c>
    </row>
    <row r="35" customFormat="false" ht="15" hidden="false" customHeight="false" outlineLevel="0" collapsed="false">
      <c r="A35" s="7" t="n">
        <v>1653</v>
      </c>
      <c r="B35" s="43" t="n">
        <v>1239.12872822387</v>
      </c>
    </row>
    <row r="36" customFormat="false" ht="15" hidden="false" customHeight="false" outlineLevel="0" collapsed="false">
      <c r="A36" s="7" t="n">
        <v>1654</v>
      </c>
      <c r="B36" s="43" t="n">
        <v>1258.50049623066</v>
      </c>
    </row>
    <row r="37" customFormat="false" ht="15" hidden="false" customHeight="false" outlineLevel="0" collapsed="false">
      <c r="A37" s="7" t="n">
        <v>1655</v>
      </c>
      <c r="B37" s="43" t="n">
        <v>1273.98911863744</v>
      </c>
    </row>
    <row r="38" customFormat="false" ht="15" hidden="false" customHeight="false" outlineLevel="0" collapsed="false">
      <c r="A38" s="7" t="n">
        <v>1656</v>
      </c>
      <c r="B38" s="43" t="n">
        <v>1292.21063299089</v>
      </c>
    </row>
    <row r="39" customFormat="false" ht="15" hidden="false" customHeight="false" outlineLevel="0" collapsed="false">
      <c r="A39" s="7" t="n">
        <v>1657</v>
      </c>
      <c r="B39" s="43" t="n">
        <v>1310.15348434701</v>
      </c>
    </row>
    <row r="40" customFormat="false" ht="15" hidden="false" customHeight="false" outlineLevel="0" collapsed="false">
      <c r="A40" s="7" t="n">
        <v>1658</v>
      </c>
      <c r="B40" s="43" t="n">
        <v>1322.02898010633</v>
      </c>
    </row>
    <row r="41" customFormat="false" ht="15" hidden="false" customHeight="false" outlineLevel="0" collapsed="false">
      <c r="A41" s="7" t="n">
        <v>1659</v>
      </c>
      <c r="B41" s="43" t="n">
        <v>1325.60903048282</v>
      </c>
    </row>
    <row r="42" customFormat="false" ht="15" hidden="false" customHeight="false" outlineLevel="0" collapsed="false">
      <c r="A42" s="7" t="n">
        <v>1660</v>
      </c>
      <c r="B42" s="43" t="n">
        <v>1330.51443840512</v>
      </c>
    </row>
    <row r="43" customFormat="false" ht="15" hidden="false" customHeight="false" outlineLevel="0" collapsed="false">
      <c r="A43" s="7" t="n">
        <v>1661</v>
      </c>
      <c r="B43" s="43" t="n">
        <v>1347.37875589542</v>
      </c>
    </row>
    <row r="44" customFormat="false" ht="15" hidden="false" customHeight="false" outlineLevel="0" collapsed="false">
      <c r="A44" s="7" t="n">
        <v>1662</v>
      </c>
      <c r="B44" s="43" t="n">
        <v>1357.693951534</v>
      </c>
    </row>
    <row r="45" customFormat="false" ht="15" hidden="false" customHeight="false" outlineLevel="0" collapsed="false">
      <c r="A45" s="7" t="n">
        <v>1663</v>
      </c>
      <c r="B45" s="43" t="n">
        <v>1344.09175828382</v>
      </c>
    </row>
    <row r="46" customFormat="false" ht="15" hidden="false" customHeight="false" outlineLevel="0" collapsed="false">
      <c r="A46" s="7" t="n">
        <v>1664</v>
      </c>
      <c r="B46" s="43" t="n">
        <v>1333.88090015044</v>
      </c>
    </row>
    <row r="47" customFormat="false" ht="15" hidden="false" customHeight="false" outlineLevel="0" collapsed="false">
      <c r="A47" s="7" t="n">
        <v>1665</v>
      </c>
      <c r="B47" s="43" t="n">
        <v>1332.92172949056</v>
      </c>
    </row>
    <row r="48" customFormat="false" ht="15" hidden="false" customHeight="false" outlineLevel="0" collapsed="false">
      <c r="A48" s="7" t="n">
        <v>1666</v>
      </c>
      <c r="B48" s="43" t="n">
        <v>1324.17589216401</v>
      </c>
    </row>
    <row r="49" customFormat="false" ht="15" hidden="false" customHeight="false" outlineLevel="0" collapsed="false">
      <c r="A49" s="7" t="n">
        <v>1667</v>
      </c>
      <c r="B49" s="43" t="n">
        <v>1324.3433881708</v>
      </c>
    </row>
    <row r="50" customFormat="false" ht="15" hidden="false" customHeight="false" outlineLevel="0" collapsed="false">
      <c r="A50" s="7" t="n">
        <v>1668</v>
      </c>
      <c r="B50" s="43" t="n">
        <v>1302.39421751091</v>
      </c>
    </row>
    <row r="51" customFormat="false" ht="15" hidden="false" customHeight="false" outlineLevel="0" collapsed="false">
      <c r="A51" s="7" t="n">
        <v>1669</v>
      </c>
      <c r="B51" s="43" t="n">
        <v>1309.1257135177</v>
      </c>
    </row>
    <row r="52" customFormat="false" ht="15" hidden="false" customHeight="false" outlineLevel="0" collapsed="false">
      <c r="A52" s="7" t="n">
        <v>1670</v>
      </c>
      <c r="B52" s="43" t="n">
        <v>1305.52934285781</v>
      </c>
    </row>
    <row r="53" customFormat="false" ht="15" hidden="false" customHeight="false" outlineLevel="0" collapsed="false">
      <c r="A53" s="7" t="n">
        <v>1671</v>
      </c>
      <c r="B53" s="43" t="n">
        <v>1305.7781988646</v>
      </c>
    </row>
    <row r="54" customFormat="false" ht="15" hidden="false" customHeight="false" outlineLevel="0" collapsed="false">
      <c r="A54" s="7" t="n">
        <v>1672</v>
      </c>
      <c r="B54" s="43" t="n">
        <v>1301.38666020472</v>
      </c>
    </row>
    <row r="55" customFormat="false" ht="15" hidden="false" customHeight="false" outlineLevel="0" collapsed="false">
      <c r="A55" s="7" t="n">
        <v>1673</v>
      </c>
      <c r="B55" s="43" t="n">
        <v>1302.2993146115</v>
      </c>
    </row>
    <row r="56" customFormat="false" ht="15" hidden="false" customHeight="false" outlineLevel="0" collapsed="false">
      <c r="A56" s="7" t="n">
        <v>1674</v>
      </c>
      <c r="B56" s="43" t="n">
        <v>1301.28033403162</v>
      </c>
    </row>
    <row r="57" customFormat="false" ht="15" hidden="false" customHeight="false" outlineLevel="0" collapsed="false">
      <c r="A57" s="7" t="n">
        <v>1675</v>
      </c>
      <c r="B57" s="43" t="n">
        <v>1296.1112581344</v>
      </c>
    </row>
    <row r="58" customFormat="false" ht="15" hidden="false" customHeight="false" outlineLevel="0" collapsed="false">
      <c r="A58" s="7" t="n">
        <v>1676</v>
      </c>
      <c r="B58" s="43" t="n">
        <v>1275.18643512252</v>
      </c>
    </row>
    <row r="59" customFormat="false" ht="15" hidden="false" customHeight="false" outlineLevel="0" collapsed="false">
      <c r="A59" s="7" t="n">
        <v>1677</v>
      </c>
      <c r="B59" s="43" t="n">
        <v>1269.51193531064</v>
      </c>
    </row>
    <row r="60" customFormat="false" ht="15" hidden="false" customHeight="false" outlineLevel="0" collapsed="false">
      <c r="A60" s="7" t="n">
        <v>1678</v>
      </c>
      <c r="B60" s="43" t="n">
        <v>1276.19649000542</v>
      </c>
    </row>
    <row r="61" customFormat="false" ht="15" hidden="false" customHeight="false" outlineLevel="0" collapsed="false">
      <c r="A61" s="7" t="n">
        <v>1679</v>
      </c>
      <c r="B61" s="43" t="n">
        <v>1275.17684344154</v>
      </c>
    </row>
    <row r="62" customFormat="false" ht="15" hidden="false" customHeight="false" outlineLevel="0" collapsed="false">
      <c r="A62" s="7" t="n">
        <v>1680</v>
      </c>
      <c r="B62" s="43" t="n">
        <v>1279.54341319765</v>
      </c>
    </row>
    <row r="63" customFormat="false" ht="15" hidden="false" customHeight="false" outlineLevel="0" collapsed="false">
      <c r="A63" s="7" t="n">
        <v>1681</v>
      </c>
      <c r="B63" s="43" t="n">
        <v>1288.27424253777</v>
      </c>
    </row>
    <row r="64" customFormat="false" ht="15" hidden="false" customHeight="false" outlineLevel="0" collapsed="false">
      <c r="A64" s="7" t="n">
        <v>1682</v>
      </c>
      <c r="B64" s="43" t="n">
        <v>1294.76173854456</v>
      </c>
    </row>
    <row r="65" customFormat="false" ht="15" hidden="false" customHeight="false" outlineLevel="0" collapsed="false">
      <c r="A65" s="7" t="n">
        <v>1683</v>
      </c>
      <c r="B65" s="43" t="n">
        <v>1302.99590121801</v>
      </c>
    </row>
    <row r="66" customFormat="false" ht="15" hidden="false" customHeight="false" outlineLevel="0" collapsed="false">
      <c r="A66" s="7" t="n">
        <v>1684</v>
      </c>
      <c r="B66" s="43" t="n">
        <v>1303.21673055812</v>
      </c>
    </row>
    <row r="67" customFormat="false" ht="15" hidden="false" customHeight="false" outlineLevel="0" collapsed="false">
      <c r="A67" s="7" t="n">
        <v>1685</v>
      </c>
      <c r="B67" s="43" t="n">
        <v>1306.80755989824</v>
      </c>
    </row>
    <row r="68" customFormat="false" ht="15" hidden="false" customHeight="false" outlineLevel="0" collapsed="false">
      <c r="A68" s="7" t="n">
        <v>1686</v>
      </c>
      <c r="B68" s="43" t="n">
        <v>1318.07172257169</v>
      </c>
    </row>
    <row r="69" customFormat="false" ht="15" hidden="false" customHeight="false" outlineLevel="0" collapsed="false">
      <c r="A69" s="7" t="n">
        <v>1687</v>
      </c>
      <c r="B69" s="43" t="n">
        <v>1310.17588524514</v>
      </c>
    </row>
    <row r="70" customFormat="false" ht="15" hidden="false" customHeight="false" outlineLevel="0" collapsed="false">
      <c r="A70" s="7" t="n">
        <v>1688</v>
      </c>
      <c r="B70" s="43" t="n">
        <v>1324.15338125193</v>
      </c>
    </row>
    <row r="71" customFormat="false" ht="15" hidden="false" customHeight="false" outlineLevel="0" collapsed="false">
      <c r="A71" s="7" t="n">
        <v>1689</v>
      </c>
      <c r="B71" s="43" t="n">
        <v>1350.20421059204</v>
      </c>
    </row>
    <row r="72" customFormat="false" ht="15" hidden="false" customHeight="false" outlineLevel="0" collapsed="false">
      <c r="A72" s="7" t="n">
        <v>1690</v>
      </c>
      <c r="B72" s="43" t="n">
        <v>1365.60503993216</v>
      </c>
    </row>
    <row r="73" customFormat="false" ht="15" hidden="false" customHeight="false" outlineLevel="0" collapsed="false">
      <c r="A73" s="7" t="n">
        <v>1691</v>
      </c>
      <c r="B73" s="43" t="n">
        <v>1382.44253593895</v>
      </c>
    </row>
    <row r="74" customFormat="false" ht="15" hidden="false" customHeight="false" outlineLevel="0" collapsed="false">
      <c r="A74" s="7" t="n">
        <v>1692</v>
      </c>
      <c r="B74" s="43" t="n">
        <v>1405.57003194573</v>
      </c>
    </row>
    <row r="75" customFormat="false" ht="15" hidden="false" customHeight="false" outlineLevel="0" collapsed="false">
      <c r="A75" s="7" t="n">
        <v>1693</v>
      </c>
      <c r="B75" s="43" t="n">
        <v>1424.50419461918</v>
      </c>
    </row>
    <row r="76" customFormat="false" ht="15" hidden="false" customHeight="false" outlineLevel="0" collapsed="false">
      <c r="A76" s="7" t="n">
        <v>1694</v>
      </c>
      <c r="B76" s="43" t="n">
        <v>1431.59835729263</v>
      </c>
    </row>
    <row r="77" customFormat="false" ht="15" hidden="false" customHeight="false" outlineLevel="0" collapsed="false">
      <c r="A77" s="7" t="n">
        <v>1695</v>
      </c>
      <c r="B77" s="43" t="n">
        <v>1449.69251996608</v>
      </c>
    </row>
    <row r="78" customFormat="false" ht="15" hidden="false" customHeight="false" outlineLevel="0" collapsed="false">
      <c r="A78" s="7" t="n">
        <v>1696</v>
      </c>
      <c r="B78" s="43" t="n">
        <v>1471.09001597287</v>
      </c>
    </row>
    <row r="79" customFormat="false" ht="15" hidden="false" customHeight="false" outlineLevel="0" collapsed="false">
      <c r="A79" s="7" t="n">
        <v>1697</v>
      </c>
      <c r="B79" s="43" t="n">
        <v>1484.67751197965</v>
      </c>
    </row>
    <row r="80" customFormat="false" ht="15" hidden="false" customHeight="false" outlineLevel="0" collapsed="false">
      <c r="A80" s="7" t="n">
        <v>1698</v>
      </c>
      <c r="B80" s="43" t="n">
        <v>1501.01834131977</v>
      </c>
    </row>
    <row r="81" customFormat="false" ht="15" hidden="false" customHeight="false" outlineLevel="0" collapsed="false">
      <c r="A81" s="7" t="n">
        <v>1699</v>
      </c>
      <c r="B81" s="43" t="n">
        <v>1518.81583732655</v>
      </c>
    </row>
    <row r="82" customFormat="false" ht="15" hidden="false" customHeight="false" outlineLevel="0" collapsed="false">
      <c r="A82" s="7" t="n">
        <v>1700</v>
      </c>
      <c r="B82" s="43" t="n">
        <v>1552</v>
      </c>
    </row>
    <row r="83" customFormat="false" ht="15" hidden="false" customHeight="false" outlineLevel="0" collapsed="false">
      <c r="A83" s="7" t="n">
        <v>1701</v>
      </c>
      <c r="B83" s="43" t="n">
        <v>1548.33672413793</v>
      </c>
    </row>
    <row r="84" customFormat="false" ht="15" hidden="false" customHeight="false" outlineLevel="0" collapsed="false">
      <c r="A84" s="7" t="n">
        <v>1702</v>
      </c>
      <c r="B84" s="43" t="n">
        <v>1568.21344827586</v>
      </c>
    </row>
    <row r="85" customFormat="false" ht="15" hidden="false" customHeight="false" outlineLevel="0" collapsed="false">
      <c r="A85" s="7" t="n">
        <v>1703</v>
      </c>
      <c r="B85" s="43" t="n">
        <v>1568.79683908046</v>
      </c>
    </row>
    <row r="86" customFormat="false" ht="15" hidden="false" customHeight="false" outlineLevel="0" collapsed="false">
      <c r="A86" s="7" t="n">
        <v>1704</v>
      </c>
      <c r="B86" s="43" t="n">
        <v>1571.68022988506</v>
      </c>
    </row>
    <row r="87" customFormat="false" ht="15" hidden="false" customHeight="false" outlineLevel="0" collapsed="false">
      <c r="A87" s="7" t="n">
        <v>1705</v>
      </c>
      <c r="B87" s="43" t="n">
        <v>1591.88695402299</v>
      </c>
    </row>
    <row r="88" customFormat="false" ht="15" hidden="false" customHeight="false" outlineLevel="0" collapsed="false">
      <c r="A88" s="7" t="n">
        <v>1706</v>
      </c>
      <c r="B88" s="43" t="n">
        <v>1597.25034482759</v>
      </c>
    </row>
    <row r="89" customFormat="false" ht="15" hidden="false" customHeight="false" outlineLevel="0" collapsed="false">
      <c r="A89" s="7" t="n">
        <v>1707</v>
      </c>
      <c r="B89" s="43" t="n">
        <v>1612.40040229885</v>
      </c>
    </row>
    <row r="90" customFormat="false" ht="15" hidden="false" customHeight="false" outlineLevel="0" collapsed="false">
      <c r="A90" s="7" t="n">
        <v>1708</v>
      </c>
      <c r="B90" s="43" t="n">
        <v>1611.03712643678</v>
      </c>
    </row>
    <row r="91" customFormat="false" ht="15" hidden="false" customHeight="false" outlineLevel="0" collapsed="false">
      <c r="A91" s="7" t="n">
        <v>1709</v>
      </c>
      <c r="B91" s="43" t="n">
        <v>1615.92051724138</v>
      </c>
    </row>
    <row r="92" customFormat="false" ht="15" hidden="false" customHeight="false" outlineLevel="0" collapsed="false">
      <c r="A92" s="7" t="n">
        <v>1710</v>
      </c>
      <c r="B92" s="43" t="n">
        <v>1615.05390804598</v>
      </c>
    </row>
    <row r="93" customFormat="false" ht="15" hidden="false" customHeight="false" outlineLevel="0" collapsed="false">
      <c r="A93" s="7" t="n">
        <v>1711</v>
      </c>
      <c r="B93" s="43" t="n">
        <v>1626.76396551724</v>
      </c>
    </row>
    <row r="94" customFormat="false" ht="15" hidden="false" customHeight="false" outlineLevel="0" collapsed="false">
      <c r="A94" s="7" t="n">
        <v>1712</v>
      </c>
      <c r="B94" s="43" t="n">
        <v>1630.88402298851</v>
      </c>
    </row>
    <row r="95" customFormat="false" ht="15" hidden="false" customHeight="false" outlineLevel="0" collapsed="false">
      <c r="A95" s="7" t="n">
        <v>1713</v>
      </c>
      <c r="B95" s="43" t="n">
        <v>1641.04074712644</v>
      </c>
    </row>
    <row r="96" customFormat="false" ht="15" hidden="false" customHeight="false" outlineLevel="0" collapsed="false">
      <c r="A96" s="7" t="n">
        <v>1714</v>
      </c>
      <c r="B96" s="43" t="n">
        <v>1647.89747126437</v>
      </c>
    </row>
    <row r="97" customFormat="false" ht="15" hidden="false" customHeight="false" outlineLevel="0" collapsed="false">
      <c r="A97" s="7" t="n">
        <v>1715</v>
      </c>
      <c r="B97" s="43" t="n">
        <v>1647.9641954023</v>
      </c>
    </row>
    <row r="98" customFormat="false" ht="15" hidden="false" customHeight="false" outlineLevel="0" collapsed="false">
      <c r="A98" s="7" t="n">
        <v>1716</v>
      </c>
      <c r="B98" s="43" t="n">
        <v>1659.70091954023</v>
      </c>
    </row>
    <row r="99" customFormat="false" ht="15" hidden="false" customHeight="false" outlineLevel="0" collapsed="false">
      <c r="A99" s="7" t="n">
        <v>1717</v>
      </c>
      <c r="B99" s="43" t="n">
        <v>1663.54764367816</v>
      </c>
    </row>
    <row r="100" customFormat="false" ht="15" hidden="false" customHeight="false" outlineLevel="0" collapsed="false">
      <c r="A100" s="7" t="n">
        <v>1718</v>
      </c>
      <c r="B100" s="43" t="n">
        <v>1675.70436781609</v>
      </c>
    </row>
    <row r="101" customFormat="false" ht="15" hidden="false" customHeight="false" outlineLevel="0" collapsed="false">
      <c r="A101" s="7" t="n">
        <v>1719</v>
      </c>
      <c r="B101" s="43" t="n">
        <v>1686.87109195403</v>
      </c>
    </row>
    <row r="102" customFormat="false" ht="15" hidden="false" customHeight="false" outlineLevel="0" collapsed="false">
      <c r="A102" s="7" t="n">
        <v>1720</v>
      </c>
      <c r="B102" s="43" t="n">
        <v>1702.09448275862</v>
      </c>
    </row>
    <row r="103" customFormat="false" ht="15" hidden="false" customHeight="false" outlineLevel="0" collapsed="false">
      <c r="A103" s="7" t="n">
        <v>1721</v>
      </c>
      <c r="B103" s="43" t="n">
        <v>1726.35454022989</v>
      </c>
    </row>
    <row r="104" customFormat="false" ht="15" hidden="false" customHeight="false" outlineLevel="0" collapsed="false">
      <c r="A104" s="7" t="n">
        <v>1722</v>
      </c>
      <c r="B104" s="43" t="n">
        <v>1725.81793103449</v>
      </c>
    </row>
    <row r="105" customFormat="false" ht="15" hidden="false" customHeight="false" outlineLevel="0" collapsed="false">
      <c r="A105" s="7" t="n">
        <v>1723</v>
      </c>
      <c r="B105" s="43" t="n">
        <v>1753.75798850575</v>
      </c>
    </row>
    <row r="106" customFormat="false" ht="15" hidden="false" customHeight="false" outlineLevel="0" collapsed="false">
      <c r="A106" s="7" t="n">
        <v>1724</v>
      </c>
      <c r="B106" s="43" t="n">
        <v>1752.51804597701</v>
      </c>
    </row>
    <row r="107" customFormat="false" ht="15" hidden="false" customHeight="false" outlineLevel="0" collapsed="false">
      <c r="A107" s="7" t="n">
        <v>1725</v>
      </c>
      <c r="B107" s="43" t="n">
        <v>1765.66477011495</v>
      </c>
    </row>
    <row r="108" customFormat="false" ht="15" hidden="false" customHeight="false" outlineLevel="0" collapsed="false">
      <c r="A108" s="7" t="n">
        <v>1726</v>
      </c>
      <c r="B108" s="43" t="n">
        <v>1769.33149425288</v>
      </c>
    </row>
    <row r="109" customFormat="false" ht="15" hidden="false" customHeight="false" outlineLevel="0" collapsed="false">
      <c r="A109" s="7" t="n">
        <v>1727</v>
      </c>
      <c r="B109" s="43" t="n">
        <v>1769.71488505747</v>
      </c>
    </row>
    <row r="110" customFormat="false" ht="15" hidden="false" customHeight="false" outlineLevel="0" collapsed="false">
      <c r="A110" s="7" t="n">
        <v>1728</v>
      </c>
      <c r="B110" s="43" t="n">
        <v>1778.39494252874</v>
      </c>
    </row>
    <row r="111" customFormat="false" ht="15" hidden="false" customHeight="false" outlineLevel="0" collapsed="false">
      <c r="A111" s="7" t="n">
        <v>1729</v>
      </c>
      <c r="B111" s="43" t="n">
        <v>1791.765</v>
      </c>
    </row>
    <row r="112" customFormat="false" ht="15" hidden="false" customHeight="false" outlineLevel="0" collapsed="false">
      <c r="A112" s="7" t="n">
        <v>1730</v>
      </c>
      <c r="B112" s="43" t="n">
        <v>1801.46505747127</v>
      </c>
    </row>
    <row r="113" customFormat="false" ht="15" hidden="false" customHeight="false" outlineLevel="0" collapsed="false">
      <c r="A113" s="7" t="n">
        <v>1731</v>
      </c>
      <c r="B113" s="43" t="n">
        <v>1801.08511494253</v>
      </c>
    </row>
    <row r="114" customFormat="false" ht="15" hidden="false" customHeight="false" outlineLevel="0" collapsed="false">
      <c r="A114" s="7" t="n">
        <v>1732</v>
      </c>
      <c r="B114" s="43" t="n">
        <v>1816.81850574713</v>
      </c>
    </row>
    <row r="115" customFormat="false" ht="15" hidden="false" customHeight="false" outlineLevel="0" collapsed="false">
      <c r="A115" s="7" t="n">
        <v>1733</v>
      </c>
      <c r="B115" s="43" t="n">
        <v>1822.69856321839</v>
      </c>
    </row>
    <row r="116" customFormat="false" ht="15" hidden="false" customHeight="false" outlineLevel="0" collapsed="false">
      <c r="A116" s="7" t="n">
        <v>1734</v>
      </c>
      <c r="B116" s="43" t="n">
        <v>1838.89862068966</v>
      </c>
    </row>
    <row r="117" customFormat="false" ht="15" hidden="false" customHeight="false" outlineLevel="0" collapsed="false">
      <c r="A117" s="7" t="n">
        <v>1735</v>
      </c>
      <c r="B117" s="43" t="n">
        <v>1855.67867816092</v>
      </c>
    </row>
    <row r="118" customFormat="false" ht="15" hidden="false" customHeight="false" outlineLevel="0" collapsed="false">
      <c r="A118" s="7" t="n">
        <v>1736</v>
      </c>
      <c r="B118" s="43" t="n">
        <v>1845.90873563219</v>
      </c>
    </row>
    <row r="119" customFormat="false" ht="15" hidden="false" customHeight="false" outlineLevel="0" collapsed="false">
      <c r="A119" s="7" t="n">
        <v>1737</v>
      </c>
      <c r="B119" s="43" t="n">
        <v>1859.13879310345</v>
      </c>
    </row>
    <row r="120" customFormat="false" ht="15" hidden="false" customHeight="false" outlineLevel="0" collapsed="false">
      <c r="A120" s="7" t="n">
        <v>1738</v>
      </c>
      <c r="B120" s="43" t="n">
        <v>1863.80218390805</v>
      </c>
    </row>
    <row r="121" customFormat="false" ht="15" hidden="false" customHeight="false" outlineLevel="0" collapsed="false">
      <c r="A121" s="7" t="n">
        <v>1739</v>
      </c>
      <c r="B121" s="43" t="n">
        <v>1841.73224137931</v>
      </c>
    </row>
    <row r="122" customFormat="false" ht="15" hidden="false" customHeight="false" outlineLevel="0" collapsed="false">
      <c r="A122" s="7" t="n">
        <v>1740</v>
      </c>
      <c r="B122" s="43" t="n">
        <v>1837.92563218391</v>
      </c>
    </row>
    <row r="123" customFormat="false" ht="15" hidden="false" customHeight="false" outlineLevel="0" collapsed="false">
      <c r="A123" s="7" t="n">
        <v>1741</v>
      </c>
      <c r="B123" s="43" t="n">
        <v>1843.32235632184</v>
      </c>
    </row>
    <row r="124" customFormat="false" ht="15" hidden="false" customHeight="false" outlineLevel="0" collapsed="false">
      <c r="A124" s="7" t="n">
        <v>1742</v>
      </c>
      <c r="B124" s="43" t="n">
        <v>1805.60908045977</v>
      </c>
    </row>
    <row r="125" customFormat="false" ht="15" hidden="false" customHeight="false" outlineLevel="0" collapsed="false">
      <c r="A125" s="7" t="n">
        <v>1743</v>
      </c>
      <c r="B125" s="43" t="n">
        <v>1787.93913793104</v>
      </c>
    </row>
    <row r="126" customFormat="false" ht="15" hidden="false" customHeight="false" outlineLevel="0" collapsed="false">
      <c r="A126" s="7" t="n">
        <v>1744</v>
      </c>
      <c r="B126" s="43" t="n">
        <v>1764.23252873564</v>
      </c>
    </row>
    <row r="127" customFormat="false" ht="15" hidden="false" customHeight="false" outlineLevel="0" collapsed="false">
      <c r="A127" s="7" t="n">
        <v>1745</v>
      </c>
      <c r="B127" s="43" t="n">
        <v>1750.06591954023</v>
      </c>
    </row>
    <row r="128" customFormat="false" ht="15" hidden="false" customHeight="false" outlineLevel="0" collapsed="false">
      <c r="A128" s="7" t="n">
        <v>1746</v>
      </c>
      <c r="B128" s="43" t="n">
        <v>1743.7759770115</v>
      </c>
    </row>
    <row r="129" customFormat="false" ht="15" hidden="false" customHeight="false" outlineLevel="0" collapsed="false">
      <c r="A129" s="7" t="n">
        <v>1747</v>
      </c>
      <c r="B129" s="43" t="n">
        <v>1733.9493678161</v>
      </c>
    </row>
    <row r="130" customFormat="false" ht="15" hidden="false" customHeight="false" outlineLevel="0" collapsed="false">
      <c r="A130" s="7" t="n">
        <v>1748</v>
      </c>
      <c r="B130" s="43" t="n">
        <v>1720.89609195403</v>
      </c>
    </row>
    <row r="131" customFormat="false" ht="15" hidden="false" customHeight="false" outlineLevel="0" collapsed="false">
      <c r="A131" s="7" t="n">
        <v>1749</v>
      </c>
      <c r="B131" s="43" t="n">
        <v>1676.87948275862</v>
      </c>
    </row>
    <row r="132" customFormat="false" ht="15" hidden="false" customHeight="false" outlineLevel="0" collapsed="false">
      <c r="A132" s="7" t="n">
        <v>1750</v>
      </c>
      <c r="B132" s="43" t="n">
        <v>1650.28620689656</v>
      </c>
    </row>
    <row r="133" customFormat="false" ht="15" hidden="false" customHeight="false" outlineLevel="0" collapsed="false">
      <c r="A133" s="7" t="n">
        <v>1751</v>
      </c>
      <c r="B133" s="43" t="n">
        <v>1646.09626436782</v>
      </c>
    </row>
    <row r="134" customFormat="false" ht="15" hidden="false" customHeight="false" outlineLevel="0" collapsed="false">
      <c r="A134" s="7" t="n">
        <v>1752</v>
      </c>
      <c r="B134" s="43" t="n">
        <v>1613.20965517242</v>
      </c>
    </row>
    <row r="135" customFormat="false" ht="15" hidden="false" customHeight="false" outlineLevel="0" collapsed="false">
      <c r="A135" s="7" t="n">
        <v>1753</v>
      </c>
      <c r="B135" s="43" t="n">
        <v>1615.27637931035</v>
      </c>
    </row>
    <row r="136" customFormat="false" ht="15" hidden="false" customHeight="false" outlineLevel="0" collapsed="false">
      <c r="A136" s="7" t="n">
        <v>1754</v>
      </c>
      <c r="B136" s="43" t="n">
        <v>1613.91643678161</v>
      </c>
    </row>
    <row r="137" customFormat="false" ht="15" hidden="false" customHeight="false" outlineLevel="0" collapsed="false">
      <c r="A137" s="7" t="n">
        <v>1755</v>
      </c>
      <c r="B137" s="43" t="n">
        <v>1586.63316091954</v>
      </c>
    </row>
    <row r="138" customFormat="false" ht="15" hidden="false" customHeight="false" outlineLevel="0" collapsed="false">
      <c r="A138" s="7" t="n">
        <v>1756</v>
      </c>
      <c r="B138" s="43" t="n">
        <v>1554.41988505748</v>
      </c>
    </row>
    <row r="139" customFormat="false" ht="15" hidden="false" customHeight="false" outlineLevel="0" collapsed="false">
      <c r="A139" s="7" t="n">
        <v>1757</v>
      </c>
      <c r="B139" s="43" t="n">
        <v>1528.25994252874</v>
      </c>
    </row>
    <row r="140" customFormat="false" ht="15" hidden="false" customHeight="false" outlineLevel="0" collapsed="false">
      <c r="A140" s="7" t="n">
        <v>1758</v>
      </c>
      <c r="B140" s="43" t="n">
        <v>1504</v>
      </c>
    </row>
    <row r="141" customFormat="false" ht="15" hidden="false" customHeight="false" outlineLevel="0" collapsed="false">
      <c r="A141" s="7" t="n">
        <v>1759</v>
      </c>
      <c r="B141" s="43" t="n">
        <v>1511.8803875969</v>
      </c>
    </row>
    <row r="142" customFormat="false" ht="15" hidden="false" customHeight="false" outlineLevel="0" collapsed="false">
      <c r="A142" s="7" t="n">
        <v>1760</v>
      </c>
      <c r="B142" s="43" t="n">
        <v>1509.40410852714</v>
      </c>
    </row>
    <row r="143" customFormat="false" ht="15" hidden="false" customHeight="false" outlineLevel="0" collapsed="false">
      <c r="A143" s="7" t="n">
        <v>1761</v>
      </c>
      <c r="B143" s="43" t="n">
        <v>1516.22782945737</v>
      </c>
    </row>
    <row r="144" customFormat="false" ht="15" hidden="false" customHeight="false" outlineLevel="0" collapsed="false">
      <c r="A144" s="7" t="n">
        <v>1762</v>
      </c>
      <c r="B144" s="43" t="n">
        <v>1522.1315503876</v>
      </c>
    </row>
    <row r="145" customFormat="false" ht="15" hidden="false" customHeight="false" outlineLevel="0" collapsed="false">
      <c r="A145" s="7" t="n">
        <v>1763</v>
      </c>
      <c r="B145" s="43" t="n">
        <v>1535.13527131783</v>
      </c>
    </row>
    <row r="146" customFormat="false" ht="15" hidden="false" customHeight="false" outlineLevel="0" collapsed="false">
      <c r="A146" s="7" t="n">
        <v>1764</v>
      </c>
      <c r="B146" s="43" t="n">
        <v>1548.79899224807</v>
      </c>
    </row>
    <row r="147" customFormat="false" ht="15" hidden="false" customHeight="false" outlineLevel="0" collapsed="false">
      <c r="A147" s="7" t="n">
        <v>1765</v>
      </c>
      <c r="B147" s="43" t="n">
        <v>1555.6727131783</v>
      </c>
    </row>
    <row r="148" customFormat="false" ht="15" hidden="false" customHeight="false" outlineLevel="0" collapsed="false">
      <c r="A148" s="7" t="n">
        <v>1766</v>
      </c>
      <c r="B148" s="43" t="n">
        <v>1559.37976744187</v>
      </c>
    </row>
    <row r="149" customFormat="false" ht="15" hidden="false" customHeight="false" outlineLevel="0" collapsed="false">
      <c r="A149" s="7" t="n">
        <v>1767</v>
      </c>
      <c r="B149" s="43" t="n">
        <v>1559.83682170543</v>
      </c>
    </row>
    <row r="150" customFormat="false" ht="15" hidden="false" customHeight="false" outlineLevel="0" collapsed="false">
      <c r="A150" s="7" t="n">
        <v>1768</v>
      </c>
      <c r="B150" s="43" t="n">
        <v>1571.96054263566</v>
      </c>
    </row>
    <row r="151" customFormat="false" ht="15" hidden="false" customHeight="false" outlineLevel="0" collapsed="false">
      <c r="A151" s="7" t="n">
        <v>1769</v>
      </c>
      <c r="B151" s="43" t="n">
        <v>1571.3042635659</v>
      </c>
    </row>
    <row r="152" customFormat="false" ht="15" hidden="false" customHeight="false" outlineLevel="0" collapsed="false">
      <c r="A152" s="7" t="n">
        <v>1770</v>
      </c>
      <c r="B152" s="43" t="n">
        <v>1577.12131782946</v>
      </c>
    </row>
    <row r="153" customFormat="false" ht="15" hidden="false" customHeight="false" outlineLevel="0" collapsed="false">
      <c r="A153" s="7" t="n">
        <v>1771</v>
      </c>
      <c r="B153" s="43" t="n">
        <v>1566.18837209303</v>
      </c>
    </row>
    <row r="154" customFormat="false" ht="15" hidden="false" customHeight="false" outlineLevel="0" collapsed="false">
      <c r="A154" s="7" t="n">
        <v>1772</v>
      </c>
      <c r="B154" s="43" t="n">
        <v>1583.14875968993</v>
      </c>
    </row>
    <row r="155" customFormat="false" ht="15" hidden="false" customHeight="false" outlineLevel="0" collapsed="false">
      <c r="A155" s="7" t="n">
        <v>1773</v>
      </c>
      <c r="B155" s="43" t="n">
        <v>1588.54581395349</v>
      </c>
    </row>
    <row r="156" customFormat="false" ht="15" hidden="false" customHeight="false" outlineLevel="0" collapsed="false">
      <c r="A156" s="7" t="n">
        <v>1774</v>
      </c>
      <c r="B156" s="43" t="n">
        <v>1576.07286821706</v>
      </c>
    </row>
    <row r="157" customFormat="false" ht="15" hidden="false" customHeight="false" outlineLevel="0" collapsed="false">
      <c r="A157" s="7" t="n">
        <v>1775</v>
      </c>
      <c r="B157" s="43" t="n">
        <v>1588.61992248063</v>
      </c>
    </row>
    <row r="158" customFormat="false" ht="15" hidden="false" customHeight="false" outlineLevel="0" collapsed="false">
      <c r="A158" s="7" t="n">
        <v>1776</v>
      </c>
      <c r="B158" s="43" t="n">
        <v>1594.39031007752</v>
      </c>
    </row>
    <row r="159" customFormat="false" ht="15" hidden="false" customHeight="false" outlineLevel="0" collapsed="false">
      <c r="A159" s="7" t="n">
        <v>1777</v>
      </c>
      <c r="B159" s="43" t="n">
        <v>1589.87403100776</v>
      </c>
    </row>
    <row r="160" customFormat="false" ht="15" hidden="false" customHeight="false" outlineLevel="0" collapsed="false">
      <c r="A160" s="7" t="n">
        <v>1778</v>
      </c>
      <c r="B160" s="43" t="n">
        <v>1604.04108527132</v>
      </c>
    </row>
    <row r="161" customFormat="false" ht="15" hidden="false" customHeight="false" outlineLevel="0" collapsed="false">
      <c r="A161" s="7" t="n">
        <v>1779</v>
      </c>
      <c r="B161" s="43" t="n">
        <v>1593.42813953489</v>
      </c>
    </row>
    <row r="162" customFormat="false" ht="15" hidden="false" customHeight="false" outlineLevel="0" collapsed="false">
      <c r="A162" s="7" t="n">
        <v>1780</v>
      </c>
      <c r="B162" s="43" t="n">
        <v>1603.20852713179</v>
      </c>
    </row>
    <row r="163" customFormat="false" ht="15" hidden="false" customHeight="false" outlineLevel="0" collapsed="false">
      <c r="A163" s="7" t="n">
        <v>1781</v>
      </c>
      <c r="B163" s="43" t="n">
        <v>1589.17558139535</v>
      </c>
    </row>
    <row r="164" customFormat="false" ht="15" hidden="false" customHeight="false" outlineLevel="0" collapsed="false">
      <c r="A164" s="7" t="n">
        <v>1782</v>
      </c>
      <c r="B164" s="43" t="n">
        <v>1570.72263565892</v>
      </c>
    </row>
    <row r="165" customFormat="false" ht="15" hidden="false" customHeight="false" outlineLevel="0" collapsed="false">
      <c r="A165" s="7" t="n">
        <v>1783</v>
      </c>
      <c r="B165" s="43" t="n">
        <v>1572.23968992249</v>
      </c>
    </row>
    <row r="166" customFormat="false" ht="15" hidden="false" customHeight="false" outlineLevel="0" collapsed="false">
      <c r="A166" s="7" t="n">
        <v>1784</v>
      </c>
      <c r="B166" s="43" t="n">
        <v>1579.90341085272</v>
      </c>
    </row>
    <row r="167" customFormat="false" ht="15" hidden="false" customHeight="false" outlineLevel="0" collapsed="false">
      <c r="A167" s="7" t="n">
        <v>1785</v>
      </c>
      <c r="B167" s="43" t="n">
        <v>1615.12379844962</v>
      </c>
    </row>
    <row r="168" customFormat="false" ht="15" hidden="false" customHeight="false" outlineLevel="0" collapsed="false">
      <c r="A168" s="7" t="n">
        <v>1786</v>
      </c>
      <c r="B168" s="43" t="n">
        <v>1622.52418604652</v>
      </c>
    </row>
    <row r="169" customFormat="false" ht="15" hidden="false" customHeight="false" outlineLevel="0" collapsed="false">
      <c r="A169" s="7" t="n">
        <v>1787</v>
      </c>
      <c r="B169" s="43" t="n">
        <v>1612.18790697675</v>
      </c>
    </row>
    <row r="170" customFormat="false" ht="15" hidden="false" customHeight="false" outlineLevel="0" collapsed="false">
      <c r="A170" s="7" t="n">
        <v>1788</v>
      </c>
      <c r="B170" s="43" t="n">
        <v>1608.51496124032</v>
      </c>
    </row>
    <row r="171" customFormat="false" ht="15" hidden="false" customHeight="false" outlineLevel="0" collapsed="false">
      <c r="A171" s="7" t="n">
        <v>1789</v>
      </c>
      <c r="B171" s="43" t="n">
        <v>1623.12201550388</v>
      </c>
    </row>
    <row r="172" customFormat="false" ht="15" hidden="false" customHeight="false" outlineLevel="0" collapsed="false">
      <c r="A172" s="7" t="n">
        <v>1790</v>
      </c>
      <c r="B172" s="43" t="n">
        <v>1647.63240310078</v>
      </c>
    </row>
    <row r="173" customFormat="false" ht="15" hidden="false" customHeight="false" outlineLevel="0" collapsed="false">
      <c r="A173" s="7" t="n">
        <v>1791</v>
      </c>
      <c r="B173" s="43" t="n">
        <v>1669.63279069768</v>
      </c>
    </row>
    <row r="174" customFormat="false" ht="15" hidden="false" customHeight="false" outlineLevel="0" collapsed="false">
      <c r="A174" s="7" t="n">
        <v>1792</v>
      </c>
      <c r="B174" s="43" t="n">
        <v>1663.29651162791</v>
      </c>
    </row>
    <row r="175" customFormat="false" ht="15" hidden="false" customHeight="false" outlineLevel="0" collapsed="false">
      <c r="A175" s="7" t="n">
        <v>1793</v>
      </c>
      <c r="B175" s="43" t="n">
        <v>1674.86356589148</v>
      </c>
    </row>
    <row r="176" customFormat="false" ht="15" hidden="false" customHeight="false" outlineLevel="0" collapsed="false">
      <c r="A176" s="7" t="n">
        <v>1794</v>
      </c>
      <c r="B176" s="43" t="n">
        <v>1692.14728682171</v>
      </c>
    </row>
    <row r="177" customFormat="false" ht="15" hidden="false" customHeight="false" outlineLevel="0" collapsed="false">
      <c r="A177" s="7" t="n">
        <v>1795</v>
      </c>
      <c r="B177" s="43" t="n">
        <v>1701.54100775194</v>
      </c>
    </row>
    <row r="178" customFormat="false" ht="15" hidden="false" customHeight="false" outlineLevel="0" collapsed="false">
      <c r="A178" s="7" t="n">
        <v>1796</v>
      </c>
      <c r="B178" s="43" t="n">
        <v>1685.98139534884</v>
      </c>
    </row>
    <row r="179" customFormat="false" ht="15" hidden="false" customHeight="false" outlineLevel="0" collapsed="false">
      <c r="A179" s="7" t="n">
        <v>1797</v>
      </c>
      <c r="B179" s="43" t="n">
        <v>1698.06844961241</v>
      </c>
    </row>
    <row r="180" customFormat="false" ht="15" hidden="false" customHeight="false" outlineLevel="0" collapsed="false">
      <c r="A180" s="7" t="n">
        <v>1798</v>
      </c>
      <c r="B180" s="43" t="n">
        <v>1705.98883720931</v>
      </c>
    </row>
    <row r="181" customFormat="false" ht="15" hidden="false" customHeight="false" outlineLevel="0" collapsed="false">
      <c r="A181" s="7" t="n">
        <v>1799</v>
      </c>
      <c r="B181" s="43" t="n">
        <v>1713.69589147287</v>
      </c>
    </row>
    <row r="182" customFormat="false" ht="15" hidden="false" customHeight="false" outlineLevel="0" collapsed="false">
      <c r="A182" s="7" t="n">
        <v>1800</v>
      </c>
      <c r="B182" s="43" t="n">
        <v>1705.61294573644</v>
      </c>
    </row>
    <row r="183" customFormat="false" ht="15" hidden="false" customHeight="false" outlineLevel="0" collapsed="false">
      <c r="A183" s="7" t="n">
        <v>1801</v>
      </c>
      <c r="B183" s="43" t="n">
        <v>1691.00000000001</v>
      </c>
    </row>
    <row r="184" customFormat="false" ht="15" hidden="false" customHeight="false" outlineLevel="0" collapsed="false">
      <c r="A184" s="7" t="n">
        <v>1802</v>
      </c>
      <c r="B184" s="43" t="n">
        <v>1673.69298611112</v>
      </c>
    </row>
    <row r="185" customFormat="false" ht="15" hidden="false" customHeight="false" outlineLevel="0" collapsed="false">
      <c r="A185" s="7" t="n">
        <v>1803</v>
      </c>
      <c r="B185" s="43" t="n">
        <v>1698.9026388889</v>
      </c>
    </row>
    <row r="186" customFormat="false" ht="15" hidden="false" customHeight="false" outlineLevel="0" collapsed="false">
      <c r="A186" s="7" t="n">
        <v>1804</v>
      </c>
      <c r="B186" s="43" t="n">
        <v>1679.92229166667</v>
      </c>
    </row>
    <row r="187" customFormat="false" ht="15" hidden="false" customHeight="false" outlineLevel="0" collapsed="false">
      <c r="A187" s="7" t="n">
        <v>1805</v>
      </c>
      <c r="B187" s="43" t="n">
        <v>1672.79527777778</v>
      </c>
    </row>
    <row r="188" customFormat="false" ht="15" hidden="false" customHeight="false" outlineLevel="0" collapsed="false">
      <c r="A188" s="7" t="n">
        <v>1806</v>
      </c>
      <c r="B188" s="43" t="n">
        <v>1619.74159722223</v>
      </c>
    </row>
    <row r="189" customFormat="false" ht="15" hidden="false" customHeight="false" outlineLevel="0" collapsed="false">
      <c r="A189" s="7" t="n">
        <v>1807</v>
      </c>
      <c r="B189" s="43" t="n">
        <v>1608.16125000001</v>
      </c>
    </row>
    <row r="190" customFormat="false" ht="15" hidden="false" customHeight="false" outlineLevel="0" collapsed="false">
      <c r="A190" s="7" t="n">
        <v>1808</v>
      </c>
      <c r="B190" s="43" t="n">
        <v>1613.30090277778</v>
      </c>
    </row>
    <row r="191" customFormat="false" ht="15" hidden="false" customHeight="false" outlineLevel="0" collapsed="false">
      <c r="A191" s="7" t="n">
        <v>1809</v>
      </c>
      <c r="B191" s="43" t="n">
        <v>1590.50055555556</v>
      </c>
    </row>
    <row r="192" customFormat="false" ht="15" hidden="false" customHeight="false" outlineLevel="0" collapsed="false">
      <c r="A192" s="7" t="n">
        <v>1810</v>
      </c>
      <c r="B192" s="43" t="n">
        <v>1589.89687500001</v>
      </c>
    </row>
    <row r="193" customFormat="false" ht="15" hidden="false" customHeight="false" outlineLevel="0" collapsed="false">
      <c r="A193" s="7" t="n">
        <v>1811</v>
      </c>
      <c r="B193" s="43" t="n">
        <v>1585.38652777778</v>
      </c>
    </row>
    <row r="194" customFormat="false" ht="15" hidden="false" customHeight="false" outlineLevel="0" collapsed="false">
      <c r="A194" s="7" t="n">
        <v>1812</v>
      </c>
      <c r="B194" s="43" t="n">
        <v>1552.3295138889</v>
      </c>
    </row>
    <row r="195" customFormat="false" ht="15" hidden="false" customHeight="false" outlineLevel="0" collapsed="false">
      <c r="A195" s="7" t="n">
        <v>1813</v>
      </c>
      <c r="B195" s="43" t="n">
        <v>1558.53583333334</v>
      </c>
    </row>
    <row r="196" customFormat="false" ht="15" hidden="false" customHeight="false" outlineLevel="0" collapsed="false">
      <c r="A196" s="7" t="n">
        <v>1814</v>
      </c>
      <c r="B196" s="43" t="n">
        <v>1566.87548611112</v>
      </c>
    </row>
    <row r="197" customFormat="false" ht="15" hidden="false" customHeight="false" outlineLevel="0" collapsed="false">
      <c r="A197" s="7" t="n">
        <v>1815</v>
      </c>
      <c r="B197" s="43" t="n">
        <v>1571.93847222223</v>
      </c>
    </row>
    <row r="198" customFormat="false" ht="15" hidden="false" customHeight="false" outlineLevel="0" collapsed="false">
      <c r="A198" s="7" t="n">
        <v>1816</v>
      </c>
      <c r="B198" s="43" t="n">
        <v>1564.97812500001</v>
      </c>
    </row>
    <row r="199" customFormat="false" ht="15" hidden="false" customHeight="false" outlineLevel="0" collapsed="false">
      <c r="A199" s="7" t="n">
        <v>1817</v>
      </c>
      <c r="B199" s="43" t="n">
        <v>1578.51777777778</v>
      </c>
    </row>
    <row r="200" customFormat="false" ht="15" hidden="false" customHeight="false" outlineLevel="0" collapsed="false">
      <c r="A200" s="7" t="n">
        <v>1818</v>
      </c>
      <c r="B200" s="43" t="n">
        <v>1594.24409722223</v>
      </c>
    </row>
    <row r="201" customFormat="false" ht="15" hidden="false" customHeight="false" outlineLevel="0" collapsed="false">
      <c r="A201" s="7" t="n">
        <v>1819</v>
      </c>
      <c r="B201" s="43" t="n">
        <v>1582.48041666667</v>
      </c>
    </row>
    <row r="202" customFormat="false" ht="15" hidden="false" customHeight="false" outlineLevel="0" collapsed="false">
      <c r="A202" s="7" t="n">
        <v>1820</v>
      </c>
      <c r="B202" s="43" t="n">
        <v>1606.76673611112</v>
      </c>
    </row>
    <row r="203" customFormat="false" ht="15" hidden="false" customHeight="false" outlineLevel="0" collapsed="false">
      <c r="A203" s="7" t="n">
        <v>1821</v>
      </c>
      <c r="B203" s="43" t="n">
        <v>1601.50305555556</v>
      </c>
    </row>
    <row r="204" customFormat="false" ht="15" hidden="false" customHeight="false" outlineLevel="0" collapsed="false">
      <c r="A204" s="7" t="n">
        <v>1822</v>
      </c>
      <c r="B204" s="43" t="n">
        <v>1608.59937500001</v>
      </c>
    </row>
    <row r="205" customFormat="false" ht="15" hidden="false" customHeight="false" outlineLevel="0" collapsed="false">
      <c r="A205" s="7" t="n">
        <v>1823</v>
      </c>
      <c r="B205" s="43" t="n">
        <v>1598.69236111112</v>
      </c>
    </row>
    <row r="206" customFormat="false" ht="15" hidden="false" customHeight="false" outlineLevel="0" collapsed="false">
      <c r="A206" s="7" t="n">
        <v>1824</v>
      </c>
      <c r="B206" s="43" t="n">
        <v>1598.17868055556</v>
      </c>
    </row>
    <row r="207" customFormat="false" ht="15" hidden="false" customHeight="false" outlineLevel="0" collapsed="false">
      <c r="A207" s="7" t="n">
        <v>1825</v>
      </c>
      <c r="B207" s="43" t="n">
        <v>1588.86166666667</v>
      </c>
    </row>
    <row r="208" customFormat="false" ht="15" hidden="false" customHeight="false" outlineLevel="0" collapsed="false">
      <c r="A208" s="7" t="n">
        <v>1826</v>
      </c>
      <c r="B208" s="43" t="n">
        <v>1598.30131944445</v>
      </c>
    </row>
    <row r="209" customFormat="false" ht="15" hidden="false" customHeight="false" outlineLevel="0" collapsed="false">
      <c r="A209" s="7" t="n">
        <v>1827</v>
      </c>
      <c r="B209" s="43" t="n">
        <v>1596.07430555556</v>
      </c>
    </row>
    <row r="210" customFormat="false" ht="15" hidden="false" customHeight="false" outlineLevel="0" collapsed="false">
      <c r="A210" s="7" t="n">
        <v>1828</v>
      </c>
      <c r="B210" s="43" t="n">
        <v>1589.62729166667</v>
      </c>
    </row>
    <row r="211" customFormat="false" ht="15" hidden="false" customHeight="false" outlineLevel="0" collapsed="false">
      <c r="A211" s="7" t="n">
        <v>1829</v>
      </c>
      <c r="B211" s="43" t="n">
        <v>1580.24027777778</v>
      </c>
    </row>
    <row r="212" customFormat="false" ht="15" hidden="false" customHeight="false" outlineLevel="0" collapsed="false">
      <c r="A212" s="7" t="n">
        <v>1830</v>
      </c>
      <c r="B212" s="43" t="n">
        <v>1560.86326388889</v>
      </c>
    </row>
    <row r="213" customFormat="false" ht="15" hidden="false" customHeight="false" outlineLevel="0" collapsed="false">
      <c r="A213" s="7" t="n">
        <v>1831</v>
      </c>
      <c r="B213" s="43" t="n">
        <v>1558.70625000001</v>
      </c>
    </row>
    <row r="214" customFormat="false" ht="15" hidden="false" customHeight="false" outlineLevel="0" collapsed="false">
      <c r="A214" s="7" t="n">
        <v>1832</v>
      </c>
      <c r="B214" s="43" t="n">
        <v>1520.09256944445</v>
      </c>
    </row>
    <row r="215" customFormat="false" ht="15" hidden="false" customHeight="false" outlineLevel="0" collapsed="false">
      <c r="A215" s="7" t="n">
        <v>1833</v>
      </c>
      <c r="B215" s="43" t="n">
        <v>1511.42555555556</v>
      </c>
    </row>
    <row r="216" customFormat="false" ht="15" hidden="false" customHeight="false" outlineLevel="0" collapsed="false">
      <c r="A216" s="7" t="n">
        <v>1834</v>
      </c>
      <c r="B216" s="43" t="n">
        <v>1390.95520833334</v>
      </c>
    </row>
    <row r="217" customFormat="false" ht="15" hidden="false" customHeight="false" outlineLevel="0" collapsed="false">
      <c r="A217" s="7" t="n">
        <v>1835</v>
      </c>
      <c r="B217" s="43" t="n">
        <v>1375.40152777778</v>
      </c>
    </row>
    <row r="218" customFormat="false" ht="15" hidden="false" customHeight="false" outlineLevel="0" collapsed="false">
      <c r="A218" s="7" t="n">
        <v>1836</v>
      </c>
      <c r="B218" s="43" t="n">
        <v>1368.26784722223</v>
      </c>
    </row>
    <row r="219" customFormat="false" ht="15" hidden="false" customHeight="false" outlineLevel="0" collapsed="false">
      <c r="A219" s="7" t="n">
        <v>1837</v>
      </c>
      <c r="B219" s="43" t="n">
        <v>1374.14083333334</v>
      </c>
    </row>
    <row r="220" customFormat="false" ht="15" hidden="false" customHeight="false" outlineLevel="0" collapsed="false">
      <c r="A220" s="7" t="n">
        <v>1838</v>
      </c>
      <c r="B220" s="43" t="n">
        <v>1354.83715277778</v>
      </c>
    </row>
    <row r="221" customFormat="false" ht="15" hidden="false" customHeight="false" outlineLevel="0" collapsed="false">
      <c r="A221" s="7" t="n">
        <v>1839</v>
      </c>
      <c r="B221" s="43" t="n">
        <v>1368.34347222223</v>
      </c>
    </row>
    <row r="222" customFormat="false" ht="15" hidden="false" customHeight="false" outlineLevel="0" collapsed="false">
      <c r="A222" s="7" t="n">
        <v>1840</v>
      </c>
      <c r="B222" s="43" t="n">
        <v>1370.07979166667</v>
      </c>
    </row>
    <row r="223" customFormat="false" ht="15" hidden="false" customHeight="false" outlineLevel="0" collapsed="false">
      <c r="A223" s="7" t="n">
        <v>1841</v>
      </c>
      <c r="B223" s="43" t="n">
        <v>1373.62277777778</v>
      </c>
    </row>
    <row r="224" customFormat="false" ht="15" hidden="false" customHeight="false" outlineLevel="0" collapsed="false">
      <c r="A224" s="7" t="n">
        <v>1842</v>
      </c>
      <c r="B224" s="43" t="n">
        <v>1370.32909722223</v>
      </c>
    </row>
    <row r="225" customFormat="false" ht="15" hidden="false" customHeight="false" outlineLevel="0" collapsed="false">
      <c r="A225" s="7" t="n">
        <v>1843</v>
      </c>
      <c r="B225" s="43" t="n">
        <v>1390.83541666667</v>
      </c>
    </row>
    <row r="226" customFormat="false" ht="15" hidden="false" customHeight="false" outlineLevel="0" collapsed="false">
      <c r="A226" s="7" t="n">
        <v>1844</v>
      </c>
      <c r="B226" s="43" t="n">
        <v>1381.39173611112</v>
      </c>
    </row>
    <row r="227" customFormat="false" ht="15" hidden="false" customHeight="false" outlineLevel="0" collapsed="false">
      <c r="A227" s="7" t="n">
        <v>1845</v>
      </c>
      <c r="B227" s="43" t="n">
        <v>1365.90805555556</v>
      </c>
    </row>
    <row r="228" customFormat="false" ht="15" hidden="false" customHeight="false" outlineLevel="0" collapsed="false">
      <c r="A228" s="7" t="n">
        <v>1846</v>
      </c>
      <c r="B228" s="43" t="n">
        <v>1367.93104166667</v>
      </c>
    </row>
    <row r="229" customFormat="false" ht="15" hidden="false" customHeight="false" outlineLevel="0" collapsed="false">
      <c r="A229" s="7" t="n">
        <v>1847</v>
      </c>
      <c r="B229" s="43" t="n">
        <v>1375.21736111112</v>
      </c>
    </row>
    <row r="230" customFormat="false" ht="15" hidden="false" customHeight="false" outlineLevel="0" collapsed="false">
      <c r="A230" s="7" t="n">
        <v>1848</v>
      </c>
      <c r="B230" s="43" t="n">
        <v>1380.02701388889</v>
      </c>
    </row>
    <row r="231" customFormat="false" ht="15" hidden="false" customHeight="false" outlineLevel="0" collapsed="false">
      <c r="A231" s="7" t="n">
        <v>1849</v>
      </c>
      <c r="B231" s="43" t="n">
        <v>1372.00000000001</v>
      </c>
    </row>
    <row r="232" customFormat="false" ht="15" hidden="false" customHeight="false" outlineLevel="0" collapsed="false">
      <c r="A232" s="7" t="n">
        <v>1850</v>
      </c>
      <c r="B232" s="43" t="n">
        <v>1363.07822222223</v>
      </c>
    </row>
    <row r="233" customFormat="false" ht="15" hidden="false" customHeight="false" outlineLevel="0" collapsed="false">
      <c r="A233" s="7" t="n">
        <v>1851</v>
      </c>
      <c r="B233" s="43" t="n">
        <v>1370.67977777778</v>
      </c>
    </row>
    <row r="234" customFormat="false" ht="15" hidden="false" customHeight="false" outlineLevel="0" collapsed="false">
      <c r="A234" s="7" t="n">
        <v>1852</v>
      </c>
      <c r="B234" s="43" t="n">
        <v>1367.37133333334</v>
      </c>
    </row>
    <row r="235" customFormat="false" ht="15" hidden="false" customHeight="false" outlineLevel="0" collapsed="false">
      <c r="A235" s="7" t="n">
        <v>1853</v>
      </c>
      <c r="B235" s="43" t="n">
        <v>1364.70288888889</v>
      </c>
    </row>
    <row r="236" customFormat="false" ht="15" hidden="false" customHeight="false" outlineLevel="0" collapsed="false">
      <c r="A236" s="7" t="n">
        <v>1854</v>
      </c>
      <c r="B236" s="43" t="n">
        <v>1382.85444444445</v>
      </c>
    </row>
    <row r="237" customFormat="false" ht="15" hidden="false" customHeight="false" outlineLevel="0" collapsed="false">
      <c r="A237" s="7" t="n">
        <v>1855</v>
      </c>
      <c r="B237" s="43" t="n">
        <v>1391.48933333334</v>
      </c>
    </row>
    <row r="238" customFormat="false" ht="15" hidden="false" customHeight="false" outlineLevel="0" collapsed="false">
      <c r="A238" s="7" t="n">
        <v>1856</v>
      </c>
      <c r="B238" s="43" t="n">
        <v>1385.11088888889</v>
      </c>
    </row>
    <row r="239" customFormat="false" ht="15" hidden="false" customHeight="false" outlineLevel="0" collapsed="false">
      <c r="A239" s="7" t="n">
        <v>1857</v>
      </c>
      <c r="B239" s="43" t="n">
        <v>1329.29244444445</v>
      </c>
    </row>
    <row r="240" customFormat="false" ht="15" hidden="false" customHeight="false" outlineLevel="0" collapsed="false">
      <c r="A240" s="7" t="n">
        <v>1858</v>
      </c>
      <c r="B240" s="43" t="n">
        <v>1325.05733333334</v>
      </c>
    </row>
    <row r="241" customFormat="false" ht="15" hidden="false" customHeight="false" outlineLevel="0" collapsed="false">
      <c r="A241" s="7" t="n">
        <v>1859</v>
      </c>
      <c r="B241" s="43" t="n">
        <v>1338.74888888889</v>
      </c>
    </row>
    <row r="242" customFormat="false" ht="15" hidden="false" customHeight="false" outlineLevel="0" collapsed="false">
      <c r="A242" s="7" t="n">
        <v>1860</v>
      </c>
      <c r="B242" s="43" t="n">
        <v>1341.50044444445</v>
      </c>
    </row>
    <row r="243" customFormat="false" ht="15" hidden="false" customHeight="false" outlineLevel="0" collapsed="false">
      <c r="A243" s="7" t="n">
        <v>1861</v>
      </c>
      <c r="B243" s="43" t="n">
        <v>1343.59200000001</v>
      </c>
    </row>
    <row r="244" customFormat="false" ht="15" hidden="false" customHeight="false" outlineLevel="0" collapsed="false">
      <c r="A244" s="7" t="n">
        <v>1862</v>
      </c>
      <c r="B244" s="43" t="n">
        <v>1346.80355555556</v>
      </c>
    </row>
    <row r="245" customFormat="false" ht="15" hidden="false" customHeight="false" outlineLevel="0" collapsed="false">
      <c r="A245" s="7" t="n">
        <v>1863</v>
      </c>
      <c r="B245" s="43" t="n">
        <v>1347.20511111112</v>
      </c>
    </row>
    <row r="246" customFormat="false" ht="15" hidden="false" customHeight="false" outlineLevel="0" collapsed="false">
      <c r="A246" s="7" t="n">
        <v>1864</v>
      </c>
      <c r="B246" s="43" t="n">
        <v>1355.000000000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6.41"/>
    <col collapsed="false" customWidth="true" hidden="false" outlineLevel="0" max="2" min="2" style="7" width="10.99"/>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720</v>
      </c>
      <c r="B2" s="43" t="n">
        <v>784</v>
      </c>
    </row>
    <row r="3" customFormat="false" ht="15" hidden="false" customHeight="false" outlineLevel="0" collapsed="false">
      <c r="A3" s="7" t="n">
        <v>1721</v>
      </c>
      <c r="B3" s="43" t="n">
        <v>796.473684210526</v>
      </c>
    </row>
    <row r="4" customFormat="false" ht="15" hidden="false" customHeight="false" outlineLevel="0" collapsed="false">
      <c r="A4" s="7" t="n">
        <v>1722</v>
      </c>
      <c r="B4" s="43" t="n">
        <v>825.947368421053</v>
      </c>
    </row>
    <row r="5" customFormat="false" ht="15" hidden="false" customHeight="false" outlineLevel="0" collapsed="false">
      <c r="A5" s="7" t="n">
        <v>1723</v>
      </c>
      <c r="B5" s="43" t="n">
        <v>815.421052631579</v>
      </c>
    </row>
    <row r="6" customFormat="false" ht="15" hidden="false" customHeight="false" outlineLevel="0" collapsed="false">
      <c r="A6" s="7" t="n">
        <v>1724</v>
      </c>
      <c r="B6" s="43" t="n">
        <v>818.894736842105</v>
      </c>
    </row>
    <row r="7" customFormat="false" ht="15" hidden="false" customHeight="false" outlineLevel="0" collapsed="false">
      <c r="A7" s="7" t="n">
        <v>1725</v>
      </c>
      <c r="B7" s="43" t="n">
        <v>831.368421052632</v>
      </c>
    </row>
    <row r="8" customFormat="false" ht="15" hidden="false" customHeight="false" outlineLevel="0" collapsed="false">
      <c r="A8" s="7" t="n">
        <v>1726</v>
      </c>
      <c r="B8" s="43" t="n">
        <v>837.842105263158</v>
      </c>
    </row>
    <row r="9" customFormat="false" ht="15" hidden="false" customHeight="false" outlineLevel="0" collapsed="false">
      <c r="A9" s="7" t="n">
        <v>1727</v>
      </c>
      <c r="B9" s="43" t="n">
        <v>856.315789473685</v>
      </c>
    </row>
    <row r="10" customFormat="false" ht="15" hidden="false" customHeight="false" outlineLevel="0" collapsed="false">
      <c r="A10" s="7" t="n">
        <v>1728</v>
      </c>
      <c r="B10" s="43" t="n">
        <v>863.789473684211</v>
      </c>
    </row>
    <row r="11" customFormat="false" ht="15" hidden="false" customHeight="false" outlineLevel="0" collapsed="false">
      <c r="A11" s="7" t="n">
        <v>1729</v>
      </c>
      <c r="B11" s="43" t="n">
        <v>868.263157894737</v>
      </c>
    </row>
    <row r="12" customFormat="false" ht="15" hidden="false" customHeight="false" outlineLevel="0" collapsed="false">
      <c r="A12" s="7" t="n">
        <v>1730</v>
      </c>
      <c r="B12" s="43" t="n">
        <v>877.736842105264</v>
      </c>
    </row>
    <row r="13" customFormat="false" ht="15" hidden="false" customHeight="false" outlineLevel="0" collapsed="false">
      <c r="A13" s="7" t="n">
        <v>1731</v>
      </c>
      <c r="B13" s="43" t="n">
        <v>887.21052631579</v>
      </c>
    </row>
    <row r="14" customFormat="false" ht="15" hidden="false" customHeight="false" outlineLevel="0" collapsed="false">
      <c r="A14" s="7" t="n">
        <v>1732</v>
      </c>
      <c r="B14" s="43" t="n">
        <v>898.684210526316</v>
      </c>
    </row>
    <row r="15" customFormat="false" ht="15" hidden="false" customHeight="false" outlineLevel="0" collapsed="false">
      <c r="A15" s="7" t="n">
        <v>1733</v>
      </c>
      <c r="B15" s="43" t="n">
        <v>898.157894736843</v>
      </c>
    </row>
    <row r="16" customFormat="false" ht="15" hidden="false" customHeight="false" outlineLevel="0" collapsed="false">
      <c r="A16" s="7" t="n">
        <v>1734</v>
      </c>
      <c r="B16" s="43" t="n">
        <v>905.631578947369</v>
      </c>
    </row>
    <row r="17" customFormat="false" ht="15" hidden="false" customHeight="false" outlineLevel="0" collapsed="false">
      <c r="A17" s="7" t="n">
        <v>1735</v>
      </c>
      <c r="B17" s="43" t="n">
        <v>912.105263157895</v>
      </c>
    </row>
    <row r="18" customFormat="false" ht="15" hidden="false" customHeight="false" outlineLevel="0" collapsed="false">
      <c r="A18" s="7" t="n">
        <v>1736</v>
      </c>
      <c r="B18" s="43" t="n">
        <v>903.578947368422</v>
      </c>
    </row>
    <row r="19" customFormat="false" ht="15" hidden="false" customHeight="false" outlineLevel="0" collapsed="false">
      <c r="A19" s="7" t="n">
        <v>1737</v>
      </c>
      <c r="B19" s="43" t="n">
        <v>899.052631578948</v>
      </c>
    </row>
    <row r="20" customFormat="false" ht="15" hidden="false" customHeight="false" outlineLevel="0" collapsed="false">
      <c r="A20" s="7" t="n">
        <v>1738</v>
      </c>
      <c r="B20" s="43" t="n">
        <v>911.526315789474</v>
      </c>
    </row>
    <row r="21" customFormat="false" ht="15" hidden="false" customHeight="false" outlineLevel="0" collapsed="false">
      <c r="A21" s="7" t="n">
        <v>1739</v>
      </c>
      <c r="B21" s="43" t="n">
        <v>914.000000000001</v>
      </c>
    </row>
    <row r="22" customFormat="false" ht="15" hidden="false" customHeight="false" outlineLevel="0" collapsed="false">
      <c r="A22" s="7" t="n">
        <v>1740</v>
      </c>
      <c r="B22" s="43" t="n">
        <v>926.473684210527</v>
      </c>
    </row>
    <row r="23" customFormat="false" ht="15" hidden="false" customHeight="false" outlineLevel="0" collapsed="false">
      <c r="A23" s="7" t="n">
        <v>1741</v>
      </c>
      <c r="B23" s="43" t="n">
        <v>937.947368421054</v>
      </c>
    </row>
    <row r="24" customFormat="false" ht="15" hidden="false" customHeight="false" outlineLevel="0" collapsed="false">
      <c r="A24" s="7" t="n">
        <v>1742</v>
      </c>
      <c r="B24" s="43" t="n">
        <v>931.42105263158</v>
      </c>
    </row>
    <row r="25" customFormat="false" ht="15" hidden="false" customHeight="false" outlineLevel="0" collapsed="false">
      <c r="A25" s="7" t="n">
        <v>1743</v>
      </c>
      <c r="B25" s="43" t="n">
        <v>935.894736842106</v>
      </c>
    </row>
    <row r="26" customFormat="false" ht="15" hidden="false" customHeight="false" outlineLevel="0" collapsed="false">
      <c r="A26" s="7" t="n">
        <v>1744</v>
      </c>
      <c r="B26" s="43" t="n">
        <v>950.368421052633</v>
      </c>
    </row>
    <row r="27" customFormat="false" ht="15" hidden="false" customHeight="false" outlineLevel="0" collapsed="false">
      <c r="A27" s="7" t="n">
        <v>1745</v>
      </c>
      <c r="B27" s="43" t="n">
        <v>966.842105263159</v>
      </c>
    </row>
    <row r="28" customFormat="false" ht="15" hidden="false" customHeight="false" outlineLevel="0" collapsed="false">
      <c r="A28" s="7" t="n">
        <v>1746</v>
      </c>
      <c r="B28" s="43" t="n">
        <v>984.315789473685</v>
      </c>
    </row>
    <row r="29" customFormat="false" ht="15" hidden="false" customHeight="false" outlineLevel="0" collapsed="false">
      <c r="A29" s="7" t="n">
        <v>1747</v>
      </c>
      <c r="B29" s="43" t="n">
        <v>994.789473684212</v>
      </c>
    </row>
    <row r="30" customFormat="false" ht="15" hidden="false" customHeight="false" outlineLevel="0" collapsed="false">
      <c r="A30" s="7" t="n">
        <v>1748</v>
      </c>
      <c r="B30" s="43" t="n">
        <v>1002.26315789474</v>
      </c>
    </row>
    <row r="31" customFormat="false" ht="15" hidden="false" customHeight="false" outlineLevel="0" collapsed="false">
      <c r="A31" s="7" t="n">
        <v>1749</v>
      </c>
      <c r="B31" s="43" t="n">
        <v>995.736842105264</v>
      </c>
    </row>
    <row r="32" customFormat="false" ht="15" hidden="false" customHeight="false" outlineLevel="0" collapsed="false">
      <c r="A32" s="7" t="n">
        <v>1750</v>
      </c>
      <c r="B32" s="43" t="n">
        <v>1020.21052631579</v>
      </c>
    </row>
    <row r="33" customFormat="false" ht="15" hidden="false" customHeight="false" outlineLevel="0" collapsed="false">
      <c r="A33" s="7" t="n">
        <v>1751</v>
      </c>
      <c r="B33" s="43" t="n">
        <v>1051.68421052632</v>
      </c>
    </row>
    <row r="34" customFormat="false" ht="15" hidden="false" customHeight="false" outlineLevel="0" collapsed="false">
      <c r="A34" s="7" t="n">
        <v>1752</v>
      </c>
      <c r="B34" s="43" t="n">
        <v>1070.15789473684</v>
      </c>
    </row>
    <row r="35" customFormat="false" ht="15" hidden="false" customHeight="false" outlineLevel="0" collapsed="false">
      <c r="A35" s="7" t="n">
        <v>1753</v>
      </c>
      <c r="B35" s="43" t="n">
        <v>1106.63157894737</v>
      </c>
    </row>
    <row r="36" customFormat="false" ht="15" hidden="false" customHeight="false" outlineLevel="0" collapsed="false">
      <c r="A36" s="7" t="n">
        <v>1754</v>
      </c>
      <c r="B36" s="43" t="n">
        <v>1098.1052631579</v>
      </c>
    </row>
    <row r="37" customFormat="false" ht="15" hidden="false" customHeight="false" outlineLevel="0" collapsed="false">
      <c r="A37" s="7" t="n">
        <v>1755</v>
      </c>
      <c r="B37" s="43" t="n">
        <v>1125.57894736842</v>
      </c>
    </row>
    <row r="38" customFormat="false" ht="15" hidden="false" customHeight="false" outlineLevel="0" collapsed="false">
      <c r="A38" s="7" t="n">
        <v>1756</v>
      </c>
      <c r="B38" s="43" t="n">
        <v>1153.05263157895</v>
      </c>
    </row>
    <row r="39" customFormat="false" ht="15" hidden="false" customHeight="false" outlineLevel="0" collapsed="false">
      <c r="A39" s="7" t="n">
        <v>1757</v>
      </c>
      <c r="B39" s="43" t="n">
        <v>1175.52631578947</v>
      </c>
    </row>
    <row r="40" customFormat="false" ht="15" hidden="false" customHeight="false" outlineLevel="0" collapsed="false">
      <c r="A40" s="7" t="n">
        <v>1758</v>
      </c>
      <c r="B40" s="43" t="n">
        <v>1200</v>
      </c>
    </row>
    <row r="41" customFormat="false" ht="15" hidden="false" customHeight="false" outlineLevel="0" collapsed="false">
      <c r="A41" s="7" t="n">
        <v>1759</v>
      </c>
      <c r="B41" s="43" t="n">
        <v>1213</v>
      </c>
    </row>
    <row r="42" customFormat="false" ht="15" hidden="false" customHeight="false" outlineLevel="0" collapsed="false">
      <c r="A42" s="7" t="n">
        <v>1760</v>
      </c>
      <c r="B42" s="43" t="n">
        <v>1215</v>
      </c>
    </row>
    <row r="43" customFormat="false" ht="15" hidden="false" customHeight="false" outlineLevel="0" collapsed="false">
      <c r="A43" s="7" t="n">
        <v>1761</v>
      </c>
      <c r="B43" s="43" t="n">
        <v>1220</v>
      </c>
    </row>
    <row r="44" customFormat="false" ht="15" hidden="false" customHeight="false" outlineLevel="0" collapsed="false">
      <c r="A44" s="7" t="n">
        <v>1762</v>
      </c>
      <c r="B44" s="43" t="n">
        <v>1241</v>
      </c>
    </row>
    <row r="45" customFormat="false" ht="15" hidden="false" customHeight="false" outlineLevel="0" collapsed="false">
      <c r="A45" s="7" t="n">
        <v>1763</v>
      </c>
      <c r="B45" s="43" t="n">
        <v>1230</v>
      </c>
    </row>
    <row r="46" customFormat="false" ht="15" hidden="false" customHeight="false" outlineLevel="0" collapsed="false">
      <c r="A46" s="7" t="n">
        <v>1764</v>
      </c>
      <c r="B46" s="43" t="n">
        <v>1269</v>
      </c>
    </row>
    <row r="47" customFormat="false" ht="15" hidden="false" customHeight="false" outlineLevel="0" collapsed="false">
      <c r="A47" s="7" t="n">
        <v>1765</v>
      </c>
      <c r="B47" s="43" t="n">
        <v>1280</v>
      </c>
    </row>
    <row r="48" customFormat="false" ht="15" hidden="false" customHeight="false" outlineLevel="0" collapsed="false">
      <c r="A48" s="7" t="n">
        <v>1766</v>
      </c>
      <c r="B48" s="43" t="n">
        <v>1285</v>
      </c>
    </row>
    <row r="49" customFormat="false" ht="15" hidden="false" customHeight="false" outlineLevel="0" collapsed="false">
      <c r="A49" s="7" t="n">
        <v>1767</v>
      </c>
      <c r="B49" s="43" t="n">
        <v>1259</v>
      </c>
    </row>
    <row r="50" customFormat="false" ht="15" hidden="false" customHeight="false" outlineLevel="0" collapsed="false">
      <c r="A50" s="7" t="n">
        <v>1768</v>
      </c>
      <c r="B50" s="43" t="n">
        <v>1276</v>
      </c>
    </row>
    <row r="51" customFormat="false" ht="15" hidden="false" customHeight="false" outlineLevel="0" collapsed="false">
      <c r="A51" s="7" t="n">
        <v>1769</v>
      </c>
      <c r="B51" s="43" t="n">
        <v>1262</v>
      </c>
    </row>
    <row r="52" customFormat="false" ht="15" hidden="false" customHeight="false" outlineLevel="0" collapsed="false">
      <c r="A52" s="7" t="n">
        <v>1770</v>
      </c>
      <c r="B52" s="43" t="n">
        <v>1264</v>
      </c>
    </row>
    <row r="53" customFormat="false" ht="15" hidden="false" customHeight="false" outlineLevel="0" collapsed="false">
      <c r="A53" s="7" t="n">
        <v>1771</v>
      </c>
      <c r="B53" s="43" t="n">
        <v>1231</v>
      </c>
    </row>
    <row r="54" customFormat="false" ht="15" hidden="false" customHeight="false" outlineLevel="0" collapsed="false">
      <c r="A54" s="7" t="n">
        <v>1772</v>
      </c>
      <c r="B54" s="43" t="n">
        <v>1238</v>
      </c>
    </row>
    <row r="55" customFormat="false" ht="15" hidden="false" customHeight="false" outlineLevel="0" collapsed="false">
      <c r="A55" s="7" t="n">
        <v>1773</v>
      </c>
      <c r="B55" s="43" t="n">
        <v>1229</v>
      </c>
    </row>
    <row r="56" customFormat="false" ht="15" hidden="false" customHeight="false" outlineLevel="0" collapsed="false">
      <c r="A56" s="7" t="n">
        <v>1774</v>
      </c>
      <c r="B56" s="43" t="n">
        <v>1224</v>
      </c>
    </row>
    <row r="57" customFormat="false" ht="15" hidden="false" customHeight="false" outlineLevel="0" collapsed="false">
      <c r="A57" s="7" t="n">
        <v>1775</v>
      </c>
      <c r="B57" s="43" t="n">
        <v>1224</v>
      </c>
    </row>
    <row r="58" customFormat="false" ht="15" hidden="false" customHeight="false" outlineLevel="0" collapsed="false">
      <c r="A58" s="7" t="n">
        <v>1776</v>
      </c>
      <c r="B58" s="43" t="n">
        <v>1252</v>
      </c>
    </row>
    <row r="59" customFormat="false" ht="15" hidden="false" customHeight="false" outlineLevel="0" collapsed="false">
      <c r="A59" s="7" t="n">
        <v>1777</v>
      </c>
      <c r="B59" s="43" t="n">
        <v>1252</v>
      </c>
    </row>
    <row r="60" customFormat="false" ht="15" hidden="false" customHeight="false" outlineLevel="0" collapsed="false">
      <c r="A60" s="7" t="n">
        <v>1778</v>
      </c>
      <c r="B60" s="43" t="n">
        <v>1244</v>
      </c>
    </row>
    <row r="61" customFormat="false" ht="15" hidden="false" customHeight="false" outlineLevel="0" collapsed="false">
      <c r="A61" s="7" t="n">
        <v>1779</v>
      </c>
      <c r="B61" s="43" t="n">
        <v>1242</v>
      </c>
    </row>
    <row r="62" customFormat="false" ht="15" hidden="false" customHeight="false" outlineLevel="0" collapsed="false">
      <c r="A62" s="7" t="n">
        <v>1780</v>
      </c>
      <c r="B62" s="43" t="n">
        <v>1252</v>
      </c>
    </row>
    <row r="63" customFormat="false" ht="15" hidden="false" customHeight="false" outlineLevel="0" collapsed="false">
      <c r="A63" s="7" t="n">
        <v>1781</v>
      </c>
      <c r="B63" s="43" t="n">
        <v>1266</v>
      </c>
    </row>
    <row r="64" customFormat="false" ht="15" hidden="false" customHeight="false" outlineLevel="0" collapsed="false">
      <c r="A64" s="7" t="n">
        <v>1782</v>
      </c>
      <c r="B64" s="43" t="n">
        <v>1258</v>
      </c>
    </row>
    <row r="65" customFormat="false" ht="15" hidden="false" customHeight="false" outlineLevel="0" collapsed="false">
      <c r="A65" s="7" t="n">
        <v>1783</v>
      </c>
      <c r="B65" s="43" t="n">
        <v>1263</v>
      </c>
    </row>
    <row r="66" customFormat="false" ht="15" hidden="false" customHeight="false" outlineLevel="0" collapsed="false">
      <c r="A66" s="7" t="n">
        <v>1784</v>
      </c>
      <c r="B66" s="43" t="n">
        <v>1289</v>
      </c>
    </row>
    <row r="67" customFormat="false" ht="15" hidden="false" customHeight="false" outlineLevel="0" collapsed="false">
      <c r="A67" s="7" t="n">
        <v>1785</v>
      </c>
      <c r="B67" s="43" t="n">
        <v>1323</v>
      </c>
    </row>
    <row r="68" customFormat="false" ht="15" hidden="false" customHeight="false" outlineLevel="0" collapsed="false">
      <c r="A68" s="7" t="n">
        <v>1786</v>
      </c>
      <c r="B68" s="43" t="n">
        <v>1317</v>
      </c>
    </row>
    <row r="69" customFormat="false" ht="15" hidden="false" customHeight="false" outlineLevel="0" collapsed="false">
      <c r="A69" s="7" t="n">
        <v>1787</v>
      </c>
      <c r="B69" s="43" t="n">
        <v>1266</v>
      </c>
    </row>
    <row r="70" customFormat="false" ht="15" hidden="false" customHeight="false" outlineLevel="0" collapsed="false">
      <c r="A70" s="7" t="n">
        <v>1788</v>
      </c>
      <c r="B70" s="43" t="n">
        <v>1261</v>
      </c>
    </row>
    <row r="71" customFormat="false" ht="15" hidden="false" customHeight="false" outlineLevel="0" collapsed="false">
      <c r="A71" s="7" t="n">
        <v>1789</v>
      </c>
      <c r="B71" s="43" t="n">
        <v>1270</v>
      </c>
    </row>
    <row r="72" customFormat="false" ht="15" hidden="false" customHeight="false" outlineLevel="0" collapsed="false">
      <c r="A72" s="7" t="n">
        <v>1790</v>
      </c>
      <c r="B72" s="43" t="n">
        <v>1264</v>
      </c>
    </row>
    <row r="73" customFormat="false" ht="15" hidden="false" customHeight="false" outlineLevel="0" collapsed="false">
      <c r="A73" s="7" t="n">
        <v>1791</v>
      </c>
      <c r="B73" s="43" t="n">
        <v>1286</v>
      </c>
    </row>
    <row r="74" customFormat="false" ht="15" hidden="false" customHeight="false" outlineLevel="0" collapsed="false">
      <c r="A74" s="7" t="n">
        <v>1792</v>
      </c>
      <c r="B74" s="43" t="n">
        <v>1321</v>
      </c>
    </row>
    <row r="75" customFormat="false" ht="15" hidden="false" customHeight="false" outlineLevel="0" collapsed="false">
      <c r="A75" s="7" t="n">
        <v>1793</v>
      </c>
      <c r="B75" s="43" t="n">
        <v>1348</v>
      </c>
    </row>
    <row r="76" customFormat="false" ht="15" hidden="false" customHeight="false" outlineLevel="0" collapsed="false">
      <c r="A76" s="7" t="n">
        <v>1794</v>
      </c>
      <c r="B76" s="43" t="n">
        <v>1365</v>
      </c>
    </row>
    <row r="77" customFormat="false" ht="15" hidden="false" customHeight="false" outlineLevel="0" collapsed="false">
      <c r="A77" s="7" t="n">
        <v>1795</v>
      </c>
      <c r="B77" s="43" t="n">
        <v>1383</v>
      </c>
    </row>
    <row r="78" customFormat="false" ht="15" hidden="false" customHeight="false" outlineLevel="0" collapsed="false">
      <c r="A78" s="7" t="n">
        <v>1796</v>
      </c>
      <c r="B78" s="43" t="n">
        <v>1404</v>
      </c>
    </row>
    <row r="79" customFormat="false" ht="15" hidden="false" customHeight="false" outlineLevel="0" collapsed="false">
      <c r="A79" s="7" t="n">
        <v>1797</v>
      </c>
      <c r="B79" s="43" t="n">
        <v>1407</v>
      </c>
    </row>
    <row r="80" customFormat="false" ht="15" hidden="false" customHeight="false" outlineLevel="0" collapsed="false">
      <c r="A80" s="7" t="n">
        <v>1798</v>
      </c>
      <c r="B80" s="43" t="n">
        <v>1428</v>
      </c>
    </row>
    <row r="81" customFormat="false" ht="15" hidden="false" customHeight="false" outlineLevel="0" collapsed="false">
      <c r="A81" s="7" t="n">
        <v>1799</v>
      </c>
      <c r="B81" s="43" t="n">
        <v>1447</v>
      </c>
    </row>
    <row r="82" customFormat="false" ht="15" hidden="false" customHeight="false" outlineLevel="0" collapsed="false">
      <c r="A82" s="7" t="n">
        <v>1800</v>
      </c>
      <c r="B82" s="43" t="n">
        <v>1442</v>
      </c>
    </row>
    <row r="83" customFormat="false" ht="15" hidden="false" customHeight="false" outlineLevel="0" collapsed="false">
      <c r="A83" s="7" t="n">
        <v>1801</v>
      </c>
      <c r="B83" s="43" t="n">
        <v>1446</v>
      </c>
    </row>
    <row r="84" customFormat="false" ht="15" hidden="false" customHeight="false" outlineLevel="0" collapsed="false">
      <c r="A84" s="7" t="n">
        <v>1802</v>
      </c>
      <c r="B84" s="43" t="n">
        <v>1459.20833333333</v>
      </c>
    </row>
    <row r="85" customFormat="false" ht="15" hidden="false" customHeight="false" outlineLevel="0" collapsed="false">
      <c r="A85" s="7" t="n">
        <v>1803</v>
      </c>
      <c r="B85" s="43" t="n">
        <v>1431.41666666667</v>
      </c>
    </row>
    <row r="86" customFormat="false" ht="15" hidden="false" customHeight="false" outlineLevel="0" collapsed="false">
      <c r="A86" s="7" t="n">
        <v>1804</v>
      </c>
      <c r="B86" s="43" t="n">
        <v>1417.625</v>
      </c>
    </row>
    <row r="87" customFormat="false" ht="15" hidden="false" customHeight="false" outlineLevel="0" collapsed="false">
      <c r="A87" s="7" t="n">
        <v>1805</v>
      </c>
      <c r="B87" s="43" t="n">
        <v>1442.83333333333</v>
      </c>
    </row>
    <row r="88" customFormat="false" ht="15" hidden="false" customHeight="false" outlineLevel="0" collapsed="false">
      <c r="A88" s="7" t="n">
        <v>1806</v>
      </c>
      <c r="B88" s="43" t="n">
        <v>1424.04166666667</v>
      </c>
    </row>
    <row r="89" customFormat="false" ht="15" hidden="false" customHeight="false" outlineLevel="0" collapsed="false">
      <c r="A89" s="7" t="n">
        <v>1807</v>
      </c>
      <c r="B89" s="43" t="n">
        <v>1420.25</v>
      </c>
    </row>
    <row r="90" customFormat="false" ht="15" hidden="false" customHeight="false" outlineLevel="0" collapsed="false">
      <c r="A90" s="7" t="n">
        <v>1808</v>
      </c>
      <c r="B90" s="43" t="n">
        <v>1408.45833333333</v>
      </c>
    </row>
    <row r="91" customFormat="false" ht="15" hidden="false" customHeight="false" outlineLevel="0" collapsed="false">
      <c r="A91" s="7" t="n">
        <v>1809</v>
      </c>
      <c r="B91" s="43" t="n">
        <v>1401.66666666667</v>
      </c>
    </row>
    <row r="92" customFormat="false" ht="15" hidden="false" customHeight="false" outlineLevel="0" collapsed="false">
      <c r="A92" s="7" t="n">
        <v>1810</v>
      </c>
      <c r="B92" s="43" t="n">
        <v>1401.875</v>
      </c>
    </row>
    <row r="93" customFormat="false" ht="15" hidden="false" customHeight="false" outlineLevel="0" collapsed="false">
      <c r="A93" s="7" t="n">
        <v>1811</v>
      </c>
      <c r="B93" s="43" t="n">
        <v>1417.08333333333</v>
      </c>
    </row>
    <row r="94" customFormat="false" ht="15" hidden="false" customHeight="false" outlineLevel="0" collapsed="false">
      <c r="A94" s="7" t="n">
        <v>1812</v>
      </c>
      <c r="B94" s="43" t="n">
        <v>1389.29166666667</v>
      </c>
    </row>
    <row r="95" customFormat="false" ht="15" hidden="false" customHeight="false" outlineLevel="0" collapsed="false">
      <c r="A95" s="7" t="n">
        <v>1813</v>
      </c>
      <c r="B95" s="43" t="n">
        <v>1343.5</v>
      </c>
    </row>
    <row r="96" customFormat="false" ht="15" hidden="false" customHeight="false" outlineLevel="0" collapsed="false">
      <c r="A96" s="7" t="n">
        <v>1814</v>
      </c>
      <c r="B96" s="43" t="n">
        <v>1335.70833333333</v>
      </c>
    </row>
    <row r="97" customFormat="false" ht="15" hidden="false" customHeight="false" outlineLevel="0" collapsed="false">
      <c r="A97" s="7" t="n">
        <v>1815</v>
      </c>
      <c r="B97" s="43" t="n">
        <v>1334.91666666667</v>
      </c>
    </row>
    <row r="98" customFormat="false" ht="15" hidden="false" customHeight="false" outlineLevel="0" collapsed="false">
      <c r="A98" s="7" t="n">
        <v>1816</v>
      </c>
      <c r="B98" s="43" t="n">
        <v>1333.125</v>
      </c>
    </row>
    <row r="99" customFormat="false" ht="15" hidden="false" customHeight="false" outlineLevel="0" collapsed="false">
      <c r="A99" s="7" t="n">
        <v>1817</v>
      </c>
      <c r="B99" s="43" t="n">
        <v>1338.33333333333</v>
      </c>
    </row>
    <row r="100" customFormat="false" ht="15" hidden="false" customHeight="false" outlineLevel="0" collapsed="false">
      <c r="A100" s="7" t="n">
        <v>1818</v>
      </c>
      <c r="B100" s="43" t="n">
        <v>1360.54166666667</v>
      </c>
    </row>
    <row r="101" customFormat="false" ht="15" hidden="false" customHeight="false" outlineLevel="0" collapsed="false">
      <c r="A101" s="7" t="n">
        <v>1819</v>
      </c>
      <c r="B101" s="43" t="n">
        <v>1347.75</v>
      </c>
    </row>
    <row r="102" customFormat="false" ht="15" hidden="false" customHeight="false" outlineLevel="0" collapsed="false">
      <c r="A102" s="7" t="n">
        <v>1820</v>
      </c>
      <c r="B102" s="43" t="n">
        <v>1337.95833333333</v>
      </c>
    </row>
    <row r="103" customFormat="false" ht="15" hidden="false" customHeight="false" outlineLevel="0" collapsed="false">
      <c r="A103" s="7" t="n">
        <v>1821</v>
      </c>
      <c r="B103" s="43" t="n">
        <v>1321.16666666667</v>
      </c>
    </row>
    <row r="104" customFormat="false" ht="15" hidden="false" customHeight="false" outlineLevel="0" collapsed="false">
      <c r="A104" s="7" t="n">
        <v>1822</v>
      </c>
      <c r="B104" s="43" t="n">
        <v>1346.375</v>
      </c>
    </row>
    <row r="105" customFormat="false" ht="15" hidden="false" customHeight="false" outlineLevel="0" collapsed="false">
      <c r="A105" s="7" t="n">
        <v>1823</v>
      </c>
      <c r="B105" s="43" t="n">
        <v>1363.58333333333</v>
      </c>
    </row>
    <row r="106" customFormat="false" ht="15" hidden="false" customHeight="false" outlineLevel="0" collapsed="false">
      <c r="A106" s="7" t="n">
        <v>1824</v>
      </c>
      <c r="B106" s="43" t="n">
        <v>1378.79166666667</v>
      </c>
    </row>
    <row r="107" customFormat="false" ht="15" hidden="false" customHeight="false" outlineLevel="0" collapsed="false">
      <c r="A107" s="7" t="n">
        <v>1825</v>
      </c>
      <c r="B107" s="43" t="n">
        <v>1415</v>
      </c>
    </row>
    <row r="108" customFormat="false" ht="15" hidden="false" customHeight="false" outlineLevel="0" collapsed="false">
      <c r="A108" s="7" t="n">
        <v>1826</v>
      </c>
      <c r="B108" s="43" t="n">
        <v>1416.20833333333</v>
      </c>
    </row>
    <row r="109" customFormat="false" ht="15" hidden="false" customHeight="false" outlineLevel="0" collapsed="false">
      <c r="A109" s="7" t="n">
        <v>1827</v>
      </c>
      <c r="B109" s="43" t="n">
        <v>1429.41666666667</v>
      </c>
    </row>
    <row r="110" customFormat="false" ht="15" hidden="false" customHeight="false" outlineLevel="0" collapsed="false">
      <c r="A110" s="7" t="n">
        <v>1828</v>
      </c>
      <c r="B110" s="43" t="n">
        <v>1445.625</v>
      </c>
    </row>
    <row r="111" customFormat="false" ht="15" hidden="false" customHeight="false" outlineLevel="0" collapsed="false">
      <c r="A111" s="7" t="n">
        <v>1829</v>
      </c>
      <c r="B111" s="43" t="n">
        <v>1460.83333333333</v>
      </c>
    </row>
    <row r="112" customFormat="false" ht="15" hidden="false" customHeight="false" outlineLevel="0" collapsed="false">
      <c r="A112" s="7" t="n">
        <v>1830</v>
      </c>
      <c r="B112" s="43" t="n">
        <v>1474.04166666667</v>
      </c>
    </row>
    <row r="113" customFormat="false" ht="15" hidden="false" customHeight="false" outlineLevel="0" collapsed="false">
      <c r="A113" s="7" t="n">
        <v>1831</v>
      </c>
      <c r="B113" s="43" t="n">
        <v>1470.25</v>
      </c>
    </row>
    <row r="114" customFormat="false" ht="15" hidden="false" customHeight="false" outlineLevel="0" collapsed="false">
      <c r="A114" s="7" t="n">
        <v>1832</v>
      </c>
      <c r="B114" s="43" t="n">
        <v>1436.45833333333</v>
      </c>
    </row>
    <row r="115" customFormat="false" ht="15" hidden="false" customHeight="false" outlineLevel="0" collapsed="false">
      <c r="A115" s="7" t="n">
        <v>1833</v>
      </c>
      <c r="B115" s="43" t="n">
        <v>1410.66666666666</v>
      </c>
    </row>
    <row r="116" customFormat="false" ht="15" hidden="false" customHeight="false" outlineLevel="0" collapsed="false">
      <c r="A116" s="7" t="n">
        <v>1834</v>
      </c>
      <c r="B116" s="43" t="n">
        <v>1413.875</v>
      </c>
    </row>
    <row r="117" customFormat="false" ht="15" hidden="false" customHeight="false" outlineLevel="0" collapsed="false">
      <c r="A117" s="7" t="n">
        <v>1835</v>
      </c>
      <c r="B117" s="43" t="n">
        <v>1361.08333333333</v>
      </c>
    </row>
    <row r="118" customFormat="false" ht="15" hidden="false" customHeight="false" outlineLevel="0" collapsed="false">
      <c r="A118" s="7" t="n">
        <v>1836</v>
      </c>
      <c r="B118" s="43" t="n">
        <v>1359.29166666666</v>
      </c>
    </row>
    <row r="119" customFormat="false" ht="15" hidden="false" customHeight="false" outlineLevel="0" collapsed="false">
      <c r="A119" s="7" t="n">
        <v>1837</v>
      </c>
      <c r="B119" s="43" t="n">
        <v>1384.5</v>
      </c>
    </row>
    <row r="120" customFormat="false" ht="15" hidden="false" customHeight="false" outlineLevel="0" collapsed="false">
      <c r="A120" s="7" t="n">
        <v>1838</v>
      </c>
      <c r="B120" s="43" t="n">
        <v>1390.70833333333</v>
      </c>
    </row>
    <row r="121" customFormat="false" ht="15" hidden="false" customHeight="false" outlineLevel="0" collapsed="false">
      <c r="A121" s="7" t="n">
        <v>1839</v>
      </c>
      <c r="B121" s="43" t="n">
        <v>1389.91666666666</v>
      </c>
    </row>
    <row r="122" customFormat="false" ht="15" hidden="false" customHeight="false" outlineLevel="0" collapsed="false">
      <c r="A122" s="7" t="n">
        <v>1840</v>
      </c>
      <c r="B122" s="43" t="n">
        <v>1424.125</v>
      </c>
    </row>
    <row r="123" customFormat="false" ht="15" hidden="false" customHeight="false" outlineLevel="0" collapsed="false">
      <c r="A123" s="7" t="n">
        <v>1841</v>
      </c>
      <c r="B123" s="43" t="n">
        <v>1449.33333333333</v>
      </c>
    </row>
    <row r="124" customFormat="false" ht="15" hidden="false" customHeight="false" outlineLevel="0" collapsed="false">
      <c r="A124" s="7" t="n">
        <v>1842</v>
      </c>
      <c r="B124" s="43" t="n">
        <v>1461.54166666666</v>
      </c>
    </row>
    <row r="125" customFormat="false" ht="15" hidden="false" customHeight="false" outlineLevel="0" collapsed="false">
      <c r="A125" s="7" t="n">
        <v>1843</v>
      </c>
      <c r="B125" s="43" t="n">
        <v>1436.75</v>
      </c>
    </row>
    <row r="126" customFormat="false" ht="15" hidden="false" customHeight="false" outlineLevel="0" collapsed="false">
      <c r="A126" s="7" t="n">
        <v>1844</v>
      </c>
      <c r="B126" s="43" t="n">
        <v>1456.95833333333</v>
      </c>
    </row>
    <row r="127" customFormat="false" ht="15" hidden="false" customHeight="false" outlineLevel="0" collapsed="false">
      <c r="A127" s="7" t="n">
        <v>1845</v>
      </c>
      <c r="B127" s="43" t="n">
        <v>1474.16666666666</v>
      </c>
    </row>
    <row r="128" customFormat="false" ht="15" hidden="false" customHeight="false" outlineLevel="0" collapsed="false">
      <c r="A128" s="7" t="n">
        <v>1846</v>
      </c>
      <c r="B128" s="43" t="n">
        <v>1477.375</v>
      </c>
    </row>
    <row r="129" customFormat="false" ht="15" hidden="false" customHeight="false" outlineLevel="0" collapsed="false">
      <c r="A129" s="7" t="n">
        <v>1847</v>
      </c>
      <c r="B129" s="43" t="n">
        <v>1483.58333333333</v>
      </c>
    </row>
    <row r="130" customFormat="false" ht="15" hidden="false" customHeight="false" outlineLevel="0" collapsed="false">
      <c r="A130" s="7" t="n">
        <v>1848</v>
      </c>
      <c r="B130" s="43" t="n">
        <v>1464.79166666666</v>
      </c>
    </row>
    <row r="131" customFormat="false" ht="15" hidden="false" customHeight="false" outlineLevel="0" collapsed="false">
      <c r="A131" s="7" t="n">
        <v>1849</v>
      </c>
      <c r="B131" s="43" t="n">
        <v>1479</v>
      </c>
    </row>
    <row r="132" customFormat="false" ht="15" hidden="false" customHeight="false" outlineLevel="0" collapsed="false">
      <c r="A132" s="7" t="n">
        <v>1850</v>
      </c>
      <c r="B132" s="43" t="n">
        <v>1480.63333333333</v>
      </c>
    </row>
    <row r="133" customFormat="false" ht="15" hidden="false" customHeight="false" outlineLevel="0" collapsed="false">
      <c r="A133" s="7" t="n">
        <v>1851</v>
      </c>
      <c r="B133" s="43" t="n">
        <v>1477.2666666666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8.7"/>
    <col collapsed="false" customWidth="true" hidden="false" outlineLevel="0" max="2" min="2" style="7" width="13.28"/>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604</v>
      </c>
      <c r="B2" s="43" t="n">
        <v>335.435294117647</v>
      </c>
    </row>
    <row r="3" customFormat="false" ht="15" hidden="false" customHeight="false" outlineLevel="0" collapsed="false">
      <c r="A3" s="7" t="n">
        <v>1605</v>
      </c>
      <c r="B3" s="43" t="n">
        <v>339.94542994281</v>
      </c>
    </row>
    <row r="4" customFormat="false" ht="15" hidden="false" customHeight="false" outlineLevel="0" collapsed="false">
      <c r="A4" s="7" t="n">
        <v>1606</v>
      </c>
      <c r="B4" s="43" t="n">
        <v>347.125565767974</v>
      </c>
    </row>
    <row r="5" customFormat="false" ht="15" hidden="false" customHeight="false" outlineLevel="0" collapsed="false">
      <c r="A5" s="7" t="n">
        <v>1607</v>
      </c>
      <c r="B5" s="43" t="n">
        <v>350.305701593137</v>
      </c>
    </row>
    <row r="6" customFormat="false" ht="15" hidden="false" customHeight="false" outlineLevel="0" collapsed="false">
      <c r="A6" s="7" t="n">
        <v>1608</v>
      </c>
      <c r="B6" s="43" t="n">
        <v>360.155837418301</v>
      </c>
    </row>
    <row r="7" customFormat="false" ht="15" hidden="false" customHeight="false" outlineLevel="0" collapsed="false">
      <c r="A7" s="7" t="n">
        <v>1609</v>
      </c>
      <c r="B7" s="43" t="n">
        <v>366.170973243464</v>
      </c>
    </row>
    <row r="8" customFormat="false" ht="15" hidden="false" customHeight="false" outlineLevel="0" collapsed="false">
      <c r="A8" s="7" t="n">
        <v>1610</v>
      </c>
      <c r="B8" s="43" t="n">
        <v>375.011109068628</v>
      </c>
    </row>
    <row r="9" customFormat="false" ht="15" hidden="false" customHeight="false" outlineLevel="0" collapsed="false">
      <c r="A9" s="7" t="n">
        <v>1611</v>
      </c>
      <c r="B9" s="43" t="n">
        <v>380.304578227124</v>
      </c>
    </row>
    <row r="10" customFormat="false" ht="15" hidden="false" customHeight="false" outlineLevel="0" collapsed="false">
      <c r="A10" s="7" t="n">
        <v>1612</v>
      </c>
      <c r="B10" s="43" t="n">
        <v>383.604714052288</v>
      </c>
    </row>
    <row r="11" customFormat="false" ht="15" hidden="false" customHeight="false" outlineLevel="0" collapsed="false">
      <c r="A11" s="7" t="n">
        <v>1613</v>
      </c>
      <c r="B11" s="43" t="n">
        <v>387.821516544118</v>
      </c>
    </row>
    <row r="12" customFormat="false" ht="15" hidden="false" customHeight="false" outlineLevel="0" collapsed="false">
      <c r="A12" s="7" t="n">
        <v>1614</v>
      </c>
      <c r="B12" s="43" t="n">
        <v>394.338319035948</v>
      </c>
    </row>
    <row r="13" customFormat="false" ht="15" hidden="false" customHeight="false" outlineLevel="0" collapsed="false">
      <c r="A13" s="7" t="n">
        <v>1615</v>
      </c>
      <c r="B13" s="43" t="n">
        <v>396.325121527778</v>
      </c>
    </row>
    <row r="14" customFormat="false" ht="15" hidden="false" customHeight="false" outlineLevel="0" collapsed="false">
      <c r="A14" s="7" t="n">
        <v>1616</v>
      </c>
      <c r="B14" s="43" t="n">
        <v>403.888590686275</v>
      </c>
    </row>
    <row r="15" customFormat="false" ht="15" hidden="false" customHeight="false" outlineLevel="0" collapsed="false">
      <c r="A15" s="7" t="n">
        <v>1617</v>
      </c>
      <c r="B15" s="43" t="n">
        <v>405.922059844771</v>
      </c>
    </row>
    <row r="16" customFormat="false" ht="15" hidden="false" customHeight="false" outlineLevel="0" collapsed="false">
      <c r="A16" s="7" t="n">
        <v>1618</v>
      </c>
      <c r="B16" s="43" t="n">
        <v>409.218862336601</v>
      </c>
    </row>
    <row r="17" customFormat="false" ht="15" hidden="false" customHeight="false" outlineLevel="0" collapsed="false">
      <c r="A17" s="7" t="n">
        <v>1619</v>
      </c>
      <c r="B17" s="43" t="n">
        <v>411.395664828432</v>
      </c>
    </row>
    <row r="18" customFormat="false" ht="15" hidden="false" customHeight="false" outlineLevel="0" collapsed="false">
      <c r="A18" s="7" t="n">
        <v>1620</v>
      </c>
      <c r="B18" s="43" t="n">
        <v>410.342467320262</v>
      </c>
    </row>
    <row r="19" customFormat="false" ht="15" hidden="false" customHeight="false" outlineLevel="0" collapsed="false">
      <c r="A19" s="7" t="n">
        <v>1621</v>
      </c>
      <c r="B19" s="43" t="n">
        <v>411.345936478758</v>
      </c>
    </row>
    <row r="20" customFormat="false" ht="15" hidden="false" customHeight="false" outlineLevel="0" collapsed="false">
      <c r="A20" s="7" t="n">
        <v>1622</v>
      </c>
      <c r="B20" s="43" t="n">
        <v>417.682738970588</v>
      </c>
    </row>
    <row r="21" customFormat="false" ht="15" hidden="false" customHeight="false" outlineLevel="0" collapsed="false">
      <c r="A21" s="7" t="n">
        <v>1623</v>
      </c>
      <c r="B21" s="43" t="n">
        <v>414.979541462418</v>
      </c>
    </row>
    <row r="22" customFormat="false" ht="15" hidden="false" customHeight="false" outlineLevel="0" collapsed="false">
      <c r="A22" s="7" t="n">
        <v>1624</v>
      </c>
      <c r="B22" s="43" t="n">
        <v>412.279677287582</v>
      </c>
    </row>
    <row r="23" customFormat="false" ht="15" hidden="false" customHeight="false" outlineLevel="0" collapsed="false">
      <c r="A23" s="7" t="n">
        <v>1625</v>
      </c>
      <c r="B23" s="43" t="n">
        <v>412.483146446079</v>
      </c>
    </row>
    <row r="24" customFormat="false" ht="15" hidden="false" customHeight="false" outlineLevel="0" collapsed="false">
      <c r="A24" s="7" t="n">
        <v>1626</v>
      </c>
      <c r="B24" s="43" t="n">
        <v>410.513282271242</v>
      </c>
    </row>
    <row r="25" customFormat="false" ht="15" hidden="false" customHeight="false" outlineLevel="0" collapsed="false">
      <c r="A25" s="7" t="n">
        <v>1627</v>
      </c>
      <c r="B25" s="43" t="n">
        <v>417.740084763072</v>
      </c>
    </row>
    <row r="26" customFormat="false" ht="15" hidden="false" customHeight="false" outlineLevel="0" collapsed="false">
      <c r="A26" s="7" t="n">
        <v>1628</v>
      </c>
      <c r="B26" s="43" t="n">
        <v>420.756887254902</v>
      </c>
    </row>
    <row r="27" customFormat="false" ht="15" hidden="false" customHeight="false" outlineLevel="0" collapsed="false">
      <c r="A27" s="7" t="n">
        <v>1629</v>
      </c>
      <c r="B27" s="43" t="n">
        <v>428.173689746732</v>
      </c>
    </row>
    <row r="28" customFormat="false" ht="15" hidden="false" customHeight="false" outlineLevel="0" collapsed="false">
      <c r="A28" s="7" t="n">
        <v>1630</v>
      </c>
      <c r="B28" s="43" t="n">
        <v>435.767158905229</v>
      </c>
    </row>
    <row r="29" customFormat="false" ht="15" hidden="false" customHeight="false" outlineLevel="0" collapsed="false">
      <c r="A29" s="7" t="n">
        <v>1631</v>
      </c>
      <c r="B29" s="43" t="n">
        <v>434.623961397059</v>
      </c>
    </row>
    <row r="30" customFormat="false" ht="15" hidden="false" customHeight="false" outlineLevel="0" collapsed="false">
      <c r="A30" s="7" t="n">
        <v>1632</v>
      </c>
      <c r="B30" s="43" t="n">
        <v>442.200763888889</v>
      </c>
    </row>
    <row r="31" customFormat="false" ht="15" hidden="false" customHeight="false" outlineLevel="0" collapsed="false">
      <c r="A31" s="7" t="n">
        <v>1633</v>
      </c>
      <c r="B31" s="43" t="n">
        <v>441.917566380719</v>
      </c>
    </row>
    <row r="32" customFormat="false" ht="15" hidden="false" customHeight="false" outlineLevel="0" collapsed="false">
      <c r="A32" s="7" t="n">
        <v>1634</v>
      </c>
      <c r="B32" s="43" t="n">
        <v>443.684368872549</v>
      </c>
    </row>
    <row r="33" customFormat="false" ht="15" hidden="false" customHeight="false" outlineLevel="0" collapsed="false">
      <c r="A33" s="7" t="n">
        <v>1635</v>
      </c>
      <c r="B33" s="43" t="n">
        <v>447.767838031046</v>
      </c>
    </row>
    <row r="34" customFormat="false" ht="15" hidden="false" customHeight="false" outlineLevel="0" collapsed="false">
      <c r="A34" s="7" t="n">
        <v>1636</v>
      </c>
      <c r="B34" s="43" t="n">
        <v>451.047973856209</v>
      </c>
    </row>
    <row r="35" customFormat="false" ht="15" hidden="false" customHeight="false" outlineLevel="0" collapsed="false">
      <c r="A35" s="7" t="n">
        <v>1637</v>
      </c>
      <c r="B35" s="43" t="n">
        <v>448.661443014706</v>
      </c>
    </row>
    <row r="36" customFormat="false" ht="15" hidden="false" customHeight="false" outlineLevel="0" collapsed="false">
      <c r="A36" s="7" t="n">
        <v>1638</v>
      </c>
      <c r="B36" s="43" t="n">
        <v>443.76157883987</v>
      </c>
    </row>
    <row r="37" customFormat="false" ht="15" hidden="false" customHeight="false" outlineLevel="0" collapsed="false">
      <c r="A37" s="7" t="n">
        <v>1639</v>
      </c>
      <c r="B37" s="43" t="n">
        <v>445.181714665033</v>
      </c>
    </row>
    <row r="38" customFormat="false" ht="15" hidden="false" customHeight="false" outlineLevel="0" collapsed="false">
      <c r="A38" s="7" t="n">
        <v>1640</v>
      </c>
      <c r="B38" s="43" t="n">
        <v>443.801850490196</v>
      </c>
    </row>
    <row r="39" customFormat="false" ht="15" hidden="false" customHeight="false" outlineLevel="0" collapsed="false">
      <c r="A39" s="7" t="n">
        <v>1641</v>
      </c>
      <c r="B39" s="43" t="n">
        <v>449.03198631536</v>
      </c>
    </row>
    <row r="40" customFormat="false" ht="15" hidden="false" customHeight="false" outlineLevel="0" collapsed="false">
      <c r="A40" s="7" t="n">
        <v>1642</v>
      </c>
      <c r="B40" s="43" t="n">
        <v>460.035455473857</v>
      </c>
    </row>
    <row r="41" customFormat="false" ht="15" hidden="false" customHeight="false" outlineLevel="0" collapsed="false">
      <c r="A41" s="7" t="n">
        <v>1643</v>
      </c>
      <c r="B41" s="43" t="n">
        <v>462.762257965687</v>
      </c>
    </row>
    <row r="42" customFormat="false" ht="15" hidden="false" customHeight="false" outlineLevel="0" collapsed="false">
      <c r="A42" s="7" t="n">
        <v>1644</v>
      </c>
      <c r="B42" s="43" t="n">
        <v>463.385727124183</v>
      </c>
    </row>
    <row r="43" customFormat="false" ht="15" hidden="false" customHeight="false" outlineLevel="0" collapsed="false">
      <c r="A43" s="7" t="n">
        <v>1645</v>
      </c>
      <c r="B43" s="43" t="n">
        <v>464.85919628268</v>
      </c>
    </row>
    <row r="44" customFormat="false" ht="15" hidden="false" customHeight="false" outlineLevel="0" collapsed="false">
      <c r="A44" s="7" t="n">
        <v>1646</v>
      </c>
      <c r="B44" s="43" t="n">
        <v>477.82599877451</v>
      </c>
    </row>
    <row r="45" customFormat="false" ht="15" hidden="false" customHeight="false" outlineLevel="0" collapsed="false">
      <c r="A45" s="7" t="n">
        <v>1647</v>
      </c>
      <c r="B45" s="43" t="n">
        <v>483.30280126634</v>
      </c>
    </row>
    <row r="46" customFormat="false" ht="15" hidden="false" customHeight="false" outlineLevel="0" collapsed="false">
      <c r="A46" s="7" t="n">
        <v>1648</v>
      </c>
      <c r="B46" s="43" t="n">
        <v>488.106270424837</v>
      </c>
    </row>
    <row r="47" customFormat="false" ht="15" hidden="false" customHeight="false" outlineLevel="0" collapsed="false">
      <c r="A47" s="7" t="n">
        <v>1649</v>
      </c>
      <c r="B47" s="43" t="n">
        <v>489.256406250001</v>
      </c>
    </row>
    <row r="48" customFormat="false" ht="15" hidden="false" customHeight="false" outlineLevel="0" collapsed="false">
      <c r="A48" s="7" t="n">
        <v>1650</v>
      </c>
      <c r="B48" s="43" t="n">
        <v>487.736542075164</v>
      </c>
    </row>
    <row r="49" customFormat="false" ht="15" hidden="false" customHeight="false" outlineLevel="0" collapsed="false">
      <c r="A49" s="7" t="n">
        <v>1651</v>
      </c>
      <c r="B49" s="43" t="n">
        <v>487.240011233661</v>
      </c>
    </row>
    <row r="50" customFormat="false" ht="15" hidden="false" customHeight="false" outlineLevel="0" collapsed="false">
      <c r="A50" s="7" t="n">
        <v>1652</v>
      </c>
      <c r="B50" s="43" t="n">
        <v>490.100147058824</v>
      </c>
    </row>
    <row r="51" customFormat="false" ht="15" hidden="false" customHeight="false" outlineLevel="0" collapsed="false">
      <c r="A51" s="7" t="n">
        <v>1653</v>
      </c>
      <c r="B51" s="43" t="n">
        <v>489.770282883988</v>
      </c>
    </row>
    <row r="52" customFormat="false" ht="15" hidden="false" customHeight="false" outlineLevel="0" collapsed="false">
      <c r="A52" s="7" t="n">
        <v>1654</v>
      </c>
      <c r="B52" s="43" t="n">
        <v>499.187085375818</v>
      </c>
    </row>
    <row r="53" customFormat="false" ht="15" hidden="false" customHeight="false" outlineLevel="0" collapsed="false">
      <c r="A53" s="7" t="n">
        <v>1655</v>
      </c>
      <c r="B53" s="43" t="n">
        <v>496.940554534314</v>
      </c>
    </row>
    <row r="54" customFormat="false" ht="15" hidden="false" customHeight="false" outlineLevel="0" collapsed="false">
      <c r="A54" s="7" t="n">
        <v>1656</v>
      </c>
      <c r="B54" s="43" t="n">
        <v>502.304023692811</v>
      </c>
    </row>
    <row r="55" customFormat="false" ht="15" hidden="false" customHeight="false" outlineLevel="0" collapsed="false">
      <c r="A55" s="7" t="n">
        <v>1657</v>
      </c>
      <c r="B55" s="43" t="n">
        <v>505.307492851308</v>
      </c>
    </row>
    <row r="56" customFormat="false" ht="15" hidden="false" customHeight="false" outlineLevel="0" collapsed="false">
      <c r="A56" s="7" t="n">
        <v>1658</v>
      </c>
      <c r="B56" s="43" t="n">
        <v>507.034295343138</v>
      </c>
    </row>
    <row r="57" customFormat="false" ht="15" hidden="false" customHeight="false" outlineLevel="0" collapsed="false">
      <c r="A57" s="7" t="n">
        <v>1659</v>
      </c>
      <c r="B57" s="43" t="n">
        <v>508.017764501635</v>
      </c>
    </row>
    <row r="58" customFormat="false" ht="15" hidden="false" customHeight="false" outlineLevel="0" collapsed="false">
      <c r="A58" s="7" t="n">
        <v>1660</v>
      </c>
      <c r="B58" s="43" t="n">
        <v>512.404566993465</v>
      </c>
    </row>
    <row r="59" customFormat="false" ht="15" hidden="false" customHeight="false" outlineLevel="0" collapsed="false">
      <c r="A59" s="7" t="n">
        <v>1661</v>
      </c>
      <c r="B59" s="43" t="n">
        <v>516.424702818628</v>
      </c>
    </row>
    <row r="60" customFormat="false" ht="15" hidden="false" customHeight="false" outlineLevel="0" collapsed="false">
      <c r="A60" s="7" t="n">
        <v>1662</v>
      </c>
      <c r="B60" s="43" t="n">
        <v>521.261505310458</v>
      </c>
    </row>
    <row r="61" customFormat="false" ht="15" hidden="false" customHeight="false" outlineLevel="0" collapsed="false">
      <c r="A61" s="7" t="n">
        <v>1663</v>
      </c>
      <c r="B61" s="43" t="n">
        <v>513.991641135621</v>
      </c>
    </row>
    <row r="62" customFormat="false" ht="15" hidden="false" customHeight="false" outlineLevel="0" collapsed="false">
      <c r="A62" s="7" t="n">
        <v>1664</v>
      </c>
      <c r="B62" s="43" t="n">
        <v>509.358443627451</v>
      </c>
    </row>
    <row r="63" customFormat="false" ht="15" hidden="false" customHeight="false" outlineLevel="0" collapsed="false">
      <c r="A63" s="7" t="n">
        <v>1665</v>
      </c>
      <c r="B63" s="43" t="n">
        <v>505.845246119281</v>
      </c>
    </row>
    <row r="64" customFormat="false" ht="15" hidden="false" customHeight="false" outlineLevel="0" collapsed="false">
      <c r="A64" s="7" t="n">
        <v>1666</v>
      </c>
      <c r="B64" s="43" t="n">
        <v>501.125381944445</v>
      </c>
    </row>
    <row r="65" customFormat="false" ht="15" hidden="false" customHeight="false" outlineLevel="0" collapsed="false">
      <c r="A65" s="7" t="n">
        <v>1667</v>
      </c>
      <c r="B65" s="43" t="n">
        <v>496.638851102942</v>
      </c>
    </row>
    <row r="66" customFormat="false" ht="15" hidden="false" customHeight="false" outlineLevel="0" collapsed="false">
      <c r="A66" s="7" t="n">
        <v>1668</v>
      </c>
      <c r="B66" s="43" t="n">
        <v>503.435653594772</v>
      </c>
    </row>
    <row r="67" customFormat="false" ht="15" hidden="false" customHeight="false" outlineLevel="0" collapsed="false">
      <c r="A67" s="7" t="n">
        <v>1669</v>
      </c>
      <c r="B67" s="43" t="n">
        <v>494.875789419935</v>
      </c>
    </row>
    <row r="68" customFormat="false" ht="15" hidden="false" customHeight="false" outlineLevel="0" collapsed="false">
      <c r="A68" s="7" t="n">
        <v>1670</v>
      </c>
      <c r="B68" s="43" t="n">
        <v>492.422591911765</v>
      </c>
    </row>
    <row r="69" customFormat="false" ht="15" hidden="false" customHeight="false" outlineLevel="0" collapsed="false">
      <c r="A69" s="7" t="n">
        <v>1671</v>
      </c>
      <c r="B69" s="43" t="n">
        <v>487.396061070262</v>
      </c>
    </row>
    <row r="70" customFormat="false" ht="15" hidden="false" customHeight="false" outlineLevel="0" collapsed="false">
      <c r="A70" s="7" t="n">
        <v>1672</v>
      </c>
      <c r="B70" s="43" t="n">
        <v>492.322863562092</v>
      </c>
    </row>
    <row r="71" customFormat="false" ht="15" hidden="false" customHeight="false" outlineLevel="0" collapsed="false">
      <c r="A71" s="7" t="n">
        <v>1673</v>
      </c>
      <c r="B71" s="43" t="n">
        <v>483.666332720589</v>
      </c>
    </row>
    <row r="72" customFormat="false" ht="15" hidden="false" customHeight="false" outlineLevel="0" collapsed="false">
      <c r="A72" s="7" t="n">
        <v>1674</v>
      </c>
      <c r="B72" s="43" t="n">
        <v>487.286468545752</v>
      </c>
    </row>
    <row r="73" customFormat="false" ht="15" hidden="false" customHeight="false" outlineLevel="0" collapsed="false">
      <c r="A73" s="7" t="n">
        <v>1675</v>
      </c>
      <c r="B73" s="43" t="n">
        <v>490.539937704249</v>
      </c>
    </row>
    <row r="74" customFormat="false" ht="15" hidden="false" customHeight="false" outlineLevel="0" collapsed="false">
      <c r="A74" s="7" t="n">
        <v>1676</v>
      </c>
      <c r="B74" s="43" t="n">
        <v>484.890073529412</v>
      </c>
    </row>
    <row r="75" customFormat="false" ht="15" hidden="false" customHeight="false" outlineLevel="0" collapsed="false">
      <c r="A75" s="7" t="n">
        <v>1677</v>
      </c>
      <c r="B75" s="43" t="n">
        <v>480.336876021242</v>
      </c>
    </row>
    <row r="76" customFormat="false" ht="15" hidden="false" customHeight="false" outlineLevel="0" collapsed="false">
      <c r="A76" s="7" t="n">
        <v>1678</v>
      </c>
      <c r="B76" s="43" t="n">
        <v>485.673678513072</v>
      </c>
    </row>
    <row r="77" customFormat="false" ht="15" hidden="false" customHeight="false" outlineLevel="0" collapsed="false">
      <c r="A77" s="7" t="n">
        <v>1679</v>
      </c>
      <c r="B77" s="43" t="n">
        <v>483.117147671569</v>
      </c>
    </row>
    <row r="78" customFormat="false" ht="15" hidden="false" customHeight="false" outlineLevel="0" collapsed="false">
      <c r="A78" s="7" t="n">
        <v>1680</v>
      </c>
      <c r="B78" s="43" t="n">
        <v>482.970616830066</v>
      </c>
    </row>
    <row r="79" customFormat="false" ht="15" hidden="false" customHeight="false" outlineLevel="0" collapsed="false">
      <c r="A79" s="7" t="n">
        <v>1681</v>
      </c>
      <c r="B79" s="43" t="n">
        <v>485.500752655229</v>
      </c>
    </row>
    <row r="80" customFormat="false" ht="15" hidden="false" customHeight="false" outlineLevel="0" collapsed="false">
      <c r="A80" s="7" t="n">
        <v>1682</v>
      </c>
      <c r="B80" s="43" t="n">
        <v>483.570888480393</v>
      </c>
    </row>
    <row r="81" customFormat="false" ht="15" hidden="false" customHeight="false" outlineLevel="0" collapsed="false">
      <c r="A81" s="7" t="n">
        <v>1683</v>
      </c>
      <c r="B81" s="43" t="n">
        <v>483.217690972223</v>
      </c>
    </row>
    <row r="82" customFormat="false" ht="15" hidden="false" customHeight="false" outlineLevel="0" collapsed="false">
      <c r="A82" s="7" t="n">
        <v>1684</v>
      </c>
      <c r="B82" s="43" t="n">
        <v>479.904493464053</v>
      </c>
    </row>
    <row r="83" customFormat="false" ht="15" hidden="false" customHeight="false" outlineLevel="0" collapsed="false">
      <c r="A83" s="7" t="n">
        <v>1685</v>
      </c>
      <c r="B83" s="43" t="n">
        <v>479.90796262255</v>
      </c>
    </row>
    <row r="84" customFormat="false" ht="15" hidden="false" customHeight="false" outlineLevel="0" collapsed="false">
      <c r="A84" s="7" t="n">
        <v>1686</v>
      </c>
      <c r="B84" s="43" t="n">
        <v>483.971431781046</v>
      </c>
    </row>
    <row r="85" customFormat="false" ht="15" hidden="false" customHeight="false" outlineLevel="0" collapsed="false">
      <c r="A85" s="7" t="n">
        <v>1687</v>
      </c>
      <c r="B85" s="43" t="n">
        <v>480.138234272876</v>
      </c>
    </row>
    <row r="86" customFormat="false" ht="15" hidden="false" customHeight="false" outlineLevel="0" collapsed="false">
      <c r="A86" s="7" t="n">
        <v>1688</v>
      </c>
      <c r="B86" s="43" t="n">
        <v>483.351703431373</v>
      </c>
    </row>
    <row r="87" customFormat="false" ht="15" hidden="false" customHeight="false" outlineLevel="0" collapsed="false">
      <c r="A87" s="7" t="n">
        <v>1689</v>
      </c>
      <c r="B87" s="43" t="n">
        <v>486.151839256537</v>
      </c>
    </row>
    <row r="88" customFormat="false" ht="15" hidden="false" customHeight="false" outlineLevel="0" collapsed="false">
      <c r="A88" s="7" t="n">
        <v>1690</v>
      </c>
      <c r="B88" s="43" t="n">
        <v>481.3519750817</v>
      </c>
    </row>
    <row r="89" customFormat="false" ht="15" hidden="false" customHeight="false" outlineLevel="0" collapsed="false">
      <c r="A89" s="7" t="n">
        <v>1691</v>
      </c>
      <c r="B89" s="43" t="n">
        <v>487.245444240197</v>
      </c>
    </row>
    <row r="90" customFormat="false" ht="15" hidden="false" customHeight="false" outlineLevel="0" collapsed="false">
      <c r="A90" s="7" t="n">
        <v>1692</v>
      </c>
      <c r="B90" s="43" t="n">
        <v>489.53558006536</v>
      </c>
    </row>
    <row r="91" customFormat="false" ht="15" hidden="false" customHeight="false" outlineLevel="0" collapsed="false">
      <c r="A91" s="7" t="n">
        <v>1693</v>
      </c>
      <c r="B91" s="43" t="n">
        <v>490.459049223857</v>
      </c>
    </row>
    <row r="92" customFormat="false" ht="15" hidden="false" customHeight="false" outlineLevel="0" collapsed="false">
      <c r="A92" s="7" t="n">
        <v>1694</v>
      </c>
      <c r="B92" s="43" t="n">
        <v>496.162518382354</v>
      </c>
    </row>
    <row r="93" customFormat="false" ht="15" hidden="false" customHeight="false" outlineLevel="0" collapsed="false">
      <c r="A93" s="7" t="n">
        <v>1695</v>
      </c>
      <c r="B93" s="43" t="n">
        <v>498.049320874184</v>
      </c>
    </row>
    <row r="94" customFormat="false" ht="15" hidden="false" customHeight="false" outlineLevel="0" collapsed="false">
      <c r="A94" s="7" t="n">
        <v>1696</v>
      </c>
      <c r="B94" s="43" t="n">
        <v>497.206123366014</v>
      </c>
    </row>
    <row r="95" customFormat="false" ht="15" hidden="false" customHeight="false" outlineLevel="0" collapsed="false">
      <c r="A95" s="7" t="n">
        <v>1697</v>
      </c>
      <c r="B95" s="43" t="n">
        <v>494.202925857844</v>
      </c>
    </row>
    <row r="96" customFormat="false" ht="15" hidden="false" customHeight="false" outlineLevel="0" collapsed="false">
      <c r="A96" s="7" t="n">
        <v>1698</v>
      </c>
      <c r="B96" s="43" t="n">
        <v>485.036395016341</v>
      </c>
    </row>
    <row r="97" customFormat="false" ht="15" hidden="false" customHeight="false" outlineLevel="0" collapsed="false">
      <c r="A97" s="7" t="n">
        <v>1699</v>
      </c>
      <c r="B97" s="43" t="n">
        <v>485.153197508171</v>
      </c>
    </row>
    <row r="98" customFormat="false" ht="15" hidden="false" customHeight="false" outlineLevel="0" collapsed="false">
      <c r="A98" s="7" t="n">
        <v>1700</v>
      </c>
      <c r="B98" s="43" t="n">
        <v>480.000000000001</v>
      </c>
    </row>
    <row r="99" customFormat="false" ht="15" hidden="false" customHeight="false" outlineLevel="0" collapsed="false">
      <c r="A99" s="7" t="n">
        <v>1701</v>
      </c>
      <c r="B99" s="43" t="n">
        <v>473.368045977012</v>
      </c>
    </row>
    <row r="100" customFormat="false" ht="15" hidden="false" customHeight="false" outlineLevel="0" collapsed="false">
      <c r="A100" s="7" t="n">
        <v>1702</v>
      </c>
      <c r="B100" s="43" t="n">
        <v>471.259425287357</v>
      </c>
    </row>
    <row r="101" customFormat="false" ht="15" hidden="false" customHeight="false" outlineLevel="0" collapsed="false">
      <c r="A101" s="7" t="n">
        <v>1703</v>
      </c>
      <c r="B101" s="43" t="n">
        <v>465.847471264369</v>
      </c>
    </row>
    <row r="102" customFormat="false" ht="15" hidden="false" customHeight="false" outlineLevel="0" collapsed="false">
      <c r="A102" s="7" t="n">
        <v>1704</v>
      </c>
      <c r="B102" s="43" t="n">
        <v>461.712183908047</v>
      </c>
    </row>
    <row r="103" customFormat="false" ht="15" hidden="false" customHeight="false" outlineLevel="0" collapsed="false">
      <c r="A103" s="7" t="n">
        <v>1705</v>
      </c>
      <c r="B103" s="43" t="n">
        <v>459.470229885058</v>
      </c>
    </row>
    <row r="104" customFormat="false" ht="15" hidden="false" customHeight="false" outlineLevel="0" collapsed="false">
      <c r="A104" s="7" t="n">
        <v>1706</v>
      </c>
      <c r="B104" s="43" t="n">
        <v>456.81827586207</v>
      </c>
    </row>
    <row r="105" customFormat="false" ht="15" hidden="false" customHeight="false" outlineLevel="0" collapsed="false">
      <c r="A105" s="7" t="n">
        <v>1707</v>
      </c>
      <c r="B105" s="43" t="n">
        <v>459.296321839081</v>
      </c>
    </row>
    <row r="106" customFormat="false" ht="15" hidden="false" customHeight="false" outlineLevel="0" collapsed="false">
      <c r="A106" s="7" t="n">
        <v>1708</v>
      </c>
      <c r="B106" s="43" t="n">
        <v>455.647701149426</v>
      </c>
    </row>
    <row r="107" customFormat="false" ht="15" hidden="false" customHeight="false" outlineLevel="0" collapsed="false">
      <c r="A107" s="7" t="n">
        <v>1709</v>
      </c>
      <c r="B107" s="43" t="n">
        <v>444.302413793104</v>
      </c>
    </row>
    <row r="108" customFormat="false" ht="15" hidden="false" customHeight="false" outlineLevel="0" collapsed="false">
      <c r="A108" s="7" t="n">
        <v>1710</v>
      </c>
      <c r="B108" s="43" t="n">
        <v>443.157126436782</v>
      </c>
    </row>
    <row r="109" customFormat="false" ht="15" hidden="false" customHeight="false" outlineLevel="0" collapsed="false">
      <c r="A109" s="7" t="n">
        <v>1711</v>
      </c>
      <c r="B109" s="43" t="n">
        <v>442.565172413794</v>
      </c>
    </row>
    <row r="110" customFormat="false" ht="15" hidden="false" customHeight="false" outlineLevel="0" collapsed="false">
      <c r="A110" s="7" t="n">
        <v>1712</v>
      </c>
      <c r="B110" s="43" t="n">
        <v>439.759885057472</v>
      </c>
    </row>
    <row r="111" customFormat="false" ht="15" hidden="false" customHeight="false" outlineLevel="0" collapsed="false">
      <c r="A111" s="7" t="n">
        <v>1713</v>
      </c>
      <c r="B111" s="43" t="n">
        <v>441.48459770115</v>
      </c>
    </row>
    <row r="112" customFormat="false" ht="15" hidden="false" customHeight="false" outlineLevel="0" collapsed="false">
      <c r="A112" s="7" t="n">
        <v>1714</v>
      </c>
      <c r="B112" s="43" t="n">
        <v>445.799310344829</v>
      </c>
    </row>
    <row r="113" customFormat="false" ht="15" hidden="false" customHeight="false" outlineLevel="0" collapsed="false">
      <c r="A113" s="7" t="n">
        <v>1715</v>
      </c>
      <c r="B113" s="43" t="n">
        <v>442.84735632184</v>
      </c>
    </row>
    <row r="114" customFormat="false" ht="15" hidden="false" customHeight="false" outlineLevel="0" collapsed="false">
      <c r="A114" s="7" t="n">
        <v>1716</v>
      </c>
      <c r="B114" s="43" t="n">
        <v>440.538735632185</v>
      </c>
    </row>
    <row r="115" customFormat="false" ht="15" hidden="false" customHeight="false" outlineLevel="0" collapsed="false">
      <c r="A115" s="7" t="n">
        <v>1717</v>
      </c>
      <c r="B115" s="43" t="n">
        <v>437.966781609196</v>
      </c>
    </row>
    <row r="116" customFormat="false" ht="15" hidden="false" customHeight="false" outlineLevel="0" collapsed="false">
      <c r="A116" s="7" t="n">
        <v>1718</v>
      </c>
      <c r="B116" s="43" t="n">
        <v>432.381494252874</v>
      </c>
    </row>
    <row r="117" customFormat="false" ht="15" hidden="false" customHeight="false" outlineLevel="0" collapsed="false">
      <c r="A117" s="7" t="n">
        <v>1719</v>
      </c>
      <c r="B117" s="43" t="n">
        <v>433.319540229886</v>
      </c>
    </row>
    <row r="118" customFormat="false" ht="15" hidden="false" customHeight="false" outlineLevel="0" collapsed="false">
      <c r="A118" s="7" t="n">
        <v>1720</v>
      </c>
      <c r="B118" s="43" t="n">
        <v>431.740919540231</v>
      </c>
    </row>
    <row r="119" customFormat="false" ht="15" hidden="false" customHeight="false" outlineLevel="0" collapsed="false">
      <c r="A119" s="7" t="n">
        <v>1721</v>
      </c>
      <c r="B119" s="43" t="n">
        <v>433.735632183909</v>
      </c>
    </row>
    <row r="120" customFormat="false" ht="15" hidden="false" customHeight="false" outlineLevel="0" collapsed="false">
      <c r="A120" s="7" t="n">
        <v>1722</v>
      </c>
      <c r="B120" s="43" t="n">
        <v>438.70367816092</v>
      </c>
    </row>
    <row r="121" customFormat="false" ht="15" hidden="false" customHeight="false" outlineLevel="0" collapsed="false">
      <c r="A121" s="7" t="n">
        <v>1723</v>
      </c>
      <c r="B121" s="43" t="n">
        <v>444.418390804599</v>
      </c>
    </row>
    <row r="122" customFormat="false" ht="15" hidden="false" customHeight="false" outlineLevel="0" collapsed="false">
      <c r="A122" s="7" t="n">
        <v>1724</v>
      </c>
      <c r="B122" s="43" t="n">
        <v>441.373103448277</v>
      </c>
    </row>
    <row r="123" customFormat="false" ht="15" hidden="false" customHeight="false" outlineLevel="0" collapsed="false">
      <c r="A123" s="7" t="n">
        <v>1725</v>
      </c>
      <c r="B123" s="43" t="n">
        <v>434.724482758622</v>
      </c>
    </row>
    <row r="124" customFormat="false" ht="15" hidden="false" customHeight="false" outlineLevel="0" collapsed="false">
      <c r="A124" s="7" t="n">
        <v>1726</v>
      </c>
      <c r="B124" s="43" t="n">
        <v>427.992528735633</v>
      </c>
    </row>
    <row r="125" customFormat="false" ht="15" hidden="false" customHeight="false" outlineLevel="0" collapsed="false">
      <c r="A125" s="7" t="n">
        <v>1727</v>
      </c>
      <c r="B125" s="43" t="n">
        <v>425.433908045978</v>
      </c>
    </row>
    <row r="126" customFormat="false" ht="15" hidden="false" customHeight="false" outlineLevel="0" collapsed="false">
      <c r="A126" s="7" t="n">
        <v>1728</v>
      </c>
      <c r="B126" s="43" t="n">
        <v>425.80195402299</v>
      </c>
    </row>
    <row r="127" customFormat="false" ht="15" hidden="false" customHeight="false" outlineLevel="0" collapsed="false">
      <c r="A127" s="7" t="n">
        <v>1729</v>
      </c>
      <c r="B127" s="43" t="n">
        <v>421.940000000001</v>
      </c>
    </row>
    <row r="128" customFormat="false" ht="15" hidden="false" customHeight="false" outlineLevel="0" collapsed="false">
      <c r="A128" s="7" t="n">
        <v>1730</v>
      </c>
      <c r="B128" s="43" t="n">
        <v>419.994712643679</v>
      </c>
    </row>
    <row r="129" customFormat="false" ht="15" hidden="false" customHeight="false" outlineLevel="0" collapsed="false">
      <c r="A129" s="7" t="n">
        <v>1731</v>
      </c>
      <c r="B129" s="43" t="n">
        <v>410.416091954024</v>
      </c>
    </row>
    <row r="130" customFormat="false" ht="15" hidden="false" customHeight="false" outlineLevel="0" collapsed="false">
      <c r="A130" s="7" t="n">
        <v>1732</v>
      </c>
      <c r="B130" s="43" t="n">
        <v>409.960804597702</v>
      </c>
    </row>
    <row r="131" customFormat="false" ht="15" hidden="false" customHeight="false" outlineLevel="0" collapsed="false">
      <c r="A131" s="7" t="n">
        <v>1733</v>
      </c>
      <c r="B131" s="43" t="n">
        <v>400.30551724138</v>
      </c>
    </row>
    <row r="132" customFormat="false" ht="15" hidden="false" customHeight="false" outlineLevel="0" collapsed="false">
      <c r="A132" s="7" t="n">
        <v>1734</v>
      </c>
      <c r="B132" s="43" t="n">
        <v>399.460229885059</v>
      </c>
    </row>
    <row r="133" customFormat="false" ht="15" hidden="false" customHeight="false" outlineLevel="0" collapsed="false">
      <c r="A133" s="7" t="n">
        <v>1735</v>
      </c>
      <c r="B133" s="43" t="n">
        <v>390.351609195403</v>
      </c>
    </row>
    <row r="134" customFormat="false" ht="15" hidden="false" customHeight="false" outlineLevel="0" collapsed="false">
      <c r="A134" s="7" t="n">
        <v>1736</v>
      </c>
      <c r="B134" s="43" t="n">
        <v>393.152988505748</v>
      </c>
    </row>
    <row r="135" customFormat="false" ht="15" hidden="false" customHeight="false" outlineLevel="0" collapsed="false">
      <c r="A135" s="7" t="n">
        <v>1737</v>
      </c>
      <c r="B135" s="43" t="n">
        <v>391.954367816093</v>
      </c>
    </row>
    <row r="136" customFormat="false" ht="15" hidden="false" customHeight="false" outlineLevel="0" collapsed="false">
      <c r="A136" s="7" t="n">
        <v>1738</v>
      </c>
      <c r="B136" s="43" t="n">
        <v>391.089080459771</v>
      </c>
    </row>
    <row r="137" customFormat="false" ht="15" hidden="false" customHeight="false" outlineLevel="0" collapsed="false">
      <c r="A137" s="7" t="n">
        <v>1739</v>
      </c>
      <c r="B137" s="43" t="n">
        <v>387.160459770116</v>
      </c>
    </row>
    <row r="138" customFormat="false" ht="15" hidden="false" customHeight="false" outlineLevel="0" collapsed="false">
      <c r="A138" s="7" t="n">
        <v>1740</v>
      </c>
      <c r="B138" s="43" t="n">
        <v>391.951839080461</v>
      </c>
    </row>
    <row r="139" customFormat="false" ht="15" hidden="false" customHeight="false" outlineLevel="0" collapsed="false">
      <c r="A139" s="7" t="n">
        <v>1741</v>
      </c>
      <c r="B139" s="43" t="n">
        <v>388.713218390806</v>
      </c>
    </row>
    <row r="140" customFormat="false" ht="15" hidden="false" customHeight="false" outlineLevel="0" collapsed="false">
      <c r="A140" s="7" t="n">
        <v>1742</v>
      </c>
      <c r="B140" s="43" t="n">
        <v>386.431264367817</v>
      </c>
    </row>
    <row r="141" customFormat="false" ht="15" hidden="false" customHeight="false" outlineLevel="0" collapsed="false">
      <c r="A141" s="7" t="n">
        <v>1743</v>
      </c>
      <c r="B141" s="43" t="n">
        <v>382.719310344829</v>
      </c>
    </row>
    <row r="142" customFormat="false" ht="15" hidden="false" customHeight="false" outlineLevel="0" collapsed="false">
      <c r="A142" s="7" t="n">
        <v>1744</v>
      </c>
      <c r="B142" s="43" t="n">
        <v>384.864022988507</v>
      </c>
    </row>
    <row r="143" customFormat="false" ht="15" hidden="false" customHeight="false" outlineLevel="0" collapsed="false">
      <c r="A143" s="7" t="n">
        <v>1745</v>
      </c>
      <c r="B143" s="43" t="n">
        <v>392.398735632185</v>
      </c>
    </row>
    <row r="144" customFormat="false" ht="15" hidden="false" customHeight="false" outlineLevel="0" collapsed="false">
      <c r="A144" s="7" t="n">
        <v>1746</v>
      </c>
      <c r="B144" s="43" t="n">
        <v>397.033448275863</v>
      </c>
    </row>
    <row r="145" customFormat="false" ht="15" hidden="false" customHeight="false" outlineLevel="0" collapsed="false">
      <c r="A145" s="7" t="n">
        <v>1747</v>
      </c>
      <c r="B145" s="43" t="n">
        <v>401.214827586208</v>
      </c>
    </row>
    <row r="146" customFormat="false" ht="15" hidden="false" customHeight="false" outlineLevel="0" collapsed="false">
      <c r="A146" s="7" t="n">
        <v>1748</v>
      </c>
      <c r="B146" s="43" t="n">
        <v>407.26287356322</v>
      </c>
    </row>
    <row r="147" customFormat="false" ht="15" hidden="false" customHeight="false" outlineLevel="0" collapsed="false">
      <c r="A147" s="7" t="n">
        <v>1749</v>
      </c>
      <c r="B147" s="43" t="n">
        <v>410.070919540231</v>
      </c>
    </row>
    <row r="148" customFormat="false" ht="15" hidden="false" customHeight="false" outlineLevel="0" collapsed="false">
      <c r="A148" s="7" t="n">
        <v>1750</v>
      </c>
      <c r="B148" s="43" t="n">
        <v>415.218965517243</v>
      </c>
    </row>
    <row r="149" customFormat="false" ht="15" hidden="false" customHeight="false" outlineLevel="0" collapsed="false">
      <c r="A149" s="7" t="n">
        <v>1751</v>
      </c>
      <c r="B149" s="43" t="n">
        <v>413.687011494254</v>
      </c>
    </row>
    <row r="150" customFormat="false" ht="15" hidden="false" customHeight="false" outlineLevel="0" collapsed="false">
      <c r="A150" s="7" t="n">
        <v>1752</v>
      </c>
      <c r="B150" s="43" t="n">
        <v>409.548390804599</v>
      </c>
    </row>
    <row r="151" customFormat="false" ht="15" hidden="false" customHeight="false" outlineLevel="0" collapsed="false">
      <c r="A151" s="7" t="n">
        <v>1753</v>
      </c>
      <c r="B151" s="43" t="n">
        <v>404.733103448277</v>
      </c>
    </row>
    <row r="152" customFormat="false" ht="15" hidden="false" customHeight="false" outlineLevel="0" collapsed="false">
      <c r="A152" s="7" t="n">
        <v>1754</v>
      </c>
      <c r="B152" s="43" t="n">
        <v>407.397816091955</v>
      </c>
    </row>
    <row r="153" customFormat="false" ht="15" hidden="false" customHeight="false" outlineLevel="0" collapsed="false">
      <c r="A153" s="7" t="n">
        <v>1755</v>
      </c>
      <c r="B153" s="43" t="n">
        <v>407.465862068967</v>
      </c>
    </row>
    <row r="154" customFormat="false" ht="15" hidden="false" customHeight="false" outlineLevel="0" collapsed="false">
      <c r="A154" s="7" t="n">
        <v>1756</v>
      </c>
      <c r="B154" s="43" t="n">
        <v>403.573908045978</v>
      </c>
    </row>
    <row r="155" customFormat="false" ht="15" hidden="false" customHeight="false" outlineLevel="0" collapsed="false">
      <c r="A155" s="7" t="n">
        <v>1757</v>
      </c>
      <c r="B155" s="43" t="n">
        <v>402.788620689657</v>
      </c>
    </row>
    <row r="156" customFormat="false" ht="15" hidden="false" customHeight="false" outlineLevel="0" collapsed="false">
      <c r="A156" s="7" t="n">
        <v>1758</v>
      </c>
      <c r="B156" s="43" t="n">
        <v>400.000000000002</v>
      </c>
    </row>
    <row r="157" customFormat="false" ht="15" hidden="false" customHeight="false" outlineLevel="0" collapsed="false">
      <c r="A157" s="7" t="n">
        <v>1759</v>
      </c>
      <c r="B157" s="43" t="n">
        <v>400.04550387597</v>
      </c>
    </row>
    <row r="158" customFormat="false" ht="15" hidden="false" customHeight="false" outlineLevel="0" collapsed="false">
      <c r="A158" s="7" t="n">
        <v>1760</v>
      </c>
      <c r="B158" s="43" t="n">
        <v>399.554341085273</v>
      </c>
    </row>
    <row r="159" customFormat="false" ht="15" hidden="false" customHeight="false" outlineLevel="0" collapsed="false">
      <c r="A159" s="7" t="n">
        <v>1761</v>
      </c>
      <c r="B159" s="43" t="n">
        <v>401.506511627908</v>
      </c>
    </row>
    <row r="160" customFormat="false" ht="15" hidden="false" customHeight="false" outlineLevel="0" collapsed="false">
      <c r="A160" s="7" t="n">
        <v>1762</v>
      </c>
      <c r="B160" s="43" t="n">
        <v>405.118682170544</v>
      </c>
    </row>
    <row r="161" customFormat="false" ht="15" hidden="false" customHeight="false" outlineLevel="0" collapsed="false">
      <c r="A161" s="7" t="n">
        <v>1763</v>
      </c>
      <c r="B161" s="43" t="n">
        <v>406.377519379846</v>
      </c>
    </row>
    <row r="162" customFormat="false" ht="15" hidden="false" customHeight="false" outlineLevel="0" collapsed="false">
      <c r="A162" s="7" t="n">
        <v>1764</v>
      </c>
      <c r="B162" s="43" t="n">
        <v>409.909689922482</v>
      </c>
    </row>
    <row r="163" customFormat="false" ht="15" hidden="false" customHeight="false" outlineLevel="0" collapsed="false">
      <c r="A163" s="7" t="n">
        <v>1765</v>
      </c>
      <c r="B163" s="43" t="n">
        <v>416.008527131784</v>
      </c>
    </row>
    <row r="164" customFormat="false" ht="15" hidden="false" customHeight="false" outlineLevel="0" collapsed="false">
      <c r="A164" s="7" t="n">
        <v>1766</v>
      </c>
      <c r="B164" s="43" t="n">
        <v>417.38069767442</v>
      </c>
    </row>
    <row r="165" customFormat="false" ht="15" hidden="false" customHeight="false" outlineLevel="0" collapsed="false">
      <c r="A165" s="7" t="n">
        <v>1767</v>
      </c>
      <c r="B165" s="43" t="n">
        <v>423.326201550389</v>
      </c>
    </row>
    <row r="166" customFormat="false" ht="15" hidden="false" customHeight="false" outlineLevel="0" collapsed="false">
      <c r="A166" s="7" t="n">
        <v>1768</v>
      </c>
      <c r="B166" s="43" t="n">
        <v>427.261705426358</v>
      </c>
    </row>
    <row r="167" customFormat="false" ht="15" hidden="false" customHeight="false" outlineLevel="0" collapsed="false">
      <c r="A167" s="7" t="n">
        <v>1769</v>
      </c>
      <c r="B167" s="43" t="n">
        <v>432.157209302327</v>
      </c>
    </row>
    <row r="168" customFormat="false" ht="15" hidden="false" customHeight="false" outlineLevel="0" collapsed="false">
      <c r="A168" s="7" t="n">
        <v>1770</v>
      </c>
      <c r="B168" s="43" t="n">
        <v>429.146046511629</v>
      </c>
    </row>
    <row r="169" customFormat="false" ht="15" hidden="false" customHeight="false" outlineLevel="0" collapsed="false">
      <c r="A169" s="7" t="n">
        <v>1771</v>
      </c>
      <c r="B169" s="43" t="n">
        <v>427.678217054265</v>
      </c>
    </row>
    <row r="170" customFormat="false" ht="15" hidden="false" customHeight="false" outlineLevel="0" collapsed="false">
      <c r="A170" s="7" t="n">
        <v>1772</v>
      </c>
      <c r="B170" s="43" t="n">
        <v>432.450387596901</v>
      </c>
    </row>
    <row r="171" customFormat="false" ht="15" hidden="false" customHeight="false" outlineLevel="0" collapsed="false">
      <c r="A171" s="7" t="n">
        <v>1773</v>
      </c>
      <c r="B171" s="43" t="n">
        <v>435.812558139536</v>
      </c>
    </row>
    <row r="172" customFormat="false" ht="15" hidden="false" customHeight="false" outlineLevel="0" collapsed="false">
      <c r="A172" s="7" t="n">
        <v>1774</v>
      </c>
      <c r="B172" s="43" t="n">
        <v>433.681395348838</v>
      </c>
    </row>
    <row r="173" customFormat="false" ht="15" hidden="false" customHeight="false" outlineLevel="0" collapsed="false">
      <c r="A173" s="7" t="n">
        <v>1775</v>
      </c>
      <c r="B173" s="43" t="n">
        <v>442.836899224807</v>
      </c>
    </row>
    <row r="174" customFormat="false" ht="15" hidden="false" customHeight="false" outlineLevel="0" collapsed="false">
      <c r="A174" s="7" t="n">
        <v>1776</v>
      </c>
      <c r="B174" s="43" t="n">
        <v>445.622403100776</v>
      </c>
    </row>
    <row r="175" customFormat="false" ht="15" hidden="false" customHeight="false" outlineLevel="0" collapsed="false">
      <c r="A175" s="7" t="n">
        <v>1777</v>
      </c>
      <c r="B175" s="43" t="n">
        <v>446.684573643412</v>
      </c>
    </row>
    <row r="176" customFormat="false" ht="15" hidden="false" customHeight="false" outlineLevel="0" collapsed="false">
      <c r="A176" s="7" t="n">
        <v>1778</v>
      </c>
      <c r="B176" s="43" t="n">
        <v>455.076744186048</v>
      </c>
    </row>
    <row r="177" customFormat="false" ht="15" hidden="false" customHeight="false" outlineLevel="0" collapsed="false">
      <c r="A177" s="7" t="n">
        <v>1779</v>
      </c>
      <c r="B177" s="43" t="n">
        <v>450.398914728683</v>
      </c>
    </row>
    <row r="178" customFormat="false" ht="15" hidden="false" customHeight="false" outlineLevel="0" collapsed="false">
      <c r="A178" s="7" t="n">
        <v>1780</v>
      </c>
      <c r="B178" s="43" t="n">
        <v>454.991085271319</v>
      </c>
    </row>
    <row r="179" customFormat="false" ht="15" hidden="false" customHeight="false" outlineLevel="0" collapsed="false">
      <c r="A179" s="7" t="n">
        <v>1781</v>
      </c>
      <c r="B179" s="43" t="n">
        <v>457.503255813955</v>
      </c>
    </row>
    <row r="180" customFormat="false" ht="15" hidden="false" customHeight="false" outlineLevel="0" collapsed="false">
      <c r="A180" s="7" t="n">
        <v>1782</v>
      </c>
      <c r="B180" s="43" t="n">
        <v>456.99542635659</v>
      </c>
    </row>
    <row r="181" customFormat="false" ht="15" hidden="false" customHeight="false" outlineLevel="0" collapsed="false">
      <c r="A181" s="7" t="n">
        <v>1783</v>
      </c>
      <c r="B181" s="43" t="n">
        <v>463.474263565893</v>
      </c>
    </row>
    <row r="182" customFormat="false" ht="15" hidden="false" customHeight="false" outlineLevel="0" collapsed="false">
      <c r="A182" s="7" t="n">
        <v>1784</v>
      </c>
      <c r="B182" s="43" t="n">
        <v>466.999767441862</v>
      </c>
    </row>
    <row r="183" customFormat="false" ht="15" hidden="false" customHeight="false" outlineLevel="0" collapsed="false">
      <c r="A183" s="7" t="n">
        <v>1785</v>
      </c>
      <c r="B183" s="43" t="n">
        <v>478.855271317831</v>
      </c>
    </row>
    <row r="184" customFormat="false" ht="15" hidden="false" customHeight="false" outlineLevel="0" collapsed="false">
      <c r="A184" s="7" t="n">
        <v>1786</v>
      </c>
      <c r="B184" s="43" t="n">
        <v>487.657441860466</v>
      </c>
    </row>
    <row r="185" customFormat="false" ht="15" hidden="false" customHeight="false" outlineLevel="0" collapsed="false">
      <c r="A185" s="7" t="n">
        <v>1787</v>
      </c>
      <c r="B185" s="43" t="n">
        <v>482.162945736435</v>
      </c>
    </row>
    <row r="186" customFormat="false" ht="15" hidden="false" customHeight="false" outlineLevel="0" collapsed="false">
      <c r="A186" s="7" t="n">
        <v>1788</v>
      </c>
      <c r="B186" s="43" t="n">
        <v>481.991782945737</v>
      </c>
    </row>
    <row r="187" customFormat="false" ht="15" hidden="false" customHeight="false" outlineLevel="0" collapsed="false">
      <c r="A187" s="7" t="n">
        <v>1789</v>
      </c>
      <c r="B187" s="43" t="n">
        <v>472.937286821706</v>
      </c>
    </row>
    <row r="188" customFormat="false" ht="15" hidden="false" customHeight="false" outlineLevel="0" collapsed="false">
      <c r="A188" s="7" t="n">
        <v>1790</v>
      </c>
      <c r="B188" s="43" t="n">
        <v>471.912790697675</v>
      </c>
    </row>
    <row r="189" customFormat="false" ht="15" hidden="false" customHeight="false" outlineLevel="0" collapsed="false">
      <c r="A189" s="7" t="n">
        <v>1791</v>
      </c>
      <c r="B189" s="43" t="n">
        <v>469.958294573644</v>
      </c>
    </row>
    <row r="190" customFormat="false" ht="15" hidden="false" customHeight="false" outlineLevel="0" collapsed="false">
      <c r="A190" s="7" t="n">
        <v>1792</v>
      </c>
      <c r="B190" s="43" t="n">
        <v>474.303798449613</v>
      </c>
    </row>
    <row r="191" customFormat="false" ht="15" hidden="false" customHeight="false" outlineLevel="0" collapsed="false">
      <c r="A191" s="7" t="n">
        <v>1793</v>
      </c>
      <c r="B191" s="43" t="n">
        <v>473.545968992249</v>
      </c>
    </row>
    <row r="192" customFormat="false" ht="15" hidden="false" customHeight="false" outlineLevel="0" collapsed="false">
      <c r="A192" s="7" t="n">
        <v>1794</v>
      </c>
      <c r="B192" s="43" t="n">
        <v>469.418139534885</v>
      </c>
    </row>
    <row r="193" customFormat="false" ht="15" hidden="false" customHeight="false" outlineLevel="0" collapsed="false">
      <c r="A193" s="7" t="n">
        <v>1795</v>
      </c>
      <c r="B193" s="43" t="n">
        <v>476.20031007752</v>
      </c>
    </row>
    <row r="194" customFormat="false" ht="15" hidden="false" customHeight="false" outlineLevel="0" collapsed="false">
      <c r="A194" s="7" t="n">
        <v>1796</v>
      </c>
      <c r="B194" s="43" t="n">
        <v>473.602480620156</v>
      </c>
    </row>
    <row r="195" customFormat="false" ht="15" hidden="false" customHeight="false" outlineLevel="0" collapsed="false">
      <c r="A195" s="7" t="n">
        <v>1797</v>
      </c>
      <c r="B195" s="43" t="n">
        <v>486.614651162792</v>
      </c>
    </row>
    <row r="196" customFormat="false" ht="15" hidden="false" customHeight="false" outlineLevel="0" collapsed="false">
      <c r="A196" s="7" t="n">
        <v>1798</v>
      </c>
      <c r="B196" s="43" t="n">
        <v>481.773488372094</v>
      </c>
    </row>
    <row r="197" customFormat="false" ht="15" hidden="false" customHeight="false" outlineLevel="0" collapsed="false">
      <c r="A197" s="7" t="n">
        <v>1799</v>
      </c>
      <c r="B197" s="43" t="n">
        <v>485.98565891473</v>
      </c>
    </row>
    <row r="198" customFormat="false" ht="15" hidden="false" customHeight="false" outlineLevel="0" collapsed="false">
      <c r="A198" s="7" t="n">
        <v>1800</v>
      </c>
      <c r="B198" s="43" t="n">
        <v>491.077829457365</v>
      </c>
    </row>
    <row r="199" customFormat="false" ht="15" hidden="false" customHeight="false" outlineLevel="0" collapsed="false">
      <c r="A199" s="7" t="n">
        <v>1801</v>
      </c>
      <c r="B199" s="43" t="n">
        <v>489.000000000001</v>
      </c>
    </row>
    <row r="200" customFormat="false" ht="15" hidden="false" customHeight="false" outlineLevel="0" collapsed="false">
      <c r="A200" s="7" t="n">
        <v>1802</v>
      </c>
      <c r="B200" s="43" t="n">
        <v>488.461250000001</v>
      </c>
    </row>
    <row r="201" customFormat="false" ht="15" hidden="false" customHeight="false" outlineLevel="0" collapsed="false">
      <c r="A201" s="7" t="n">
        <v>1803</v>
      </c>
      <c r="B201" s="43" t="n">
        <v>482.249166666667</v>
      </c>
    </row>
    <row r="202" customFormat="false" ht="15" hidden="false" customHeight="false" outlineLevel="0" collapsed="false">
      <c r="A202" s="7" t="n">
        <v>1804</v>
      </c>
      <c r="B202" s="43" t="n">
        <v>478.903750000001</v>
      </c>
    </row>
    <row r="203" customFormat="false" ht="15" hidden="false" customHeight="false" outlineLevel="0" collapsed="false">
      <c r="A203" s="7" t="n">
        <v>1805</v>
      </c>
      <c r="B203" s="43" t="n">
        <v>481.061666666667</v>
      </c>
    </row>
    <row r="204" customFormat="false" ht="15" hidden="false" customHeight="false" outlineLevel="0" collapsed="false">
      <c r="A204" s="7" t="n">
        <v>1806</v>
      </c>
      <c r="B204" s="43" t="n">
        <v>473.936250000001</v>
      </c>
    </row>
    <row r="205" customFormat="false" ht="15" hidden="false" customHeight="false" outlineLevel="0" collapsed="false">
      <c r="A205" s="7" t="n">
        <v>1807</v>
      </c>
      <c r="B205" s="43" t="n">
        <v>472.297500000001</v>
      </c>
    </row>
    <row r="206" customFormat="false" ht="15" hidden="false" customHeight="false" outlineLevel="0" collapsed="false">
      <c r="A206" s="7" t="n">
        <v>1808</v>
      </c>
      <c r="B206" s="43" t="n">
        <v>471.822083333334</v>
      </c>
    </row>
    <row r="207" customFormat="false" ht="15" hidden="false" customHeight="false" outlineLevel="0" collapsed="false">
      <c r="A207" s="7" t="n">
        <v>1809</v>
      </c>
      <c r="B207" s="43" t="n">
        <v>484.373333333334</v>
      </c>
    </row>
    <row r="208" customFormat="false" ht="15" hidden="false" customHeight="false" outlineLevel="0" collapsed="false">
      <c r="A208" s="7" t="n">
        <v>1810</v>
      </c>
      <c r="B208" s="43" t="n">
        <v>490.451250000001</v>
      </c>
    </row>
    <row r="209" customFormat="false" ht="15" hidden="false" customHeight="false" outlineLevel="0" collapsed="false">
      <c r="A209" s="7" t="n">
        <v>1811</v>
      </c>
      <c r="B209" s="43" t="n">
        <v>487.885833333334</v>
      </c>
    </row>
    <row r="210" customFormat="false" ht="15" hidden="false" customHeight="false" outlineLevel="0" collapsed="false">
      <c r="A210" s="7" t="n">
        <v>1812</v>
      </c>
      <c r="B210" s="43" t="n">
        <v>483.597083333334</v>
      </c>
    </row>
    <row r="211" customFormat="false" ht="15" hidden="false" customHeight="false" outlineLevel="0" collapsed="false">
      <c r="A211" s="7" t="n">
        <v>1813</v>
      </c>
      <c r="B211" s="43" t="n">
        <v>480.015000000001</v>
      </c>
    </row>
    <row r="212" customFormat="false" ht="15" hidden="false" customHeight="false" outlineLevel="0" collapsed="false">
      <c r="A212" s="7" t="n">
        <v>1814</v>
      </c>
      <c r="B212" s="43" t="n">
        <v>483.152916666667</v>
      </c>
    </row>
    <row r="213" customFormat="false" ht="15" hidden="false" customHeight="false" outlineLevel="0" collapsed="false">
      <c r="A213" s="7" t="n">
        <v>1815</v>
      </c>
      <c r="B213" s="43" t="n">
        <v>485.840833333334</v>
      </c>
    </row>
    <row r="214" customFormat="false" ht="15" hidden="false" customHeight="false" outlineLevel="0" collapsed="false">
      <c r="A214" s="7" t="n">
        <v>1816</v>
      </c>
      <c r="B214" s="43" t="n">
        <v>497.428750000001</v>
      </c>
    </row>
    <row r="215" customFormat="false" ht="15" hidden="false" customHeight="false" outlineLevel="0" collapsed="false">
      <c r="A215" s="7" t="n">
        <v>1817</v>
      </c>
      <c r="B215" s="43" t="n">
        <v>507.433333333334</v>
      </c>
    </row>
    <row r="216" customFormat="false" ht="15" hidden="false" customHeight="false" outlineLevel="0" collapsed="false">
      <c r="A216" s="7" t="n">
        <v>1818</v>
      </c>
      <c r="B216" s="43" t="n">
        <v>513.881250000001</v>
      </c>
    </row>
    <row r="217" customFormat="false" ht="15" hidden="false" customHeight="false" outlineLevel="0" collapsed="false">
      <c r="A217" s="7" t="n">
        <v>1819</v>
      </c>
      <c r="B217" s="43" t="n">
        <v>511.372500000001</v>
      </c>
    </row>
    <row r="218" customFormat="false" ht="15" hidden="false" customHeight="false" outlineLevel="0" collapsed="false">
      <c r="A218" s="7" t="n">
        <v>1820</v>
      </c>
      <c r="B218" s="43" t="n">
        <v>512.257083333334</v>
      </c>
    </row>
    <row r="219" customFormat="false" ht="15" hidden="false" customHeight="false" outlineLevel="0" collapsed="false">
      <c r="A219" s="7" t="n">
        <v>1821</v>
      </c>
      <c r="B219" s="43" t="n">
        <v>515.281666666668</v>
      </c>
    </row>
    <row r="220" customFormat="false" ht="15" hidden="false" customHeight="false" outlineLevel="0" collapsed="false">
      <c r="A220" s="7" t="n">
        <v>1822</v>
      </c>
      <c r="B220" s="43" t="n">
        <v>523.772916666668</v>
      </c>
    </row>
    <row r="221" customFormat="false" ht="15" hidden="false" customHeight="false" outlineLevel="0" collapsed="false">
      <c r="A221" s="7" t="n">
        <v>1823</v>
      </c>
      <c r="B221" s="43" t="n">
        <v>530.337500000001</v>
      </c>
    </row>
    <row r="222" customFormat="false" ht="15" hidden="false" customHeight="false" outlineLevel="0" collapsed="false">
      <c r="A222" s="7" t="n">
        <v>1824</v>
      </c>
      <c r="B222" s="43" t="n">
        <v>539.835416666667</v>
      </c>
    </row>
    <row r="223" customFormat="false" ht="15" hidden="false" customHeight="false" outlineLevel="0" collapsed="false">
      <c r="A223" s="7" t="n">
        <v>1825</v>
      </c>
      <c r="B223" s="43" t="n">
        <v>549.183333333334</v>
      </c>
    </row>
    <row r="224" customFormat="false" ht="15" hidden="false" customHeight="false" outlineLevel="0" collapsed="false">
      <c r="A224" s="7" t="n">
        <v>1826</v>
      </c>
      <c r="B224" s="43" t="n">
        <v>554.327916666667</v>
      </c>
    </row>
    <row r="225" customFormat="false" ht="15" hidden="false" customHeight="false" outlineLevel="0" collapsed="false">
      <c r="A225" s="7" t="n">
        <v>1827</v>
      </c>
      <c r="B225" s="43" t="n">
        <v>554.372500000001</v>
      </c>
    </row>
    <row r="226" customFormat="false" ht="15" hidden="false" customHeight="false" outlineLevel="0" collapsed="false">
      <c r="A226" s="7" t="n">
        <v>1828</v>
      </c>
      <c r="B226" s="43" t="n">
        <v>564.87375</v>
      </c>
    </row>
    <row r="227" customFormat="false" ht="15" hidden="false" customHeight="false" outlineLevel="0" collapsed="false">
      <c r="A227" s="7" t="n">
        <v>1829</v>
      </c>
      <c r="B227" s="43" t="n">
        <v>549.805</v>
      </c>
    </row>
    <row r="228" customFormat="false" ht="15" hidden="false" customHeight="false" outlineLevel="0" collapsed="false">
      <c r="A228" s="7" t="n">
        <v>1830</v>
      </c>
      <c r="B228" s="43" t="n">
        <v>566.999583333334</v>
      </c>
    </row>
    <row r="229" customFormat="false" ht="15" hidden="false" customHeight="false" outlineLevel="0" collapsed="false">
      <c r="A229" s="7" t="n">
        <v>1831</v>
      </c>
      <c r="B229" s="43" t="n">
        <v>567.470833333334</v>
      </c>
    </row>
    <row r="230" customFormat="false" ht="15" hidden="false" customHeight="false" outlineLevel="0" collapsed="false">
      <c r="A230" s="7" t="n">
        <v>1832</v>
      </c>
      <c r="B230" s="43" t="n">
        <v>573.55875</v>
      </c>
    </row>
    <row r="231" customFormat="false" ht="15" hidden="false" customHeight="false" outlineLevel="0" collapsed="false">
      <c r="A231" s="7" t="n">
        <v>1833</v>
      </c>
      <c r="B231" s="43" t="n">
        <v>573.886666666667</v>
      </c>
    </row>
    <row r="232" customFormat="false" ht="15" hidden="false" customHeight="false" outlineLevel="0" collapsed="false">
      <c r="A232" s="7" t="n">
        <v>1834</v>
      </c>
      <c r="B232" s="43" t="n">
        <v>568.764583333334</v>
      </c>
    </row>
    <row r="233" customFormat="false" ht="15" hidden="false" customHeight="false" outlineLevel="0" collapsed="false">
      <c r="A233" s="7" t="n">
        <v>1835</v>
      </c>
      <c r="B233" s="43" t="n">
        <v>560.5025</v>
      </c>
    </row>
    <row r="234" customFormat="false" ht="15" hidden="false" customHeight="false" outlineLevel="0" collapsed="false">
      <c r="A234" s="7" t="n">
        <v>1836</v>
      </c>
      <c r="B234" s="43" t="n">
        <v>565.040416666667</v>
      </c>
    </row>
    <row r="235" customFormat="false" ht="15" hidden="false" customHeight="false" outlineLevel="0" collapsed="false">
      <c r="A235" s="7" t="n">
        <v>1837</v>
      </c>
      <c r="B235" s="43" t="n">
        <v>570.401666666667</v>
      </c>
    </row>
    <row r="236" customFormat="false" ht="15" hidden="false" customHeight="false" outlineLevel="0" collapsed="false">
      <c r="A236" s="7" t="n">
        <v>1838</v>
      </c>
      <c r="B236" s="43" t="n">
        <v>567.209583333333</v>
      </c>
    </row>
    <row r="237" customFormat="false" ht="15" hidden="false" customHeight="false" outlineLevel="0" collapsed="false">
      <c r="A237" s="7" t="n">
        <v>1839</v>
      </c>
      <c r="B237" s="43" t="n">
        <v>568.0775</v>
      </c>
    </row>
    <row r="238" customFormat="false" ht="15" hidden="false" customHeight="false" outlineLevel="0" collapsed="false">
      <c r="A238" s="7" t="n">
        <v>1840</v>
      </c>
      <c r="B238" s="43" t="n">
        <v>582.245416666667</v>
      </c>
    </row>
    <row r="239" customFormat="false" ht="15" hidden="false" customHeight="false" outlineLevel="0" collapsed="false">
      <c r="A239" s="7" t="n">
        <v>1841</v>
      </c>
      <c r="B239" s="43" t="n">
        <v>587.046666666667</v>
      </c>
    </row>
    <row r="240" customFormat="false" ht="15" hidden="false" customHeight="false" outlineLevel="0" collapsed="false">
      <c r="A240" s="7" t="n">
        <v>1842</v>
      </c>
      <c r="B240" s="43" t="n">
        <v>592.197916666666</v>
      </c>
    </row>
    <row r="241" customFormat="false" ht="15" hidden="false" customHeight="false" outlineLevel="0" collapsed="false">
      <c r="A241" s="7" t="n">
        <v>1843</v>
      </c>
      <c r="B241" s="43" t="n">
        <v>586.059166666666</v>
      </c>
    </row>
    <row r="242" customFormat="false" ht="15" hidden="false" customHeight="false" outlineLevel="0" collapsed="false">
      <c r="A242" s="7" t="n">
        <v>1844</v>
      </c>
      <c r="B242" s="43" t="n">
        <v>591.167083333333</v>
      </c>
    </row>
    <row r="243" customFormat="false" ht="15" hidden="false" customHeight="false" outlineLevel="0" collapsed="false">
      <c r="A243" s="7" t="n">
        <v>1845</v>
      </c>
      <c r="B243" s="43" t="n">
        <v>591.388333333333</v>
      </c>
    </row>
    <row r="244" customFormat="false" ht="15" hidden="false" customHeight="false" outlineLevel="0" collapsed="false">
      <c r="A244" s="7" t="n">
        <v>1846</v>
      </c>
      <c r="B244" s="43" t="n">
        <v>592.739583333333</v>
      </c>
    </row>
    <row r="245" customFormat="false" ht="15" hidden="false" customHeight="false" outlineLevel="0" collapsed="false">
      <c r="A245" s="7" t="n">
        <v>1847</v>
      </c>
      <c r="B245" s="43" t="n">
        <v>590.637499999999</v>
      </c>
    </row>
    <row r="246" customFormat="false" ht="15" hidden="false" customHeight="false" outlineLevel="0" collapsed="false">
      <c r="A246" s="7" t="n">
        <v>1848</v>
      </c>
      <c r="B246" s="43" t="n">
        <v>602.502083333333</v>
      </c>
    </row>
    <row r="247" customFormat="false" ht="15" hidden="false" customHeight="false" outlineLevel="0" collapsed="false">
      <c r="A247" s="7" t="n">
        <v>1849</v>
      </c>
      <c r="B247" s="43" t="n">
        <v>582.999999999999</v>
      </c>
    </row>
    <row r="248" customFormat="false" ht="15" hidden="false" customHeight="false" outlineLevel="0" collapsed="false">
      <c r="A248" s="7" t="n">
        <v>1850</v>
      </c>
      <c r="B248" s="43" t="n">
        <v>579.775555555555</v>
      </c>
    </row>
    <row r="249" customFormat="false" ht="15" hidden="false" customHeight="false" outlineLevel="0" collapsed="false">
      <c r="A249" s="7" t="n">
        <v>1851</v>
      </c>
      <c r="B249" s="43" t="n">
        <v>580.524444444444</v>
      </c>
    </row>
    <row r="250" customFormat="false" ht="15" hidden="false" customHeight="false" outlineLevel="0" collapsed="false">
      <c r="A250" s="7" t="n">
        <v>1852</v>
      </c>
      <c r="B250" s="43" t="n">
        <v>587.569999999999</v>
      </c>
    </row>
    <row r="251" customFormat="false" ht="15" hidden="false" customHeight="false" outlineLevel="0" collapsed="false">
      <c r="A251" s="7" t="n">
        <v>1853</v>
      </c>
      <c r="B251" s="43" t="n">
        <v>603.695555555555</v>
      </c>
    </row>
    <row r="252" customFormat="false" ht="15" hidden="false" customHeight="false" outlineLevel="0" collapsed="false">
      <c r="A252" s="7" t="n">
        <v>1854</v>
      </c>
      <c r="B252" s="43" t="n">
        <v>608.177777777777</v>
      </c>
    </row>
    <row r="253" customFormat="false" ht="15" hidden="false" customHeight="false" outlineLevel="0" collapsed="false">
      <c r="A253" s="7" t="n">
        <v>1855</v>
      </c>
      <c r="B253" s="43" t="n">
        <v>617.053333333333</v>
      </c>
    </row>
    <row r="254" customFormat="false" ht="15" hidden="false" customHeight="false" outlineLevel="0" collapsed="false">
      <c r="A254" s="7" t="n">
        <v>1856</v>
      </c>
      <c r="B254" s="43" t="n">
        <v>636.408888888888</v>
      </c>
    </row>
    <row r="255" customFormat="false" ht="15" hidden="false" customHeight="false" outlineLevel="0" collapsed="false">
      <c r="A255" s="7" t="n">
        <v>1857</v>
      </c>
      <c r="B255" s="43" t="n">
        <v>643.011111111111</v>
      </c>
    </row>
    <row r="256" customFormat="false" ht="15" hidden="false" customHeight="false" outlineLevel="0" collapsed="false">
      <c r="A256" s="7" t="n">
        <v>1858</v>
      </c>
      <c r="B256" s="43" t="n">
        <v>647.02</v>
      </c>
    </row>
    <row r="257" customFormat="false" ht="15" hidden="false" customHeight="false" outlineLevel="0" collapsed="false">
      <c r="A257" s="7" t="n">
        <v>1859</v>
      </c>
      <c r="B257" s="43" t="n">
        <v>655.532222222222</v>
      </c>
    </row>
    <row r="258" customFormat="false" ht="15" hidden="false" customHeight="false" outlineLevel="0" collapsed="false">
      <c r="A258" s="7" t="n">
        <v>1860</v>
      </c>
      <c r="B258" s="43" t="n">
        <v>651.471111111111</v>
      </c>
    </row>
    <row r="259" customFormat="false" ht="15" hidden="false" customHeight="false" outlineLevel="0" collapsed="false">
      <c r="A259" s="7" t="n">
        <v>1861</v>
      </c>
      <c r="B259" s="43" t="n">
        <v>664.333333333333</v>
      </c>
    </row>
    <row r="260" customFormat="false" ht="15" hidden="false" customHeight="false" outlineLevel="0" collapsed="false">
      <c r="A260" s="7" t="n">
        <v>1862</v>
      </c>
      <c r="B260" s="43" t="n">
        <v>667.395555555555</v>
      </c>
    </row>
    <row r="261" customFormat="false" ht="15" hidden="false" customHeight="false" outlineLevel="0" collapsed="false">
      <c r="A261" s="7" t="n">
        <v>1863</v>
      </c>
      <c r="B261" s="43" t="n">
        <v>683.427777777777</v>
      </c>
    </row>
    <row r="262" customFormat="false" ht="15" hidden="false" customHeight="false" outlineLevel="0" collapsed="false">
      <c r="A262" s="7" t="n">
        <v>1864</v>
      </c>
      <c r="B262" s="43" t="n">
        <v>6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6.41"/>
    <col collapsed="false" customWidth="true" hidden="false" outlineLevel="0" max="2" min="2" style="7" width="13.56"/>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530</v>
      </c>
      <c r="B2" s="43" t="n">
        <v>168</v>
      </c>
    </row>
    <row r="3" customFormat="false" ht="15" hidden="false" customHeight="false" outlineLevel="0" collapsed="false">
      <c r="A3" s="7" t="n">
        <v>1531</v>
      </c>
      <c r="B3" s="43" t="n">
        <v>159.403354135452</v>
      </c>
    </row>
    <row r="4" customFormat="false" ht="15" hidden="false" customHeight="false" outlineLevel="0" collapsed="false">
      <c r="A4" s="7" t="n">
        <v>1532</v>
      </c>
      <c r="B4" s="43" t="n">
        <v>151.264858670903</v>
      </c>
    </row>
    <row r="5" customFormat="false" ht="15" hidden="false" customHeight="false" outlineLevel="0" collapsed="false">
      <c r="A5" s="7" t="n">
        <v>1533</v>
      </c>
      <c r="B5" s="43" t="n">
        <v>144.388155206355</v>
      </c>
    </row>
    <row r="6" customFormat="false" ht="15" hidden="false" customHeight="false" outlineLevel="0" collapsed="false">
      <c r="A6" s="7" t="n">
        <v>1534</v>
      </c>
      <c r="B6" s="43" t="n">
        <v>135.719611741806</v>
      </c>
    </row>
    <row r="7" customFormat="false" ht="15" hidden="false" customHeight="false" outlineLevel="0" collapsed="false">
      <c r="A7" s="7" t="n">
        <v>1535</v>
      </c>
      <c r="B7" s="43" t="n">
        <v>122.317868277258</v>
      </c>
    </row>
    <row r="8" customFormat="false" ht="15" hidden="false" customHeight="false" outlineLevel="0" collapsed="false">
      <c r="A8" s="7" t="n">
        <v>1536</v>
      </c>
      <c r="B8" s="43" t="n">
        <v>117.583858146043</v>
      </c>
    </row>
    <row r="9" customFormat="false" ht="15" hidden="false" customHeight="false" outlineLevel="0" collapsed="false">
      <c r="A9" s="7" t="n">
        <v>1537</v>
      </c>
      <c r="B9" s="43" t="n">
        <v>112.571448014828</v>
      </c>
    </row>
    <row r="10" customFormat="false" ht="15" hidden="false" customHeight="false" outlineLevel="0" collapsed="false">
      <c r="A10" s="7" t="n">
        <v>1538</v>
      </c>
      <c r="B10" s="43" t="n">
        <v>113.340371216946</v>
      </c>
    </row>
    <row r="11" customFormat="false" ht="15" hidden="false" customHeight="false" outlineLevel="0" collapsed="false">
      <c r="A11" s="7" t="n">
        <v>1539</v>
      </c>
      <c r="B11" s="43" t="n">
        <v>115.219294419065</v>
      </c>
    </row>
    <row r="12" customFormat="false" ht="15" hidden="false" customHeight="false" outlineLevel="0" collapsed="false">
      <c r="A12" s="7" t="n">
        <v>1540</v>
      </c>
      <c r="B12" s="43" t="n">
        <v>106.774884287849</v>
      </c>
    </row>
    <row r="13" customFormat="false" ht="15" hidden="false" customHeight="false" outlineLevel="0" collapsed="false">
      <c r="A13" s="7" t="n">
        <v>1541</v>
      </c>
      <c r="B13" s="43" t="n">
        <v>89.4338074899677</v>
      </c>
    </row>
    <row r="14" customFormat="false" ht="15" hidden="false" customHeight="false" outlineLevel="0" collapsed="false">
      <c r="A14" s="7" t="n">
        <v>1542</v>
      </c>
      <c r="B14" s="43" t="n">
        <v>90.5893973587527</v>
      </c>
    </row>
    <row r="15" customFormat="false" ht="15" hidden="false" customHeight="false" outlineLevel="0" collapsed="false">
      <c r="A15" s="7" t="n">
        <v>1543</v>
      </c>
      <c r="B15" s="43" t="n">
        <v>103.238320560871</v>
      </c>
    </row>
    <row r="16" customFormat="false" ht="15" hidden="false" customHeight="false" outlineLevel="0" collapsed="false">
      <c r="A16" s="7" t="n">
        <v>1544</v>
      </c>
      <c r="B16" s="43" t="n">
        <v>114.313910429656</v>
      </c>
    </row>
    <row r="17" customFormat="false" ht="15" hidden="false" customHeight="false" outlineLevel="0" collapsed="false">
      <c r="A17" s="7" t="n">
        <v>1545</v>
      </c>
      <c r="B17" s="43" t="n">
        <v>111.926166965107</v>
      </c>
    </row>
    <row r="18" customFormat="false" ht="15" hidden="false" customHeight="false" outlineLevel="0" collapsed="false">
      <c r="A18" s="7" t="n">
        <v>1546</v>
      </c>
      <c r="B18" s="43" t="n">
        <v>129.671756833892</v>
      </c>
    </row>
    <row r="19" customFormat="false" ht="15" hidden="false" customHeight="false" outlineLevel="0" collapsed="false">
      <c r="A19" s="7" t="n">
        <v>1547</v>
      </c>
      <c r="B19" s="43" t="n">
        <v>131.117346702677</v>
      </c>
    </row>
    <row r="20" customFormat="false" ht="15" hidden="false" customHeight="false" outlineLevel="0" collapsed="false">
      <c r="A20" s="7" t="n">
        <v>1548</v>
      </c>
      <c r="B20" s="43" t="n">
        <v>132.882936571462</v>
      </c>
    </row>
    <row r="21" customFormat="false" ht="15" hidden="false" customHeight="false" outlineLevel="0" collapsed="false">
      <c r="A21" s="7" t="n">
        <v>1549</v>
      </c>
      <c r="B21" s="43" t="n">
        <v>131.568526440247</v>
      </c>
    </row>
    <row r="22" customFormat="false" ht="15" hidden="false" customHeight="false" outlineLevel="0" collapsed="false">
      <c r="A22" s="7" t="n">
        <v>1550</v>
      </c>
      <c r="B22" s="43" t="n">
        <v>137.660782975699</v>
      </c>
    </row>
    <row r="23" customFormat="false" ht="15" hidden="false" customHeight="false" outlineLevel="0" collapsed="false">
      <c r="A23" s="7" t="n">
        <v>1551</v>
      </c>
      <c r="B23" s="43" t="n">
        <v>139.379706177817</v>
      </c>
    </row>
    <row r="24" customFormat="false" ht="15" hidden="false" customHeight="false" outlineLevel="0" collapsed="false">
      <c r="A24" s="7" t="n">
        <v>1552</v>
      </c>
      <c r="B24" s="43" t="n">
        <v>138.621962713269</v>
      </c>
    </row>
    <row r="25" customFormat="false" ht="15" hidden="false" customHeight="false" outlineLevel="0" collapsed="false">
      <c r="A25" s="7" t="n">
        <v>1553</v>
      </c>
      <c r="B25" s="43" t="n">
        <v>121.32421924872</v>
      </c>
    </row>
    <row r="26" customFormat="false" ht="15" hidden="false" customHeight="false" outlineLevel="0" collapsed="false">
      <c r="A26" s="7" t="n">
        <v>1554</v>
      </c>
      <c r="B26" s="43" t="n">
        <v>112.229809117505</v>
      </c>
    </row>
    <row r="27" customFormat="false" ht="15" hidden="false" customHeight="false" outlineLevel="0" collapsed="false">
      <c r="A27" s="7" t="n">
        <v>1555</v>
      </c>
      <c r="B27" s="43" t="n">
        <v>108.558732319624</v>
      </c>
    </row>
    <row r="28" customFormat="false" ht="15" hidden="false" customHeight="false" outlineLevel="0" collapsed="false">
      <c r="A28" s="7" t="n">
        <v>1556</v>
      </c>
      <c r="B28" s="43" t="n">
        <v>103.910988855075</v>
      </c>
    </row>
    <row r="29" customFormat="false" ht="15" hidden="false" customHeight="false" outlineLevel="0" collapsed="false">
      <c r="A29" s="7" t="n">
        <v>1557</v>
      </c>
      <c r="B29" s="43" t="n">
        <v>98.0025787238601</v>
      </c>
    </row>
    <row r="30" customFormat="false" ht="15" hidden="false" customHeight="false" outlineLevel="0" collapsed="false">
      <c r="A30" s="7" t="n">
        <v>1558</v>
      </c>
      <c r="B30" s="43" t="n">
        <v>88.5480352593117</v>
      </c>
    </row>
    <row r="31" customFormat="false" ht="15" hidden="false" customHeight="false" outlineLevel="0" collapsed="false">
      <c r="A31" s="7" t="n">
        <v>1559</v>
      </c>
      <c r="B31" s="43" t="n">
        <v>87.1461317947633</v>
      </c>
    </row>
    <row r="32" customFormat="false" ht="15" hidden="false" customHeight="false" outlineLevel="0" collapsed="false">
      <c r="A32" s="7" t="n">
        <v>1560</v>
      </c>
      <c r="B32" s="43" t="n">
        <v>79.8900629968816</v>
      </c>
    </row>
    <row r="33" customFormat="false" ht="15" hidden="false" customHeight="false" outlineLevel="0" collapsed="false">
      <c r="A33" s="7" t="n">
        <v>1561</v>
      </c>
      <c r="B33" s="43" t="n">
        <v>69.0223291323332</v>
      </c>
    </row>
    <row r="34" customFormat="false" ht="15" hidden="false" customHeight="false" outlineLevel="0" collapsed="false">
      <c r="A34" s="7" t="n">
        <v>1562</v>
      </c>
      <c r="B34" s="43" t="n">
        <v>63.1745971877848</v>
      </c>
    </row>
    <row r="35" customFormat="false" ht="15" hidden="false" customHeight="false" outlineLevel="0" collapsed="false">
      <c r="A35" s="7" t="n">
        <v>1563</v>
      </c>
      <c r="B35" s="43" t="n">
        <v>63.3910008805697</v>
      </c>
    </row>
    <row r="36" customFormat="false" ht="15" hidden="false" customHeight="false" outlineLevel="0" collapsed="false">
      <c r="A36" s="7" t="n">
        <v>1564</v>
      </c>
      <c r="B36" s="43" t="n">
        <v>49.0929273381547</v>
      </c>
    </row>
    <row r="37" customFormat="false" ht="15" hidden="false" customHeight="false" outlineLevel="0" collapsed="false">
      <c r="A37" s="7" t="n">
        <v>1565</v>
      </c>
      <c r="B37" s="43" t="n">
        <v>35.0796197801663</v>
      </c>
    </row>
    <row r="38" customFormat="false" ht="15" hidden="false" customHeight="false" outlineLevel="0" collapsed="false">
      <c r="A38" s="7" t="n">
        <v>1566</v>
      </c>
      <c r="B38" s="43" t="n">
        <v>27.0449231934846</v>
      </c>
    </row>
    <row r="39" customFormat="false" ht="15" hidden="false" customHeight="false" outlineLevel="0" collapsed="false">
      <c r="A39" s="7" t="n">
        <v>1567</v>
      </c>
      <c r="B39" s="43" t="n">
        <v>28.9436299049362</v>
      </c>
    </row>
    <row r="40" customFormat="false" ht="15" hidden="false" customHeight="false" outlineLevel="0" collapsed="false">
      <c r="A40" s="7" t="n">
        <v>1568</v>
      </c>
      <c r="B40" s="43" t="n">
        <v>44.7052615870544</v>
      </c>
    </row>
    <row r="41" customFormat="false" ht="15" hidden="false" customHeight="false" outlineLevel="0" collapsed="false">
      <c r="A41" s="7" t="n">
        <v>1569</v>
      </c>
      <c r="B41" s="43" t="n">
        <v>67.7031085225061</v>
      </c>
    </row>
    <row r="42" customFormat="false" ht="15" hidden="false" customHeight="false" outlineLevel="0" collapsed="false">
      <c r="A42" s="7" t="n">
        <v>1570</v>
      </c>
      <c r="B42" s="43" t="n">
        <v>72.0850237246244</v>
      </c>
    </row>
    <row r="43" customFormat="false" ht="15" hidden="false" customHeight="false" outlineLevel="0" collapsed="false">
      <c r="A43" s="7" t="n">
        <v>1571</v>
      </c>
      <c r="B43" s="43" t="n">
        <v>74.381440260076</v>
      </c>
    </row>
    <row r="44" customFormat="false" ht="15" hidden="false" customHeight="false" outlineLevel="0" collapsed="false">
      <c r="A44" s="7" t="n">
        <v>1572</v>
      </c>
      <c r="B44" s="43" t="n">
        <v>82.1904967955276</v>
      </c>
    </row>
    <row r="45" customFormat="false" ht="15" hidden="false" customHeight="false" outlineLevel="0" collapsed="false">
      <c r="A45" s="7" t="n">
        <v>1573</v>
      </c>
      <c r="B45" s="43" t="n">
        <v>93.6634199976459</v>
      </c>
    </row>
    <row r="46" customFormat="false" ht="15" hidden="false" customHeight="false" outlineLevel="0" collapsed="false">
      <c r="A46" s="7" t="n">
        <v>1574</v>
      </c>
      <c r="B46" s="43" t="n">
        <v>95.4790098664308</v>
      </c>
    </row>
    <row r="47" customFormat="false" ht="15" hidden="false" customHeight="false" outlineLevel="0" collapsed="false">
      <c r="A47" s="7" t="n">
        <v>1575</v>
      </c>
      <c r="B47" s="43" t="n">
        <v>95.7612664018824</v>
      </c>
    </row>
    <row r="48" customFormat="false" ht="15" hidden="false" customHeight="false" outlineLevel="0" collapsed="false">
      <c r="A48" s="7" t="n">
        <v>1576</v>
      </c>
      <c r="B48" s="43" t="n">
        <v>98.503522937334</v>
      </c>
    </row>
    <row r="49" customFormat="false" ht="15" hidden="false" customHeight="false" outlineLevel="0" collapsed="false">
      <c r="A49" s="7" t="n">
        <v>1577</v>
      </c>
      <c r="B49" s="43" t="n">
        <v>100.979112806119</v>
      </c>
    </row>
    <row r="50" customFormat="false" ht="15" hidden="false" customHeight="false" outlineLevel="0" collapsed="false">
      <c r="A50" s="7" t="n">
        <v>1578</v>
      </c>
      <c r="B50" s="43" t="n">
        <v>99.0980360082373</v>
      </c>
    </row>
    <row r="51" customFormat="false" ht="15" hidden="false" customHeight="false" outlineLevel="0" collapsed="false">
      <c r="A51" s="7" t="n">
        <v>1579</v>
      </c>
      <c r="B51" s="43" t="n">
        <v>100.006959210356</v>
      </c>
    </row>
    <row r="52" customFormat="false" ht="15" hidden="false" customHeight="false" outlineLevel="0" collapsed="false">
      <c r="A52" s="7" t="n">
        <v>1580</v>
      </c>
      <c r="B52" s="43" t="n">
        <v>109.409215745807</v>
      </c>
    </row>
    <row r="53" customFormat="false" ht="15" hidden="false" customHeight="false" outlineLevel="0" collapsed="false">
      <c r="A53" s="7" t="n">
        <v>1581</v>
      </c>
      <c r="B53" s="43" t="n">
        <v>124.704805614592</v>
      </c>
    </row>
    <row r="54" customFormat="false" ht="15" hidden="false" customHeight="false" outlineLevel="0" collapsed="false">
      <c r="A54" s="7" t="n">
        <v>1582</v>
      </c>
      <c r="B54" s="43" t="n">
        <v>134.897062150044</v>
      </c>
    </row>
    <row r="55" customFormat="false" ht="15" hidden="false" customHeight="false" outlineLevel="0" collapsed="false">
      <c r="A55" s="7" t="n">
        <v>1583</v>
      </c>
      <c r="B55" s="43" t="n">
        <v>139.822652018829</v>
      </c>
    </row>
    <row r="56" customFormat="false" ht="15" hidden="false" customHeight="false" outlineLevel="0" collapsed="false">
      <c r="A56" s="7" t="n">
        <v>1584</v>
      </c>
      <c r="B56" s="43" t="n">
        <v>147.62490855428</v>
      </c>
    </row>
    <row r="57" customFormat="false" ht="15" hidden="false" customHeight="false" outlineLevel="0" collapsed="false">
      <c r="A57" s="7" t="n">
        <v>1585</v>
      </c>
      <c r="B57" s="43" t="n">
        <v>154.627165089732</v>
      </c>
    </row>
    <row r="58" customFormat="false" ht="15" hidden="false" customHeight="false" outlineLevel="0" collapsed="false">
      <c r="A58" s="7" t="n">
        <v>1586</v>
      </c>
      <c r="B58" s="43" t="n">
        <v>167.21608829185</v>
      </c>
    </row>
    <row r="59" customFormat="false" ht="15" hidden="false" customHeight="false" outlineLevel="0" collapsed="false">
      <c r="A59" s="7" t="n">
        <v>1587</v>
      </c>
      <c r="B59" s="43" t="n">
        <v>181.628344827302</v>
      </c>
    </row>
    <row r="60" customFormat="false" ht="15" hidden="false" customHeight="false" outlineLevel="0" collapsed="false">
      <c r="A60" s="7" t="n">
        <v>1588</v>
      </c>
      <c r="B60" s="43" t="n">
        <v>198.510601362753</v>
      </c>
    </row>
    <row r="61" customFormat="false" ht="15" hidden="false" customHeight="false" outlineLevel="0" collapsed="false">
      <c r="A61" s="7" t="n">
        <v>1589</v>
      </c>
      <c r="B61" s="43" t="n">
        <v>212.089524564872</v>
      </c>
    </row>
    <row r="62" customFormat="false" ht="15" hidden="false" customHeight="false" outlineLevel="0" collapsed="false">
      <c r="A62" s="7" t="n">
        <v>1590</v>
      </c>
      <c r="B62" s="43" t="n">
        <v>205.67844776699</v>
      </c>
    </row>
    <row r="63" customFormat="false" ht="15" hidden="false" customHeight="false" outlineLevel="0" collapsed="false">
      <c r="A63" s="7" t="n">
        <v>1591</v>
      </c>
      <c r="B63" s="43" t="n">
        <v>213.717370969108</v>
      </c>
    </row>
    <row r="64" customFormat="false" ht="15" hidden="false" customHeight="false" outlineLevel="0" collapsed="false">
      <c r="A64" s="7" t="n">
        <v>1592</v>
      </c>
      <c r="B64" s="43" t="n">
        <v>228.746294171226</v>
      </c>
    </row>
    <row r="65" customFormat="false" ht="15" hidden="false" customHeight="false" outlineLevel="0" collapsed="false">
      <c r="A65" s="7" t="n">
        <v>1593</v>
      </c>
      <c r="B65" s="43" t="n">
        <v>235.368550706678</v>
      </c>
    </row>
    <row r="66" customFormat="false" ht="15" hidden="false" customHeight="false" outlineLevel="0" collapsed="false">
      <c r="A66" s="7" t="n">
        <v>1594</v>
      </c>
      <c r="B66" s="43" t="n">
        <v>251.46080724213</v>
      </c>
    </row>
    <row r="67" customFormat="false" ht="15" hidden="false" customHeight="false" outlineLevel="0" collapsed="false">
      <c r="A67" s="7" t="n">
        <v>1595</v>
      </c>
      <c r="B67" s="43" t="n">
        <v>257.419730444248</v>
      </c>
    </row>
    <row r="68" customFormat="false" ht="15" hidden="false" customHeight="false" outlineLevel="0" collapsed="false">
      <c r="A68" s="7" t="n">
        <v>1596</v>
      </c>
      <c r="B68" s="43" t="n">
        <v>252.918653646366</v>
      </c>
    </row>
    <row r="69" customFormat="false" ht="15" hidden="false" customHeight="false" outlineLevel="0" collapsed="false">
      <c r="A69" s="7" t="n">
        <v>1597</v>
      </c>
      <c r="B69" s="43" t="n">
        <v>246.917576848484</v>
      </c>
    </row>
    <row r="70" customFormat="false" ht="15" hidden="false" customHeight="false" outlineLevel="0" collapsed="false">
      <c r="A70" s="7" t="n">
        <v>1598</v>
      </c>
      <c r="B70" s="43" t="n">
        <v>244.096500050603</v>
      </c>
    </row>
    <row r="71" customFormat="false" ht="15" hidden="false" customHeight="false" outlineLevel="0" collapsed="false">
      <c r="A71" s="7" t="n">
        <v>1599</v>
      </c>
      <c r="B71" s="43" t="n">
        <v>232.398756586054</v>
      </c>
    </row>
    <row r="72" customFormat="false" ht="15" hidden="false" customHeight="false" outlineLevel="0" collapsed="false">
      <c r="A72" s="7" t="n">
        <v>1600</v>
      </c>
      <c r="B72" s="43" t="n">
        <v>229.714346454839</v>
      </c>
    </row>
    <row r="73" customFormat="false" ht="15" hidden="false" customHeight="false" outlineLevel="0" collapsed="false">
      <c r="A73" s="7" t="n">
        <v>1601</v>
      </c>
      <c r="B73" s="43" t="n">
        <v>240.416602990291</v>
      </c>
    </row>
    <row r="74" customFormat="false" ht="15" hidden="false" customHeight="false" outlineLevel="0" collapsed="false">
      <c r="A74" s="7" t="n">
        <v>1602</v>
      </c>
      <c r="B74" s="43" t="n">
        <v>250.165526192409</v>
      </c>
    </row>
    <row r="75" customFormat="false" ht="15" hidden="false" customHeight="false" outlineLevel="0" collapsed="false">
      <c r="A75" s="7" t="n">
        <v>1603</v>
      </c>
      <c r="B75" s="43" t="n">
        <v>271.207782727861</v>
      </c>
    </row>
    <row r="76" customFormat="false" ht="15" hidden="false" customHeight="false" outlineLevel="0" collapsed="false">
      <c r="A76" s="7" t="n">
        <v>1604</v>
      </c>
      <c r="B76" s="43" t="n">
        <v>286.860039263312</v>
      </c>
    </row>
    <row r="77" customFormat="false" ht="15" hidden="false" customHeight="false" outlineLevel="0" collapsed="false">
      <c r="A77" s="7" t="n">
        <v>1605</v>
      </c>
      <c r="B77" s="43" t="n">
        <v>283.582295798764</v>
      </c>
    </row>
    <row r="78" customFormat="false" ht="15" hidden="false" customHeight="false" outlineLevel="0" collapsed="false">
      <c r="A78" s="7" t="n">
        <v>1606</v>
      </c>
      <c r="B78" s="43" t="n">
        <v>295.187885667549</v>
      </c>
    </row>
    <row r="79" customFormat="false" ht="15" hidden="false" customHeight="false" outlineLevel="0" collapsed="false">
      <c r="A79" s="7" t="n">
        <v>1607</v>
      </c>
      <c r="B79" s="43" t="n">
        <v>300.616808869667</v>
      </c>
    </row>
    <row r="80" customFormat="false" ht="15" hidden="false" customHeight="false" outlineLevel="0" collapsed="false">
      <c r="A80" s="7" t="n">
        <v>1608</v>
      </c>
      <c r="B80" s="43" t="n">
        <v>312.362398738452</v>
      </c>
    </row>
    <row r="81" customFormat="false" ht="15" hidden="false" customHeight="false" outlineLevel="0" collapsed="false">
      <c r="A81" s="7" t="n">
        <v>1609</v>
      </c>
      <c r="B81" s="43" t="n">
        <v>316.22132194057</v>
      </c>
    </row>
    <row r="82" customFormat="false" ht="15" hidden="false" customHeight="false" outlineLevel="0" collapsed="false">
      <c r="A82" s="7" t="n">
        <v>1610</v>
      </c>
      <c r="B82" s="43" t="n">
        <v>329.340245142689</v>
      </c>
    </row>
    <row r="83" customFormat="false" ht="15" hidden="false" customHeight="false" outlineLevel="0" collapsed="false">
      <c r="A83" s="7" t="n">
        <v>1611</v>
      </c>
      <c r="B83" s="43" t="n">
        <v>353.57250167814</v>
      </c>
    </row>
    <row r="84" customFormat="false" ht="15" hidden="false" customHeight="false" outlineLevel="0" collapsed="false">
      <c r="A84" s="7" t="n">
        <v>1612</v>
      </c>
      <c r="B84" s="43" t="n">
        <v>358.074758213592</v>
      </c>
    </row>
    <row r="85" customFormat="false" ht="15" hidden="false" customHeight="false" outlineLevel="0" collapsed="false">
      <c r="A85" s="7" t="n">
        <v>1613</v>
      </c>
      <c r="B85" s="43" t="n">
        <v>361.86368141571</v>
      </c>
    </row>
    <row r="86" customFormat="false" ht="15" hidden="false" customHeight="false" outlineLevel="0" collapsed="false">
      <c r="A86" s="7" t="n">
        <v>1614</v>
      </c>
      <c r="B86" s="43" t="n">
        <v>377.712604617828</v>
      </c>
    </row>
    <row r="87" customFormat="false" ht="15" hidden="false" customHeight="false" outlineLevel="0" collapsed="false">
      <c r="A87" s="7" t="n">
        <v>1615</v>
      </c>
      <c r="B87" s="43" t="n">
        <v>390.598194486613</v>
      </c>
    </row>
    <row r="88" customFormat="false" ht="15" hidden="false" customHeight="false" outlineLevel="0" collapsed="false">
      <c r="A88" s="7" t="n">
        <v>1616</v>
      </c>
      <c r="B88" s="43" t="n">
        <v>401.567117688731</v>
      </c>
    </row>
    <row r="89" customFormat="false" ht="15" hidden="false" customHeight="false" outlineLevel="0" collapsed="false">
      <c r="A89" s="7" t="n">
        <v>1617</v>
      </c>
      <c r="B89" s="43" t="n">
        <v>411.742707557516</v>
      </c>
    </row>
    <row r="90" customFormat="false" ht="15" hidden="false" customHeight="false" outlineLevel="0" collapsed="false">
      <c r="A90" s="7" t="n">
        <v>1618</v>
      </c>
      <c r="B90" s="43" t="n">
        <v>416.071630759635</v>
      </c>
    </row>
    <row r="91" customFormat="false" ht="15" hidden="false" customHeight="false" outlineLevel="0" collapsed="false">
      <c r="A91" s="7" t="n">
        <v>1619</v>
      </c>
      <c r="B91" s="43" t="n">
        <v>422.36722062842</v>
      </c>
    </row>
    <row r="92" customFormat="false" ht="15" hidden="false" customHeight="false" outlineLevel="0" collapsed="false">
      <c r="A92" s="7" t="n">
        <v>1620</v>
      </c>
      <c r="B92" s="43" t="n">
        <v>420.502810497205</v>
      </c>
    </row>
    <row r="93" customFormat="false" ht="15" hidden="false" customHeight="false" outlineLevel="0" collapsed="false">
      <c r="A93" s="7" t="n">
        <v>1621</v>
      </c>
      <c r="B93" s="43" t="n">
        <v>433.301733699323</v>
      </c>
    </row>
    <row r="94" customFormat="false" ht="15" hidden="false" customHeight="false" outlineLevel="0" collapsed="false">
      <c r="A94" s="7" t="n">
        <v>1622</v>
      </c>
      <c r="B94" s="43" t="n">
        <v>422.373990234774</v>
      </c>
    </row>
    <row r="95" customFormat="false" ht="15" hidden="false" customHeight="false" outlineLevel="0" collapsed="false">
      <c r="A95" s="7" t="n">
        <v>1623</v>
      </c>
      <c r="B95" s="43" t="n">
        <v>414.452913436893</v>
      </c>
    </row>
    <row r="96" customFormat="false" ht="15" hidden="false" customHeight="false" outlineLevel="0" collapsed="false">
      <c r="A96" s="7" t="n">
        <v>1624</v>
      </c>
      <c r="B96" s="43" t="n">
        <v>420.025169972344</v>
      </c>
    </row>
    <row r="97" customFormat="false" ht="15" hidden="false" customHeight="false" outlineLevel="0" collapsed="false">
      <c r="A97" s="7" t="n">
        <v>1625</v>
      </c>
      <c r="B97" s="43" t="n">
        <v>420.037426507796</v>
      </c>
    </row>
    <row r="98" customFormat="false" ht="15" hidden="false" customHeight="false" outlineLevel="0" collapsed="false">
      <c r="A98" s="7" t="n">
        <v>1626</v>
      </c>
      <c r="B98" s="43" t="n">
        <v>419.653016376581</v>
      </c>
    </row>
    <row r="99" customFormat="false" ht="15" hidden="false" customHeight="false" outlineLevel="0" collapsed="false">
      <c r="A99" s="7" t="n">
        <v>1627</v>
      </c>
      <c r="B99" s="43" t="n">
        <v>413.868606245366</v>
      </c>
    </row>
    <row r="100" customFormat="false" ht="15" hidden="false" customHeight="false" outlineLevel="0" collapsed="false">
      <c r="A100" s="7" t="n">
        <v>1628</v>
      </c>
      <c r="B100" s="43" t="n">
        <v>416.384196114151</v>
      </c>
    </row>
    <row r="101" customFormat="false" ht="15" hidden="false" customHeight="false" outlineLevel="0" collapsed="false">
      <c r="A101" s="7" t="n">
        <v>1629</v>
      </c>
      <c r="B101" s="43" t="n">
        <v>419.173119316269</v>
      </c>
    </row>
    <row r="102" customFormat="false" ht="15" hidden="false" customHeight="false" outlineLevel="0" collapsed="false">
      <c r="A102" s="7" t="n">
        <v>1630</v>
      </c>
      <c r="B102" s="43" t="n">
        <v>420.752042518387</v>
      </c>
    </row>
    <row r="103" customFormat="false" ht="15" hidden="false" customHeight="false" outlineLevel="0" collapsed="false">
      <c r="A103" s="7" t="n">
        <v>1631</v>
      </c>
      <c r="B103" s="43" t="n">
        <v>423.067632387172</v>
      </c>
    </row>
    <row r="104" customFormat="false" ht="15" hidden="false" customHeight="false" outlineLevel="0" collapsed="false">
      <c r="A104" s="7" t="n">
        <v>1632</v>
      </c>
      <c r="B104" s="43" t="n">
        <v>408.479888922624</v>
      </c>
    </row>
    <row r="105" customFormat="false" ht="15" hidden="false" customHeight="false" outlineLevel="0" collapsed="false">
      <c r="A105" s="7" t="n">
        <v>1633</v>
      </c>
      <c r="B105" s="43" t="n">
        <v>407.665478791409</v>
      </c>
    </row>
    <row r="106" customFormat="false" ht="15" hidden="false" customHeight="false" outlineLevel="0" collapsed="false">
      <c r="A106" s="7" t="n">
        <v>1634</v>
      </c>
      <c r="B106" s="43" t="n">
        <v>396.824401993527</v>
      </c>
    </row>
    <row r="107" customFormat="false" ht="15" hidden="false" customHeight="false" outlineLevel="0" collapsed="false">
      <c r="A107" s="7" t="n">
        <v>1635</v>
      </c>
      <c r="B107" s="43" t="n">
        <v>403.856658528979</v>
      </c>
    </row>
    <row r="108" customFormat="false" ht="15" hidden="false" customHeight="false" outlineLevel="0" collapsed="false">
      <c r="A108" s="7" t="n">
        <v>1636</v>
      </c>
      <c r="B108" s="43" t="n">
        <v>398.082248397763</v>
      </c>
    </row>
    <row r="109" customFormat="false" ht="15" hidden="false" customHeight="false" outlineLevel="0" collapsed="false">
      <c r="A109" s="7" t="n">
        <v>1637</v>
      </c>
      <c r="B109" s="43" t="n">
        <v>401.664504933215</v>
      </c>
    </row>
    <row r="110" customFormat="false" ht="15" hidden="false" customHeight="false" outlineLevel="0" collapsed="false">
      <c r="A110" s="7" t="n">
        <v>1638</v>
      </c>
      <c r="B110" s="43" t="n">
        <v>391.290094802</v>
      </c>
    </row>
    <row r="111" customFormat="false" ht="15" hidden="false" customHeight="false" outlineLevel="0" collapsed="false">
      <c r="A111" s="7" t="n">
        <v>1639</v>
      </c>
      <c r="B111" s="43" t="n">
        <v>400.149018004118</v>
      </c>
    </row>
    <row r="112" customFormat="false" ht="15" hidden="false" customHeight="false" outlineLevel="0" collapsed="false">
      <c r="A112" s="7" t="n">
        <v>1640</v>
      </c>
      <c r="B112" s="43" t="n">
        <v>393.35127453957</v>
      </c>
    </row>
    <row r="113" customFormat="false" ht="15" hidden="false" customHeight="false" outlineLevel="0" collapsed="false">
      <c r="A113" s="7" t="n">
        <v>1641</v>
      </c>
      <c r="B113" s="43" t="n">
        <v>400.286864408355</v>
      </c>
    </row>
    <row r="114" customFormat="false" ht="15" hidden="false" customHeight="false" outlineLevel="0" collapsed="false">
      <c r="A114" s="7" t="n">
        <v>1642</v>
      </c>
      <c r="B114" s="43" t="n">
        <v>397.649120943806</v>
      </c>
    </row>
    <row r="115" customFormat="false" ht="15" hidden="false" customHeight="false" outlineLevel="0" collapsed="false">
      <c r="A115" s="7" t="n">
        <v>1643</v>
      </c>
      <c r="B115" s="43" t="n">
        <v>403.408044145925</v>
      </c>
    </row>
    <row r="116" customFormat="false" ht="15" hidden="false" customHeight="false" outlineLevel="0" collapsed="false">
      <c r="A116" s="7" t="n">
        <v>1644</v>
      </c>
      <c r="B116" s="43" t="n">
        <v>401.650300681376</v>
      </c>
    </row>
    <row r="117" customFormat="false" ht="15" hidden="false" customHeight="false" outlineLevel="0" collapsed="false">
      <c r="A117" s="7" t="n">
        <v>1645</v>
      </c>
      <c r="B117" s="43" t="n">
        <v>401.262557216828</v>
      </c>
    </row>
    <row r="118" customFormat="false" ht="15" hidden="false" customHeight="false" outlineLevel="0" collapsed="false">
      <c r="A118" s="7" t="n">
        <v>1646</v>
      </c>
      <c r="B118" s="43" t="n">
        <v>393.144813752279</v>
      </c>
    </row>
    <row r="119" customFormat="false" ht="15" hidden="false" customHeight="false" outlineLevel="0" collapsed="false">
      <c r="A119" s="7" t="n">
        <v>1647</v>
      </c>
      <c r="B119" s="43" t="n">
        <v>385.093736954398</v>
      </c>
    </row>
    <row r="120" customFormat="false" ht="15" hidden="false" customHeight="false" outlineLevel="0" collapsed="false">
      <c r="A120" s="7" t="n">
        <v>1648</v>
      </c>
      <c r="B120" s="43" t="n">
        <v>367.425993489849</v>
      </c>
    </row>
    <row r="121" customFormat="false" ht="15" hidden="false" customHeight="false" outlineLevel="0" collapsed="false">
      <c r="A121" s="7" t="n">
        <v>1649</v>
      </c>
      <c r="B121" s="43" t="n">
        <v>363.758250025301</v>
      </c>
    </row>
    <row r="122" customFormat="false" ht="15" hidden="false" customHeight="false" outlineLevel="0" collapsed="false">
      <c r="A122" s="7" t="n">
        <v>1650</v>
      </c>
      <c r="B122" s="43" t="n">
        <v>370.670506560753</v>
      </c>
    </row>
    <row r="123" customFormat="false" ht="15" hidden="false" customHeight="false" outlineLevel="0" collapsed="false">
      <c r="A123" s="7" t="n">
        <v>1651</v>
      </c>
      <c r="B123" s="43" t="n">
        <v>379.659429762871</v>
      </c>
    </row>
    <row r="124" customFormat="false" ht="15" hidden="false" customHeight="false" outlineLevel="0" collapsed="false">
      <c r="A124" s="7" t="n">
        <v>1652</v>
      </c>
      <c r="B124" s="43" t="n">
        <v>379.258352964989</v>
      </c>
    </row>
    <row r="125" customFormat="false" ht="15" hidden="false" customHeight="false" outlineLevel="0" collapsed="false">
      <c r="A125" s="7" t="n">
        <v>1653</v>
      </c>
      <c r="B125" s="43" t="n">
        <v>377.430609500441</v>
      </c>
    </row>
    <row r="126" customFormat="false" ht="15" hidden="false" customHeight="false" outlineLevel="0" collapsed="false">
      <c r="A126" s="7" t="n">
        <v>1654</v>
      </c>
      <c r="B126" s="43" t="n">
        <v>383.929532702559</v>
      </c>
    </row>
    <row r="127" customFormat="false" ht="15" hidden="false" customHeight="false" outlineLevel="0" collapsed="false">
      <c r="A127" s="7" t="n">
        <v>1655</v>
      </c>
      <c r="B127" s="43" t="n">
        <v>373.791789238011</v>
      </c>
    </row>
    <row r="128" customFormat="false" ht="15" hidden="false" customHeight="false" outlineLevel="0" collapsed="false">
      <c r="A128" s="7" t="n">
        <v>1656</v>
      </c>
      <c r="B128" s="43" t="n">
        <v>387.107379106795</v>
      </c>
    </row>
    <row r="129" customFormat="false" ht="15" hidden="false" customHeight="false" outlineLevel="0" collapsed="false">
      <c r="A129" s="7" t="n">
        <v>1657</v>
      </c>
      <c r="B129" s="43" t="n">
        <v>393.636302308914</v>
      </c>
    </row>
    <row r="130" customFormat="false" ht="15" hidden="false" customHeight="false" outlineLevel="0" collapsed="false">
      <c r="A130" s="7" t="n">
        <v>1658</v>
      </c>
      <c r="B130" s="43" t="n">
        <v>392.298558844365</v>
      </c>
    </row>
    <row r="131" customFormat="false" ht="15" hidden="false" customHeight="false" outlineLevel="0" collapsed="false">
      <c r="A131" s="7" t="n">
        <v>1659</v>
      </c>
      <c r="B131" s="43" t="n">
        <v>389.51414871315</v>
      </c>
    </row>
    <row r="132" customFormat="false" ht="15" hidden="false" customHeight="false" outlineLevel="0" collapsed="false">
      <c r="A132" s="7" t="n">
        <v>1660</v>
      </c>
      <c r="B132" s="43" t="n">
        <v>387.066405248602</v>
      </c>
    </row>
    <row r="133" customFormat="false" ht="15" hidden="false" customHeight="false" outlineLevel="0" collapsed="false">
      <c r="A133" s="7" t="n">
        <v>1661</v>
      </c>
      <c r="B133" s="43" t="n">
        <v>362.00532845072</v>
      </c>
    </row>
    <row r="134" customFormat="false" ht="15" hidden="false" customHeight="false" outlineLevel="0" collapsed="false">
      <c r="A134" s="7" t="n">
        <v>1662</v>
      </c>
      <c r="B134" s="43" t="n">
        <v>355.577584986172</v>
      </c>
    </row>
    <row r="135" customFormat="false" ht="15" hidden="false" customHeight="false" outlineLevel="0" collapsed="false">
      <c r="A135" s="7" t="n">
        <v>1663</v>
      </c>
      <c r="B135" s="43" t="n">
        <v>339.319841521623</v>
      </c>
    </row>
    <row r="136" customFormat="false" ht="15" hidden="false" customHeight="false" outlineLevel="0" collapsed="false">
      <c r="A136" s="7" t="n">
        <v>1664</v>
      </c>
      <c r="B136" s="43" t="n">
        <v>332.928764723742</v>
      </c>
    </row>
    <row r="137" customFormat="false" ht="15" hidden="false" customHeight="false" outlineLevel="0" collapsed="false">
      <c r="A137" s="7" t="n">
        <v>1665</v>
      </c>
      <c r="B137" s="43" t="n">
        <v>339.611021259193</v>
      </c>
    </row>
    <row r="138" customFormat="false" ht="15" hidden="false" customHeight="false" outlineLevel="0" collapsed="false">
      <c r="A138" s="7" t="n">
        <v>1666</v>
      </c>
      <c r="B138" s="43" t="n">
        <v>329.946611127978</v>
      </c>
    </row>
    <row r="139" customFormat="false" ht="15" hidden="false" customHeight="false" outlineLevel="0" collapsed="false">
      <c r="A139" s="7" t="n">
        <v>1667</v>
      </c>
      <c r="B139" s="43" t="n">
        <v>320.24886766343</v>
      </c>
    </row>
    <row r="140" customFormat="false" ht="15" hidden="false" customHeight="false" outlineLevel="0" collapsed="false">
      <c r="A140" s="7" t="n">
        <v>1668</v>
      </c>
      <c r="B140" s="43" t="n">
        <v>319.137790865548</v>
      </c>
    </row>
    <row r="141" customFormat="false" ht="15" hidden="false" customHeight="false" outlineLevel="0" collapsed="false">
      <c r="A141" s="7" t="n">
        <v>1669</v>
      </c>
      <c r="B141" s="43" t="n">
        <v>330.940047401</v>
      </c>
    </row>
    <row r="142" customFormat="false" ht="15" hidden="false" customHeight="false" outlineLevel="0" collapsed="false">
      <c r="A142" s="7" t="n">
        <v>1670</v>
      </c>
      <c r="B142" s="43" t="n">
        <v>335.362303936451</v>
      </c>
    </row>
    <row r="143" customFormat="false" ht="15" hidden="false" customHeight="false" outlineLevel="0" collapsed="false">
      <c r="A143" s="7" t="n">
        <v>1671</v>
      </c>
      <c r="B143" s="43" t="n">
        <v>332.604560471903</v>
      </c>
    </row>
    <row r="144" customFormat="false" ht="15" hidden="false" customHeight="false" outlineLevel="0" collapsed="false">
      <c r="A144" s="7" t="n">
        <v>1672</v>
      </c>
      <c r="B144" s="43" t="n">
        <v>336.410150340688</v>
      </c>
    </row>
    <row r="145" customFormat="false" ht="15" hidden="false" customHeight="false" outlineLevel="0" collapsed="false">
      <c r="A145" s="7" t="n">
        <v>1673</v>
      </c>
      <c r="B145" s="43" t="n">
        <v>346.782406876139</v>
      </c>
    </row>
    <row r="146" customFormat="false" ht="15" hidden="false" customHeight="false" outlineLevel="0" collapsed="false">
      <c r="A146" s="7" t="n">
        <v>1674</v>
      </c>
      <c r="B146" s="43" t="n">
        <v>355.841330078257</v>
      </c>
    </row>
    <row r="147" customFormat="false" ht="15" hidden="false" customHeight="false" outlineLevel="0" collapsed="false">
      <c r="A147" s="7" t="n">
        <v>1675</v>
      </c>
      <c r="B147" s="43" t="n">
        <v>359.130253280376</v>
      </c>
    </row>
    <row r="148" customFormat="false" ht="15" hidden="false" customHeight="false" outlineLevel="0" collapsed="false">
      <c r="A148" s="7" t="n">
        <v>1676</v>
      </c>
      <c r="B148" s="43" t="n">
        <v>360.429176482494</v>
      </c>
    </row>
    <row r="149" customFormat="false" ht="15" hidden="false" customHeight="false" outlineLevel="0" collapsed="false">
      <c r="A149" s="7" t="n">
        <v>1677</v>
      </c>
      <c r="B149" s="43" t="n">
        <v>349.848099684612</v>
      </c>
    </row>
    <row r="150" customFormat="false" ht="15" hidden="false" customHeight="false" outlineLevel="0" collapsed="false">
      <c r="A150" s="7" t="n">
        <v>1678</v>
      </c>
      <c r="B150" s="43" t="n">
        <v>364.853689553397</v>
      </c>
    </row>
    <row r="151" customFormat="false" ht="15" hidden="false" customHeight="false" outlineLevel="0" collapsed="false">
      <c r="A151" s="7" t="n">
        <v>1679</v>
      </c>
      <c r="B151" s="43" t="n">
        <v>365.469279422182</v>
      </c>
    </row>
    <row r="152" customFormat="false" ht="15" hidden="false" customHeight="false" outlineLevel="0" collapsed="false">
      <c r="A152" s="7" t="n">
        <v>1680</v>
      </c>
      <c r="B152" s="43" t="n">
        <v>372.351535957634</v>
      </c>
    </row>
    <row r="153" customFormat="false" ht="15" hidden="false" customHeight="false" outlineLevel="0" collapsed="false">
      <c r="A153" s="7" t="n">
        <v>1681</v>
      </c>
      <c r="B153" s="43" t="n">
        <v>373.223792493085</v>
      </c>
    </row>
    <row r="154" customFormat="false" ht="15" hidden="false" customHeight="false" outlineLevel="0" collapsed="false">
      <c r="A154" s="7" t="n">
        <v>1682</v>
      </c>
      <c r="B154" s="43" t="n">
        <v>362.682715695204</v>
      </c>
    </row>
    <row r="155" customFormat="false" ht="15" hidden="false" customHeight="false" outlineLevel="0" collapsed="false">
      <c r="A155" s="7" t="n">
        <v>1683</v>
      </c>
      <c r="B155" s="43" t="n">
        <v>350.548305563988</v>
      </c>
    </row>
    <row r="156" customFormat="false" ht="15" hidden="false" customHeight="false" outlineLevel="0" collapsed="false">
      <c r="A156" s="7" t="n">
        <v>1684</v>
      </c>
      <c r="B156" s="43" t="n">
        <v>355.887228766107</v>
      </c>
    </row>
    <row r="157" customFormat="false" ht="15" hidden="false" customHeight="false" outlineLevel="0" collapsed="false">
      <c r="A157" s="7" t="n">
        <v>1685</v>
      </c>
      <c r="B157" s="43" t="n">
        <v>354.696151968225</v>
      </c>
    </row>
    <row r="158" customFormat="false" ht="15" hidden="false" customHeight="false" outlineLevel="0" collapsed="false">
      <c r="A158" s="7" t="n">
        <v>1686</v>
      </c>
      <c r="B158" s="43" t="n">
        <v>358.99174183701</v>
      </c>
    </row>
    <row r="159" customFormat="false" ht="15" hidden="false" customHeight="false" outlineLevel="0" collapsed="false">
      <c r="A159" s="7" t="n">
        <v>1687</v>
      </c>
      <c r="B159" s="43" t="n">
        <v>376.877331705795</v>
      </c>
    </row>
    <row r="160" customFormat="false" ht="15" hidden="false" customHeight="false" outlineLevel="0" collapsed="false">
      <c r="A160" s="7" t="n">
        <v>1688</v>
      </c>
      <c r="B160" s="43" t="n">
        <v>380.669588241246</v>
      </c>
    </row>
    <row r="161" customFormat="false" ht="15" hidden="false" customHeight="false" outlineLevel="0" collapsed="false">
      <c r="A161" s="7" t="n">
        <v>1689</v>
      </c>
      <c r="B161" s="43" t="n">
        <v>382.598511443365</v>
      </c>
    </row>
    <row r="162" customFormat="false" ht="15" hidden="false" customHeight="false" outlineLevel="0" collapsed="false">
      <c r="A162" s="7" t="n">
        <v>1690</v>
      </c>
      <c r="B162" s="43" t="n">
        <v>388.267434645483</v>
      </c>
    </row>
    <row r="163" customFormat="false" ht="15" hidden="false" customHeight="false" outlineLevel="0" collapsed="false">
      <c r="A163" s="7" t="n">
        <v>1691</v>
      </c>
      <c r="B163" s="43" t="n">
        <v>379.903024514268</v>
      </c>
    </row>
    <row r="164" customFormat="false" ht="15" hidden="false" customHeight="false" outlineLevel="0" collapsed="false">
      <c r="A164" s="7" t="n">
        <v>1692</v>
      </c>
      <c r="B164" s="43" t="n">
        <v>383.441947716386</v>
      </c>
    </row>
    <row r="165" customFormat="false" ht="15" hidden="false" customHeight="false" outlineLevel="0" collapsed="false">
      <c r="A165" s="7" t="n">
        <v>1693</v>
      </c>
      <c r="B165" s="43" t="n">
        <v>381.734204251838</v>
      </c>
    </row>
    <row r="166" customFormat="false" ht="15" hidden="false" customHeight="false" outlineLevel="0" collapsed="false">
      <c r="A166" s="7" t="n">
        <v>1694</v>
      </c>
      <c r="B166" s="43" t="n">
        <v>355.096460787289</v>
      </c>
    </row>
    <row r="167" customFormat="false" ht="15" hidden="false" customHeight="false" outlineLevel="0" collapsed="false">
      <c r="A167" s="7" t="n">
        <v>1695</v>
      </c>
      <c r="B167" s="43" t="n">
        <v>353.262050656074</v>
      </c>
    </row>
    <row r="168" customFormat="false" ht="15" hidden="false" customHeight="false" outlineLevel="0" collapsed="false">
      <c r="A168" s="7" t="n">
        <v>1696</v>
      </c>
      <c r="B168" s="43" t="n">
        <v>351.167640524859</v>
      </c>
    </row>
    <row r="169" customFormat="false" ht="15" hidden="false" customHeight="false" outlineLevel="0" collapsed="false">
      <c r="A169" s="7" t="n">
        <v>1697</v>
      </c>
      <c r="B169" s="43" t="n">
        <v>343.329897060311</v>
      </c>
    </row>
    <row r="170" customFormat="false" ht="15" hidden="false" customHeight="false" outlineLevel="0" collapsed="false">
      <c r="A170" s="7" t="n">
        <v>1698</v>
      </c>
      <c r="B170" s="43" t="n">
        <v>347.655486929096</v>
      </c>
    </row>
    <row r="171" customFormat="false" ht="15" hidden="false" customHeight="false" outlineLevel="0" collapsed="false">
      <c r="A171" s="7" t="n">
        <v>1699</v>
      </c>
      <c r="B171" s="43" t="n">
        <v>345.797743464547</v>
      </c>
    </row>
    <row r="172" customFormat="false" ht="15" hidden="false" customHeight="false" outlineLevel="0" collapsed="false">
      <c r="A172" s="7" t="n">
        <v>1700</v>
      </c>
      <c r="B172" s="43" t="n">
        <v>339.999999999999</v>
      </c>
    </row>
    <row r="173" customFormat="false" ht="15" hidden="false" customHeight="false" outlineLevel="0" collapsed="false">
      <c r="A173" s="7" t="n">
        <v>1701</v>
      </c>
      <c r="B173" s="43" t="n">
        <v>337.800840186246</v>
      </c>
    </row>
    <row r="174" customFormat="false" ht="15" hidden="false" customHeight="false" outlineLevel="0" collapsed="false">
      <c r="A174" s="7" t="n">
        <v>1702</v>
      </c>
      <c r="B174" s="43" t="n">
        <v>342.83834703916</v>
      </c>
    </row>
    <row r="175" customFormat="false" ht="15" hidden="false" customHeight="false" outlineLevel="0" collapsed="false">
      <c r="A175" s="7" t="n">
        <v>1703</v>
      </c>
      <c r="B175" s="43" t="n">
        <v>337.875853892074</v>
      </c>
    </row>
    <row r="176" customFormat="false" ht="15" hidden="false" customHeight="false" outlineLevel="0" collapsed="false">
      <c r="A176" s="7" t="n">
        <v>1704</v>
      </c>
      <c r="B176" s="43" t="n">
        <v>341.263360744987</v>
      </c>
    </row>
    <row r="177" customFormat="false" ht="15" hidden="false" customHeight="false" outlineLevel="0" collapsed="false">
      <c r="A177" s="7" t="n">
        <v>1705</v>
      </c>
      <c r="B177" s="43" t="n">
        <v>330.910867597901</v>
      </c>
    </row>
    <row r="178" customFormat="false" ht="15" hidden="false" customHeight="false" outlineLevel="0" collapsed="false">
      <c r="A178" s="7" t="n">
        <v>1706</v>
      </c>
      <c r="B178" s="43" t="n">
        <v>318.215041117481</v>
      </c>
    </row>
    <row r="179" customFormat="false" ht="15" hidden="false" customHeight="false" outlineLevel="0" collapsed="false">
      <c r="A179" s="7" t="n">
        <v>1707</v>
      </c>
      <c r="B179" s="43" t="n">
        <v>312.992547970395</v>
      </c>
    </row>
    <row r="180" customFormat="false" ht="15" hidden="false" customHeight="false" outlineLevel="0" collapsed="false">
      <c r="A180" s="7" t="n">
        <v>1708</v>
      </c>
      <c r="B180" s="43" t="n">
        <v>307.450054823309</v>
      </c>
    </row>
    <row r="181" customFormat="false" ht="15" hidden="false" customHeight="false" outlineLevel="0" collapsed="false">
      <c r="A181" s="7" t="n">
        <v>1709</v>
      </c>
      <c r="B181" s="43" t="n">
        <v>311.107561676223</v>
      </c>
    </row>
    <row r="182" customFormat="false" ht="15" hidden="false" customHeight="false" outlineLevel="0" collapsed="false">
      <c r="A182" s="7" t="n">
        <v>1710</v>
      </c>
      <c r="B182" s="43" t="n">
        <v>313.415068529136</v>
      </c>
    </row>
    <row r="183" customFormat="false" ht="15" hidden="false" customHeight="false" outlineLevel="0" collapsed="false">
      <c r="A183" s="7" t="n">
        <v>1711</v>
      </c>
      <c r="B183" s="43" t="n">
        <v>313.329242048717</v>
      </c>
    </row>
    <row r="184" customFormat="false" ht="15" hidden="false" customHeight="false" outlineLevel="0" collapsed="false">
      <c r="A184" s="7" t="n">
        <v>1712</v>
      </c>
      <c r="B184" s="43" t="n">
        <v>300.573415568297</v>
      </c>
    </row>
    <row r="185" customFormat="false" ht="15" hidden="false" customHeight="false" outlineLevel="0" collapsed="false">
      <c r="A185" s="7" t="n">
        <v>1713</v>
      </c>
      <c r="B185" s="43" t="n">
        <v>293.134255754544</v>
      </c>
    </row>
    <row r="186" customFormat="false" ht="15" hidden="false" customHeight="false" outlineLevel="0" collapsed="false">
      <c r="A186" s="7" t="n">
        <v>1714</v>
      </c>
      <c r="B186" s="43" t="n">
        <v>291.035095940791</v>
      </c>
    </row>
    <row r="187" customFormat="false" ht="15" hidden="false" customHeight="false" outlineLevel="0" collapsed="false">
      <c r="A187" s="7" t="n">
        <v>1715</v>
      </c>
      <c r="B187" s="43" t="n">
        <v>285.639269460372</v>
      </c>
    </row>
    <row r="188" customFormat="false" ht="15" hidden="false" customHeight="false" outlineLevel="0" collapsed="false">
      <c r="A188" s="7" t="n">
        <v>1716</v>
      </c>
      <c r="B188" s="43" t="n">
        <v>275.373442979952</v>
      </c>
    </row>
    <row r="189" customFormat="false" ht="15" hidden="false" customHeight="false" outlineLevel="0" collapsed="false">
      <c r="A189" s="7" t="n">
        <v>1717</v>
      </c>
      <c r="B189" s="43" t="n">
        <v>273.967616499532</v>
      </c>
    </row>
    <row r="190" customFormat="false" ht="15" hidden="false" customHeight="false" outlineLevel="0" collapsed="false">
      <c r="A190" s="7" t="n">
        <v>1718</v>
      </c>
      <c r="B190" s="43" t="n">
        <v>277.751790019113</v>
      </c>
    </row>
    <row r="191" customFormat="false" ht="15" hidden="false" customHeight="false" outlineLevel="0" collapsed="false">
      <c r="A191" s="7" t="n">
        <v>1719</v>
      </c>
      <c r="B191" s="43" t="n">
        <v>274.68263020536</v>
      </c>
    </row>
    <row r="192" customFormat="false" ht="15" hidden="false" customHeight="false" outlineLevel="0" collapsed="false">
      <c r="A192" s="7" t="n">
        <v>1720</v>
      </c>
      <c r="B192" s="43" t="n">
        <v>274.473470391607</v>
      </c>
    </row>
    <row r="193" customFormat="false" ht="15" hidden="false" customHeight="false" outlineLevel="0" collapsed="false">
      <c r="A193" s="7" t="n">
        <v>1721</v>
      </c>
      <c r="B193" s="43" t="n">
        <v>268.374310577854</v>
      </c>
    </row>
    <row r="194" customFormat="false" ht="15" hidden="false" customHeight="false" outlineLevel="0" collapsed="false">
      <c r="A194" s="7" t="n">
        <v>1722</v>
      </c>
      <c r="B194" s="43" t="n">
        <v>279.958484097434</v>
      </c>
    </row>
    <row r="195" customFormat="false" ht="15" hidden="false" customHeight="false" outlineLevel="0" collapsed="false">
      <c r="A195" s="7" t="n">
        <v>1723</v>
      </c>
      <c r="B195" s="43" t="n">
        <v>268.169324283682</v>
      </c>
    </row>
    <row r="196" customFormat="false" ht="15" hidden="false" customHeight="false" outlineLevel="0" collapsed="false">
      <c r="A196" s="7" t="n">
        <v>1724</v>
      </c>
      <c r="B196" s="43" t="n">
        <v>274.666831136595</v>
      </c>
    </row>
    <row r="197" customFormat="false" ht="15" hidden="false" customHeight="false" outlineLevel="0" collapsed="false">
      <c r="A197" s="7" t="n">
        <v>1725</v>
      </c>
      <c r="B197" s="43" t="n">
        <v>271.341004656176</v>
      </c>
    </row>
    <row r="198" customFormat="false" ht="15" hidden="false" customHeight="false" outlineLevel="0" collapsed="false">
      <c r="A198" s="7" t="n">
        <v>1726</v>
      </c>
      <c r="B198" s="43" t="n">
        <v>265.651844842423</v>
      </c>
    </row>
    <row r="199" customFormat="false" ht="15" hidden="false" customHeight="false" outlineLevel="0" collapsed="false">
      <c r="A199" s="7" t="n">
        <v>1727</v>
      </c>
      <c r="B199" s="43" t="n">
        <v>274.876018362003</v>
      </c>
    </row>
    <row r="200" customFormat="false" ht="15" hidden="false" customHeight="false" outlineLevel="0" collapsed="false">
      <c r="A200" s="7" t="n">
        <v>1728</v>
      </c>
      <c r="B200" s="43" t="n">
        <v>275.970191881584</v>
      </c>
    </row>
    <row r="201" customFormat="false" ht="15" hidden="false" customHeight="false" outlineLevel="0" collapsed="false">
      <c r="A201" s="7" t="n">
        <v>1729</v>
      </c>
      <c r="B201" s="43" t="n">
        <v>279.427698734497</v>
      </c>
    </row>
    <row r="202" customFormat="false" ht="15" hidden="false" customHeight="false" outlineLevel="0" collapsed="false">
      <c r="A202" s="7" t="n">
        <v>1730</v>
      </c>
      <c r="B202" s="43" t="n">
        <v>291.468538920744</v>
      </c>
    </row>
    <row r="203" customFormat="false" ht="15" hidden="false" customHeight="false" outlineLevel="0" collapsed="false">
      <c r="A203" s="7" t="n">
        <v>1731</v>
      </c>
      <c r="B203" s="43" t="n">
        <v>290.272712440325</v>
      </c>
    </row>
    <row r="204" customFormat="false" ht="15" hidden="false" customHeight="false" outlineLevel="0" collapsed="false">
      <c r="A204" s="7" t="n">
        <v>1732</v>
      </c>
      <c r="B204" s="43" t="n">
        <v>280.483552626572</v>
      </c>
    </row>
    <row r="205" customFormat="false" ht="15" hidden="false" customHeight="false" outlineLevel="0" collapsed="false">
      <c r="A205" s="7" t="n">
        <v>1733</v>
      </c>
      <c r="B205" s="43" t="n">
        <v>295.404392812819</v>
      </c>
    </row>
    <row r="206" customFormat="false" ht="15" hidden="false" customHeight="false" outlineLevel="0" collapsed="false">
      <c r="A206" s="7" t="n">
        <v>1734</v>
      </c>
      <c r="B206" s="43" t="n">
        <v>291.178566332399</v>
      </c>
    </row>
    <row r="207" customFormat="false" ht="15" hidden="false" customHeight="false" outlineLevel="0" collapsed="false">
      <c r="A207" s="7" t="n">
        <v>1735</v>
      </c>
      <c r="B207" s="43" t="n">
        <v>300.516073185313</v>
      </c>
    </row>
    <row r="208" customFormat="false" ht="15" hidden="false" customHeight="false" outlineLevel="0" collapsed="false">
      <c r="A208" s="7" t="n">
        <v>1736</v>
      </c>
      <c r="B208" s="43" t="n">
        <v>308.715580038227</v>
      </c>
    </row>
    <row r="209" customFormat="false" ht="15" hidden="false" customHeight="false" outlineLevel="0" collapsed="false">
      <c r="A209" s="7" t="n">
        <v>1737</v>
      </c>
      <c r="B209" s="43" t="n">
        <v>314.77948689114</v>
      </c>
    </row>
    <row r="210" customFormat="false" ht="15" hidden="false" customHeight="false" outlineLevel="0" collapsed="false">
      <c r="A210" s="7" t="n">
        <v>1738</v>
      </c>
      <c r="B210" s="43" t="n">
        <v>324.486007077388</v>
      </c>
    </row>
    <row r="211" customFormat="false" ht="15" hidden="false" customHeight="false" outlineLevel="0" collapsed="false">
      <c r="A211" s="7" t="n">
        <v>1739</v>
      </c>
      <c r="B211" s="43" t="n">
        <v>326.069663263635</v>
      </c>
    </row>
    <row r="212" customFormat="false" ht="15" hidden="false" customHeight="false" outlineLevel="0" collapsed="false">
      <c r="A212" s="7" t="n">
        <v>1740</v>
      </c>
      <c r="B212" s="43" t="n">
        <v>327.019215983215</v>
      </c>
    </row>
    <row r="213" customFormat="false" ht="15" hidden="false" customHeight="false" outlineLevel="0" collapsed="false">
      <c r="A213" s="7" t="n">
        <v>1741</v>
      </c>
      <c r="B213" s="43" t="n">
        <v>334.197844542795</v>
      </c>
    </row>
    <row r="214" customFormat="false" ht="15" hidden="false" customHeight="false" outlineLevel="0" collapsed="false">
      <c r="A214" s="7" t="n">
        <v>1742</v>
      </c>
      <c r="B214" s="43" t="n">
        <v>328.214297443709</v>
      </c>
    </row>
    <row r="215" customFormat="false" ht="15" hidden="false" customHeight="false" outlineLevel="0" collapsed="false">
      <c r="A215" s="7" t="n">
        <v>1743</v>
      </c>
      <c r="B215" s="43" t="n">
        <v>337.133926220889</v>
      </c>
    </row>
    <row r="216" customFormat="false" ht="15" hidden="false" customHeight="false" outlineLevel="0" collapsed="false">
      <c r="A216" s="7" t="n">
        <v>1744</v>
      </c>
      <c r="B216" s="43" t="n">
        <v>348.080176716256</v>
      </c>
    </row>
    <row r="217" customFormat="false" ht="15" hidden="false" customHeight="false" outlineLevel="0" collapsed="false">
      <c r="A217" s="7" t="n">
        <v>1745</v>
      </c>
      <c r="B217" s="43" t="n">
        <v>351.242279406781</v>
      </c>
    </row>
    <row r="218" customFormat="false" ht="15" hidden="false" customHeight="false" outlineLevel="0" collapsed="false">
      <c r="A218" s="7" t="n">
        <v>1746</v>
      </c>
      <c r="B218" s="43" t="n">
        <v>356.529558758161</v>
      </c>
    </row>
    <row r="219" customFormat="false" ht="15" hidden="false" customHeight="false" outlineLevel="0" collapsed="false">
      <c r="A219" s="7" t="n">
        <v>1747</v>
      </c>
      <c r="B219" s="43" t="n">
        <v>351.893234934567</v>
      </c>
    </row>
    <row r="220" customFormat="false" ht="15" hidden="false" customHeight="false" outlineLevel="0" collapsed="false">
      <c r="A220" s="7" t="n">
        <v>1748</v>
      </c>
      <c r="B220" s="43" t="n">
        <v>342.011689099405</v>
      </c>
    </row>
    <row r="221" customFormat="false" ht="15" hidden="false" customHeight="false" outlineLevel="0" collapsed="false">
      <c r="A221" s="7" t="n">
        <v>1749</v>
      </c>
      <c r="B221" s="43" t="n">
        <v>348.869241675109</v>
      </c>
    </row>
    <row r="222" customFormat="false" ht="15" hidden="false" customHeight="false" outlineLevel="0" collapsed="false">
      <c r="A222" s="7" t="n">
        <v>1750</v>
      </c>
      <c r="B222" s="43" t="n">
        <v>344.875721333546</v>
      </c>
    </row>
    <row r="223" customFormat="false" ht="15" hidden="false" customHeight="false" outlineLevel="0" collapsed="false">
      <c r="A223" s="7" t="n">
        <v>1751</v>
      </c>
      <c r="B223" s="43" t="n">
        <v>342.705076385565</v>
      </c>
    </row>
    <row r="224" customFormat="false" ht="15" hidden="false" customHeight="false" outlineLevel="0" collapsed="false">
      <c r="A224" s="7" t="n">
        <v>1752</v>
      </c>
      <c r="B224" s="43" t="n">
        <v>340.352846577713</v>
      </c>
    </row>
    <row r="225" customFormat="false" ht="15" hidden="false" customHeight="false" outlineLevel="0" collapsed="false">
      <c r="A225" s="7" t="n">
        <v>1753</v>
      </c>
      <c r="B225" s="43" t="n">
        <v>334.190768906342</v>
      </c>
    </row>
    <row r="226" customFormat="false" ht="15" hidden="false" customHeight="false" outlineLevel="0" collapsed="false">
      <c r="A226" s="7" t="n">
        <v>1754</v>
      </c>
      <c r="B226" s="43" t="n">
        <v>338.185918201063</v>
      </c>
    </row>
    <row r="227" customFormat="false" ht="15" hidden="false" customHeight="false" outlineLevel="0" collapsed="false">
      <c r="A227" s="7" t="n">
        <v>1755</v>
      </c>
      <c r="B227" s="43" t="n">
        <v>342.806586839587</v>
      </c>
    </row>
    <row r="228" customFormat="false" ht="15" hidden="false" customHeight="false" outlineLevel="0" collapsed="false">
      <c r="A228" s="7" t="n">
        <v>1756</v>
      </c>
      <c r="B228" s="43" t="n">
        <v>346.194759940795</v>
      </c>
    </row>
    <row r="229" customFormat="false" ht="15" hidden="false" customHeight="false" outlineLevel="0" collapsed="false">
      <c r="A229" s="7" t="n">
        <v>1757</v>
      </c>
      <c r="B229" s="43" t="n">
        <v>354.112696651841</v>
      </c>
    </row>
    <row r="230" customFormat="false" ht="15" hidden="false" customHeight="false" outlineLevel="0" collapsed="false">
      <c r="A230" s="7" t="n">
        <v>1758</v>
      </c>
      <c r="B230" s="43" t="n">
        <v>360</v>
      </c>
    </row>
    <row r="231" customFormat="false" ht="15" hidden="false" customHeight="false" outlineLevel="0" collapsed="false">
      <c r="A231" s="7" t="n">
        <v>1759</v>
      </c>
      <c r="B231" s="43" t="n">
        <v>395.55724852564</v>
      </c>
    </row>
    <row r="232" customFormat="false" ht="15" hidden="false" customHeight="false" outlineLevel="0" collapsed="false">
      <c r="A232" s="7" t="n">
        <v>1760</v>
      </c>
      <c r="B232" s="43" t="n">
        <v>420.008236436082</v>
      </c>
    </row>
    <row r="233" customFormat="false" ht="15" hidden="false" customHeight="false" outlineLevel="0" collapsed="false">
      <c r="A233" s="7" t="n">
        <v>1761</v>
      </c>
      <c r="B233" s="43" t="n">
        <v>457.709274406192</v>
      </c>
    </row>
    <row r="234" customFormat="false" ht="15" hidden="false" customHeight="false" outlineLevel="0" collapsed="false">
      <c r="A234" s="7" t="n">
        <v>1762</v>
      </c>
      <c r="B234" s="43" t="n">
        <v>480.436998983761</v>
      </c>
    </row>
    <row r="235" customFormat="false" ht="15" hidden="false" customHeight="false" outlineLevel="0" collapsed="false">
      <c r="A235" s="7" t="n">
        <v>1763</v>
      </c>
      <c r="B235" s="43" t="n">
        <v>501.690842436523</v>
      </c>
    </row>
    <row r="236" customFormat="false" ht="15" hidden="false" customHeight="false" outlineLevel="0" collapsed="false">
      <c r="A236" s="7" t="n">
        <v>1764</v>
      </c>
      <c r="B236" s="43" t="n">
        <v>531.988161032642</v>
      </c>
    </row>
    <row r="237" customFormat="false" ht="15" hidden="false" customHeight="false" outlineLevel="0" collapsed="false">
      <c r="A237" s="7" t="n">
        <v>1765</v>
      </c>
      <c r="B237" s="43" t="n">
        <v>556.246136629099</v>
      </c>
    </row>
    <row r="238" customFormat="false" ht="15" hidden="false" customHeight="false" outlineLevel="0" collapsed="false">
      <c r="A238" s="7" t="n">
        <v>1766</v>
      </c>
      <c r="B238" s="43" t="n">
        <v>586.201203679599</v>
      </c>
    </row>
    <row r="239" customFormat="false" ht="15" hidden="false" customHeight="false" outlineLevel="0" collapsed="false">
      <c r="A239" s="7" t="n">
        <v>1767</v>
      </c>
      <c r="B239" s="43" t="n">
        <v>609.002288538268</v>
      </c>
    </row>
    <row r="240" customFormat="false" ht="15" hidden="false" customHeight="false" outlineLevel="0" collapsed="false">
      <c r="A240" s="7" t="n">
        <v>1768</v>
      </c>
      <c r="B240" s="43" t="n">
        <v>627.883393033668</v>
      </c>
    </row>
    <row r="241" customFormat="false" ht="15" hidden="false" customHeight="false" outlineLevel="0" collapsed="false">
      <c r="A241" s="7" t="n">
        <v>1769</v>
      </c>
      <c r="B241" s="43" t="n">
        <v>658.768087346574</v>
      </c>
    </row>
    <row r="242" customFormat="false" ht="15" hidden="false" customHeight="false" outlineLevel="0" collapsed="false">
      <c r="A242" s="7" t="n">
        <v>1770</v>
      </c>
      <c r="B242" s="43" t="n">
        <v>678.689347944716</v>
      </c>
    </row>
    <row r="243" customFormat="false" ht="15" hidden="false" customHeight="false" outlineLevel="0" collapsed="false">
      <c r="A243" s="7" t="n">
        <v>1771</v>
      </c>
      <c r="B243" s="43" t="n">
        <v>706.366538932098</v>
      </c>
    </row>
    <row r="244" customFormat="false" ht="15" hidden="false" customHeight="false" outlineLevel="0" collapsed="false">
      <c r="A244" s="7" t="n">
        <v>1772</v>
      </c>
      <c r="B244" s="43" t="n">
        <v>730.341046164945</v>
      </c>
    </row>
    <row r="245" customFormat="false" ht="15" hidden="false" customHeight="false" outlineLevel="0" collapsed="false">
      <c r="A245" s="7" t="n">
        <v>1773</v>
      </c>
      <c r="B245" s="43" t="n">
        <v>762.142248844004</v>
      </c>
    </row>
    <row r="246" customFormat="false" ht="15" hidden="false" customHeight="false" outlineLevel="0" collapsed="false">
      <c r="A246" s="7" t="n">
        <v>1774</v>
      </c>
      <c r="B246" s="43" t="n">
        <v>782.398225577767</v>
      </c>
    </row>
    <row r="247" customFormat="false" ht="15" hidden="false" customHeight="false" outlineLevel="0" collapsed="false">
      <c r="A247" s="7" t="n">
        <v>1775</v>
      </c>
      <c r="B247" s="43" t="n">
        <v>805.588984268763</v>
      </c>
    </row>
    <row r="248" customFormat="false" ht="15" hidden="false" customHeight="false" outlineLevel="0" collapsed="false">
      <c r="A248" s="7" t="n">
        <v>1776</v>
      </c>
      <c r="B248" s="43" t="n">
        <v>827.91582720234</v>
      </c>
    </row>
    <row r="249" customFormat="false" ht="15" hidden="false" customHeight="false" outlineLevel="0" collapsed="false">
      <c r="A249" s="7" t="n">
        <v>1777</v>
      </c>
      <c r="B249" s="43" t="n">
        <v>859.913582329181</v>
      </c>
    </row>
    <row r="250" customFormat="false" ht="15" hidden="false" customHeight="false" outlineLevel="0" collapsed="false">
      <c r="A250" s="7" t="n">
        <v>1778</v>
      </c>
      <c r="B250" s="43" t="n">
        <v>882.034928905963</v>
      </c>
    </row>
    <row r="251" customFormat="false" ht="15" hidden="false" customHeight="false" outlineLevel="0" collapsed="false">
      <c r="A251" s="7" t="n">
        <v>1779</v>
      </c>
      <c r="B251" s="43" t="n">
        <v>904.614775913251</v>
      </c>
    </row>
    <row r="252" customFormat="false" ht="15" hidden="false" customHeight="false" outlineLevel="0" collapsed="false">
      <c r="A252" s="7" t="n">
        <v>1780</v>
      </c>
      <c r="B252" s="43" t="n">
        <v>945.47277772374</v>
      </c>
    </row>
    <row r="253" customFormat="false" ht="15" hidden="false" customHeight="false" outlineLevel="0" collapsed="false">
      <c r="A253" s="7" t="n">
        <v>1781</v>
      </c>
      <c r="B253" s="43" t="n">
        <v>960.386708536895</v>
      </c>
    </row>
    <row r="254" customFormat="false" ht="15" hidden="false" customHeight="false" outlineLevel="0" collapsed="false">
      <c r="A254" s="7" t="n">
        <v>1782</v>
      </c>
      <c r="B254" s="43" t="n">
        <v>983.982357963384</v>
      </c>
    </row>
    <row r="255" customFormat="false" ht="15" hidden="false" customHeight="false" outlineLevel="0" collapsed="false">
      <c r="A255" s="7" t="n">
        <v>1783</v>
      </c>
      <c r="B255" s="43" t="n">
        <v>1003.13832845654</v>
      </c>
    </row>
    <row r="256" customFormat="false" ht="15" hidden="false" customHeight="false" outlineLevel="0" collapsed="false">
      <c r="A256" s="7" t="n">
        <v>1784</v>
      </c>
      <c r="B256" s="43" t="n">
        <v>1025.46067761636</v>
      </c>
    </row>
    <row r="257" customFormat="false" ht="15" hidden="false" customHeight="false" outlineLevel="0" collapsed="false">
      <c r="A257" s="7" t="n">
        <v>1785</v>
      </c>
      <c r="B257" s="43" t="n">
        <v>1050.01945344285</v>
      </c>
    </row>
    <row r="258" customFormat="false" ht="15" hidden="false" customHeight="false" outlineLevel="0" collapsed="false">
      <c r="A258" s="7" t="n">
        <v>1786</v>
      </c>
      <c r="B258" s="43" t="n">
        <v>1071.49636260267</v>
      </c>
    </row>
    <row r="259" customFormat="false" ht="15" hidden="false" customHeight="false" outlineLevel="0" collapsed="false">
      <c r="A259" s="7" t="n">
        <v>1787</v>
      </c>
      <c r="B259" s="43" t="n">
        <v>1093.77393842916</v>
      </c>
    </row>
    <row r="260" customFormat="false" ht="15" hidden="false" customHeight="false" outlineLevel="0" collapsed="false">
      <c r="A260" s="7" t="n">
        <v>1788</v>
      </c>
      <c r="B260" s="43" t="n">
        <v>1114.88151425565</v>
      </c>
    </row>
    <row r="261" customFormat="false" ht="15" hidden="false" customHeight="false" outlineLevel="0" collapsed="false">
      <c r="A261" s="7" t="n">
        <v>1789</v>
      </c>
      <c r="B261" s="43" t="n">
        <v>1143.94909008214</v>
      </c>
    </row>
    <row r="262" customFormat="false" ht="15" hidden="false" customHeight="false" outlineLevel="0" collapsed="false">
      <c r="A262" s="7" t="n">
        <v>1790</v>
      </c>
      <c r="B262" s="43" t="n">
        <v>1161.44333257529</v>
      </c>
    </row>
    <row r="263" customFormat="false" ht="15" hidden="false" customHeight="false" outlineLevel="0" collapsed="false">
      <c r="A263" s="7" t="n">
        <v>1791</v>
      </c>
      <c r="B263" s="43" t="n">
        <v>1190.82090840178</v>
      </c>
    </row>
    <row r="264" customFormat="false" ht="15" hidden="false" customHeight="false" outlineLevel="0" collapsed="false">
      <c r="A264" s="7" t="n">
        <v>1792</v>
      </c>
      <c r="B264" s="43" t="n">
        <v>1211.41515089494</v>
      </c>
    </row>
    <row r="265" customFormat="false" ht="15" hidden="false" customHeight="false" outlineLevel="0" collapsed="false">
      <c r="A265" s="7" t="n">
        <v>1793</v>
      </c>
      <c r="B265" s="43" t="n">
        <v>1233.20939338809</v>
      </c>
    </row>
    <row r="266" customFormat="false" ht="15" hidden="false" customHeight="false" outlineLevel="0" collapsed="false">
      <c r="A266" s="7" t="n">
        <v>1794</v>
      </c>
      <c r="B266" s="43" t="n">
        <v>1254.47696921458</v>
      </c>
    </row>
    <row r="267" customFormat="false" ht="15" hidden="false" customHeight="false" outlineLevel="0" collapsed="false">
      <c r="A267" s="7" t="n">
        <v>1795</v>
      </c>
      <c r="B267" s="43" t="n">
        <v>1284.76454504107</v>
      </c>
    </row>
    <row r="268" customFormat="false" ht="15" hidden="false" customHeight="false" outlineLevel="0" collapsed="false">
      <c r="A268" s="7" t="n">
        <v>1796</v>
      </c>
      <c r="B268" s="43" t="n">
        <v>1298.00545420089</v>
      </c>
    </row>
    <row r="269" customFormat="false" ht="15" hidden="false" customHeight="false" outlineLevel="0" collapsed="false">
      <c r="A269" s="7" t="n">
        <v>1797</v>
      </c>
      <c r="B269" s="43" t="n">
        <v>1312.00636336071</v>
      </c>
    </row>
    <row r="270" customFormat="false" ht="15" hidden="false" customHeight="false" outlineLevel="0" collapsed="false">
      <c r="A270" s="7" t="n">
        <v>1798</v>
      </c>
      <c r="B270" s="43" t="n">
        <v>1346.65727252053</v>
      </c>
    </row>
    <row r="271" customFormat="false" ht="15" hidden="false" customHeight="false" outlineLevel="0" collapsed="false">
      <c r="A271" s="7" t="n">
        <v>1799</v>
      </c>
      <c r="B271" s="43" t="n">
        <v>1365.41151501369</v>
      </c>
    </row>
    <row r="272" customFormat="false" ht="15" hidden="false" customHeight="false" outlineLevel="0" collapsed="false">
      <c r="A272" s="7" t="n">
        <v>1800</v>
      </c>
      <c r="B272" s="43" t="n">
        <v>1370.12242417351</v>
      </c>
    </row>
    <row r="273" customFormat="false" ht="15" hidden="false" customHeight="false" outlineLevel="0" collapsed="false">
      <c r="A273" s="7" t="n">
        <v>1801</v>
      </c>
      <c r="B273" s="43" t="n">
        <v>1393</v>
      </c>
    </row>
    <row r="274" customFormat="false" ht="15" hidden="false" customHeight="false" outlineLevel="0" collapsed="false">
      <c r="A274" s="7" t="n">
        <v>1802</v>
      </c>
      <c r="B274" s="43" t="n">
        <v>1396.16631944444</v>
      </c>
    </row>
    <row r="275" customFormat="false" ht="15" hidden="false" customHeight="false" outlineLevel="0" collapsed="false">
      <c r="A275" s="7" t="n">
        <v>1803</v>
      </c>
      <c r="B275" s="43" t="n">
        <v>1385.07263888889</v>
      </c>
    </row>
    <row r="276" customFormat="false" ht="15" hidden="false" customHeight="false" outlineLevel="0" collapsed="false">
      <c r="A276" s="7" t="n">
        <v>1804</v>
      </c>
      <c r="B276" s="43" t="n">
        <v>1395.04895833333</v>
      </c>
    </row>
    <row r="277" customFormat="false" ht="15" hidden="false" customHeight="false" outlineLevel="0" collapsed="false">
      <c r="A277" s="7" t="n">
        <v>1805</v>
      </c>
      <c r="B277" s="43" t="n">
        <v>1413.01194444444</v>
      </c>
    </row>
    <row r="278" customFormat="false" ht="15" hidden="false" customHeight="false" outlineLevel="0" collapsed="false">
      <c r="A278" s="7" t="n">
        <v>1806</v>
      </c>
      <c r="B278" s="43" t="n">
        <v>1416.91159722222</v>
      </c>
    </row>
    <row r="279" customFormat="false" ht="15" hidden="false" customHeight="false" outlineLevel="0" collapsed="false">
      <c r="A279" s="7" t="n">
        <v>1807</v>
      </c>
      <c r="B279" s="43" t="n">
        <v>1425.30125</v>
      </c>
    </row>
    <row r="280" customFormat="false" ht="15" hidden="false" customHeight="false" outlineLevel="0" collapsed="false">
      <c r="A280" s="7" t="n">
        <v>1808</v>
      </c>
      <c r="B280" s="43" t="n">
        <v>1427.49756944444</v>
      </c>
    </row>
    <row r="281" customFormat="false" ht="15" hidden="false" customHeight="false" outlineLevel="0" collapsed="false">
      <c r="A281" s="7" t="n">
        <v>1809</v>
      </c>
      <c r="B281" s="43" t="n">
        <v>1450.72055555556</v>
      </c>
    </row>
    <row r="282" customFormat="false" ht="15" hidden="false" customHeight="false" outlineLevel="0" collapsed="false">
      <c r="A282" s="7" t="n">
        <v>1810</v>
      </c>
      <c r="B282" s="43" t="n">
        <v>1473.82354166667</v>
      </c>
    </row>
    <row r="283" customFormat="false" ht="15" hidden="false" customHeight="false" outlineLevel="0" collapsed="false">
      <c r="A283" s="7" t="n">
        <v>1811</v>
      </c>
      <c r="B283" s="43" t="n">
        <v>1485.97652777778</v>
      </c>
    </row>
    <row r="284" customFormat="false" ht="15" hidden="false" customHeight="false" outlineLevel="0" collapsed="false">
      <c r="A284" s="7" t="n">
        <v>1812</v>
      </c>
      <c r="B284" s="43" t="n">
        <v>1441.18951388889</v>
      </c>
    </row>
    <row r="285" customFormat="false" ht="15" hidden="false" customHeight="false" outlineLevel="0" collapsed="false">
      <c r="A285" s="7" t="n">
        <v>1813</v>
      </c>
      <c r="B285" s="43" t="n">
        <v>1478.27583333333</v>
      </c>
    </row>
    <row r="286" customFormat="false" ht="15" hidden="false" customHeight="false" outlineLevel="0" collapsed="false">
      <c r="A286" s="7" t="n">
        <v>1814</v>
      </c>
      <c r="B286" s="43" t="n">
        <v>1502.16548611111</v>
      </c>
    </row>
    <row r="287" customFormat="false" ht="15" hidden="false" customHeight="false" outlineLevel="0" collapsed="false">
      <c r="A287" s="7" t="n">
        <v>1815</v>
      </c>
      <c r="B287" s="43" t="n">
        <v>1548.49847222222</v>
      </c>
    </row>
    <row r="288" customFormat="false" ht="15" hidden="false" customHeight="false" outlineLevel="0" collapsed="false">
      <c r="A288" s="7" t="n">
        <v>1816</v>
      </c>
      <c r="B288" s="43" t="n">
        <v>1581.60479166667</v>
      </c>
    </row>
    <row r="289" customFormat="false" ht="15" hidden="false" customHeight="false" outlineLevel="0" collapsed="false">
      <c r="A289" s="7" t="n">
        <v>1817</v>
      </c>
      <c r="B289" s="43" t="n">
        <v>1597.43111111111</v>
      </c>
    </row>
    <row r="290" customFormat="false" ht="15" hidden="false" customHeight="false" outlineLevel="0" collapsed="false">
      <c r="A290" s="7" t="n">
        <v>1818</v>
      </c>
      <c r="B290" s="43" t="n">
        <v>1615.50409722222</v>
      </c>
    </row>
    <row r="291" customFormat="false" ht="15" hidden="false" customHeight="false" outlineLevel="0" collapsed="false">
      <c r="A291" s="7" t="n">
        <v>1819</v>
      </c>
      <c r="B291" s="43" t="n">
        <v>1632.52041666667</v>
      </c>
    </row>
    <row r="292" customFormat="false" ht="15" hidden="false" customHeight="false" outlineLevel="0" collapsed="false">
      <c r="A292" s="7" t="n">
        <v>1820</v>
      </c>
      <c r="B292" s="43" t="n">
        <v>1655.10673611111</v>
      </c>
    </row>
    <row r="293" customFormat="false" ht="15" hidden="false" customHeight="false" outlineLevel="0" collapsed="false">
      <c r="A293" s="7" t="n">
        <v>1821</v>
      </c>
      <c r="B293" s="43" t="n">
        <v>1667.59305555556</v>
      </c>
    </row>
    <row r="294" customFormat="false" ht="15" hidden="false" customHeight="false" outlineLevel="0" collapsed="false">
      <c r="A294" s="7" t="n">
        <v>1822</v>
      </c>
      <c r="B294" s="43" t="n">
        <v>1679.579375</v>
      </c>
    </row>
    <row r="295" customFormat="false" ht="15" hidden="false" customHeight="false" outlineLevel="0" collapsed="false">
      <c r="A295" s="7" t="n">
        <v>1823</v>
      </c>
      <c r="B295" s="43" t="n">
        <v>1698.83902777778</v>
      </c>
    </row>
    <row r="296" customFormat="false" ht="15" hidden="false" customHeight="false" outlineLevel="0" collapsed="false">
      <c r="A296" s="7" t="n">
        <v>1824</v>
      </c>
      <c r="B296" s="43" t="n">
        <v>1713.76201388889</v>
      </c>
    </row>
    <row r="297" customFormat="false" ht="15" hidden="false" customHeight="false" outlineLevel="0" collapsed="false">
      <c r="A297" s="7" t="n">
        <v>1825</v>
      </c>
      <c r="B297" s="43" t="n">
        <v>1739.43166666667</v>
      </c>
    </row>
    <row r="298" customFormat="false" ht="15" hidden="false" customHeight="false" outlineLevel="0" collapsed="false">
      <c r="A298" s="7" t="n">
        <v>1826</v>
      </c>
      <c r="B298" s="43" t="n">
        <v>1762.72465277778</v>
      </c>
    </row>
    <row r="299" customFormat="false" ht="15" hidden="false" customHeight="false" outlineLevel="0" collapsed="false">
      <c r="A299" s="7" t="n">
        <v>1827</v>
      </c>
      <c r="B299" s="43" t="n">
        <v>1780.62097222222</v>
      </c>
    </row>
    <row r="300" customFormat="false" ht="15" hidden="false" customHeight="false" outlineLevel="0" collapsed="false">
      <c r="A300" s="7" t="n">
        <v>1828</v>
      </c>
      <c r="B300" s="43" t="n">
        <v>1817.84729166667</v>
      </c>
    </row>
    <row r="301" customFormat="false" ht="15" hidden="false" customHeight="false" outlineLevel="0" collapsed="false">
      <c r="A301" s="7" t="n">
        <v>1829</v>
      </c>
      <c r="B301" s="43" t="n">
        <v>1837.25361111111</v>
      </c>
    </row>
    <row r="302" customFormat="false" ht="15" hidden="false" customHeight="false" outlineLevel="0" collapsed="false">
      <c r="A302" s="7" t="n">
        <v>1830</v>
      </c>
      <c r="B302" s="43" t="n">
        <v>1870.46659722222</v>
      </c>
    </row>
    <row r="303" customFormat="false" ht="15" hidden="false" customHeight="false" outlineLevel="0" collapsed="false">
      <c r="A303" s="7" t="n">
        <v>1831</v>
      </c>
      <c r="B303" s="43" t="n">
        <v>1865.35291666667</v>
      </c>
    </row>
    <row r="304" customFormat="false" ht="15" hidden="false" customHeight="false" outlineLevel="0" collapsed="false">
      <c r="A304" s="7" t="n">
        <v>1832</v>
      </c>
      <c r="B304" s="43" t="n">
        <v>1858.80923611111</v>
      </c>
    </row>
    <row r="305" customFormat="false" ht="15" hidden="false" customHeight="false" outlineLevel="0" collapsed="false">
      <c r="A305" s="7" t="n">
        <v>1833</v>
      </c>
      <c r="B305" s="43" t="n">
        <v>1872.22555555556</v>
      </c>
    </row>
    <row r="306" customFormat="false" ht="15" hidden="false" customHeight="false" outlineLevel="0" collapsed="false">
      <c r="A306" s="7" t="n">
        <v>1834</v>
      </c>
      <c r="B306" s="43" t="n">
        <v>1832.50520833333</v>
      </c>
    </row>
    <row r="307" customFormat="false" ht="15" hidden="false" customHeight="false" outlineLevel="0" collapsed="false">
      <c r="A307" s="7" t="n">
        <v>1835</v>
      </c>
      <c r="B307" s="43" t="n">
        <v>1830.13486111111</v>
      </c>
    </row>
    <row r="308" customFormat="false" ht="15" hidden="false" customHeight="false" outlineLevel="0" collapsed="false">
      <c r="A308" s="7" t="n">
        <v>1836</v>
      </c>
      <c r="B308" s="43" t="n">
        <v>1837.68784722222</v>
      </c>
    </row>
    <row r="309" customFormat="false" ht="15" hidden="false" customHeight="false" outlineLevel="0" collapsed="false">
      <c r="A309" s="7" t="n">
        <v>1837</v>
      </c>
      <c r="B309" s="43" t="n">
        <v>1859.54416666667</v>
      </c>
    </row>
    <row r="310" customFormat="false" ht="15" hidden="false" customHeight="false" outlineLevel="0" collapsed="false">
      <c r="A310" s="7" t="n">
        <v>1838</v>
      </c>
      <c r="B310" s="43" t="n">
        <v>1879.37381944444</v>
      </c>
    </row>
    <row r="311" customFormat="false" ht="15" hidden="false" customHeight="false" outlineLevel="0" collapsed="false">
      <c r="A311" s="7" t="n">
        <v>1839</v>
      </c>
      <c r="B311" s="43" t="n">
        <v>1888.74347222222</v>
      </c>
    </row>
    <row r="312" customFormat="false" ht="15" hidden="false" customHeight="false" outlineLevel="0" collapsed="false">
      <c r="A312" s="7" t="n">
        <v>1840</v>
      </c>
      <c r="B312" s="43" t="n">
        <v>1901.48645833333</v>
      </c>
    </row>
    <row r="313" customFormat="false" ht="15" hidden="false" customHeight="false" outlineLevel="0" collapsed="false">
      <c r="A313" s="7" t="n">
        <v>1841</v>
      </c>
      <c r="B313" s="43" t="n">
        <v>1918.14277777778</v>
      </c>
    </row>
    <row r="314" customFormat="false" ht="15" hidden="false" customHeight="false" outlineLevel="0" collapsed="false">
      <c r="A314" s="7" t="n">
        <v>1842</v>
      </c>
      <c r="B314" s="43" t="n">
        <v>1951.45243055556</v>
      </c>
    </row>
    <row r="315" customFormat="false" ht="15" hidden="false" customHeight="false" outlineLevel="0" collapsed="false">
      <c r="A315" s="7" t="n">
        <v>1843</v>
      </c>
      <c r="B315" s="43" t="n">
        <v>1960.84875</v>
      </c>
    </row>
    <row r="316" customFormat="false" ht="15" hidden="false" customHeight="false" outlineLevel="0" collapsed="false">
      <c r="A316" s="7" t="n">
        <v>1844</v>
      </c>
      <c r="B316" s="43" t="n">
        <v>1954.25173611111</v>
      </c>
    </row>
    <row r="317" customFormat="false" ht="15" hidden="false" customHeight="false" outlineLevel="0" collapsed="false">
      <c r="A317" s="7" t="n">
        <v>1845</v>
      </c>
      <c r="B317" s="43" t="n">
        <v>1968.99138888889</v>
      </c>
    </row>
    <row r="318" customFormat="false" ht="15" hidden="false" customHeight="false" outlineLevel="0" collapsed="false">
      <c r="A318" s="7" t="n">
        <v>1846</v>
      </c>
      <c r="B318" s="43" t="n">
        <v>1975.394375</v>
      </c>
    </row>
    <row r="319" customFormat="false" ht="15" hidden="false" customHeight="false" outlineLevel="0" collapsed="false">
      <c r="A319" s="7" t="n">
        <v>1847</v>
      </c>
      <c r="B319" s="43" t="n">
        <v>2003.37402777778</v>
      </c>
    </row>
    <row r="320" customFormat="false" ht="15" hidden="false" customHeight="false" outlineLevel="0" collapsed="false">
      <c r="A320" s="7" t="n">
        <v>1848</v>
      </c>
      <c r="B320" s="43" t="n">
        <v>2006.73368055556</v>
      </c>
    </row>
    <row r="321" customFormat="false" ht="15" hidden="false" customHeight="false" outlineLevel="0" collapsed="false">
      <c r="A321" s="7" t="n">
        <v>1849</v>
      </c>
      <c r="B321" s="43" t="n">
        <v>1992</v>
      </c>
    </row>
    <row r="322" customFormat="false" ht="15" hidden="false" customHeight="false" outlineLevel="0" collapsed="false">
      <c r="A322" s="7" t="n">
        <v>1850</v>
      </c>
      <c r="B322" s="43" t="n">
        <v>1990.91755555556</v>
      </c>
    </row>
    <row r="323" customFormat="false" ht="15" hidden="false" customHeight="false" outlineLevel="0" collapsed="false">
      <c r="A323" s="7" t="n">
        <v>1851</v>
      </c>
      <c r="B323" s="43" t="n">
        <v>1965.73511111111</v>
      </c>
    </row>
    <row r="324" customFormat="false" ht="15" hidden="false" customHeight="false" outlineLevel="0" collapsed="false">
      <c r="A324" s="7" t="n">
        <v>1852</v>
      </c>
      <c r="B324" s="43" t="n">
        <v>1958.67266666667</v>
      </c>
    </row>
    <row r="325" customFormat="false" ht="15" hidden="false" customHeight="false" outlineLevel="0" collapsed="false">
      <c r="A325" s="7" t="n">
        <v>1853</v>
      </c>
      <c r="B325" s="43" t="n">
        <v>1950.62022222222</v>
      </c>
    </row>
    <row r="326" customFormat="false" ht="15" hidden="false" customHeight="false" outlineLevel="0" collapsed="false">
      <c r="A326" s="7" t="n">
        <v>1854</v>
      </c>
      <c r="B326" s="43" t="n">
        <v>1941.96444444444</v>
      </c>
    </row>
    <row r="327" customFormat="false" ht="15" hidden="false" customHeight="false" outlineLevel="0" collapsed="false">
      <c r="A327" s="7" t="n">
        <v>1855</v>
      </c>
      <c r="B327" s="43" t="n">
        <v>1895.91533333333</v>
      </c>
    </row>
    <row r="328" customFormat="false" ht="15" hidden="false" customHeight="false" outlineLevel="0" collapsed="false">
      <c r="A328" s="7" t="n">
        <v>1856</v>
      </c>
      <c r="B328" s="43" t="n">
        <v>1868.74622222222</v>
      </c>
    </row>
    <row r="329" customFormat="false" ht="15" hidden="false" customHeight="false" outlineLevel="0" collapsed="false">
      <c r="A329" s="7" t="n">
        <v>1857</v>
      </c>
      <c r="B329" s="43" t="n">
        <v>1820.49044444444</v>
      </c>
    </row>
    <row r="330" customFormat="false" ht="15" hidden="false" customHeight="false" outlineLevel="0" collapsed="false">
      <c r="A330" s="7" t="n">
        <v>1858</v>
      </c>
      <c r="B330" s="43" t="n">
        <v>1800.148</v>
      </c>
    </row>
    <row r="331" customFormat="false" ht="15" hidden="false" customHeight="false" outlineLevel="0" collapsed="false">
      <c r="A331" s="7" t="n">
        <v>1859</v>
      </c>
      <c r="B331" s="43" t="n">
        <v>1795.07555555555</v>
      </c>
    </row>
    <row r="332" customFormat="false" ht="15" hidden="false" customHeight="false" outlineLevel="0" collapsed="false">
      <c r="A332" s="7" t="n">
        <v>1860</v>
      </c>
      <c r="B332" s="43" t="n">
        <v>1764.02977777778</v>
      </c>
    </row>
    <row r="333" customFormat="false" ht="15" hidden="false" customHeight="false" outlineLevel="0" collapsed="false">
      <c r="A333" s="7" t="n">
        <v>1861</v>
      </c>
      <c r="B333" s="43" t="n">
        <v>1735.964</v>
      </c>
    </row>
    <row r="334" customFormat="false" ht="15" hidden="false" customHeight="false" outlineLevel="0" collapsed="false">
      <c r="A334" s="7" t="n">
        <v>1862</v>
      </c>
      <c r="B334" s="43" t="n">
        <v>1682.76822222222</v>
      </c>
    </row>
    <row r="335" customFormat="false" ht="15" hidden="false" customHeight="false" outlineLevel="0" collapsed="false">
      <c r="A335" s="7" t="n">
        <v>1863</v>
      </c>
      <c r="B335" s="43" t="n">
        <v>1659.98577777778</v>
      </c>
    </row>
    <row r="336" customFormat="false" ht="15" hidden="false" customHeight="false" outlineLevel="0" collapsed="false">
      <c r="A336" s="7" t="n">
        <v>1864</v>
      </c>
      <c r="B336" s="43" t="n">
        <v>16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8.7"/>
    <col collapsed="false" customWidth="true" hidden="false" outlineLevel="0" max="2" min="2" style="7" width="11.56"/>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530</v>
      </c>
      <c r="B2" s="43" t="n">
        <v>520</v>
      </c>
    </row>
    <row r="3" customFormat="false" ht="15" hidden="false" customHeight="false" outlineLevel="0" collapsed="false">
      <c r="A3" s="7" t="n">
        <v>1531</v>
      </c>
      <c r="B3" s="43" t="n">
        <v>530.913785774907</v>
      </c>
    </row>
    <row r="4" customFormat="false" ht="15" hidden="false" customHeight="false" outlineLevel="0" collapsed="false">
      <c r="A4" s="7" t="n">
        <v>1532</v>
      </c>
      <c r="B4" s="43" t="n">
        <v>514.905322287257</v>
      </c>
    </row>
    <row r="5" customFormat="false" ht="15" hidden="false" customHeight="false" outlineLevel="0" collapsed="false">
      <c r="A5" s="7" t="n">
        <v>1533</v>
      </c>
      <c r="B5" s="43" t="n">
        <v>538.614785023766</v>
      </c>
    </row>
    <row r="6" customFormat="false" ht="15" hidden="false" customHeight="false" outlineLevel="0" collapsed="false">
      <c r="A6" s="7" t="n">
        <v>1534</v>
      </c>
      <c r="B6" s="43" t="n">
        <v>557.870614343979</v>
      </c>
    </row>
    <row r="7" customFormat="false" ht="15" hidden="false" customHeight="false" outlineLevel="0" collapsed="false">
      <c r="A7" s="7" t="n">
        <v>1535</v>
      </c>
      <c r="B7" s="43" t="n">
        <v>568.323054759146</v>
      </c>
    </row>
    <row r="8" customFormat="false" ht="15" hidden="false" customHeight="false" outlineLevel="0" collapsed="false">
      <c r="A8" s="7" t="n">
        <v>1536</v>
      </c>
      <c r="B8" s="43" t="n">
        <v>587.258047982774</v>
      </c>
    </row>
    <row r="9" customFormat="false" ht="15" hidden="false" customHeight="false" outlineLevel="0" collapsed="false">
      <c r="A9" s="7" t="n">
        <v>1537</v>
      </c>
      <c r="B9" s="43" t="n">
        <v>603.537938182343</v>
      </c>
    </row>
    <row r="10" customFormat="false" ht="15" hidden="false" customHeight="false" outlineLevel="0" collapsed="false">
      <c r="A10" s="7" t="n">
        <v>1538</v>
      </c>
      <c r="B10" s="43" t="n">
        <v>626.318365372974</v>
      </c>
    </row>
    <row r="11" customFormat="false" ht="15" hidden="false" customHeight="false" outlineLevel="0" collapsed="false">
      <c r="A11" s="7" t="n">
        <v>1539</v>
      </c>
      <c r="B11" s="43" t="n">
        <v>644.420694278377</v>
      </c>
    </row>
    <row r="12" customFormat="false" ht="15" hidden="false" customHeight="false" outlineLevel="0" collapsed="false">
      <c r="A12" s="7" t="n">
        <v>1540</v>
      </c>
      <c r="B12" s="43" t="n">
        <v>634.002856834981</v>
      </c>
    </row>
    <row r="13" customFormat="false" ht="15" hidden="false" customHeight="false" outlineLevel="0" collapsed="false">
      <c r="A13" s="7" t="n">
        <v>1541</v>
      </c>
      <c r="B13" s="43" t="n">
        <v>643.344347434251</v>
      </c>
    </row>
    <row r="14" customFormat="false" ht="15" hidden="false" customHeight="false" outlineLevel="0" collapsed="false">
      <c r="A14" s="7" t="n">
        <v>1542</v>
      </c>
      <c r="B14" s="43" t="n">
        <v>637.482055846855</v>
      </c>
    </row>
    <row r="15" customFormat="false" ht="15" hidden="false" customHeight="false" outlineLevel="0" collapsed="false">
      <c r="A15" s="7" t="n">
        <v>1543</v>
      </c>
      <c r="B15" s="43" t="n">
        <v>617.880501326125</v>
      </c>
    </row>
    <row r="16" customFormat="false" ht="15" hidden="false" customHeight="false" outlineLevel="0" collapsed="false">
      <c r="A16" s="7" t="n">
        <v>1544</v>
      </c>
      <c r="B16" s="43" t="n">
        <v>613.212338805395</v>
      </c>
    </row>
    <row r="17" customFormat="false" ht="15" hidden="false" customHeight="false" outlineLevel="0" collapsed="false">
      <c r="A17" s="7" t="n">
        <v>1545</v>
      </c>
      <c r="B17" s="43" t="n">
        <v>612.000336284665</v>
      </c>
    </row>
    <row r="18" customFormat="false" ht="15" hidden="false" customHeight="false" outlineLevel="0" collapsed="false">
      <c r="A18" s="7" t="n">
        <v>1546</v>
      </c>
      <c r="B18" s="43" t="n">
        <v>609.908467097269</v>
      </c>
    </row>
    <row r="19" customFormat="false" ht="15" hidden="false" customHeight="false" outlineLevel="0" collapsed="false">
      <c r="A19" s="7" t="n">
        <v>1547</v>
      </c>
      <c r="B19" s="43" t="n">
        <v>604.099931243206</v>
      </c>
    </row>
    <row r="20" customFormat="false" ht="15" hidden="false" customHeight="false" outlineLevel="0" collapsed="false">
      <c r="A20" s="7" t="n">
        <v>1548</v>
      </c>
      <c r="B20" s="43" t="n">
        <v>597.50126205581</v>
      </c>
    </row>
    <row r="21" customFormat="false" ht="15" hidden="false" customHeight="false" outlineLevel="0" collapsed="false">
      <c r="A21" s="7" t="n">
        <v>1549</v>
      </c>
      <c r="B21" s="43" t="n">
        <v>625.51445953508</v>
      </c>
    </row>
    <row r="22" customFormat="false" ht="15" hidden="false" customHeight="false" outlineLevel="0" collapsed="false">
      <c r="A22" s="7" t="n">
        <v>1550</v>
      </c>
      <c r="B22" s="43" t="n">
        <v>651.389923681017</v>
      </c>
    </row>
    <row r="23" customFormat="false" ht="15" hidden="false" customHeight="false" outlineLevel="0" collapsed="false">
      <c r="A23" s="7" t="n">
        <v>1551</v>
      </c>
      <c r="B23" s="43" t="n">
        <v>659.171387826954</v>
      </c>
    </row>
    <row r="24" customFormat="false" ht="15" hidden="false" customHeight="false" outlineLevel="0" collapsed="false">
      <c r="A24" s="7" t="n">
        <v>1552</v>
      </c>
      <c r="B24" s="43" t="n">
        <v>695.617785306224</v>
      </c>
    </row>
    <row r="25" customFormat="false" ht="15" hidden="false" customHeight="false" outlineLevel="0" collapsed="false">
      <c r="A25" s="7" t="n">
        <v>1553</v>
      </c>
      <c r="B25" s="43" t="n">
        <v>713.424582785494</v>
      </c>
    </row>
    <row r="26" customFormat="false" ht="15" hidden="false" customHeight="false" outlineLevel="0" collapsed="false">
      <c r="A26" s="7" t="n">
        <v>1554</v>
      </c>
      <c r="B26" s="43" t="n">
        <v>728.630180264764</v>
      </c>
    </row>
    <row r="27" customFormat="false" ht="15" hidden="false" customHeight="false" outlineLevel="0" collapsed="false">
      <c r="A27" s="7" t="n">
        <v>1555</v>
      </c>
      <c r="B27" s="43" t="n">
        <v>762.106311077368</v>
      </c>
    </row>
    <row r="28" customFormat="false" ht="15" hidden="false" customHeight="false" outlineLevel="0" collapsed="false">
      <c r="A28" s="7" t="n">
        <v>1556</v>
      </c>
      <c r="B28" s="43" t="n">
        <v>784.928441889972</v>
      </c>
    </row>
    <row r="29" customFormat="false" ht="15" hidden="false" customHeight="false" outlineLevel="0" collapsed="false">
      <c r="A29" s="7" t="n">
        <v>1557</v>
      </c>
      <c r="B29" s="43" t="n">
        <v>773.947239369242</v>
      </c>
    </row>
    <row r="30" customFormat="false" ht="15" hidden="false" customHeight="false" outlineLevel="0" collapsed="false">
      <c r="A30" s="7" t="n">
        <v>1558</v>
      </c>
      <c r="B30" s="43" t="n">
        <v>789.645370181846</v>
      </c>
    </row>
    <row r="31" customFormat="false" ht="15" hidden="false" customHeight="false" outlineLevel="0" collapsed="false">
      <c r="A31" s="7" t="n">
        <v>1559</v>
      </c>
      <c r="B31" s="43" t="n">
        <v>805.613367661116</v>
      </c>
    </row>
    <row r="32" customFormat="false" ht="15" hidden="false" customHeight="false" outlineLevel="0" collapsed="false">
      <c r="A32" s="7" t="n">
        <v>1560</v>
      </c>
      <c r="B32" s="43" t="n">
        <v>821.838538473719</v>
      </c>
    </row>
    <row r="33" customFormat="false" ht="15" hidden="false" customHeight="false" outlineLevel="0" collapsed="false">
      <c r="A33" s="7" t="n">
        <v>1561</v>
      </c>
      <c r="B33" s="43" t="n">
        <v>833.96498395299</v>
      </c>
    </row>
    <row r="34" customFormat="false" ht="15" hidden="false" customHeight="false" outlineLevel="0" collapsed="false">
      <c r="A34" s="7" t="n">
        <v>1562</v>
      </c>
      <c r="B34" s="43" t="n">
        <v>843.996292365593</v>
      </c>
    </row>
    <row r="35" customFormat="false" ht="15" hidden="false" customHeight="false" outlineLevel="0" collapsed="false">
      <c r="A35" s="7" t="n">
        <v>1563</v>
      </c>
      <c r="B35" s="43" t="n">
        <v>858.006102964863</v>
      </c>
    </row>
    <row r="36" customFormat="false" ht="15" hidden="false" customHeight="false" outlineLevel="0" collapsed="false">
      <c r="A36" s="7" t="n">
        <v>1564</v>
      </c>
      <c r="B36" s="43" t="n">
        <v>871.678249521467</v>
      </c>
    </row>
    <row r="37" customFormat="false" ht="15" hidden="false" customHeight="false" outlineLevel="0" collapsed="false">
      <c r="A37" s="7" t="n">
        <v>1565</v>
      </c>
      <c r="B37" s="43" t="n">
        <v>884.891225893537</v>
      </c>
    </row>
    <row r="38" customFormat="false" ht="15" hidden="false" customHeight="false" outlineLevel="0" collapsed="false">
      <c r="A38" s="7" t="n">
        <v>1566</v>
      </c>
      <c r="B38" s="43" t="n">
        <v>897.501763377501</v>
      </c>
    </row>
    <row r="39" customFormat="false" ht="15" hidden="false" customHeight="false" outlineLevel="0" collapsed="false">
      <c r="A39" s="7" t="n">
        <v>1567</v>
      </c>
      <c r="B39" s="43" t="n">
        <v>910.209119262403</v>
      </c>
    </row>
    <row r="40" customFormat="false" ht="15" hidden="false" customHeight="false" outlineLevel="0" collapsed="false">
      <c r="A40" s="7" t="n">
        <v>1568</v>
      </c>
      <c r="B40" s="43" t="n">
        <v>923.451684641765</v>
      </c>
    </row>
    <row r="41" customFormat="false" ht="15" hidden="false" customHeight="false" outlineLevel="0" collapsed="false">
      <c r="A41" s="7" t="n">
        <v>1569</v>
      </c>
      <c r="B41" s="43" t="n">
        <v>936.540800977145</v>
      </c>
    </row>
    <row r="42" customFormat="false" ht="15" hidden="false" customHeight="false" outlineLevel="0" collapsed="false">
      <c r="A42" s="7" t="n">
        <v>1570</v>
      </c>
      <c r="B42" s="43" t="n">
        <v>949.513311268281</v>
      </c>
    </row>
    <row r="43" customFormat="false" ht="15" hidden="false" customHeight="false" outlineLevel="0" collapsed="false">
      <c r="A43" s="7" t="n">
        <v>1571</v>
      </c>
      <c r="B43" s="43" t="n">
        <v>962.43772834323</v>
      </c>
    </row>
    <row r="44" customFormat="false" ht="15" hidden="false" customHeight="false" outlineLevel="0" collapsed="false">
      <c r="A44" s="7" t="n">
        <v>1572</v>
      </c>
      <c r="B44" s="43" t="n">
        <v>975.424921336376</v>
      </c>
    </row>
    <row r="45" customFormat="false" ht="15" hidden="false" customHeight="false" outlineLevel="0" collapsed="false">
      <c r="A45" s="7" t="n">
        <v>1573</v>
      </c>
      <c r="B45" s="43" t="n">
        <v>988.46808175117</v>
      </c>
    </row>
    <row r="46" customFormat="false" ht="15" hidden="false" customHeight="false" outlineLevel="0" collapsed="false">
      <c r="A46" s="7" t="n">
        <v>1574</v>
      </c>
      <c r="B46" s="43" t="n">
        <v>1001.47136117305</v>
      </c>
    </row>
    <row r="47" customFormat="false" ht="15" hidden="false" customHeight="false" outlineLevel="0" collapsed="false">
      <c r="A47" s="7" t="n">
        <v>1575</v>
      </c>
      <c r="B47" s="43" t="n">
        <v>998.253403280544</v>
      </c>
    </row>
    <row r="48" customFormat="false" ht="15" hidden="false" customHeight="false" outlineLevel="0" collapsed="false">
      <c r="A48" s="7" t="n">
        <v>1576</v>
      </c>
      <c r="B48" s="43" t="n">
        <v>995.69125853792</v>
      </c>
    </row>
    <row r="49" customFormat="false" ht="15" hidden="false" customHeight="false" outlineLevel="0" collapsed="false">
      <c r="A49" s="7" t="n">
        <v>1577</v>
      </c>
      <c r="B49" s="43" t="n">
        <v>993.78396997844</v>
      </c>
    </row>
    <row r="50" customFormat="false" ht="15" hidden="false" customHeight="false" outlineLevel="0" collapsed="false">
      <c r="A50" s="7" t="n">
        <v>1578</v>
      </c>
      <c r="B50" s="43" t="n">
        <v>992.536933444579</v>
      </c>
    </row>
    <row r="51" customFormat="false" ht="15" hidden="false" customHeight="false" outlineLevel="0" collapsed="false">
      <c r="A51" s="7" t="n">
        <v>1579</v>
      </c>
      <c r="B51" s="43" t="n">
        <v>991.427919259653</v>
      </c>
    </row>
    <row r="52" customFormat="false" ht="15" hidden="false" customHeight="false" outlineLevel="0" collapsed="false">
      <c r="A52" s="7" t="n">
        <v>1580</v>
      </c>
      <c r="B52" s="43" t="n">
        <v>990.463013520454</v>
      </c>
    </row>
    <row r="53" customFormat="false" ht="15" hidden="false" customHeight="false" outlineLevel="0" collapsed="false">
      <c r="A53" s="7" t="n">
        <v>1581</v>
      </c>
      <c r="B53" s="43" t="n">
        <v>989.495811492281</v>
      </c>
    </row>
    <row r="54" customFormat="false" ht="15" hidden="false" customHeight="false" outlineLevel="0" collapsed="false">
      <c r="A54" s="7" t="n">
        <v>1582</v>
      </c>
      <c r="B54" s="43" t="n">
        <v>988.516678497157</v>
      </c>
    </row>
    <row r="55" customFormat="false" ht="15" hidden="false" customHeight="false" outlineLevel="0" collapsed="false">
      <c r="A55" s="7" t="n">
        <v>1583</v>
      </c>
      <c r="B55" s="43" t="n">
        <v>987.569416191864</v>
      </c>
    </row>
    <row r="56" customFormat="false" ht="15" hidden="false" customHeight="false" outlineLevel="0" collapsed="false">
      <c r="A56" s="7" t="n">
        <v>1584</v>
      </c>
      <c r="B56" s="43" t="n">
        <v>986.586638785564</v>
      </c>
    </row>
    <row r="57" customFormat="false" ht="15" hidden="false" customHeight="false" outlineLevel="0" collapsed="false">
      <c r="A57" s="7" t="n">
        <v>1585</v>
      </c>
      <c r="B57" s="43" t="n">
        <v>985.638484824458</v>
      </c>
    </row>
    <row r="58" customFormat="false" ht="15" hidden="false" customHeight="false" outlineLevel="0" collapsed="false">
      <c r="A58" s="7" t="n">
        <v>1586</v>
      </c>
      <c r="B58" s="43" t="n">
        <v>984.659801351415</v>
      </c>
    </row>
    <row r="59" customFormat="false" ht="15" hidden="false" customHeight="false" outlineLevel="0" collapsed="false">
      <c r="A59" s="7" t="n">
        <v>1587</v>
      </c>
      <c r="B59" s="43" t="n">
        <v>983.621013521536</v>
      </c>
    </row>
    <row r="60" customFormat="false" ht="15" hidden="false" customHeight="false" outlineLevel="0" collapsed="false">
      <c r="A60" s="7" t="n">
        <v>1588</v>
      </c>
      <c r="B60" s="43" t="n">
        <v>982.833104665403</v>
      </c>
    </row>
    <row r="61" customFormat="false" ht="15" hidden="false" customHeight="false" outlineLevel="0" collapsed="false">
      <c r="A61" s="7" t="n">
        <v>1589</v>
      </c>
      <c r="B61" s="43" t="n">
        <v>981.67275175406</v>
      </c>
    </row>
    <row r="62" customFormat="false" ht="15" hidden="false" customHeight="false" outlineLevel="0" collapsed="false">
      <c r="A62" s="7" t="n">
        <v>1590</v>
      </c>
      <c r="B62" s="43" t="n">
        <v>980.89771501893</v>
      </c>
    </row>
    <row r="63" customFormat="false" ht="15" hidden="false" customHeight="false" outlineLevel="0" collapsed="false">
      <c r="A63" s="7" t="n">
        <v>1591</v>
      </c>
      <c r="B63" s="43" t="n">
        <v>979.766383986201</v>
      </c>
    </row>
    <row r="64" customFormat="false" ht="15" hidden="false" customHeight="false" outlineLevel="0" collapsed="false">
      <c r="A64" s="7" t="n">
        <v>1592</v>
      </c>
      <c r="B64" s="43" t="n">
        <v>978.427074372138</v>
      </c>
    </row>
    <row r="65" customFormat="false" ht="15" hidden="false" customHeight="false" outlineLevel="0" collapsed="false">
      <c r="A65" s="7" t="n">
        <v>1593</v>
      </c>
      <c r="B65" s="43" t="n">
        <v>978.893560384741</v>
      </c>
    </row>
    <row r="66" customFormat="false" ht="15" hidden="false" customHeight="false" outlineLevel="0" collapsed="false">
      <c r="A66" s="7" t="n">
        <v>1594</v>
      </c>
      <c r="B66" s="43" t="n">
        <v>975.870987197345</v>
      </c>
    </row>
    <row r="67" customFormat="false" ht="15" hidden="false" customHeight="false" outlineLevel="0" collapsed="false">
      <c r="A67" s="7" t="n">
        <v>1595</v>
      </c>
      <c r="B67" s="43" t="n">
        <v>977.022531343282</v>
      </c>
    </row>
    <row r="68" customFormat="false" ht="15" hidden="false" customHeight="false" outlineLevel="0" collapsed="false">
      <c r="A68" s="7" t="n">
        <v>1596</v>
      </c>
      <c r="B68" s="43" t="n">
        <v>974.109728822552</v>
      </c>
    </row>
    <row r="69" customFormat="false" ht="15" hidden="false" customHeight="false" outlineLevel="0" collapsed="false">
      <c r="A69" s="7" t="n">
        <v>1597</v>
      </c>
      <c r="B69" s="43" t="n">
        <v>971.730526301822</v>
      </c>
    </row>
    <row r="70" customFormat="false" ht="15" hidden="false" customHeight="false" outlineLevel="0" collapsed="false">
      <c r="A70" s="7" t="n">
        <v>1598</v>
      </c>
      <c r="B70" s="43" t="n">
        <v>946.745990447759</v>
      </c>
    </row>
    <row r="71" customFormat="false" ht="15" hidden="false" customHeight="false" outlineLevel="0" collapsed="false">
      <c r="A71" s="7" t="n">
        <v>1599</v>
      </c>
      <c r="B71" s="43" t="n">
        <v>937.684787927029</v>
      </c>
    </row>
    <row r="72" customFormat="false" ht="15" hidden="false" customHeight="false" outlineLevel="0" collapsed="false">
      <c r="A72" s="7" t="n">
        <v>1600</v>
      </c>
      <c r="B72" s="43" t="n">
        <v>918.720252072966</v>
      </c>
    </row>
    <row r="73" customFormat="false" ht="15" hidden="false" customHeight="false" outlineLevel="0" collapsed="false">
      <c r="A73" s="7" t="n">
        <v>1601</v>
      </c>
      <c r="B73" s="43" t="n">
        <v>931.27238288557</v>
      </c>
    </row>
    <row r="74" customFormat="false" ht="15" hidden="false" customHeight="false" outlineLevel="0" collapsed="false">
      <c r="A74" s="7" t="n">
        <v>1602</v>
      </c>
      <c r="B74" s="43" t="n">
        <v>926.93118036484</v>
      </c>
    </row>
    <row r="75" customFormat="false" ht="15" hidden="false" customHeight="false" outlineLevel="0" collapsed="false">
      <c r="A75" s="7" t="n">
        <v>1603</v>
      </c>
      <c r="B75" s="43" t="n">
        <v>946.09997784411</v>
      </c>
    </row>
    <row r="76" customFormat="false" ht="15" hidden="false" customHeight="false" outlineLevel="0" collapsed="false">
      <c r="A76" s="7" t="n">
        <v>1604</v>
      </c>
      <c r="B76" s="43" t="n">
        <v>947.845441990047</v>
      </c>
    </row>
    <row r="77" customFormat="false" ht="15" hidden="false" customHeight="false" outlineLevel="0" collapsed="false">
      <c r="A77" s="7" t="n">
        <v>1605</v>
      </c>
      <c r="B77" s="43" t="n">
        <v>928.250906135984</v>
      </c>
    </row>
    <row r="78" customFormat="false" ht="15" hidden="false" customHeight="false" outlineLevel="0" collapsed="false">
      <c r="A78" s="7" t="n">
        <v>1606</v>
      </c>
      <c r="B78" s="43" t="n">
        <v>930.773036948588</v>
      </c>
    </row>
    <row r="79" customFormat="false" ht="15" hidden="false" customHeight="false" outlineLevel="0" collapsed="false">
      <c r="A79" s="7" t="n">
        <v>1607</v>
      </c>
      <c r="B79" s="43" t="n">
        <v>942.125167761191</v>
      </c>
    </row>
    <row r="80" customFormat="false" ht="15" hidden="false" customHeight="false" outlineLevel="0" collapsed="false">
      <c r="A80" s="7" t="n">
        <v>1608</v>
      </c>
      <c r="B80" s="43" t="n">
        <v>952.523965240462</v>
      </c>
    </row>
    <row r="81" customFormat="false" ht="15" hidden="false" customHeight="false" outlineLevel="0" collapsed="false">
      <c r="A81" s="7" t="n">
        <v>1609</v>
      </c>
      <c r="B81" s="43" t="n">
        <v>943.669429386399</v>
      </c>
    </row>
    <row r="82" customFormat="false" ht="15" hidden="false" customHeight="false" outlineLevel="0" collapsed="false">
      <c r="A82" s="7" t="n">
        <v>1610</v>
      </c>
      <c r="B82" s="43" t="n">
        <v>957.221560199002</v>
      </c>
    </row>
    <row r="83" customFormat="false" ht="15" hidden="false" customHeight="false" outlineLevel="0" collapsed="false">
      <c r="A83" s="7" t="n">
        <v>1611</v>
      </c>
      <c r="B83" s="43" t="n">
        <v>940.173691011606</v>
      </c>
    </row>
    <row r="84" customFormat="false" ht="15" hidden="false" customHeight="false" outlineLevel="0" collapsed="false">
      <c r="A84" s="7" t="n">
        <v>1612</v>
      </c>
      <c r="B84" s="43" t="n">
        <v>937.532488490876</v>
      </c>
    </row>
    <row r="85" customFormat="false" ht="15" hidden="false" customHeight="false" outlineLevel="0" collapsed="false">
      <c r="A85" s="7" t="n">
        <v>1613</v>
      </c>
      <c r="B85" s="43" t="n">
        <v>948.151285970146</v>
      </c>
    </row>
    <row r="86" customFormat="false" ht="15" hidden="false" customHeight="false" outlineLevel="0" collapsed="false">
      <c r="A86" s="7" t="n">
        <v>1614</v>
      </c>
      <c r="B86" s="43" t="n">
        <v>948.966750116083</v>
      </c>
    </row>
    <row r="87" customFormat="false" ht="15" hidden="false" customHeight="false" outlineLevel="0" collapsed="false">
      <c r="A87" s="7" t="n">
        <v>1615</v>
      </c>
      <c r="B87" s="43" t="n">
        <v>965.25221426202</v>
      </c>
    </row>
    <row r="88" customFormat="false" ht="15" hidden="false" customHeight="false" outlineLevel="0" collapsed="false">
      <c r="A88" s="7" t="n">
        <v>1616</v>
      </c>
      <c r="B88" s="43" t="n">
        <v>985.594345074624</v>
      </c>
    </row>
    <row r="89" customFormat="false" ht="15" hidden="false" customHeight="false" outlineLevel="0" collapsed="false">
      <c r="A89" s="7" t="n">
        <v>1617</v>
      </c>
      <c r="B89" s="43" t="n">
        <v>984.743142553894</v>
      </c>
    </row>
    <row r="90" customFormat="false" ht="15" hidden="false" customHeight="false" outlineLevel="0" collapsed="false">
      <c r="A90" s="7" t="n">
        <v>1618</v>
      </c>
      <c r="B90" s="43" t="n">
        <v>993.605273366498</v>
      </c>
    </row>
    <row r="91" customFormat="false" ht="15" hidden="false" customHeight="false" outlineLevel="0" collapsed="false">
      <c r="A91" s="7" t="n">
        <v>1619</v>
      </c>
      <c r="B91" s="43" t="n">
        <v>1003.8474041791</v>
      </c>
    </row>
    <row r="92" customFormat="false" ht="15" hidden="false" customHeight="false" outlineLevel="0" collapsed="false">
      <c r="A92" s="7" t="n">
        <v>1620</v>
      </c>
      <c r="B92" s="43" t="n">
        <v>985.752868325038</v>
      </c>
    </row>
    <row r="93" customFormat="false" ht="15" hidden="false" customHeight="false" outlineLevel="0" collapsed="false">
      <c r="A93" s="7" t="n">
        <v>1621</v>
      </c>
      <c r="B93" s="43" t="n">
        <v>985.371665804308</v>
      </c>
    </row>
    <row r="94" customFormat="false" ht="15" hidden="false" customHeight="false" outlineLevel="0" collapsed="false">
      <c r="A94" s="7" t="n">
        <v>1622</v>
      </c>
      <c r="B94" s="43" t="n">
        <v>991.767129950245</v>
      </c>
    </row>
    <row r="95" customFormat="false" ht="15" hidden="false" customHeight="false" outlineLevel="0" collapsed="false">
      <c r="A95" s="7" t="n">
        <v>1623</v>
      </c>
      <c r="B95" s="43" t="n">
        <v>984.499260762849</v>
      </c>
    </row>
    <row r="96" customFormat="false" ht="15" hidden="false" customHeight="false" outlineLevel="0" collapsed="false">
      <c r="A96" s="7" t="n">
        <v>1624</v>
      </c>
      <c r="B96" s="43" t="n">
        <v>983.631391575452</v>
      </c>
    </row>
    <row r="97" customFormat="false" ht="15" hidden="false" customHeight="false" outlineLevel="0" collapsed="false">
      <c r="A97" s="7" t="n">
        <v>1625</v>
      </c>
      <c r="B97" s="43" t="n">
        <v>982.806855721389</v>
      </c>
    </row>
    <row r="98" customFormat="false" ht="15" hidden="false" customHeight="false" outlineLevel="0" collapsed="false">
      <c r="A98" s="7" t="n">
        <v>1626</v>
      </c>
      <c r="B98" s="43" t="n">
        <v>989.868986533993</v>
      </c>
    </row>
    <row r="99" customFormat="false" ht="15" hidden="false" customHeight="false" outlineLevel="0" collapsed="false">
      <c r="A99" s="7" t="n">
        <v>1627</v>
      </c>
      <c r="B99" s="43" t="n">
        <v>997.607784013263</v>
      </c>
    </row>
    <row r="100" customFormat="false" ht="15" hidden="false" customHeight="false" outlineLevel="0" collapsed="false">
      <c r="A100" s="7" t="n">
        <v>1628</v>
      </c>
      <c r="B100" s="43" t="n">
        <v>1002.6132481592</v>
      </c>
    </row>
    <row r="101" customFormat="false" ht="15" hidden="false" customHeight="false" outlineLevel="0" collapsed="false">
      <c r="A101" s="7" t="n">
        <v>1629</v>
      </c>
      <c r="B101" s="43" t="n">
        <v>1015.2453789718</v>
      </c>
    </row>
    <row r="102" customFormat="false" ht="15" hidden="false" customHeight="false" outlineLevel="0" collapsed="false">
      <c r="A102" s="7" t="n">
        <v>1630</v>
      </c>
      <c r="B102" s="43" t="n">
        <v>1012.39417645107</v>
      </c>
    </row>
    <row r="103" customFormat="false" ht="15" hidden="false" customHeight="false" outlineLevel="0" collapsed="false">
      <c r="A103" s="7" t="n">
        <v>1631</v>
      </c>
      <c r="B103" s="43" t="n">
        <v>1017.43297393034</v>
      </c>
    </row>
    <row r="104" customFormat="false" ht="15" hidden="false" customHeight="false" outlineLevel="0" collapsed="false">
      <c r="A104" s="7" t="n">
        <v>1632</v>
      </c>
      <c r="B104" s="43" t="n">
        <v>983.398438076281</v>
      </c>
    </row>
    <row r="105" customFormat="false" ht="15" hidden="false" customHeight="false" outlineLevel="0" collapsed="false">
      <c r="A105" s="7" t="n">
        <v>1633</v>
      </c>
      <c r="B105" s="43" t="n">
        <v>970.730568888885</v>
      </c>
    </row>
    <row r="106" customFormat="false" ht="15" hidden="false" customHeight="false" outlineLevel="0" collapsed="false">
      <c r="A106" s="7" t="n">
        <v>1634</v>
      </c>
      <c r="B106" s="43" t="n">
        <v>985.976033034822</v>
      </c>
    </row>
    <row r="107" customFormat="false" ht="15" hidden="false" customHeight="false" outlineLevel="0" collapsed="false">
      <c r="A107" s="7" t="n">
        <v>1635</v>
      </c>
      <c r="B107" s="43" t="n">
        <v>962.331497180759</v>
      </c>
    </row>
    <row r="108" customFormat="false" ht="15" hidden="false" customHeight="false" outlineLevel="0" collapsed="false">
      <c r="A108" s="7" t="n">
        <v>1636</v>
      </c>
      <c r="B108" s="43" t="n">
        <v>972.563627993362</v>
      </c>
    </row>
    <row r="109" customFormat="false" ht="15" hidden="false" customHeight="false" outlineLevel="0" collapsed="false">
      <c r="A109" s="7" t="n">
        <v>1637</v>
      </c>
      <c r="B109" s="43" t="n">
        <v>970.929092139299</v>
      </c>
    </row>
    <row r="110" customFormat="false" ht="15" hidden="false" customHeight="false" outlineLevel="0" collapsed="false">
      <c r="A110" s="7" t="n">
        <v>1638</v>
      </c>
      <c r="B110" s="43" t="n">
        <v>942.401222951903</v>
      </c>
    </row>
    <row r="111" customFormat="false" ht="15" hidden="false" customHeight="false" outlineLevel="0" collapsed="false">
      <c r="A111" s="7" t="n">
        <v>1639</v>
      </c>
      <c r="B111" s="43" t="n">
        <v>952.960020431173</v>
      </c>
    </row>
    <row r="112" customFormat="false" ht="15" hidden="false" customHeight="false" outlineLevel="0" collapsed="false">
      <c r="A112" s="7" t="n">
        <v>1640</v>
      </c>
      <c r="B112" s="43" t="n">
        <v>953.842151243777</v>
      </c>
    </row>
    <row r="113" customFormat="false" ht="15" hidden="false" customHeight="false" outlineLevel="0" collapsed="false">
      <c r="A113" s="7" t="n">
        <v>1641</v>
      </c>
      <c r="B113" s="43" t="n">
        <v>956.270948723047</v>
      </c>
    </row>
    <row r="114" customFormat="false" ht="15" hidden="false" customHeight="false" outlineLevel="0" collapsed="false">
      <c r="A114" s="7" t="n">
        <v>1642</v>
      </c>
      <c r="B114" s="43" t="n">
        <v>966.903079535651</v>
      </c>
    </row>
    <row r="115" customFormat="false" ht="15" hidden="false" customHeight="false" outlineLevel="0" collapsed="false">
      <c r="A115" s="7" t="n">
        <v>1643</v>
      </c>
      <c r="B115" s="43" t="n">
        <v>970.341877014921</v>
      </c>
    </row>
    <row r="116" customFormat="false" ht="15" hidden="false" customHeight="false" outlineLevel="0" collapsed="false">
      <c r="A116" s="7" t="n">
        <v>1644</v>
      </c>
      <c r="B116" s="43" t="n">
        <v>970.474007827525</v>
      </c>
    </row>
    <row r="117" customFormat="false" ht="15" hidden="false" customHeight="false" outlineLevel="0" collapsed="false">
      <c r="A117" s="7" t="n">
        <v>1645</v>
      </c>
      <c r="B117" s="43" t="n">
        <v>981.146138640128</v>
      </c>
    </row>
    <row r="118" customFormat="false" ht="15" hidden="false" customHeight="false" outlineLevel="0" collapsed="false">
      <c r="A118" s="7" t="n">
        <v>1646</v>
      </c>
      <c r="B118" s="43" t="n">
        <v>977.341602786065</v>
      </c>
    </row>
    <row r="119" customFormat="false" ht="15" hidden="false" customHeight="false" outlineLevel="0" collapsed="false">
      <c r="A119" s="7" t="n">
        <v>1647</v>
      </c>
      <c r="B119" s="43" t="n">
        <v>977.760400265335</v>
      </c>
    </row>
    <row r="120" customFormat="false" ht="15" hidden="false" customHeight="false" outlineLevel="0" collapsed="false">
      <c r="A120" s="7" t="n">
        <v>1648</v>
      </c>
      <c r="B120" s="43" t="n">
        <v>958.862531077939</v>
      </c>
    </row>
    <row r="121" customFormat="false" ht="15" hidden="false" customHeight="false" outlineLevel="0" collapsed="false">
      <c r="A121" s="7" t="n">
        <v>1649</v>
      </c>
      <c r="B121" s="43" t="n">
        <v>962.221328557209</v>
      </c>
    </row>
    <row r="122" customFormat="false" ht="15" hidden="false" customHeight="false" outlineLevel="0" collapsed="false">
      <c r="A122" s="7" t="n">
        <v>1650</v>
      </c>
      <c r="B122" s="43" t="n">
        <v>968.140126036479</v>
      </c>
    </row>
    <row r="123" customFormat="false" ht="15" hidden="false" customHeight="false" outlineLevel="0" collapsed="false">
      <c r="A123" s="7" t="n">
        <v>1651</v>
      </c>
      <c r="B123" s="43" t="n">
        <v>964.27892351575</v>
      </c>
    </row>
    <row r="124" customFormat="false" ht="15" hidden="false" customHeight="false" outlineLevel="0" collapsed="false">
      <c r="A124" s="7" t="n">
        <v>1652</v>
      </c>
      <c r="B124" s="43" t="n">
        <v>981.68772099502</v>
      </c>
    </row>
    <row r="125" customFormat="false" ht="15" hidden="false" customHeight="false" outlineLevel="0" collapsed="false">
      <c r="A125" s="7" t="n">
        <v>1653</v>
      </c>
      <c r="B125" s="43" t="n">
        <v>964.679851807623</v>
      </c>
    </row>
    <row r="126" customFormat="false" ht="15" hidden="false" customHeight="false" outlineLevel="0" collapsed="false">
      <c r="A126" s="7" t="n">
        <v>1654</v>
      </c>
      <c r="B126" s="43" t="n">
        <v>968.038649286894</v>
      </c>
    </row>
    <row r="127" customFormat="false" ht="15" hidden="false" customHeight="false" outlineLevel="0" collapsed="false">
      <c r="A127" s="7" t="n">
        <v>1655</v>
      </c>
      <c r="B127" s="43" t="n">
        <v>956.514113432831</v>
      </c>
    </row>
    <row r="128" customFormat="false" ht="15" hidden="false" customHeight="false" outlineLevel="0" collapsed="false">
      <c r="A128" s="7" t="n">
        <v>1656</v>
      </c>
      <c r="B128" s="43" t="n">
        <v>955.569577578768</v>
      </c>
    </row>
    <row r="129" customFormat="false" ht="15" hidden="false" customHeight="false" outlineLevel="0" collapsed="false">
      <c r="A129" s="7" t="n">
        <v>1657</v>
      </c>
      <c r="B129" s="43" t="n">
        <v>954.038375058038</v>
      </c>
    </row>
    <row r="130" customFormat="false" ht="15" hidden="false" customHeight="false" outlineLevel="0" collapsed="false">
      <c r="A130" s="7" t="n">
        <v>1658</v>
      </c>
      <c r="B130" s="43" t="n">
        <v>954.773839203975</v>
      </c>
    </row>
    <row r="131" customFormat="false" ht="15" hidden="false" customHeight="false" outlineLevel="0" collapsed="false">
      <c r="A131" s="7" t="n">
        <v>1659</v>
      </c>
      <c r="B131" s="43" t="n">
        <v>939.165970016578</v>
      </c>
    </row>
    <row r="132" customFormat="false" ht="15" hidden="false" customHeight="false" outlineLevel="0" collapsed="false">
      <c r="A132" s="7" t="n">
        <v>1660</v>
      </c>
      <c r="B132" s="43" t="n">
        <v>919.618100829182</v>
      </c>
    </row>
    <row r="133" customFormat="false" ht="15" hidden="false" customHeight="false" outlineLevel="0" collapsed="false">
      <c r="A133" s="7" t="n">
        <v>1661</v>
      </c>
      <c r="B133" s="43" t="n">
        <v>912.330231641786</v>
      </c>
    </row>
    <row r="134" customFormat="false" ht="15" hidden="false" customHeight="false" outlineLevel="0" collapsed="false">
      <c r="A134" s="7" t="n">
        <v>1662</v>
      </c>
      <c r="B134" s="43" t="n">
        <v>931.532362454389</v>
      </c>
    </row>
    <row r="135" customFormat="false" ht="15" hidden="false" customHeight="false" outlineLevel="0" collapsed="false">
      <c r="A135" s="7" t="n">
        <v>1663</v>
      </c>
      <c r="B135" s="43" t="n">
        <v>888.357826600326</v>
      </c>
    </row>
    <row r="136" customFormat="false" ht="15" hidden="false" customHeight="false" outlineLevel="0" collapsed="false">
      <c r="A136" s="7" t="n">
        <v>1664</v>
      </c>
      <c r="B136" s="43" t="n">
        <v>895.45995741293</v>
      </c>
    </row>
    <row r="137" customFormat="false" ht="15" hidden="false" customHeight="false" outlineLevel="0" collapsed="false">
      <c r="A137" s="7" t="n">
        <v>1665</v>
      </c>
      <c r="B137" s="43" t="n">
        <v>877.355421558867</v>
      </c>
    </row>
    <row r="138" customFormat="false" ht="15" hidden="false" customHeight="false" outlineLevel="0" collapsed="false">
      <c r="A138" s="7" t="n">
        <v>1666</v>
      </c>
      <c r="B138" s="43" t="n">
        <v>839.034219038137</v>
      </c>
    </row>
    <row r="139" customFormat="false" ht="15" hidden="false" customHeight="false" outlineLevel="0" collapsed="false">
      <c r="A139" s="7" t="n">
        <v>1667</v>
      </c>
      <c r="B139" s="43" t="n">
        <v>825.076349850741</v>
      </c>
    </row>
    <row r="140" customFormat="false" ht="15" hidden="false" customHeight="false" outlineLevel="0" collapsed="false">
      <c r="A140" s="7" t="n">
        <v>1668</v>
      </c>
      <c r="B140" s="43" t="n">
        <v>804.191813996678</v>
      </c>
    </row>
    <row r="141" customFormat="false" ht="15" hidden="false" customHeight="false" outlineLevel="0" collapsed="false">
      <c r="A141" s="7" t="n">
        <v>1669</v>
      </c>
      <c r="B141" s="43" t="n">
        <v>804.053944809281</v>
      </c>
    </row>
    <row r="142" customFormat="false" ht="15" hidden="false" customHeight="false" outlineLevel="0" collapsed="false">
      <c r="A142" s="7" t="n">
        <v>1670</v>
      </c>
      <c r="B142" s="43" t="n">
        <v>822.119408955218</v>
      </c>
    </row>
    <row r="143" customFormat="false" ht="15" hidden="false" customHeight="false" outlineLevel="0" collapsed="false">
      <c r="A143" s="7" t="n">
        <v>1671</v>
      </c>
      <c r="B143" s="43" t="n">
        <v>792.204873101155</v>
      </c>
    </row>
    <row r="144" customFormat="false" ht="15" hidden="false" customHeight="false" outlineLevel="0" collapsed="false">
      <c r="A144" s="7" t="n">
        <v>1672</v>
      </c>
      <c r="B144" s="43" t="n">
        <v>789.283670580425</v>
      </c>
    </row>
    <row r="145" customFormat="false" ht="15" hidden="false" customHeight="false" outlineLevel="0" collapsed="false">
      <c r="A145" s="7" t="n">
        <v>1673</v>
      </c>
      <c r="B145" s="43" t="n">
        <v>802.659134726362</v>
      </c>
    </row>
    <row r="146" customFormat="false" ht="15" hidden="false" customHeight="false" outlineLevel="0" collapsed="false">
      <c r="A146" s="7" t="n">
        <v>1674</v>
      </c>
      <c r="B146" s="43" t="n">
        <v>804.901265538966</v>
      </c>
    </row>
    <row r="147" customFormat="false" ht="15" hidden="false" customHeight="false" outlineLevel="0" collapsed="false">
      <c r="A147" s="7" t="n">
        <v>1675</v>
      </c>
      <c r="B147" s="43" t="n">
        <v>799.830063018236</v>
      </c>
    </row>
    <row r="148" customFormat="false" ht="15" hidden="false" customHeight="false" outlineLevel="0" collapsed="false">
      <c r="A148" s="7" t="n">
        <v>1676</v>
      </c>
      <c r="B148" s="43" t="n">
        <v>802.305527164173</v>
      </c>
    </row>
    <row r="149" customFormat="false" ht="15" hidden="false" customHeight="false" outlineLevel="0" collapsed="false">
      <c r="A149" s="7" t="n">
        <v>1677</v>
      </c>
      <c r="B149" s="43" t="n">
        <v>784.474324643443</v>
      </c>
    </row>
    <row r="150" customFormat="false" ht="15" hidden="false" customHeight="false" outlineLevel="0" collapsed="false">
      <c r="A150" s="7" t="n">
        <v>1678</v>
      </c>
      <c r="B150" s="43" t="n">
        <v>803.476455456047</v>
      </c>
    </row>
    <row r="151" customFormat="false" ht="15" hidden="false" customHeight="false" outlineLevel="0" collapsed="false">
      <c r="A151" s="7" t="n">
        <v>1679</v>
      </c>
      <c r="B151" s="43" t="n">
        <v>842.891919601984</v>
      </c>
    </row>
    <row r="152" customFormat="false" ht="15" hidden="false" customHeight="false" outlineLevel="0" collapsed="false">
      <c r="A152" s="7" t="n">
        <v>1680</v>
      </c>
      <c r="B152" s="43" t="n">
        <v>830.184050414587</v>
      </c>
    </row>
    <row r="153" customFormat="false" ht="15" hidden="false" customHeight="false" outlineLevel="0" collapsed="false">
      <c r="A153" s="7" t="n">
        <v>1681</v>
      </c>
      <c r="B153" s="43" t="n">
        <v>843.606181227191</v>
      </c>
    </row>
    <row r="154" customFormat="false" ht="15" hidden="false" customHeight="false" outlineLevel="0" collapsed="false">
      <c r="A154" s="7" t="n">
        <v>1682</v>
      </c>
      <c r="B154" s="43" t="n">
        <v>837.034978706461</v>
      </c>
    </row>
    <row r="155" customFormat="false" ht="15" hidden="false" customHeight="false" outlineLevel="0" collapsed="false">
      <c r="A155" s="7" t="n">
        <v>1683</v>
      </c>
      <c r="B155" s="43" t="n">
        <v>830.990442852398</v>
      </c>
    </row>
    <row r="156" customFormat="false" ht="15" hidden="false" customHeight="false" outlineLevel="0" collapsed="false">
      <c r="A156" s="7" t="n">
        <v>1684</v>
      </c>
      <c r="B156" s="43" t="n">
        <v>840.552573665002</v>
      </c>
    </row>
    <row r="157" customFormat="false" ht="15" hidden="false" customHeight="false" outlineLevel="0" collapsed="false">
      <c r="A157" s="7" t="n">
        <v>1685</v>
      </c>
      <c r="B157" s="43" t="n">
        <v>833.334704477605</v>
      </c>
    </row>
    <row r="158" customFormat="false" ht="15" hidden="false" customHeight="false" outlineLevel="0" collapsed="false">
      <c r="A158" s="7" t="n">
        <v>1686</v>
      </c>
      <c r="B158" s="43" t="n">
        <v>820.000168623542</v>
      </c>
    </row>
    <row r="159" customFormat="false" ht="15" hidden="false" customHeight="false" outlineLevel="0" collapsed="false">
      <c r="A159" s="7" t="n">
        <v>1687</v>
      </c>
      <c r="B159" s="43" t="n">
        <v>814.775632769479</v>
      </c>
    </row>
    <row r="160" customFormat="false" ht="15" hidden="false" customHeight="false" outlineLevel="0" collapsed="false">
      <c r="A160" s="7" t="n">
        <v>1688</v>
      </c>
      <c r="B160" s="43" t="n">
        <v>853.661096915416</v>
      </c>
    </row>
    <row r="161" customFormat="false" ht="15" hidden="false" customHeight="false" outlineLevel="0" collapsed="false">
      <c r="A161" s="7" t="n">
        <v>1689</v>
      </c>
      <c r="B161" s="43" t="n">
        <v>863.136561061353</v>
      </c>
    </row>
    <row r="162" customFormat="false" ht="15" hidden="false" customHeight="false" outlineLevel="0" collapsed="false">
      <c r="A162" s="7" t="n">
        <v>1690</v>
      </c>
      <c r="B162" s="43" t="n">
        <v>875.368691873957</v>
      </c>
    </row>
    <row r="163" customFormat="false" ht="15" hidden="false" customHeight="false" outlineLevel="0" collapsed="false">
      <c r="A163" s="7" t="n">
        <v>1691</v>
      </c>
      <c r="B163" s="43" t="n">
        <v>870.874156019894</v>
      </c>
    </row>
    <row r="164" customFormat="false" ht="15" hidden="false" customHeight="false" outlineLevel="0" collapsed="false">
      <c r="A164" s="7" t="n">
        <v>1692</v>
      </c>
      <c r="B164" s="43" t="n">
        <v>863.139620165831</v>
      </c>
    </row>
    <row r="165" customFormat="false" ht="15" hidden="false" customHeight="false" outlineLevel="0" collapsed="false">
      <c r="A165" s="7" t="n">
        <v>1693</v>
      </c>
      <c r="B165" s="43" t="n">
        <v>874.761750978434</v>
      </c>
    </row>
    <row r="166" customFormat="false" ht="15" hidden="false" customHeight="false" outlineLevel="0" collapsed="false">
      <c r="A166" s="7" t="n">
        <v>1694</v>
      </c>
      <c r="B166" s="43" t="n">
        <v>874.547215124371</v>
      </c>
    </row>
    <row r="167" customFormat="false" ht="15" hidden="false" customHeight="false" outlineLevel="0" collapsed="false">
      <c r="A167" s="7" t="n">
        <v>1695</v>
      </c>
      <c r="B167" s="43" t="n">
        <v>875.639345936975</v>
      </c>
    </row>
    <row r="168" customFormat="false" ht="15" hidden="false" customHeight="false" outlineLevel="0" collapsed="false">
      <c r="A168" s="7" t="n">
        <v>1696</v>
      </c>
      <c r="B168" s="43" t="n">
        <v>867.728143416245</v>
      </c>
    </row>
    <row r="169" customFormat="false" ht="15" hidden="false" customHeight="false" outlineLevel="0" collapsed="false">
      <c r="A169" s="7" t="n">
        <v>1697</v>
      </c>
      <c r="B169" s="43" t="n">
        <v>854.456940895515</v>
      </c>
    </row>
    <row r="170" customFormat="false" ht="15" hidden="false" customHeight="false" outlineLevel="0" collapsed="false">
      <c r="A170" s="7" t="n">
        <v>1698</v>
      </c>
      <c r="B170" s="43" t="n">
        <v>821.792405041452</v>
      </c>
    </row>
    <row r="171" customFormat="false" ht="15" hidden="false" customHeight="false" outlineLevel="0" collapsed="false">
      <c r="A171" s="7" t="n">
        <v>1699</v>
      </c>
      <c r="B171" s="43" t="n">
        <v>806.314535854056</v>
      </c>
    </row>
    <row r="172" customFormat="false" ht="15" hidden="false" customHeight="false" outlineLevel="0" collapsed="false">
      <c r="A172" s="7" t="n">
        <v>1700</v>
      </c>
      <c r="B172" s="43" t="n">
        <v>799.999999999993</v>
      </c>
    </row>
    <row r="173" customFormat="false" ht="15" hidden="false" customHeight="false" outlineLevel="0" collapsed="false">
      <c r="A173" s="7" t="n">
        <v>1701</v>
      </c>
      <c r="B173" s="43" t="n">
        <v>806.08831034482</v>
      </c>
    </row>
    <row r="174" customFormat="false" ht="15" hidden="false" customHeight="false" outlineLevel="0" collapsed="false">
      <c r="A174" s="7" t="n">
        <v>1702</v>
      </c>
      <c r="B174" s="43" t="n">
        <v>841.796620689648</v>
      </c>
    </row>
    <row r="175" customFormat="false" ht="15" hidden="false" customHeight="false" outlineLevel="0" collapsed="false">
      <c r="A175" s="7" t="n">
        <v>1703</v>
      </c>
      <c r="B175" s="43" t="n">
        <v>866.941597701142</v>
      </c>
    </row>
    <row r="176" customFormat="false" ht="15" hidden="false" customHeight="false" outlineLevel="0" collapsed="false">
      <c r="A176" s="7" t="n">
        <v>1704</v>
      </c>
      <c r="B176" s="43" t="n">
        <v>884.186574712637</v>
      </c>
    </row>
    <row r="177" customFormat="false" ht="15" hidden="false" customHeight="false" outlineLevel="0" collapsed="false">
      <c r="A177" s="7" t="n">
        <v>1705</v>
      </c>
      <c r="B177" s="43" t="n">
        <v>916.904885057464</v>
      </c>
    </row>
    <row r="178" customFormat="false" ht="15" hidden="false" customHeight="false" outlineLevel="0" collapsed="false">
      <c r="A178" s="7" t="n">
        <v>1706</v>
      </c>
      <c r="B178" s="43" t="n">
        <v>904.949862068958</v>
      </c>
    </row>
    <row r="179" customFormat="false" ht="15" hidden="false" customHeight="false" outlineLevel="0" collapsed="false">
      <c r="A179" s="7" t="n">
        <v>1707</v>
      </c>
      <c r="B179" s="43" t="n">
        <v>917.721505747119</v>
      </c>
    </row>
    <row r="180" customFormat="false" ht="15" hidden="false" customHeight="false" outlineLevel="0" collapsed="false">
      <c r="A180" s="7" t="n">
        <v>1708</v>
      </c>
      <c r="B180" s="43" t="n">
        <v>979.889816091947</v>
      </c>
    </row>
    <row r="181" customFormat="false" ht="15" hidden="false" customHeight="false" outlineLevel="0" collapsed="false">
      <c r="A181" s="7" t="n">
        <v>1709</v>
      </c>
      <c r="B181" s="43" t="n">
        <v>982.848126436775</v>
      </c>
    </row>
    <row r="182" customFormat="false" ht="15" hidden="false" customHeight="false" outlineLevel="0" collapsed="false">
      <c r="A182" s="7" t="n">
        <v>1710</v>
      </c>
      <c r="B182" s="43" t="n">
        <v>996.156436781602</v>
      </c>
    </row>
    <row r="183" customFormat="false" ht="15" hidden="false" customHeight="false" outlineLevel="0" collapsed="false">
      <c r="A183" s="7" t="n">
        <v>1711</v>
      </c>
      <c r="B183" s="43" t="n">
        <v>1026.9914137931</v>
      </c>
    </row>
    <row r="184" customFormat="false" ht="15" hidden="false" customHeight="false" outlineLevel="0" collapsed="false">
      <c r="A184" s="7" t="n">
        <v>1712</v>
      </c>
      <c r="B184" s="43" t="n">
        <v>1053.47639080459</v>
      </c>
    </row>
    <row r="185" customFormat="false" ht="15" hidden="false" customHeight="false" outlineLevel="0" collapsed="false">
      <c r="A185" s="7" t="n">
        <v>1713</v>
      </c>
      <c r="B185" s="43" t="n">
        <v>1073.43136781609</v>
      </c>
    </row>
    <row r="186" customFormat="false" ht="15" hidden="false" customHeight="false" outlineLevel="0" collapsed="false">
      <c r="A186" s="7" t="n">
        <v>1714</v>
      </c>
      <c r="B186" s="43" t="n">
        <v>1086.31834482758</v>
      </c>
    </row>
    <row r="187" customFormat="false" ht="15" hidden="false" customHeight="false" outlineLevel="0" collapsed="false">
      <c r="A187" s="7" t="n">
        <v>1715</v>
      </c>
      <c r="B187" s="43" t="n">
        <v>1125.27932183907</v>
      </c>
    </row>
    <row r="188" customFormat="false" ht="15" hidden="false" customHeight="false" outlineLevel="0" collapsed="false">
      <c r="A188" s="7" t="n">
        <v>1716</v>
      </c>
      <c r="B188" s="43" t="n">
        <v>1140.61429885057</v>
      </c>
    </row>
    <row r="189" customFormat="false" ht="15" hidden="false" customHeight="false" outlineLevel="0" collapsed="false">
      <c r="A189" s="7" t="n">
        <v>1717</v>
      </c>
      <c r="B189" s="43" t="n">
        <v>1159.06927586206</v>
      </c>
    </row>
    <row r="190" customFormat="false" ht="15" hidden="false" customHeight="false" outlineLevel="0" collapsed="false">
      <c r="A190" s="7" t="n">
        <v>1718</v>
      </c>
      <c r="B190" s="43" t="n">
        <v>1192.72425287356</v>
      </c>
    </row>
    <row r="191" customFormat="false" ht="15" hidden="false" customHeight="false" outlineLevel="0" collapsed="false">
      <c r="A191" s="7" t="n">
        <v>1719</v>
      </c>
      <c r="B191" s="43" t="n">
        <v>1211.96256321838</v>
      </c>
    </row>
    <row r="192" customFormat="false" ht="15" hidden="false" customHeight="false" outlineLevel="0" collapsed="false">
      <c r="A192" s="7" t="n">
        <v>1720</v>
      </c>
      <c r="B192" s="43" t="n">
        <v>1239.95420689655</v>
      </c>
    </row>
    <row r="193" customFormat="false" ht="15" hidden="false" customHeight="false" outlineLevel="0" collapsed="false">
      <c r="A193" s="7" t="n">
        <v>1721</v>
      </c>
      <c r="B193" s="43" t="n">
        <v>1271.87918390804</v>
      </c>
    </row>
    <row r="194" customFormat="false" ht="15" hidden="false" customHeight="false" outlineLevel="0" collapsed="false">
      <c r="A194" s="7" t="n">
        <v>1722</v>
      </c>
      <c r="B194" s="43" t="n">
        <v>1293.40416091953</v>
      </c>
    </row>
    <row r="195" customFormat="false" ht="15" hidden="false" customHeight="false" outlineLevel="0" collapsed="false">
      <c r="A195" s="7" t="n">
        <v>1723</v>
      </c>
      <c r="B195" s="43" t="n">
        <v>1303.20580459769</v>
      </c>
    </row>
    <row r="196" customFormat="false" ht="15" hidden="false" customHeight="false" outlineLevel="0" collapsed="false">
      <c r="A196" s="7" t="n">
        <v>1724</v>
      </c>
      <c r="B196" s="43" t="n">
        <v>1307.01078160919</v>
      </c>
    </row>
    <row r="197" customFormat="false" ht="15" hidden="false" customHeight="false" outlineLevel="0" collapsed="false">
      <c r="A197" s="7" t="n">
        <v>1725</v>
      </c>
      <c r="B197" s="43" t="n">
        <v>1332.26242528735</v>
      </c>
    </row>
    <row r="198" customFormat="false" ht="15" hidden="false" customHeight="false" outlineLevel="0" collapsed="false">
      <c r="A198" s="7" t="n">
        <v>1726</v>
      </c>
      <c r="B198" s="43" t="n">
        <v>1366.39073563218</v>
      </c>
    </row>
    <row r="199" customFormat="false" ht="15" hidden="false" customHeight="false" outlineLevel="0" collapsed="false">
      <c r="A199" s="7" t="n">
        <v>1727</v>
      </c>
      <c r="B199" s="43" t="n">
        <v>1373.15904597701</v>
      </c>
    </row>
    <row r="200" customFormat="false" ht="15" hidden="false" customHeight="false" outlineLevel="0" collapsed="false">
      <c r="A200" s="7" t="n">
        <v>1728</v>
      </c>
      <c r="B200" s="43" t="n">
        <v>1399.45735632183</v>
      </c>
    </row>
    <row r="201" customFormat="false" ht="15" hidden="false" customHeight="false" outlineLevel="0" collapsed="false">
      <c r="A201" s="7" t="n">
        <v>1729</v>
      </c>
      <c r="B201" s="43" t="n">
        <v>1416.12233333333</v>
      </c>
    </row>
    <row r="202" customFormat="false" ht="15" hidden="false" customHeight="false" outlineLevel="0" collapsed="false">
      <c r="A202" s="7" t="n">
        <v>1730</v>
      </c>
      <c r="B202" s="43" t="n">
        <v>1443.15731034482</v>
      </c>
    </row>
    <row r="203" customFormat="false" ht="15" hidden="false" customHeight="false" outlineLevel="0" collapsed="false">
      <c r="A203" s="7" t="n">
        <v>1731</v>
      </c>
      <c r="B203" s="43" t="n">
        <v>1442.53562068965</v>
      </c>
    </row>
    <row r="204" customFormat="false" ht="15" hidden="false" customHeight="false" outlineLevel="0" collapsed="false">
      <c r="A204" s="7" t="n">
        <v>1732</v>
      </c>
      <c r="B204" s="43" t="n">
        <v>1424.31726436781</v>
      </c>
    </row>
    <row r="205" customFormat="false" ht="15" hidden="false" customHeight="false" outlineLevel="0" collapsed="false">
      <c r="A205" s="7" t="n">
        <v>1733</v>
      </c>
      <c r="B205" s="43" t="n">
        <v>1438.6522413793</v>
      </c>
    </row>
    <row r="206" customFormat="false" ht="15" hidden="false" customHeight="false" outlineLevel="0" collapsed="false">
      <c r="A206" s="7" t="n">
        <v>1734</v>
      </c>
      <c r="B206" s="43" t="n">
        <v>1464.51055172413</v>
      </c>
    </row>
    <row r="207" customFormat="false" ht="15" hidden="false" customHeight="false" outlineLevel="0" collapsed="false">
      <c r="A207" s="7" t="n">
        <v>1735</v>
      </c>
      <c r="B207" s="43" t="n">
        <v>1479.73219540229</v>
      </c>
    </row>
    <row r="208" customFormat="false" ht="15" hidden="false" customHeight="false" outlineLevel="0" collapsed="false">
      <c r="A208" s="7" t="n">
        <v>1736</v>
      </c>
      <c r="B208" s="43" t="n">
        <v>1510.54383908045</v>
      </c>
    </row>
    <row r="209" customFormat="false" ht="15" hidden="false" customHeight="false" outlineLevel="0" collapsed="false">
      <c r="A209" s="7" t="n">
        <v>1737</v>
      </c>
      <c r="B209" s="43" t="n">
        <v>1532.52214942528</v>
      </c>
    </row>
    <row r="210" customFormat="false" ht="15" hidden="false" customHeight="false" outlineLevel="0" collapsed="false">
      <c r="A210" s="7" t="n">
        <v>1738</v>
      </c>
      <c r="B210" s="43" t="n">
        <v>1552.97712643678</v>
      </c>
    </row>
    <row r="211" customFormat="false" ht="15" hidden="false" customHeight="false" outlineLevel="0" collapsed="false">
      <c r="A211" s="7" t="n">
        <v>1739</v>
      </c>
      <c r="B211" s="43" t="n">
        <v>1549.57877011494</v>
      </c>
    </row>
    <row r="212" customFormat="false" ht="15" hidden="false" customHeight="false" outlineLevel="0" collapsed="false">
      <c r="A212" s="7" t="n">
        <v>1740</v>
      </c>
      <c r="B212" s="43" t="n">
        <v>1576.1504137931</v>
      </c>
    </row>
    <row r="213" customFormat="false" ht="15" hidden="false" customHeight="false" outlineLevel="0" collapsed="false">
      <c r="A213" s="7" t="n">
        <v>1741</v>
      </c>
      <c r="B213" s="43" t="n">
        <v>1596.75872413793</v>
      </c>
    </row>
    <row r="214" customFormat="false" ht="15" hidden="false" customHeight="false" outlineLevel="0" collapsed="false">
      <c r="A214" s="7" t="n">
        <v>1742</v>
      </c>
      <c r="B214" s="43" t="n">
        <v>1619.68370114942</v>
      </c>
    </row>
    <row r="215" customFormat="false" ht="15" hidden="false" customHeight="false" outlineLevel="0" collapsed="false">
      <c r="A215" s="7" t="n">
        <v>1743</v>
      </c>
      <c r="B215" s="43" t="n">
        <v>1633.14201149425</v>
      </c>
    </row>
    <row r="216" customFormat="false" ht="15" hidden="false" customHeight="false" outlineLevel="0" collapsed="false">
      <c r="A216" s="7" t="n">
        <v>1744</v>
      </c>
      <c r="B216" s="43" t="n">
        <v>1671.37698850574</v>
      </c>
    </row>
    <row r="217" customFormat="false" ht="15" hidden="false" customHeight="false" outlineLevel="0" collapsed="false">
      <c r="A217" s="7" t="n">
        <v>1745</v>
      </c>
      <c r="B217" s="43" t="n">
        <v>1697.2386321839</v>
      </c>
    </row>
    <row r="218" customFormat="false" ht="15" hidden="false" customHeight="false" outlineLevel="0" collapsed="false">
      <c r="A218" s="7" t="n">
        <v>1746</v>
      </c>
      <c r="B218" s="43" t="n">
        <v>1707.20027586206</v>
      </c>
    </row>
    <row r="219" customFormat="false" ht="15" hidden="false" customHeight="false" outlineLevel="0" collapsed="false">
      <c r="A219" s="7" t="n">
        <v>1747</v>
      </c>
      <c r="B219" s="43" t="n">
        <v>1737.56525287356</v>
      </c>
    </row>
    <row r="220" customFormat="false" ht="15" hidden="false" customHeight="false" outlineLevel="0" collapsed="false">
      <c r="A220" s="7" t="n">
        <v>1748</v>
      </c>
      <c r="B220" s="43" t="n">
        <v>1762.30356321839</v>
      </c>
    </row>
    <row r="221" customFormat="false" ht="15" hidden="false" customHeight="false" outlineLevel="0" collapsed="false">
      <c r="A221" s="7" t="n">
        <v>1749</v>
      </c>
      <c r="B221" s="43" t="n">
        <v>1787.04187356321</v>
      </c>
    </row>
    <row r="222" customFormat="false" ht="15" hidden="false" customHeight="false" outlineLevel="0" collapsed="false">
      <c r="A222" s="7" t="n">
        <v>1750</v>
      </c>
      <c r="B222" s="43" t="n">
        <v>1814.37351724137</v>
      </c>
    </row>
    <row r="223" customFormat="false" ht="15" hidden="false" customHeight="false" outlineLevel="0" collapsed="false">
      <c r="A223" s="7" t="n">
        <v>1751</v>
      </c>
      <c r="B223" s="43" t="n">
        <v>1839.78849425287</v>
      </c>
    </row>
    <row r="224" customFormat="false" ht="15" hidden="false" customHeight="false" outlineLevel="0" collapsed="false">
      <c r="A224" s="7" t="n">
        <v>1752</v>
      </c>
      <c r="B224" s="43" t="n">
        <v>1849.88347126436</v>
      </c>
    </row>
    <row r="225" customFormat="false" ht="15" hidden="false" customHeight="false" outlineLevel="0" collapsed="false">
      <c r="A225" s="7" t="n">
        <v>1753</v>
      </c>
      <c r="B225" s="43" t="n">
        <v>1868.75844827586</v>
      </c>
    </row>
    <row r="226" customFormat="false" ht="15" hidden="false" customHeight="false" outlineLevel="0" collapsed="false">
      <c r="A226" s="7" t="n">
        <v>1754</v>
      </c>
      <c r="B226" s="43" t="n">
        <v>1879.57342528735</v>
      </c>
    </row>
    <row r="227" customFormat="false" ht="15" hidden="false" customHeight="false" outlineLevel="0" collapsed="false">
      <c r="A227" s="7" t="n">
        <v>1755</v>
      </c>
      <c r="B227" s="43" t="n">
        <v>1896.52506896551</v>
      </c>
    </row>
    <row r="228" customFormat="false" ht="15" hidden="false" customHeight="false" outlineLevel="0" collapsed="false">
      <c r="A228" s="7" t="n">
        <v>1756</v>
      </c>
      <c r="B228" s="43" t="n">
        <v>1914.01337931034</v>
      </c>
    </row>
    <row r="229" customFormat="false" ht="15" hidden="false" customHeight="false" outlineLevel="0" collapsed="false">
      <c r="A229" s="7" t="n">
        <v>1757</v>
      </c>
      <c r="B229" s="43" t="n">
        <v>1917.70835632183</v>
      </c>
    </row>
    <row r="230" customFormat="false" ht="15" hidden="false" customHeight="false" outlineLevel="0" collapsed="false">
      <c r="A230" s="7" t="n">
        <v>1758</v>
      </c>
      <c r="B230" s="43" t="n">
        <v>1940</v>
      </c>
    </row>
    <row r="231" customFormat="false" ht="15" hidden="false" customHeight="false" outlineLevel="0" collapsed="false">
      <c r="A231" s="7" t="n">
        <v>1759</v>
      </c>
      <c r="B231" s="43" t="n">
        <v>1954.39096899224</v>
      </c>
    </row>
    <row r="232" customFormat="false" ht="15" hidden="false" customHeight="false" outlineLevel="0" collapsed="false">
      <c r="A232" s="7" t="n">
        <v>1760</v>
      </c>
      <c r="B232" s="43" t="n">
        <v>1953.45193798449</v>
      </c>
    </row>
    <row r="233" customFormat="false" ht="15" hidden="false" customHeight="false" outlineLevel="0" collapsed="false">
      <c r="A233" s="7" t="n">
        <v>1761</v>
      </c>
      <c r="B233" s="43" t="n">
        <v>1974.69790697674</v>
      </c>
    </row>
    <row r="234" customFormat="false" ht="15" hidden="false" customHeight="false" outlineLevel="0" collapsed="false">
      <c r="A234" s="7" t="n">
        <v>1762</v>
      </c>
      <c r="B234" s="43" t="n">
        <v>2005.64387596899</v>
      </c>
    </row>
    <row r="235" customFormat="false" ht="15" hidden="false" customHeight="false" outlineLevel="0" collapsed="false">
      <c r="A235" s="7" t="n">
        <v>1763</v>
      </c>
      <c r="B235" s="43" t="n">
        <v>2036.93984496124</v>
      </c>
    </row>
    <row r="236" customFormat="false" ht="15" hidden="false" customHeight="false" outlineLevel="0" collapsed="false">
      <c r="A236" s="7" t="n">
        <v>1764</v>
      </c>
      <c r="B236" s="43" t="n">
        <v>2048.94081395348</v>
      </c>
    </row>
    <row r="237" customFormat="false" ht="15" hidden="false" customHeight="false" outlineLevel="0" collapsed="false">
      <c r="A237" s="7" t="n">
        <v>1765</v>
      </c>
      <c r="B237" s="43" t="n">
        <v>2091.36511627906</v>
      </c>
    </row>
    <row r="238" customFormat="false" ht="15" hidden="false" customHeight="false" outlineLevel="0" collapsed="false">
      <c r="A238" s="7" t="n">
        <v>1766</v>
      </c>
      <c r="B238" s="43" t="n">
        <v>2122.82275193798</v>
      </c>
    </row>
    <row r="239" customFormat="false" ht="15" hidden="false" customHeight="false" outlineLevel="0" collapsed="false">
      <c r="A239" s="7" t="n">
        <v>1767</v>
      </c>
      <c r="B239" s="43" t="n">
        <v>2167.43372093023</v>
      </c>
    </row>
    <row r="240" customFormat="false" ht="15" hidden="false" customHeight="false" outlineLevel="0" collapsed="false">
      <c r="A240" s="7" t="n">
        <v>1768</v>
      </c>
      <c r="B240" s="43" t="n">
        <v>2194.70135658914</v>
      </c>
    </row>
    <row r="241" customFormat="false" ht="15" hidden="false" customHeight="false" outlineLevel="0" collapsed="false">
      <c r="A241" s="7" t="n">
        <v>1769</v>
      </c>
      <c r="B241" s="43" t="n">
        <v>2181.20899224806</v>
      </c>
    </row>
    <row r="242" customFormat="false" ht="15" hidden="false" customHeight="false" outlineLevel="0" collapsed="false">
      <c r="A242" s="7" t="n">
        <v>1770</v>
      </c>
      <c r="B242" s="43" t="n">
        <v>2209.16329457364</v>
      </c>
    </row>
    <row r="243" customFormat="false" ht="15" hidden="false" customHeight="false" outlineLevel="0" collapsed="false">
      <c r="A243" s="7" t="n">
        <v>1771</v>
      </c>
      <c r="B243" s="43" t="n">
        <v>2242.22759689922</v>
      </c>
    </row>
    <row r="244" customFormat="false" ht="15" hidden="false" customHeight="false" outlineLevel="0" collapsed="false">
      <c r="A244" s="7" t="n">
        <v>1772</v>
      </c>
      <c r="B244" s="43" t="n">
        <v>2260.93856589147</v>
      </c>
    </row>
    <row r="245" customFormat="false" ht="15" hidden="false" customHeight="false" outlineLevel="0" collapsed="false">
      <c r="A245" s="7" t="n">
        <v>1773</v>
      </c>
      <c r="B245" s="43" t="n">
        <v>2285.60286821705</v>
      </c>
    </row>
    <row r="246" customFormat="false" ht="15" hidden="false" customHeight="false" outlineLevel="0" collapsed="false">
      <c r="A246" s="7" t="n">
        <v>1774</v>
      </c>
      <c r="B246" s="43" t="n">
        <v>2322.0138372093</v>
      </c>
    </row>
    <row r="247" customFormat="false" ht="15" hidden="false" customHeight="false" outlineLevel="0" collapsed="false">
      <c r="A247" s="7" t="n">
        <v>1775</v>
      </c>
      <c r="B247" s="43" t="n">
        <v>2361.39147286821</v>
      </c>
    </row>
    <row r="248" customFormat="false" ht="15" hidden="false" customHeight="false" outlineLevel="0" collapsed="false">
      <c r="A248" s="7" t="n">
        <v>1776</v>
      </c>
      <c r="B248" s="43" t="n">
        <v>2377.73910852713</v>
      </c>
    </row>
    <row r="249" customFormat="false" ht="15" hidden="false" customHeight="false" outlineLevel="0" collapsed="false">
      <c r="A249" s="7" t="n">
        <v>1777</v>
      </c>
      <c r="B249" s="43" t="n">
        <v>2384.92007751938</v>
      </c>
    </row>
    <row r="250" customFormat="false" ht="15" hidden="false" customHeight="false" outlineLevel="0" collapsed="false">
      <c r="A250" s="7" t="n">
        <v>1778</v>
      </c>
      <c r="B250" s="43" t="n">
        <v>2387.47104651162</v>
      </c>
    </row>
    <row r="251" customFormat="false" ht="15" hidden="false" customHeight="false" outlineLevel="0" collapsed="false">
      <c r="A251" s="7" t="n">
        <v>1779</v>
      </c>
      <c r="B251" s="43" t="n">
        <v>2378.23534883721</v>
      </c>
    </row>
    <row r="252" customFormat="false" ht="15" hidden="false" customHeight="false" outlineLevel="0" collapsed="false">
      <c r="A252" s="7" t="n">
        <v>1780</v>
      </c>
      <c r="B252" s="43" t="n">
        <v>2377.02631782945</v>
      </c>
    </row>
    <row r="253" customFormat="false" ht="15" hidden="false" customHeight="false" outlineLevel="0" collapsed="false">
      <c r="A253" s="7" t="n">
        <v>1781</v>
      </c>
      <c r="B253" s="43" t="n">
        <v>2338.89062015503</v>
      </c>
    </row>
    <row r="254" customFormat="false" ht="15" hidden="false" customHeight="false" outlineLevel="0" collapsed="false">
      <c r="A254" s="7" t="n">
        <v>1782</v>
      </c>
      <c r="B254" s="43" t="n">
        <v>2344.69825581395</v>
      </c>
    </row>
    <row r="255" customFormat="false" ht="15" hidden="false" customHeight="false" outlineLevel="0" collapsed="false">
      <c r="A255" s="7" t="n">
        <v>1783</v>
      </c>
      <c r="B255" s="43" t="n">
        <v>2350.7892248062</v>
      </c>
    </row>
    <row r="256" customFormat="false" ht="15" hidden="false" customHeight="false" outlineLevel="0" collapsed="false">
      <c r="A256" s="7" t="n">
        <v>1784</v>
      </c>
      <c r="B256" s="43" t="n">
        <v>2352.65352713178</v>
      </c>
    </row>
    <row r="257" customFormat="false" ht="15" hidden="false" customHeight="false" outlineLevel="0" collapsed="false">
      <c r="A257" s="7" t="n">
        <v>1785</v>
      </c>
      <c r="B257" s="43" t="n">
        <v>2362.45116279069</v>
      </c>
    </row>
    <row r="258" customFormat="false" ht="15" hidden="false" customHeight="false" outlineLevel="0" collapsed="false">
      <c r="A258" s="7" t="n">
        <v>1786</v>
      </c>
      <c r="B258" s="43" t="n">
        <v>2345.75213178294</v>
      </c>
    </row>
    <row r="259" customFormat="false" ht="15" hidden="false" customHeight="false" outlineLevel="0" collapsed="false">
      <c r="A259" s="7" t="n">
        <v>1787</v>
      </c>
      <c r="B259" s="43" t="n">
        <v>2303.74310077519</v>
      </c>
    </row>
    <row r="260" customFormat="false" ht="15" hidden="false" customHeight="false" outlineLevel="0" collapsed="false">
      <c r="A260" s="7" t="n">
        <v>1788</v>
      </c>
      <c r="B260" s="43" t="n">
        <v>2263.30406976744</v>
      </c>
    </row>
    <row r="261" customFormat="false" ht="15" hidden="false" customHeight="false" outlineLevel="0" collapsed="false">
      <c r="A261" s="7" t="n">
        <v>1789</v>
      </c>
      <c r="B261" s="43" t="n">
        <v>2272.09170542635</v>
      </c>
    </row>
    <row r="262" customFormat="false" ht="15" hidden="false" customHeight="false" outlineLevel="0" collapsed="false">
      <c r="A262" s="7" t="n">
        <v>1790</v>
      </c>
      <c r="B262" s="43" t="n">
        <v>2274.1126744186</v>
      </c>
    </row>
    <row r="263" customFormat="false" ht="15" hidden="false" customHeight="false" outlineLevel="0" collapsed="false">
      <c r="A263" s="7" t="n">
        <v>1791</v>
      </c>
      <c r="B263" s="43" t="n">
        <v>2277.73031007752</v>
      </c>
    </row>
    <row r="264" customFormat="false" ht="15" hidden="false" customHeight="false" outlineLevel="0" collapsed="false">
      <c r="A264" s="7" t="n">
        <v>1792</v>
      </c>
      <c r="B264" s="43" t="n">
        <v>2277.0746124031</v>
      </c>
    </row>
    <row r="265" customFormat="false" ht="15" hidden="false" customHeight="false" outlineLevel="0" collapsed="false">
      <c r="A265" s="7" t="n">
        <v>1793</v>
      </c>
      <c r="B265" s="43" t="n">
        <v>2272.07891472868</v>
      </c>
    </row>
    <row r="266" customFormat="false" ht="15" hidden="false" customHeight="false" outlineLevel="0" collapsed="false">
      <c r="A266" s="7" t="n">
        <v>1794</v>
      </c>
      <c r="B266" s="43" t="n">
        <v>2261.86988372093</v>
      </c>
    </row>
    <row r="267" customFormat="false" ht="15" hidden="false" customHeight="false" outlineLevel="0" collapsed="false">
      <c r="A267" s="7" t="n">
        <v>1795</v>
      </c>
      <c r="B267" s="43" t="n">
        <v>2269.44751937984</v>
      </c>
    </row>
    <row r="268" customFormat="false" ht="15" hidden="false" customHeight="false" outlineLevel="0" collapsed="false">
      <c r="A268" s="7" t="n">
        <v>1796</v>
      </c>
      <c r="B268" s="43" t="n">
        <v>2276.64182170542</v>
      </c>
    </row>
    <row r="269" customFormat="false" ht="15" hidden="false" customHeight="false" outlineLevel="0" collapsed="false">
      <c r="A269" s="7" t="n">
        <v>1797</v>
      </c>
      <c r="B269" s="43" t="n">
        <v>2284.506124031</v>
      </c>
    </row>
    <row r="270" customFormat="false" ht="15" hidden="false" customHeight="false" outlineLevel="0" collapsed="false">
      <c r="A270" s="7" t="n">
        <v>1798</v>
      </c>
      <c r="B270" s="43" t="n">
        <v>2314.90375968992</v>
      </c>
    </row>
    <row r="271" customFormat="false" ht="15" hidden="false" customHeight="false" outlineLevel="0" collapsed="false">
      <c r="A271" s="7" t="n">
        <v>1799</v>
      </c>
      <c r="B271" s="43" t="n">
        <v>2275.75139534883</v>
      </c>
    </row>
    <row r="272" customFormat="false" ht="15" hidden="false" customHeight="false" outlineLevel="0" collapsed="false">
      <c r="A272" s="7" t="n">
        <v>1800</v>
      </c>
      <c r="B272" s="43" t="n">
        <v>2290.36903100775</v>
      </c>
    </row>
    <row r="273" customFormat="false" ht="15" hidden="false" customHeight="false" outlineLevel="0" collapsed="false">
      <c r="A273" s="7" t="n">
        <v>1801</v>
      </c>
      <c r="B273" s="43" t="n">
        <v>2293</v>
      </c>
    </row>
    <row r="274" customFormat="false" ht="15" hidden="false" customHeight="false" outlineLevel="0" collapsed="false">
      <c r="A274" s="7" t="n">
        <v>1802</v>
      </c>
      <c r="B274" s="43" t="n">
        <v>2307.81034722222</v>
      </c>
    </row>
    <row r="275" customFormat="false" ht="15" hidden="false" customHeight="false" outlineLevel="0" collapsed="false">
      <c r="A275" s="7" t="n">
        <v>1803</v>
      </c>
      <c r="B275" s="43" t="n">
        <v>2281.11069444444</v>
      </c>
    </row>
    <row r="276" customFormat="false" ht="15" hidden="false" customHeight="false" outlineLevel="0" collapsed="false">
      <c r="A276" s="7" t="n">
        <v>1804</v>
      </c>
      <c r="B276" s="43" t="n">
        <v>2284.274375</v>
      </c>
    </row>
    <row r="277" customFormat="false" ht="15" hidden="false" customHeight="false" outlineLevel="0" collapsed="false">
      <c r="A277" s="7" t="n">
        <v>1805</v>
      </c>
      <c r="B277" s="43" t="n">
        <v>2311.89472222222</v>
      </c>
    </row>
    <row r="278" customFormat="false" ht="15" hidden="false" customHeight="false" outlineLevel="0" collapsed="false">
      <c r="A278" s="7" t="n">
        <v>1806</v>
      </c>
      <c r="B278" s="43" t="n">
        <v>2323.00173611111</v>
      </c>
    </row>
    <row r="279" customFormat="false" ht="15" hidden="false" customHeight="false" outlineLevel="0" collapsed="false">
      <c r="A279" s="7" t="n">
        <v>1807</v>
      </c>
      <c r="B279" s="43" t="n">
        <v>2310.50208333333</v>
      </c>
    </row>
    <row r="280" customFormat="false" ht="15" hidden="false" customHeight="false" outlineLevel="0" collapsed="false">
      <c r="A280" s="7" t="n">
        <v>1808</v>
      </c>
      <c r="B280" s="43" t="n">
        <v>2274.33576388889</v>
      </c>
    </row>
    <row r="281" customFormat="false" ht="15" hidden="false" customHeight="false" outlineLevel="0" collapsed="false">
      <c r="A281" s="7" t="n">
        <v>1809</v>
      </c>
      <c r="B281" s="43" t="n">
        <v>2259.00277777778</v>
      </c>
    </row>
    <row r="282" customFormat="false" ht="15" hidden="false" customHeight="false" outlineLevel="0" collapsed="false">
      <c r="A282" s="7" t="n">
        <v>1810</v>
      </c>
      <c r="B282" s="43" t="n">
        <v>2271.30979166667</v>
      </c>
    </row>
    <row r="283" customFormat="false" ht="15" hidden="false" customHeight="false" outlineLevel="0" collapsed="false">
      <c r="A283" s="7" t="n">
        <v>1811</v>
      </c>
      <c r="B283" s="43" t="n">
        <v>2274.22680555555</v>
      </c>
    </row>
    <row r="284" customFormat="false" ht="15" hidden="false" customHeight="false" outlineLevel="0" collapsed="false">
      <c r="A284" s="7" t="n">
        <v>1812</v>
      </c>
      <c r="B284" s="43" t="n">
        <v>2070.14381944444</v>
      </c>
    </row>
    <row r="285" customFormat="false" ht="15" hidden="false" customHeight="false" outlineLevel="0" collapsed="false">
      <c r="A285" s="7" t="n">
        <v>1813</v>
      </c>
      <c r="B285" s="43" t="n">
        <v>2095.17416666667</v>
      </c>
    </row>
    <row r="286" customFormat="false" ht="15" hidden="false" customHeight="false" outlineLevel="0" collapsed="false">
      <c r="A286" s="7" t="n">
        <v>1814</v>
      </c>
      <c r="B286" s="43" t="n">
        <v>2126.45451388889</v>
      </c>
    </row>
    <row r="287" customFormat="false" ht="15" hidden="false" customHeight="false" outlineLevel="0" collapsed="false">
      <c r="A287" s="7" t="n">
        <v>1815</v>
      </c>
      <c r="B287" s="43" t="n">
        <v>2179.30486111111</v>
      </c>
    </row>
    <row r="288" customFormat="false" ht="15" hidden="false" customHeight="false" outlineLevel="0" collapsed="false">
      <c r="A288" s="7" t="n">
        <v>1816</v>
      </c>
      <c r="B288" s="43" t="n">
        <v>2247.25520833333</v>
      </c>
    </row>
    <row r="289" customFormat="false" ht="15" hidden="false" customHeight="false" outlineLevel="0" collapsed="false">
      <c r="A289" s="7" t="n">
        <v>1817</v>
      </c>
      <c r="B289" s="43" t="n">
        <v>2334.97888888889</v>
      </c>
    </row>
    <row r="290" customFormat="false" ht="15" hidden="false" customHeight="false" outlineLevel="0" collapsed="false">
      <c r="A290" s="7" t="n">
        <v>1818</v>
      </c>
      <c r="B290" s="43" t="n">
        <v>2416.30256944445</v>
      </c>
    </row>
    <row r="291" customFormat="false" ht="15" hidden="false" customHeight="false" outlineLevel="0" collapsed="false">
      <c r="A291" s="7" t="n">
        <v>1819</v>
      </c>
      <c r="B291" s="43" t="n">
        <v>2507.06958333333</v>
      </c>
    </row>
    <row r="292" customFormat="false" ht="15" hidden="false" customHeight="false" outlineLevel="0" collapsed="false">
      <c r="A292" s="7" t="n">
        <v>1820</v>
      </c>
      <c r="B292" s="43" t="n">
        <v>2503.23659722222</v>
      </c>
    </row>
    <row r="293" customFormat="false" ht="15" hidden="false" customHeight="false" outlineLevel="0" collapsed="false">
      <c r="A293" s="7" t="n">
        <v>1821</v>
      </c>
      <c r="B293" s="43" t="n">
        <v>2528.55694444445</v>
      </c>
    </row>
    <row r="294" customFormat="false" ht="15" hidden="false" customHeight="false" outlineLevel="0" collapsed="false">
      <c r="A294" s="7" t="n">
        <v>1822</v>
      </c>
      <c r="B294" s="43" t="n">
        <v>2559.50395833334</v>
      </c>
    </row>
    <row r="295" customFormat="false" ht="15" hidden="false" customHeight="false" outlineLevel="0" collapsed="false">
      <c r="A295" s="7" t="n">
        <v>1823</v>
      </c>
      <c r="B295" s="43" t="n">
        <v>2556.70430555556</v>
      </c>
    </row>
    <row r="296" customFormat="false" ht="15" hidden="false" customHeight="false" outlineLevel="0" collapsed="false">
      <c r="A296" s="7" t="n">
        <v>1824</v>
      </c>
      <c r="B296" s="43" t="n">
        <v>2611.24131944445</v>
      </c>
    </row>
    <row r="297" customFormat="false" ht="15" hidden="false" customHeight="false" outlineLevel="0" collapsed="false">
      <c r="A297" s="7" t="n">
        <v>1825</v>
      </c>
      <c r="B297" s="43" t="n">
        <v>2608.11166666667</v>
      </c>
    </row>
    <row r="298" customFormat="false" ht="15" hidden="false" customHeight="false" outlineLevel="0" collapsed="false">
      <c r="A298" s="7" t="n">
        <v>1826</v>
      </c>
      <c r="B298" s="43" t="n">
        <v>2607.74201388889</v>
      </c>
    </row>
    <row r="299" customFormat="false" ht="15" hidden="false" customHeight="false" outlineLevel="0" collapsed="false">
      <c r="A299" s="7" t="n">
        <v>1827</v>
      </c>
      <c r="B299" s="43" t="n">
        <v>2611.45236111111</v>
      </c>
    </row>
    <row r="300" customFormat="false" ht="15" hidden="false" customHeight="false" outlineLevel="0" collapsed="false">
      <c r="A300" s="7" t="n">
        <v>1828</v>
      </c>
      <c r="B300" s="43" t="n">
        <v>2648.08604166667</v>
      </c>
    </row>
    <row r="301" customFormat="false" ht="15" hidden="false" customHeight="false" outlineLevel="0" collapsed="false">
      <c r="A301" s="7" t="n">
        <v>1829</v>
      </c>
      <c r="B301" s="43" t="n">
        <v>2657.81305555556</v>
      </c>
    </row>
    <row r="302" customFormat="false" ht="15" hidden="false" customHeight="false" outlineLevel="0" collapsed="false">
      <c r="A302" s="7" t="n">
        <v>1830</v>
      </c>
      <c r="B302" s="43" t="n">
        <v>2686.78340277778</v>
      </c>
    </row>
    <row r="303" customFormat="false" ht="15" hidden="false" customHeight="false" outlineLevel="0" collapsed="false">
      <c r="A303" s="7" t="n">
        <v>1831</v>
      </c>
      <c r="B303" s="43" t="n">
        <v>2671.44041666667</v>
      </c>
    </row>
    <row r="304" customFormat="false" ht="15" hidden="false" customHeight="false" outlineLevel="0" collapsed="false">
      <c r="A304" s="7" t="n">
        <v>1832</v>
      </c>
      <c r="B304" s="43" t="n">
        <v>2668.70743055556</v>
      </c>
    </row>
    <row r="305" customFormat="false" ht="15" hidden="false" customHeight="false" outlineLevel="0" collapsed="false">
      <c r="A305" s="7" t="n">
        <v>1833</v>
      </c>
      <c r="B305" s="43" t="n">
        <v>2644.65111111112</v>
      </c>
    </row>
    <row r="306" customFormat="false" ht="15" hidden="false" customHeight="false" outlineLevel="0" collapsed="false">
      <c r="A306" s="7" t="n">
        <v>1834</v>
      </c>
      <c r="B306" s="43" t="n">
        <v>2506.63479166667</v>
      </c>
    </row>
    <row r="307" customFormat="false" ht="15" hidden="false" customHeight="false" outlineLevel="0" collapsed="false">
      <c r="A307" s="7" t="n">
        <v>1835</v>
      </c>
      <c r="B307" s="43" t="n">
        <v>2492.21513888889</v>
      </c>
    </row>
    <row r="308" customFormat="false" ht="15" hidden="false" customHeight="false" outlineLevel="0" collapsed="false">
      <c r="A308" s="7" t="n">
        <v>1836</v>
      </c>
      <c r="B308" s="43" t="n">
        <v>2529.89881944445</v>
      </c>
    </row>
    <row r="309" customFormat="false" ht="15" hidden="false" customHeight="false" outlineLevel="0" collapsed="false">
      <c r="A309" s="7" t="n">
        <v>1837</v>
      </c>
      <c r="B309" s="43" t="n">
        <v>2536.29916666667</v>
      </c>
    </row>
    <row r="310" customFormat="false" ht="15" hidden="false" customHeight="false" outlineLevel="0" collapsed="false">
      <c r="A310" s="7" t="n">
        <v>1838</v>
      </c>
      <c r="B310" s="43" t="n">
        <v>2569.39618055556</v>
      </c>
    </row>
    <row r="311" customFormat="false" ht="15" hidden="false" customHeight="false" outlineLevel="0" collapsed="false">
      <c r="A311" s="7" t="n">
        <v>1839</v>
      </c>
      <c r="B311" s="43" t="n">
        <v>2586.53986111112</v>
      </c>
    </row>
    <row r="312" customFormat="false" ht="15" hidden="false" customHeight="false" outlineLevel="0" collapsed="false">
      <c r="A312" s="7" t="n">
        <v>1840</v>
      </c>
      <c r="B312" s="43" t="n">
        <v>2645.81687500001</v>
      </c>
    </row>
    <row r="313" customFormat="false" ht="15" hidden="false" customHeight="false" outlineLevel="0" collapsed="false">
      <c r="A313" s="7" t="n">
        <v>1841</v>
      </c>
      <c r="B313" s="43" t="n">
        <v>2648.27722222223</v>
      </c>
    </row>
    <row r="314" customFormat="false" ht="15" hidden="false" customHeight="false" outlineLevel="0" collapsed="false">
      <c r="A314" s="7" t="n">
        <v>1842</v>
      </c>
      <c r="B314" s="43" t="n">
        <v>2644.57423611112</v>
      </c>
    </row>
    <row r="315" customFormat="false" ht="15" hidden="false" customHeight="false" outlineLevel="0" collapsed="false">
      <c r="A315" s="7" t="n">
        <v>1843</v>
      </c>
      <c r="B315" s="43" t="n">
        <v>2641.87458333334</v>
      </c>
    </row>
    <row r="316" customFormat="false" ht="15" hidden="false" customHeight="false" outlineLevel="0" collapsed="false">
      <c r="A316" s="7" t="n">
        <v>1844</v>
      </c>
      <c r="B316" s="43" t="n">
        <v>2637.0782638889</v>
      </c>
    </row>
    <row r="317" customFormat="false" ht="15" hidden="false" customHeight="false" outlineLevel="0" collapsed="false">
      <c r="A317" s="7" t="n">
        <v>1845</v>
      </c>
      <c r="B317" s="43" t="n">
        <v>2645.30861111112</v>
      </c>
    </row>
    <row r="318" customFormat="false" ht="15" hidden="false" customHeight="false" outlineLevel="0" collapsed="false">
      <c r="A318" s="7" t="n">
        <v>1846</v>
      </c>
      <c r="B318" s="43" t="n">
        <v>2618.84229166667</v>
      </c>
    </row>
    <row r="319" customFormat="false" ht="15" hidden="false" customHeight="false" outlineLevel="0" collapsed="false">
      <c r="A319" s="7" t="n">
        <v>1847</v>
      </c>
      <c r="B319" s="43" t="n">
        <v>2619.53930555556</v>
      </c>
    </row>
    <row r="320" customFormat="false" ht="15" hidden="false" customHeight="false" outlineLevel="0" collapsed="false">
      <c r="A320" s="7" t="n">
        <v>1848</v>
      </c>
      <c r="B320" s="43" t="n">
        <v>2580.19298611112</v>
      </c>
    </row>
    <row r="321" customFormat="false" ht="15" hidden="false" customHeight="false" outlineLevel="0" collapsed="false">
      <c r="A321" s="7" t="n">
        <v>1849</v>
      </c>
      <c r="B321" s="43" t="n">
        <v>2571.00000000001</v>
      </c>
    </row>
    <row r="322" customFormat="false" ht="15" hidden="false" customHeight="false" outlineLevel="0" collapsed="false">
      <c r="A322" s="7" t="n">
        <v>1850</v>
      </c>
      <c r="B322" s="43" t="n">
        <v>2627.86022222223</v>
      </c>
    </row>
    <row r="323" customFormat="false" ht="15" hidden="false" customHeight="false" outlineLevel="0" collapsed="false">
      <c r="A323" s="7" t="n">
        <v>1851</v>
      </c>
      <c r="B323" s="43" t="n">
        <v>2702.89711111112</v>
      </c>
    </row>
    <row r="324" customFormat="false" ht="15" hidden="false" customHeight="false" outlineLevel="0" collapsed="false">
      <c r="A324" s="7" t="n">
        <v>1852</v>
      </c>
      <c r="B324" s="43" t="n">
        <v>2788.29400000001</v>
      </c>
    </row>
    <row r="325" customFormat="false" ht="15" hidden="false" customHeight="false" outlineLevel="0" collapsed="false">
      <c r="A325" s="7" t="n">
        <v>1853</v>
      </c>
      <c r="B325" s="43" t="n">
        <v>2880.3108888889</v>
      </c>
    </row>
    <row r="326" customFormat="false" ht="15" hidden="false" customHeight="false" outlineLevel="0" collapsed="false">
      <c r="A326" s="7" t="n">
        <v>1854</v>
      </c>
      <c r="B326" s="43" t="n">
        <v>2990.22444444445</v>
      </c>
    </row>
    <row r="327" customFormat="false" ht="15" hidden="false" customHeight="false" outlineLevel="0" collapsed="false">
      <c r="A327" s="7" t="n">
        <v>1855</v>
      </c>
      <c r="B327" s="43" t="n">
        <v>3094.19133333334</v>
      </c>
    </row>
    <row r="328" customFormat="false" ht="15" hidden="false" customHeight="false" outlineLevel="0" collapsed="false">
      <c r="A328" s="7" t="n">
        <v>1856</v>
      </c>
      <c r="B328" s="43" t="n">
        <v>3135.7748888889</v>
      </c>
    </row>
    <row r="329" customFormat="false" ht="15" hidden="false" customHeight="false" outlineLevel="0" collapsed="false">
      <c r="A329" s="7" t="n">
        <v>1857</v>
      </c>
      <c r="B329" s="43" t="n">
        <v>2993.19177777779</v>
      </c>
    </row>
    <row r="330" customFormat="false" ht="15" hidden="false" customHeight="false" outlineLevel="0" collapsed="false">
      <c r="A330" s="7" t="n">
        <v>1858</v>
      </c>
      <c r="B330" s="43" t="n">
        <v>3004.28533333334</v>
      </c>
    </row>
    <row r="331" customFormat="false" ht="15" hidden="false" customHeight="false" outlineLevel="0" collapsed="false">
      <c r="A331" s="7" t="n">
        <v>1859</v>
      </c>
      <c r="B331" s="43" t="n">
        <v>3031.4188888889</v>
      </c>
    </row>
    <row r="332" customFormat="false" ht="15" hidden="false" customHeight="false" outlineLevel="0" collapsed="false">
      <c r="A332" s="7" t="n">
        <v>1860</v>
      </c>
      <c r="B332" s="43" t="n">
        <v>3045.48244444445</v>
      </c>
    </row>
    <row r="333" customFormat="false" ht="15" hidden="false" customHeight="false" outlineLevel="0" collapsed="false">
      <c r="A333" s="7" t="n">
        <v>1861</v>
      </c>
      <c r="B333" s="43" t="n">
        <v>3086.98266666668</v>
      </c>
    </row>
    <row r="334" customFormat="false" ht="15" hidden="false" customHeight="false" outlineLevel="0" collapsed="false">
      <c r="A334" s="7" t="n">
        <v>1862</v>
      </c>
      <c r="B334" s="43" t="n">
        <v>3177.8928888889</v>
      </c>
    </row>
    <row r="335" customFormat="false" ht="15" hidden="false" customHeight="false" outlineLevel="0" collapsed="false">
      <c r="A335" s="7" t="n">
        <v>1863</v>
      </c>
      <c r="B335" s="43" t="n">
        <v>3242.41644444445</v>
      </c>
    </row>
    <row r="336" customFormat="false" ht="15" hidden="false" customHeight="false" outlineLevel="0" collapsed="false">
      <c r="A336" s="7" t="n">
        <v>1864</v>
      </c>
      <c r="B336" s="43" t="n">
        <v>3302.000000000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7.99"/>
    <col collapsed="false" customWidth="true" hidden="false" outlineLevel="0" max="2" min="2" style="7" width="13.28"/>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558</v>
      </c>
      <c r="B2" s="43" t="n">
        <v>376.188235294118</v>
      </c>
    </row>
    <row r="3" customFormat="false" ht="15" hidden="false" customHeight="false" outlineLevel="0" collapsed="false">
      <c r="A3" s="7" t="n">
        <v>1559</v>
      </c>
      <c r="B3" s="43" t="n">
        <v>380.756128526281</v>
      </c>
    </row>
    <row r="4" customFormat="false" ht="15" hidden="false" customHeight="false" outlineLevel="0" collapsed="false">
      <c r="A4" s="7" t="n">
        <v>1560</v>
      </c>
      <c r="B4" s="43" t="n">
        <v>401.014021758445</v>
      </c>
    </row>
    <row r="5" customFormat="false" ht="15" hidden="false" customHeight="false" outlineLevel="0" collapsed="false">
      <c r="A5" s="7" t="n">
        <v>1561</v>
      </c>
      <c r="B5" s="43" t="n">
        <v>401.766914990608</v>
      </c>
    </row>
    <row r="6" customFormat="false" ht="15" hidden="false" customHeight="false" outlineLevel="0" collapsed="false">
      <c r="A6" s="7" t="n">
        <v>1562</v>
      </c>
      <c r="B6" s="43" t="n">
        <v>402.314808222772</v>
      </c>
    </row>
    <row r="7" customFormat="false" ht="15" hidden="false" customHeight="false" outlineLevel="0" collapsed="false">
      <c r="A7" s="7" t="n">
        <v>1563</v>
      </c>
      <c r="B7" s="43" t="n">
        <v>395.997701454935</v>
      </c>
    </row>
    <row r="8" customFormat="false" ht="15" hidden="false" customHeight="false" outlineLevel="0" collapsed="false">
      <c r="A8" s="7" t="n">
        <v>1564</v>
      </c>
      <c r="B8" s="43" t="n">
        <v>394.142261353765</v>
      </c>
    </row>
    <row r="9" customFormat="false" ht="15" hidden="false" customHeight="false" outlineLevel="0" collapsed="false">
      <c r="A9" s="7" t="n">
        <v>1565</v>
      </c>
      <c r="B9" s="43" t="n">
        <v>395.023487919262</v>
      </c>
    </row>
    <row r="10" customFormat="false" ht="15" hidden="false" customHeight="false" outlineLevel="0" collapsed="false">
      <c r="A10" s="7" t="n">
        <v>1566</v>
      </c>
      <c r="B10" s="43" t="n">
        <v>386.108047818092</v>
      </c>
    </row>
    <row r="11" customFormat="false" ht="15" hidden="false" customHeight="false" outlineLevel="0" collapsed="false">
      <c r="A11" s="7" t="n">
        <v>1567</v>
      </c>
      <c r="B11" s="43" t="n">
        <v>385.455941050256</v>
      </c>
    </row>
    <row r="12" customFormat="false" ht="15" hidden="false" customHeight="false" outlineLevel="0" collapsed="false">
      <c r="A12" s="7" t="n">
        <v>1568</v>
      </c>
      <c r="B12" s="43" t="n">
        <v>381.977167615753</v>
      </c>
    </row>
    <row r="13" customFormat="false" ht="15" hidden="false" customHeight="false" outlineLevel="0" collapsed="false">
      <c r="A13" s="7" t="n">
        <v>1569</v>
      </c>
      <c r="B13" s="43" t="n">
        <v>361.295060847916</v>
      </c>
    </row>
    <row r="14" customFormat="false" ht="15" hidden="false" customHeight="false" outlineLevel="0" collapsed="false">
      <c r="A14" s="7" t="n">
        <v>1570</v>
      </c>
      <c r="B14" s="43" t="n">
        <v>359.35295408008</v>
      </c>
    </row>
    <row r="15" customFormat="false" ht="15" hidden="false" customHeight="false" outlineLevel="0" collapsed="false">
      <c r="A15" s="7" t="n">
        <v>1571</v>
      </c>
      <c r="B15" s="43" t="n">
        <v>367.730847312243</v>
      </c>
    </row>
    <row r="16" customFormat="false" ht="15" hidden="false" customHeight="false" outlineLevel="0" collapsed="false">
      <c r="A16" s="7" t="n">
        <v>1572</v>
      </c>
      <c r="B16" s="43" t="n">
        <v>372.268740544407</v>
      </c>
    </row>
    <row r="17" customFormat="false" ht="15" hidden="false" customHeight="false" outlineLevel="0" collapsed="false">
      <c r="A17" s="7" t="n">
        <v>1573</v>
      </c>
      <c r="B17" s="43" t="n">
        <v>382.033300443237</v>
      </c>
    </row>
    <row r="18" customFormat="false" ht="15" hidden="false" customHeight="false" outlineLevel="0" collapsed="false">
      <c r="A18" s="7" t="n">
        <v>1574</v>
      </c>
      <c r="B18" s="43" t="n">
        <v>401.664527008734</v>
      </c>
    </row>
    <row r="19" customFormat="false" ht="15" hidden="false" customHeight="false" outlineLevel="0" collapsed="false">
      <c r="A19" s="7" t="n">
        <v>1575</v>
      </c>
      <c r="B19" s="43" t="n">
        <v>416.259086907564</v>
      </c>
    </row>
    <row r="20" customFormat="false" ht="15" hidden="false" customHeight="false" outlineLevel="0" collapsed="false">
      <c r="A20" s="7" t="n">
        <v>1576</v>
      </c>
      <c r="B20" s="43" t="n">
        <v>418.610313473061</v>
      </c>
    </row>
    <row r="21" customFormat="false" ht="15" hidden="false" customHeight="false" outlineLevel="0" collapsed="false">
      <c r="A21" s="7" t="n">
        <v>1577</v>
      </c>
      <c r="B21" s="43" t="n">
        <v>419.144873371891</v>
      </c>
    </row>
    <row r="22" customFormat="false" ht="15" hidden="false" customHeight="false" outlineLevel="0" collapsed="false">
      <c r="A22" s="7" t="n">
        <v>1578</v>
      </c>
      <c r="B22" s="43" t="n">
        <v>416.519433270721</v>
      </c>
    </row>
    <row r="23" customFormat="false" ht="15" hidden="false" customHeight="false" outlineLevel="0" collapsed="false">
      <c r="A23" s="7" t="n">
        <v>1579</v>
      </c>
      <c r="B23" s="43" t="n">
        <v>414.707326502884</v>
      </c>
    </row>
    <row r="24" customFormat="false" ht="15" hidden="false" customHeight="false" outlineLevel="0" collapsed="false">
      <c r="A24" s="7" t="n">
        <v>1580</v>
      </c>
      <c r="B24" s="43" t="n">
        <v>421.478553068381</v>
      </c>
    </row>
    <row r="25" customFormat="false" ht="15" hidden="false" customHeight="false" outlineLevel="0" collapsed="false">
      <c r="A25" s="7" t="n">
        <v>1581</v>
      </c>
      <c r="B25" s="43" t="n">
        <v>425.856446300545</v>
      </c>
    </row>
    <row r="26" customFormat="false" ht="15" hidden="false" customHeight="false" outlineLevel="0" collapsed="false">
      <c r="A26" s="7" t="n">
        <v>1582</v>
      </c>
      <c r="B26" s="43" t="n">
        <v>434.044339532708</v>
      </c>
    </row>
    <row r="27" customFormat="false" ht="15" hidden="false" customHeight="false" outlineLevel="0" collapsed="false">
      <c r="A27" s="7" t="n">
        <v>1583</v>
      </c>
      <c r="B27" s="43" t="n">
        <v>451.522232764872</v>
      </c>
    </row>
    <row r="28" customFormat="false" ht="15" hidden="false" customHeight="false" outlineLevel="0" collapsed="false">
      <c r="A28" s="7" t="n">
        <v>1584</v>
      </c>
      <c r="B28" s="43" t="n">
        <v>457.050125997035</v>
      </c>
    </row>
    <row r="29" customFormat="false" ht="15" hidden="false" customHeight="false" outlineLevel="0" collapsed="false">
      <c r="A29" s="7" t="n">
        <v>1585</v>
      </c>
      <c r="B29" s="43" t="n">
        <v>462.314685895865</v>
      </c>
    </row>
    <row r="30" customFormat="false" ht="15" hidden="false" customHeight="false" outlineLevel="0" collapsed="false">
      <c r="A30" s="7" t="n">
        <v>1586</v>
      </c>
      <c r="B30" s="43" t="n">
        <v>461.859245794696</v>
      </c>
    </row>
    <row r="31" customFormat="false" ht="15" hidden="false" customHeight="false" outlineLevel="0" collapsed="false">
      <c r="A31" s="7" t="n">
        <v>1587</v>
      </c>
      <c r="B31" s="43" t="n">
        <v>470.580472360192</v>
      </c>
    </row>
    <row r="32" customFormat="false" ht="15" hidden="false" customHeight="false" outlineLevel="0" collapsed="false">
      <c r="A32" s="7" t="n">
        <v>1588</v>
      </c>
      <c r="B32" s="43" t="n">
        <v>487.701698925689</v>
      </c>
    </row>
    <row r="33" customFormat="false" ht="15" hidden="false" customHeight="false" outlineLevel="0" collapsed="false">
      <c r="A33" s="7" t="n">
        <v>1589</v>
      </c>
      <c r="B33" s="43" t="n">
        <v>491.292925491186</v>
      </c>
    </row>
    <row r="34" customFormat="false" ht="15" hidden="false" customHeight="false" outlineLevel="0" collapsed="false">
      <c r="A34" s="7" t="n">
        <v>1590</v>
      </c>
      <c r="B34" s="43" t="n">
        <v>490.197485390016</v>
      </c>
    </row>
    <row r="35" customFormat="false" ht="15" hidden="false" customHeight="false" outlineLevel="0" collapsed="false">
      <c r="A35" s="7" t="n">
        <v>1591</v>
      </c>
      <c r="B35" s="43" t="n">
        <v>495.268711955513</v>
      </c>
    </row>
    <row r="36" customFormat="false" ht="15" hidden="false" customHeight="false" outlineLevel="0" collapsed="false">
      <c r="A36" s="7" t="n">
        <v>1592</v>
      </c>
      <c r="B36" s="43" t="n">
        <v>504.653271854343</v>
      </c>
    </row>
    <row r="37" customFormat="false" ht="15" hidden="false" customHeight="false" outlineLevel="0" collapsed="false">
      <c r="A37" s="7" t="n">
        <v>1593</v>
      </c>
      <c r="B37" s="43" t="n">
        <v>505.231165086507</v>
      </c>
    </row>
    <row r="38" customFormat="false" ht="15" hidden="false" customHeight="false" outlineLevel="0" collapsed="false">
      <c r="A38" s="7" t="n">
        <v>1594</v>
      </c>
      <c r="B38" s="43" t="n">
        <v>505.112391652004</v>
      </c>
    </row>
    <row r="39" customFormat="false" ht="15" hidden="false" customHeight="false" outlineLevel="0" collapsed="false">
      <c r="A39" s="7" t="n">
        <v>1595</v>
      </c>
      <c r="B39" s="43" t="n">
        <v>526.7436182175</v>
      </c>
    </row>
    <row r="40" customFormat="false" ht="15" hidden="false" customHeight="false" outlineLevel="0" collapsed="false">
      <c r="A40" s="7" t="n">
        <v>1596</v>
      </c>
      <c r="B40" s="43" t="n">
        <v>530.704844782997</v>
      </c>
    </row>
    <row r="41" customFormat="false" ht="15" hidden="false" customHeight="false" outlineLevel="0" collapsed="false">
      <c r="A41" s="7" t="n">
        <v>1597</v>
      </c>
      <c r="B41" s="43" t="n">
        <v>538.342738015161</v>
      </c>
    </row>
    <row r="42" customFormat="false" ht="15" hidden="false" customHeight="false" outlineLevel="0" collapsed="false">
      <c r="A42" s="7" t="n">
        <v>1598</v>
      </c>
      <c r="B42" s="43" t="n">
        <v>540.693964580657</v>
      </c>
    </row>
    <row r="43" customFormat="false" ht="15" hidden="false" customHeight="false" outlineLevel="0" collapsed="false">
      <c r="A43" s="7" t="n">
        <v>1599</v>
      </c>
      <c r="B43" s="43" t="n">
        <v>523.508524479487</v>
      </c>
    </row>
    <row r="44" customFormat="false" ht="15" hidden="false" customHeight="false" outlineLevel="0" collapsed="false">
      <c r="A44" s="7" t="n">
        <v>1600</v>
      </c>
      <c r="B44" s="43" t="n">
        <v>520.716417711651</v>
      </c>
    </row>
    <row r="45" customFormat="false" ht="15" hidden="false" customHeight="false" outlineLevel="0" collapsed="false">
      <c r="A45" s="7" t="n">
        <v>1601</v>
      </c>
      <c r="B45" s="43" t="n">
        <v>525.457644277148</v>
      </c>
    </row>
    <row r="46" customFormat="false" ht="15" hidden="false" customHeight="false" outlineLevel="0" collapsed="false">
      <c r="A46" s="7" t="n">
        <v>1602</v>
      </c>
      <c r="B46" s="43" t="n">
        <v>497.948870842644</v>
      </c>
    </row>
    <row r="47" customFormat="false" ht="15" hidden="false" customHeight="false" outlineLevel="0" collapsed="false">
      <c r="A47" s="7" t="n">
        <v>1603</v>
      </c>
      <c r="B47" s="43" t="n">
        <v>474.553430741475</v>
      </c>
    </row>
    <row r="48" customFormat="false" ht="15" hidden="false" customHeight="false" outlineLevel="0" collapsed="false">
      <c r="A48" s="7" t="n">
        <v>1604</v>
      </c>
      <c r="B48" s="43" t="n">
        <v>453.274657306971</v>
      </c>
    </row>
    <row r="49" customFormat="false" ht="15" hidden="false" customHeight="false" outlineLevel="0" collapsed="false">
      <c r="A49" s="7" t="n">
        <v>1605</v>
      </c>
      <c r="B49" s="43" t="n">
        <v>454.865883872468</v>
      </c>
    </row>
    <row r="50" customFormat="false" ht="15" hidden="false" customHeight="false" outlineLevel="0" collapsed="false">
      <c r="A50" s="7" t="n">
        <v>1606</v>
      </c>
      <c r="B50" s="43" t="n">
        <v>453.877110437965</v>
      </c>
    </row>
    <row r="51" customFormat="false" ht="15" hidden="false" customHeight="false" outlineLevel="0" collapsed="false">
      <c r="A51" s="7" t="n">
        <v>1607</v>
      </c>
      <c r="B51" s="43" t="n">
        <v>427.435003670129</v>
      </c>
    </row>
    <row r="52" customFormat="false" ht="15" hidden="false" customHeight="false" outlineLevel="0" collapsed="false">
      <c r="A52" s="7" t="n">
        <v>1608</v>
      </c>
      <c r="B52" s="43" t="n">
        <v>415.852896902292</v>
      </c>
    </row>
    <row r="53" customFormat="false" ht="15" hidden="false" customHeight="false" outlineLevel="0" collapsed="false">
      <c r="A53" s="7" t="n">
        <v>1609</v>
      </c>
      <c r="B53" s="43" t="n">
        <v>418.070790134456</v>
      </c>
    </row>
    <row r="54" customFormat="false" ht="15" hidden="false" customHeight="false" outlineLevel="0" collapsed="false">
      <c r="A54" s="7" t="n">
        <v>1610</v>
      </c>
      <c r="B54" s="43" t="n">
        <v>400.485350033286</v>
      </c>
    </row>
    <row r="55" customFormat="false" ht="15" hidden="false" customHeight="false" outlineLevel="0" collapsed="false">
      <c r="A55" s="7" t="n">
        <v>1611</v>
      </c>
      <c r="B55" s="43" t="n">
        <v>389.836576598783</v>
      </c>
    </row>
    <row r="56" customFormat="false" ht="15" hidden="false" customHeight="false" outlineLevel="0" collapsed="false">
      <c r="A56" s="7" t="n">
        <v>1612</v>
      </c>
      <c r="B56" s="43" t="n">
        <v>387.501136497613</v>
      </c>
    </row>
    <row r="57" customFormat="false" ht="15" hidden="false" customHeight="false" outlineLevel="0" collapsed="false">
      <c r="A57" s="7" t="n">
        <v>1613</v>
      </c>
      <c r="B57" s="43" t="n">
        <v>375.045696396443</v>
      </c>
    </row>
    <row r="58" customFormat="false" ht="15" hidden="false" customHeight="false" outlineLevel="0" collapsed="false">
      <c r="A58" s="7" t="n">
        <v>1614</v>
      </c>
      <c r="B58" s="43" t="n">
        <v>391.343589628606</v>
      </c>
    </row>
    <row r="59" customFormat="false" ht="15" hidden="false" customHeight="false" outlineLevel="0" collapsed="false">
      <c r="A59" s="7" t="n">
        <v>1615</v>
      </c>
      <c r="B59" s="43" t="n">
        <v>392.364816194103</v>
      </c>
    </row>
    <row r="60" customFormat="false" ht="15" hidden="false" customHeight="false" outlineLevel="0" collapsed="false">
      <c r="A60" s="7" t="n">
        <v>1616</v>
      </c>
      <c r="B60" s="43" t="n">
        <v>408.809376092933</v>
      </c>
    </row>
    <row r="61" customFormat="false" ht="15" hidden="false" customHeight="false" outlineLevel="0" collapsed="false">
      <c r="A61" s="7" t="n">
        <v>1617</v>
      </c>
      <c r="B61" s="43" t="n">
        <v>407.387269325097</v>
      </c>
    </row>
    <row r="62" customFormat="false" ht="15" hidden="false" customHeight="false" outlineLevel="0" collapsed="false">
      <c r="A62" s="7" t="n">
        <v>1618</v>
      </c>
      <c r="B62" s="43" t="n">
        <v>430.551829223927</v>
      </c>
    </row>
    <row r="63" customFormat="false" ht="15" hidden="false" customHeight="false" outlineLevel="0" collapsed="false">
      <c r="A63" s="7" t="n">
        <v>1619</v>
      </c>
      <c r="B63" s="43" t="n">
        <v>442.873055789424</v>
      </c>
    </row>
    <row r="64" customFormat="false" ht="15" hidden="false" customHeight="false" outlineLevel="0" collapsed="false">
      <c r="A64" s="7" t="n">
        <v>1620</v>
      </c>
      <c r="B64" s="43" t="n">
        <v>440.290949021587</v>
      </c>
    </row>
    <row r="65" customFormat="false" ht="15" hidden="false" customHeight="false" outlineLevel="0" collapsed="false">
      <c r="A65" s="7" t="n">
        <v>1621</v>
      </c>
      <c r="B65" s="43" t="n">
        <v>450.379508920418</v>
      </c>
    </row>
    <row r="66" customFormat="false" ht="15" hidden="false" customHeight="false" outlineLevel="0" collapsed="false">
      <c r="A66" s="7" t="n">
        <v>1622</v>
      </c>
      <c r="B66" s="43" t="n">
        <v>461.132868819248</v>
      </c>
    </row>
    <row r="67" customFormat="false" ht="15" hidden="false" customHeight="false" outlineLevel="0" collapsed="false">
      <c r="A67" s="7" t="n">
        <v>1623</v>
      </c>
      <c r="B67" s="43" t="n">
        <v>471.959322051411</v>
      </c>
    </row>
    <row r="68" customFormat="false" ht="15" hidden="false" customHeight="false" outlineLevel="0" collapsed="false">
      <c r="A68" s="7" t="n">
        <v>1624</v>
      </c>
      <c r="B68" s="43" t="n">
        <v>482.804820616908</v>
      </c>
    </row>
    <row r="69" customFormat="false" ht="15" hidden="false" customHeight="false" outlineLevel="0" collapsed="false">
      <c r="A69" s="7" t="n">
        <v>1625</v>
      </c>
      <c r="B69" s="43" t="n">
        <v>489.767173582405</v>
      </c>
    </row>
    <row r="70" customFormat="false" ht="15" hidden="false" customHeight="false" outlineLevel="0" collapsed="false">
      <c r="A70" s="7" t="n">
        <v>1626</v>
      </c>
      <c r="B70" s="43" t="n">
        <v>498.466622014568</v>
      </c>
    </row>
    <row r="71" customFormat="false" ht="15" hidden="false" customHeight="false" outlineLevel="0" collapsed="false">
      <c r="A71" s="7" t="n">
        <v>1627</v>
      </c>
      <c r="B71" s="43" t="n">
        <v>505.541227780065</v>
      </c>
    </row>
    <row r="72" customFormat="false" ht="15" hidden="false" customHeight="false" outlineLevel="0" collapsed="false">
      <c r="A72" s="7" t="n">
        <v>1628</v>
      </c>
      <c r="B72" s="43" t="n">
        <v>504.867609545562</v>
      </c>
    </row>
    <row r="73" customFormat="false" ht="15" hidden="false" customHeight="false" outlineLevel="0" collapsed="false">
      <c r="A73" s="7" t="n">
        <v>1629</v>
      </c>
      <c r="B73" s="43" t="n">
        <v>495.106111844392</v>
      </c>
    </row>
    <row r="74" customFormat="false" ht="15" hidden="false" customHeight="false" outlineLevel="0" collapsed="false">
      <c r="A74" s="7" t="n">
        <v>1630</v>
      </c>
      <c r="B74" s="43" t="n">
        <v>492.155238143222</v>
      </c>
    </row>
    <row r="75" customFormat="false" ht="15" hidden="false" customHeight="false" outlineLevel="0" collapsed="false">
      <c r="A75" s="7" t="n">
        <v>1631</v>
      </c>
      <c r="B75" s="43" t="n">
        <v>501.058630042053</v>
      </c>
    </row>
    <row r="76" customFormat="false" ht="15" hidden="false" customHeight="false" outlineLevel="0" collapsed="false">
      <c r="A76" s="7" t="n">
        <v>1632</v>
      </c>
      <c r="B76" s="43" t="n">
        <v>503.217216607549</v>
      </c>
    </row>
    <row r="77" customFormat="false" ht="15" hidden="false" customHeight="false" outlineLevel="0" collapsed="false">
      <c r="A77" s="7" t="n">
        <v>1633</v>
      </c>
      <c r="B77" s="43" t="n">
        <v>481.201243173046</v>
      </c>
    </row>
    <row r="78" customFormat="false" ht="15" hidden="false" customHeight="false" outlineLevel="0" collapsed="false">
      <c r="A78" s="7" t="n">
        <v>1634</v>
      </c>
      <c r="B78" s="43" t="n">
        <v>462.526469738543</v>
      </c>
    </row>
    <row r="79" customFormat="false" ht="15" hidden="false" customHeight="false" outlineLevel="0" collapsed="false">
      <c r="A79" s="7" t="n">
        <v>1635</v>
      </c>
      <c r="B79" s="43" t="n">
        <v>453.041029637373</v>
      </c>
    </row>
    <row r="80" customFormat="false" ht="15" hidden="false" customHeight="false" outlineLevel="0" collapsed="false">
      <c r="A80" s="7" t="n">
        <v>1636</v>
      </c>
      <c r="B80" s="43" t="n">
        <v>435.768922869537</v>
      </c>
    </row>
    <row r="81" customFormat="false" ht="15" hidden="false" customHeight="false" outlineLevel="0" collapsed="false">
      <c r="A81" s="7" t="n">
        <v>1637</v>
      </c>
      <c r="B81" s="43" t="n">
        <v>427.410149435034</v>
      </c>
    </row>
    <row r="82" customFormat="false" ht="15" hidden="false" customHeight="false" outlineLevel="0" collapsed="false">
      <c r="A82" s="7" t="n">
        <v>1638</v>
      </c>
      <c r="B82" s="43" t="n">
        <v>396.934709333864</v>
      </c>
    </row>
    <row r="83" customFormat="false" ht="15" hidden="false" customHeight="false" outlineLevel="0" collapsed="false">
      <c r="A83" s="7" t="n">
        <v>1639</v>
      </c>
      <c r="B83" s="43" t="n">
        <v>395.13993589936</v>
      </c>
    </row>
    <row r="84" customFormat="false" ht="15" hidden="false" customHeight="false" outlineLevel="0" collapsed="false">
      <c r="A84" s="7" t="n">
        <v>1640</v>
      </c>
      <c r="B84" s="43" t="n">
        <v>383.017295798191</v>
      </c>
    </row>
    <row r="85" customFormat="false" ht="15" hidden="false" customHeight="false" outlineLevel="0" collapsed="false">
      <c r="A85" s="7" t="n">
        <v>1641</v>
      </c>
      <c r="B85" s="43" t="n">
        <v>374.739882363687</v>
      </c>
    </row>
    <row r="86" customFormat="false" ht="15" hidden="false" customHeight="false" outlineLevel="0" collapsed="false">
      <c r="A86" s="7" t="n">
        <v>1642</v>
      </c>
      <c r="B86" s="43" t="n">
        <v>361.822074262518</v>
      </c>
    </row>
    <row r="87" customFormat="false" ht="15" hidden="false" customHeight="false" outlineLevel="0" collapsed="false">
      <c r="A87" s="7" t="n">
        <v>1643</v>
      </c>
      <c r="B87" s="43" t="n">
        <v>354.208459228015</v>
      </c>
    </row>
    <row r="88" customFormat="false" ht="15" hidden="false" customHeight="false" outlineLevel="0" collapsed="false">
      <c r="A88" s="7" t="n">
        <v>1644</v>
      </c>
      <c r="B88" s="43" t="n">
        <v>344.663209206845</v>
      </c>
    </row>
    <row r="89" customFormat="false" ht="15" hidden="false" customHeight="false" outlineLevel="0" collapsed="false">
      <c r="A89" s="7" t="n">
        <v>1645</v>
      </c>
      <c r="B89" s="43" t="n">
        <v>330.967863868341</v>
      </c>
    </row>
    <row r="90" customFormat="false" ht="15" hidden="false" customHeight="false" outlineLevel="0" collapsed="false">
      <c r="A90" s="7" t="n">
        <v>1646</v>
      </c>
      <c r="B90" s="43" t="n">
        <v>301.516771415172</v>
      </c>
    </row>
    <row r="91" customFormat="false" ht="15" hidden="false" customHeight="false" outlineLevel="0" collapsed="false">
      <c r="A91" s="7" t="n">
        <v>1647</v>
      </c>
      <c r="B91" s="43" t="n">
        <v>287.316002162002</v>
      </c>
    </row>
    <row r="92" customFormat="false" ht="15" hidden="false" customHeight="false" outlineLevel="0" collapsed="false">
      <c r="A92" s="7" t="n">
        <v>1648</v>
      </c>
      <c r="B92" s="43" t="n">
        <v>285.474287415499</v>
      </c>
    </row>
    <row r="93" customFormat="false" ht="15" hidden="false" customHeight="false" outlineLevel="0" collapsed="false">
      <c r="A93" s="7" t="n">
        <v>1649</v>
      </c>
      <c r="B93" s="43" t="n">
        <v>275.928371410329</v>
      </c>
    </row>
    <row r="94" customFormat="false" ht="15" hidden="false" customHeight="false" outlineLevel="0" collapsed="false">
      <c r="A94" s="7" t="n">
        <v>1650</v>
      </c>
      <c r="B94" s="43" t="n">
        <v>271.768671725159</v>
      </c>
    </row>
    <row r="95" customFormat="false" ht="15" hidden="false" customHeight="false" outlineLevel="0" collapsed="false">
      <c r="A95" s="7" t="n">
        <v>1651</v>
      </c>
      <c r="B95" s="43" t="n">
        <v>271.973231623989</v>
      </c>
    </row>
    <row r="96" customFormat="false" ht="15" hidden="false" customHeight="false" outlineLevel="0" collapsed="false">
      <c r="A96" s="7" t="n">
        <v>1652</v>
      </c>
      <c r="B96" s="43" t="n">
        <v>269.934458189486</v>
      </c>
    </row>
    <row r="97" customFormat="false" ht="15" hidden="false" customHeight="false" outlineLevel="0" collapsed="false">
      <c r="A97" s="7" t="n">
        <v>1653</v>
      </c>
      <c r="B97" s="43" t="n">
        <v>269.642351421649</v>
      </c>
    </row>
    <row r="98" customFormat="false" ht="15" hidden="false" customHeight="false" outlineLevel="0" collapsed="false">
      <c r="A98" s="7" t="n">
        <v>1654</v>
      </c>
      <c r="B98" s="43" t="n">
        <v>261.33691132048</v>
      </c>
    </row>
    <row r="99" customFormat="false" ht="15" hidden="false" customHeight="false" outlineLevel="0" collapsed="false">
      <c r="A99" s="7" t="n">
        <v>1655</v>
      </c>
      <c r="B99" s="43" t="n">
        <v>256.40147121931</v>
      </c>
    </row>
    <row r="100" customFormat="false" ht="15" hidden="false" customHeight="false" outlineLevel="0" collapsed="false">
      <c r="A100" s="7" t="n">
        <v>1656</v>
      </c>
      <c r="B100" s="43" t="n">
        <v>259.139364451473</v>
      </c>
    </row>
    <row r="101" customFormat="false" ht="15" hidden="false" customHeight="false" outlineLevel="0" collapsed="false">
      <c r="A101" s="7" t="n">
        <v>1657</v>
      </c>
      <c r="B101" s="43" t="n">
        <v>242.717257683637</v>
      </c>
    </row>
    <row r="102" customFormat="false" ht="15" hidden="false" customHeight="false" outlineLevel="0" collapsed="false">
      <c r="A102" s="7" t="n">
        <v>1658</v>
      </c>
      <c r="B102" s="43" t="n">
        <v>248.168484249134</v>
      </c>
    </row>
    <row r="103" customFormat="false" ht="15" hidden="false" customHeight="false" outlineLevel="0" collapsed="false">
      <c r="A103" s="7" t="n">
        <v>1659</v>
      </c>
      <c r="B103" s="43" t="n">
        <v>265.693044147964</v>
      </c>
    </row>
    <row r="104" customFormat="false" ht="15" hidden="false" customHeight="false" outlineLevel="0" collapsed="false">
      <c r="A104" s="7" t="n">
        <v>1660</v>
      </c>
      <c r="B104" s="43" t="n">
        <v>272.567604046794</v>
      </c>
    </row>
    <row r="105" customFormat="false" ht="15" hidden="false" customHeight="false" outlineLevel="0" collapsed="false">
      <c r="A105" s="7" t="n">
        <v>1661</v>
      </c>
      <c r="B105" s="43" t="n">
        <v>280.878830612291</v>
      </c>
    </row>
    <row r="106" customFormat="false" ht="15" hidden="false" customHeight="false" outlineLevel="0" collapsed="false">
      <c r="A106" s="7" t="n">
        <v>1662</v>
      </c>
      <c r="B106" s="43" t="n">
        <v>295.480057177788</v>
      </c>
    </row>
    <row r="107" customFormat="false" ht="15" hidden="false" customHeight="false" outlineLevel="0" collapsed="false">
      <c r="A107" s="7" t="n">
        <v>1663</v>
      </c>
      <c r="B107" s="43" t="n">
        <v>305.887950409951</v>
      </c>
    </row>
    <row r="108" customFormat="false" ht="15" hidden="false" customHeight="false" outlineLevel="0" collapsed="false">
      <c r="A108" s="7" t="n">
        <v>1664</v>
      </c>
      <c r="B108" s="43" t="n">
        <v>304.455843642115</v>
      </c>
    </row>
    <row r="109" customFormat="false" ht="15" hidden="false" customHeight="false" outlineLevel="0" collapsed="false">
      <c r="A109" s="7" t="n">
        <v>1665</v>
      </c>
      <c r="B109" s="43" t="n">
        <v>314.023736874278</v>
      </c>
    </row>
    <row r="110" customFormat="false" ht="15" hidden="false" customHeight="false" outlineLevel="0" collapsed="false">
      <c r="A110" s="7" t="n">
        <v>1666</v>
      </c>
      <c r="B110" s="43" t="n">
        <v>326.894963439775</v>
      </c>
    </row>
    <row r="111" customFormat="false" ht="15" hidden="false" customHeight="false" outlineLevel="0" collapsed="false">
      <c r="A111" s="7" t="n">
        <v>1667</v>
      </c>
      <c r="B111" s="43" t="n">
        <v>331.956190005272</v>
      </c>
    </row>
    <row r="112" customFormat="false" ht="15" hidden="false" customHeight="false" outlineLevel="0" collapsed="false">
      <c r="A112" s="7" t="n">
        <v>1668</v>
      </c>
      <c r="B112" s="43" t="n">
        <v>339.770749904102</v>
      </c>
    </row>
    <row r="113" customFormat="false" ht="15" hidden="false" customHeight="false" outlineLevel="0" collapsed="false">
      <c r="A113" s="7" t="n">
        <v>1669</v>
      </c>
      <c r="B113" s="43" t="n">
        <v>349.041976469599</v>
      </c>
    </row>
    <row r="114" customFormat="false" ht="15" hidden="false" customHeight="false" outlineLevel="0" collapsed="false">
      <c r="A114" s="7" t="n">
        <v>1670</v>
      </c>
      <c r="B114" s="43" t="n">
        <v>373.699869701762</v>
      </c>
    </row>
    <row r="115" customFormat="false" ht="15" hidden="false" customHeight="false" outlineLevel="0" collapsed="false">
      <c r="A115" s="7" t="n">
        <v>1671</v>
      </c>
      <c r="B115" s="43" t="n">
        <v>368.597762933926</v>
      </c>
    </row>
    <row r="116" customFormat="false" ht="15" hidden="false" customHeight="false" outlineLevel="0" collapsed="false">
      <c r="A116" s="7" t="n">
        <v>1672</v>
      </c>
      <c r="B116" s="43" t="n">
        <v>387.035656166089</v>
      </c>
    </row>
    <row r="117" customFormat="false" ht="15" hidden="false" customHeight="false" outlineLevel="0" collapsed="false">
      <c r="A117" s="7" t="n">
        <v>1673</v>
      </c>
      <c r="B117" s="43" t="n">
        <v>386.180216064919</v>
      </c>
    </row>
    <row r="118" customFormat="false" ht="15" hidden="false" customHeight="false" outlineLevel="0" collapsed="false">
      <c r="A118" s="7" t="n">
        <v>1674</v>
      </c>
      <c r="B118" s="43" t="n">
        <v>387.62477596375</v>
      </c>
    </row>
    <row r="119" customFormat="false" ht="15" hidden="false" customHeight="false" outlineLevel="0" collapsed="false">
      <c r="A119" s="7" t="n">
        <v>1675</v>
      </c>
      <c r="B119" s="43" t="n">
        <v>406.392669195913</v>
      </c>
    </row>
    <row r="120" customFormat="false" ht="15" hidden="false" customHeight="false" outlineLevel="0" collapsed="false">
      <c r="A120" s="7" t="n">
        <v>1676</v>
      </c>
      <c r="B120" s="43" t="n">
        <v>410.317229094743</v>
      </c>
    </row>
    <row r="121" customFormat="false" ht="15" hidden="false" customHeight="false" outlineLevel="0" collapsed="false">
      <c r="A121" s="7" t="n">
        <v>1677</v>
      </c>
      <c r="B121" s="43" t="n">
        <v>424.02845566024</v>
      </c>
    </row>
    <row r="122" customFormat="false" ht="15" hidden="false" customHeight="false" outlineLevel="0" collapsed="false">
      <c r="A122" s="7" t="n">
        <v>1678</v>
      </c>
      <c r="B122" s="43" t="n">
        <v>421.226348892404</v>
      </c>
    </row>
    <row r="123" customFormat="false" ht="15" hidden="false" customHeight="false" outlineLevel="0" collapsed="false">
      <c r="A123" s="7" t="n">
        <v>1679</v>
      </c>
      <c r="B123" s="43" t="n">
        <v>424.670908791234</v>
      </c>
    </row>
    <row r="124" customFormat="false" ht="15" hidden="false" customHeight="false" outlineLevel="0" collapsed="false">
      <c r="A124" s="7" t="n">
        <v>1680</v>
      </c>
      <c r="B124" s="43" t="n">
        <v>422.365468690064</v>
      </c>
    </row>
    <row r="125" customFormat="false" ht="15" hidden="false" customHeight="false" outlineLevel="0" collapsed="false">
      <c r="A125" s="7" t="n">
        <v>1681</v>
      </c>
      <c r="B125" s="43" t="n">
        <v>432.636695255561</v>
      </c>
    </row>
    <row r="126" customFormat="false" ht="15" hidden="false" customHeight="false" outlineLevel="0" collapsed="false">
      <c r="A126" s="7" t="n">
        <v>1682</v>
      </c>
      <c r="B126" s="43" t="n">
        <v>435.317921821058</v>
      </c>
    </row>
    <row r="127" customFormat="false" ht="15" hidden="false" customHeight="false" outlineLevel="0" collapsed="false">
      <c r="A127" s="7" t="n">
        <v>1683</v>
      </c>
      <c r="B127" s="43" t="n">
        <v>444.035815053221</v>
      </c>
    </row>
    <row r="128" customFormat="false" ht="15" hidden="false" customHeight="false" outlineLevel="0" collapsed="false">
      <c r="A128" s="7" t="n">
        <v>1684</v>
      </c>
      <c r="B128" s="43" t="n">
        <v>449.453708285385</v>
      </c>
    </row>
    <row r="129" customFormat="false" ht="15" hidden="false" customHeight="false" outlineLevel="0" collapsed="false">
      <c r="A129" s="7" t="n">
        <v>1685</v>
      </c>
      <c r="B129" s="43" t="n">
        <v>448.081601517548</v>
      </c>
    </row>
    <row r="130" customFormat="false" ht="15" hidden="false" customHeight="false" outlineLevel="0" collapsed="false">
      <c r="A130" s="7" t="n">
        <v>1686</v>
      </c>
      <c r="B130" s="43" t="n">
        <v>458.379494749712</v>
      </c>
    </row>
    <row r="131" customFormat="false" ht="15" hidden="false" customHeight="false" outlineLevel="0" collapsed="false">
      <c r="A131" s="7" t="n">
        <v>1687</v>
      </c>
      <c r="B131" s="43" t="n">
        <v>460.787387981875</v>
      </c>
    </row>
    <row r="132" customFormat="false" ht="15" hidden="false" customHeight="false" outlineLevel="0" collapsed="false">
      <c r="A132" s="7" t="n">
        <v>1688</v>
      </c>
      <c r="B132" s="43" t="n">
        <v>471.505281214039</v>
      </c>
    </row>
    <row r="133" customFormat="false" ht="15" hidden="false" customHeight="false" outlineLevel="0" collapsed="false">
      <c r="A133" s="7" t="n">
        <v>1689</v>
      </c>
      <c r="B133" s="43" t="n">
        <v>481.233174446202</v>
      </c>
    </row>
    <row r="134" customFormat="false" ht="15" hidden="false" customHeight="false" outlineLevel="0" collapsed="false">
      <c r="A134" s="7" t="n">
        <v>1690</v>
      </c>
      <c r="B134" s="43" t="n">
        <v>495.017734345032</v>
      </c>
    </row>
    <row r="135" customFormat="false" ht="15" hidden="false" customHeight="false" outlineLevel="0" collapsed="false">
      <c r="A135" s="7" t="n">
        <v>1691</v>
      </c>
      <c r="B135" s="43" t="n">
        <v>517.838960910529</v>
      </c>
    </row>
    <row r="136" customFormat="false" ht="15" hidden="false" customHeight="false" outlineLevel="0" collapsed="false">
      <c r="A136" s="7" t="n">
        <v>1692</v>
      </c>
      <c r="B136" s="43" t="n">
        <v>515.863520809359</v>
      </c>
    </row>
    <row r="137" customFormat="false" ht="15" hidden="false" customHeight="false" outlineLevel="0" collapsed="false">
      <c r="A137" s="7" t="n">
        <v>1693</v>
      </c>
      <c r="B137" s="43" t="n">
        <v>542.364747374856</v>
      </c>
    </row>
    <row r="138" customFormat="false" ht="15" hidden="false" customHeight="false" outlineLevel="0" collapsed="false">
      <c r="A138" s="7" t="n">
        <v>1694</v>
      </c>
      <c r="B138" s="43" t="n">
        <v>539.685973940353</v>
      </c>
    </row>
    <row r="139" customFormat="false" ht="15" hidden="false" customHeight="false" outlineLevel="0" collapsed="false">
      <c r="A139" s="7" t="n">
        <v>1695</v>
      </c>
      <c r="B139" s="43" t="n">
        <v>551.393867172516</v>
      </c>
    </row>
    <row r="140" customFormat="false" ht="15" hidden="false" customHeight="false" outlineLevel="0" collapsed="false">
      <c r="A140" s="7" t="n">
        <v>1696</v>
      </c>
      <c r="B140" s="43" t="n">
        <v>553.621760404679</v>
      </c>
    </row>
    <row r="141" customFormat="false" ht="15" hidden="false" customHeight="false" outlineLevel="0" collapsed="false">
      <c r="A141" s="7" t="n">
        <v>1697</v>
      </c>
      <c r="B141" s="43" t="n">
        <v>552.56632030351</v>
      </c>
    </row>
    <row r="142" customFormat="false" ht="15" hidden="false" customHeight="false" outlineLevel="0" collapsed="false">
      <c r="A142" s="7" t="n">
        <v>1698</v>
      </c>
      <c r="B142" s="43" t="n">
        <v>559.807546869006</v>
      </c>
    </row>
    <row r="143" customFormat="false" ht="15" hidden="false" customHeight="false" outlineLevel="0" collapsed="false">
      <c r="A143" s="7" t="n">
        <v>1699</v>
      </c>
      <c r="B143" s="43" t="n">
        <v>571.738773434503</v>
      </c>
    </row>
    <row r="144" customFormat="false" ht="15" hidden="false" customHeight="false" outlineLevel="0" collapsed="false">
      <c r="A144" s="7" t="n">
        <v>1700</v>
      </c>
      <c r="B144" s="43" t="n">
        <v>580</v>
      </c>
    </row>
    <row r="145" customFormat="false" ht="15" hidden="false" customHeight="false" outlineLevel="0" collapsed="false">
      <c r="A145" s="7" t="n">
        <v>1701</v>
      </c>
      <c r="B145" s="43" t="n">
        <v>598.943505747126</v>
      </c>
    </row>
    <row r="146" customFormat="false" ht="15" hidden="false" customHeight="false" outlineLevel="0" collapsed="false">
      <c r="A146" s="7" t="n">
        <v>1702</v>
      </c>
      <c r="B146" s="43" t="n">
        <v>634.000344827586</v>
      </c>
    </row>
    <row r="147" customFormat="false" ht="15" hidden="false" customHeight="false" outlineLevel="0" collapsed="false">
      <c r="A147" s="7" t="n">
        <v>1703</v>
      </c>
      <c r="B147" s="43" t="n">
        <v>659.203850574713</v>
      </c>
    </row>
    <row r="148" customFormat="false" ht="15" hidden="false" customHeight="false" outlineLevel="0" collapsed="false">
      <c r="A148" s="7" t="n">
        <v>1704</v>
      </c>
      <c r="B148" s="43" t="n">
        <v>694.727356321839</v>
      </c>
    </row>
    <row r="149" customFormat="false" ht="15" hidden="false" customHeight="false" outlineLevel="0" collapsed="false">
      <c r="A149" s="7" t="n">
        <v>1705</v>
      </c>
      <c r="B149" s="43" t="n">
        <v>730.830862068965</v>
      </c>
    </row>
    <row r="150" customFormat="false" ht="15" hidden="false" customHeight="false" outlineLevel="0" collapsed="false">
      <c r="A150" s="7" t="n">
        <v>1706</v>
      </c>
      <c r="B150" s="43" t="n">
        <v>740.384367816092</v>
      </c>
    </row>
    <row r="151" customFormat="false" ht="15" hidden="false" customHeight="false" outlineLevel="0" collapsed="false">
      <c r="A151" s="7" t="n">
        <v>1707</v>
      </c>
      <c r="B151" s="43" t="n">
        <v>772.937873563218</v>
      </c>
    </row>
    <row r="152" customFormat="false" ht="15" hidden="false" customHeight="false" outlineLevel="0" collapsed="false">
      <c r="A152" s="7" t="n">
        <v>1708</v>
      </c>
      <c r="B152" s="43" t="n">
        <v>796.924712643678</v>
      </c>
    </row>
    <row r="153" customFormat="false" ht="15" hidden="false" customHeight="false" outlineLevel="0" collapsed="false">
      <c r="A153" s="7" t="n">
        <v>1709</v>
      </c>
      <c r="B153" s="43" t="n">
        <v>794.178218390804</v>
      </c>
    </row>
    <row r="154" customFormat="false" ht="15" hidden="false" customHeight="false" outlineLevel="0" collapsed="false">
      <c r="A154" s="7" t="n">
        <v>1710</v>
      </c>
      <c r="B154" s="43" t="n">
        <v>809.695057471264</v>
      </c>
    </row>
    <row r="155" customFormat="false" ht="15" hidden="false" customHeight="false" outlineLevel="0" collapsed="false">
      <c r="A155" s="7" t="n">
        <v>1711</v>
      </c>
      <c r="B155" s="43" t="n">
        <v>834.415229885057</v>
      </c>
    </row>
    <row r="156" customFormat="false" ht="15" hidden="false" customHeight="false" outlineLevel="0" collapsed="false">
      <c r="A156" s="7" t="n">
        <v>1712</v>
      </c>
      <c r="B156" s="43" t="n">
        <v>816.02540229885</v>
      </c>
    </row>
    <row r="157" customFormat="false" ht="15" hidden="false" customHeight="false" outlineLevel="0" collapsed="false">
      <c r="A157" s="7" t="n">
        <v>1713</v>
      </c>
      <c r="B157" s="43" t="n">
        <v>817.678908045977</v>
      </c>
    </row>
    <row r="158" customFormat="false" ht="15" hidden="false" customHeight="false" outlineLevel="0" collapsed="false">
      <c r="A158" s="7" t="n">
        <v>1714</v>
      </c>
      <c r="B158" s="43" t="n">
        <v>813.295747126437</v>
      </c>
    </row>
    <row r="159" customFormat="false" ht="15" hidden="false" customHeight="false" outlineLevel="0" collapsed="false">
      <c r="A159" s="7" t="n">
        <v>1715</v>
      </c>
      <c r="B159" s="43" t="n">
        <v>818.452586206896</v>
      </c>
    </row>
    <row r="160" customFormat="false" ht="15" hidden="false" customHeight="false" outlineLevel="0" collapsed="false">
      <c r="A160" s="7" t="n">
        <v>1716</v>
      </c>
      <c r="B160" s="43" t="n">
        <v>831.486091954023</v>
      </c>
    </row>
    <row r="161" customFormat="false" ht="15" hidden="false" customHeight="false" outlineLevel="0" collapsed="false">
      <c r="A161" s="7" t="n">
        <v>1717</v>
      </c>
      <c r="B161" s="43" t="n">
        <v>840.982931034483</v>
      </c>
    </row>
    <row r="162" customFormat="false" ht="15" hidden="false" customHeight="false" outlineLevel="0" collapsed="false">
      <c r="A162" s="7" t="n">
        <v>1718</v>
      </c>
      <c r="B162" s="43" t="n">
        <v>847.253103448276</v>
      </c>
    </row>
    <row r="163" customFormat="false" ht="15" hidden="false" customHeight="false" outlineLevel="0" collapsed="false">
      <c r="A163" s="7" t="n">
        <v>1719</v>
      </c>
      <c r="B163" s="43" t="n">
        <v>822.559942528735</v>
      </c>
    </row>
    <row r="164" customFormat="false" ht="15" hidden="false" customHeight="false" outlineLevel="0" collapsed="false">
      <c r="A164" s="7" t="n">
        <v>1720</v>
      </c>
      <c r="B164" s="43" t="n">
        <v>815.290114942528</v>
      </c>
    </row>
    <row r="165" customFormat="false" ht="15" hidden="false" customHeight="false" outlineLevel="0" collapsed="false">
      <c r="A165" s="7" t="n">
        <v>1721</v>
      </c>
      <c r="B165" s="43" t="n">
        <v>830.423620689655</v>
      </c>
    </row>
    <row r="166" customFormat="false" ht="15" hidden="false" customHeight="false" outlineLevel="0" collapsed="false">
      <c r="A166" s="7" t="n">
        <v>1722</v>
      </c>
      <c r="B166" s="43" t="n">
        <v>816.860459770115</v>
      </c>
    </row>
    <row r="167" customFormat="false" ht="15" hidden="false" customHeight="false" outlineLevel="0" collapsed="false">
      <c r="A167" s="7" t="n">
        <v>1723</v>
      </c>
      <c r="B167" s="43" t="n">
        <v>838.250632183908</v>
      </c>
    </row>
    <row r="168" customFormat="false" ht="15" hidden="false" customHeight="false" outlineLevel="0" collapsed="false">
      <c r="A168" s="7" t="n">
        <v>1724</v>
      </c>
      <c r="B168" s="43" t="n">
        <v>856.214137931034</v>
      </c>
    </row>
    <row r="169" customFormat="false" ht="15" hidden="false" customHeight="false" outlineLevel="0" collapsed="false">
      <c r="A169" s="7" t="n">
        <v>1725</v>
      </c>
      <c r="B169" s="43" t="n">
        <v>848.254310344827</v>
      </c>
    </row>
    <row r="170" customFormat="false" ht="15" hidden="false" customHeight="false" outlineLevel="0" collapsed="false">
      <c r="A170" s="7" t="n">
        <v>1726</v>
      </c>
      <c r="B170" s="43" t="n">
        <v>835.36448275862</v>
      </c>
    </row>
    <row r="171" customFormat="false" ht="15" hidden="false" customHeight="false" outlineLevel="0" collapsed="false">
      <c r="A171" s="7" t="n">
        <v>1727</v>
      </c>
      <c r="B171" s="43" t="n">
        <v>828.527988505747</v>
      </c>
    </row>
    <row r="172" customFormat="false" ht="15" hidden="false" customHeight="false" outlineLevel="0" collapsed="false">
      <c r="A172" s="7" t="n">
        <v>1728</v>
      </c>
      <c r="B172" s="43" t="n">
        <v>823.591494252873</v>
      </c>
    </row>
    <row r="173" customFormat="false" ht="15" hidden="false" customHeight="false" outlineLevel="0" collapsed="false">
      <c r="A173" s="7" t="n">
        <v>1729</v>
      </c>
      <c r="B173" s="43" t="n">
        <v>832.435</v>
      </c>
    </row>
    <row r="174" customFormat="false" ht="15" hidden="false" customHeight="false" outlineLevel="0" collapsed="false">
      <c r="A174" s="7" t="n">
        <v>1730</v>
      </c>
      <c r="B174" s="43" t="n">
        <v>830.921839080459</v>
      </c>
    </row>
    <row r="175" customFormat="false" ht="15" hidden="false" customHeight="false" outlineLevel="0" collapsed="false">
      <c r="A175" s="7" t="n">
        <v>1731</v>
      </c>
      <c r="B175" s="43" t="n">
        <v>838.708678160919</v>
      </c>
    </row>
    <row r="176" customFormat="false" ht="15" hidden="false" customHeight="false" outlineLevel="0" collapsed="false">
      <c r="A176" s="7" t="n">
        <v>1732</v>
      </c>
      <c r="B176" s="43" t="n">
        <v>845.575517241379</v>
      </c>
    </row>
    <row r="177" customFormat="false" ht="15" hidden="false" customHeight="false" outlineLevel="0" collapsed="false">
      <c r="A177" s="7" t="n">
        <v>1733</v>
      </c>
      <c r="B177" s="43" t="n">
        <v>859.542356321839</v>
      </c>
    </row>
    <row r="178" customFormat="false" ht="15" hidden="false" customHeight="false" outlineLevel="0" collapsed="false">
      <c r="A178" s="7" t="n">
        <v>1734</v>
      </c>
      <c r="B178" s="43" t="n">
        <v>874.169195402298</v>
      </c>
    </row>
    <row r="179" customFormat="false" ht="15" hidden="false" customHeight="false" outlineLevel="0" collapsed="false">
      <c r="A179" s="7" t="n">
        <v>1735</v>
      </c>
      <c r="B179" s="43" t="n">
        <v>882.006034482758</v>
      </c>
    </row>
    <row r="180" customFormat="false" ht="15" hidden="false" customHeight="false" outlineLevel="0" collapsed="false">
      <c r="A180" s="7" t="n">
        <v>1736</v>
      </c>
      <c r="B180" s="43" t="n">
        <v>886.676206896551</v>
      </c>
    </row>
    <row r="181" customFormat="false" ht="15" hidden="false" customHeight="false" outlineLevel="0" collapsed="false">
      <c r="A181" s="7" t="n">
        <v>1737</v>
      </c>
      <c r="B181" s="43" t="n">
        <v>888.096379310344</v>
      </c>
    </row>
    <row r="182" customFormat="false" ht="15" hidden="false" customHeight="false" outlineLevel="0" collapsed="false">
      <c r="A182" s="7" t="n">
        <v>1738</v>
      </c>
      <c r="B182" s="43" t="n">
        <v>901.183218390804</v>
      </c>
    </row>
    <row r="183" customFormat="false" ht="15" hidden="false" customHeight="false" outlineLevel="0" collapsed="false">
      <c r="A183" s="7" t="n">
        <v>1739</v>
      </c>
      <c r="B183" s="43" t="n">
        <v>901.490057471264</v>
      </c>
    </row>
    <row r="184" customFormat="false" ht="15" hidden="false" customHeight="false" outlineLevel="0" collapsed="false">
      <c r="A184" s="7" t="n">
        <v>1740</v>
      </c>
      <c r="B184" s="43" t="n">
        <v>908.270229885057</v>
      </c>
    </row>
    <row r="185" customFormat="false" ht="15" hidden="false" customHeight="false" outlineLevel="0" collapsed="false">
      <c r="A185" s="7" t="n">
        <v>1741</v>
      </c>
      <c r="B185" s="43" t="n">
        <v>898.30040229885</v>
      </c>
    </row>
    <row r="186" customFormat="false" ht="15" hidden="false" customHeight="false" outlineLevel="0" collapsed="false">
      <c r="A186" s="7" t="n">
        <v>1742</v>
      </c>
      <c r="B186" s="43" t="n">
        <v>916.223908045976</v>
      </c>
    </row>
    <row r="187" customFormat="false" ht="15" hidden="false" customHeight="false" outlineLevel="0" collapsed="false">
      <c r="A187" s="7" t="n">
        <v>1743</v>
      </c>
      <c r="B187" s="43" t="n">
        <v>922.584080459769</v>
      </c>
    </row>
    <row r="188" customFormat="false" ht="15" hidden="false" customHeight="false" outlineLevel="0" collapsed="false">
      <c r="A188" s="7" t="n">
        <v>1744</v>
      </c>
      <c r="B188" s="43" t="n">
        <v>911.074252873563</v>
      </c>
    </row>
    <row r="189" customFormat="false" ht="15" hidden="false" customHeight="false" outlineLevel="0" collapsed="false">
      <c r="A189" s="7" t="n">
        <v>1745</v>
      </c>
      <c r="B189" s="43" t="n">
        <v>924.584425287356</v>
      </c>
    </row>
    <row r="190" customFormat="false" ht="15" hidden="false" customHeight="false" outlineLevel="0" collapsed="false">
      <c r="A190" s="7" t="n">
        <v>1746</v>
      </c>
      <c r="B190" s="43" t="n">
        <v>931.317931034482</v>
      </c>
    </row>
    <row r="191" customFormat="false" ht="15" hidden="false" customHeight="false" outlineLevel="0" collapsed="false">
      <c r="A191" s="7" t="n">
        <v>1747</v>
      </c>
      <c r="B191" s="43" t="n">
        <v>927.764770114942</v>
      </c>
    </row>
    <row r="192" customFormat="false" ht="15" hidden="false" customHeight="false" outlineLevel="0" collapsed="false">
      <c r="A192" s="7" t="n">
        <v>1748</v>
      </c>
      <c r="B192" s="43" t="n">
        <v>942.894942528735</v>
      </c>
    </row>
    <row r="193" customFormat="false" ht="15" hidden="false" customHeight="false" outlineLevel="0" collapsed="false">
      <c r="A193" s="7" t="n">
        <v>1749</v>
      </c>
      <c r="B193" s="43" t="n">
        <v>933.245114942528</v>
      </c>
    </row>
    <row r="194" customFormat="false" ht="15" hidden="false" customHeight="false" outlineLevel="0" collapsed="false">
      <c r="A194" s="7" t="n">
        <v>1750</v>
      </c>
      <c r="B194" s="43" t="n">
        <v>943.988620689654</v>
      </c>
    </row>
    <row r="195" customFormat="false" ht="15" hidden="false" customHeight="false" outlineLevel="0" collapsed="false">
      <c r="A195" s="7" t="n">
        <v>1751</v>
      </c>
      <c r="B195" s="43" t="n">
        <v>930.918793103447</v>
      </c>
    </row>
    <row r="196" customFormat="false" ht="15" hidden="false" customHeight="false" outlineLevel="0" collapsed="false">
      <c r="A196" s="7" t="n">
        <v>1752</v>
      </c>
      <c r="B196" s="43" t="n">
        <v>913.42896551724</v>
      </c>
    </row>
    <row r="197" customFormat="false" ht="15" hidden="false" customHeight="false" outlineLevel="0" collapsed="false">
      <c r="A197" s="7" t="n">
        <v>1753</v>
      </c>
      <c r="B197" s="43" t="n">
        <v>915.909137931034</v>
      </c>
    </row>
    <row r="198" customFormat="false" ht="15" hidden="false" customHeight="false" outlineLevel="0" collapsed="false">
      <c r="A198" s="7" t="n">
        <v>1754</v>
      </c>
      <c r="B198" s="43" t="n">
        <v>924.535977011493</v>
      </c>
    </row>
    <row r="199" customFormat="false" ht="15" hidden="false" customHeight="false" outlineLevel="0" collapsed="false">
      <c r="A199" s="7" t="n">
        <v>1755</v>
      </c>
      <c r="B199" s="43" t="n">
        <v>960.71948275862</v>
      </c>
    </row>
    <row r="200" customFormat="false" ht="15" hidden="false" customHeight="false" outlineLevel="0" collapsed="false">
      <c r="A200" s="7" t="n">
        <v>1756</v>
      </c>
      <c r="B200" s="43" t="n">
        <v>969.082988505746</v>
      </c>
    </row>
    <row r="201" customFormat="false" ht="15" hidden="false" customHeight="false" outlineLevel="0" collapsed="false">
      <c r="A201" s="7" t="n">
        <v>1757</v>
      </c>
      <c r="B201" s="43" t="n">
        <v>959.709827586206</v>
      </c>
    </row>
    <row r="202" customFormat="false" ht="15" hidden="false" customHeight="false" outlineLevel="0" collapsed="false">
      <c r="A202" s="7" t="n">
        <v>1758</v>
      </c>
      <c r="B202" s="43" t="n">
        <v>956.999999999999</v>
      </c>
    </row>
    <row r="203" customFormat="false" ht="15" hidden="false" customHeight="false" outlineLevel="0" collapsed="false">
      <c r="A203" s="7" t="n">
        <v>1759</v>
      </c>
      <c r="B203" s="43" t="n">
        <v>989.150930232557</v>
      </c>
    </row>
    <row r="204" customFormat="false" ht="15" hidden="false" customHeight="false" outlineLevel="0" collapsed="false">
      <c r="A204" s="7" t="n">
        <v>1760</v>
      </c>
      <c r="B204" s="43" t="n">
        <v>1031.20519379845</v>
      </c>
    </row>
    <row r="205" customFormat="false" ht="15" hidden="false" customHeight="false" outlineLevel="0" collapsed="false">
      <c r="A205" s="7" t="n">
        <v>1761</v>
      </c>
      <c r="B205" s="43" t="n">
        <v>1070.74945736434</v>
      </c>
    </row>
    <row r="206" customFormat="false" ht="15" hidden="false" customHeight="false" outlineLevel="0" collapsed="false">
      <c r="A206" s="7" t="n">
        <v>1762</v>
      </c>
      <c r="B206" s="43" t="n">
        <v>1081.95705426357</v>
      </c>
    </row>
    <row r="207" customFormat="false" ht="15" hidden="false" customHeight="false" outlineLevel="0" collapsed="false">
      <c r="A207" s="7" t="n">
        <v>1763</v>
      </c>
      <c r="B207" s="43" t="n">
        <v>1111.06798449612</v>
      </c>
    </row>
    <row r="208" customFormat="false" ht="15" hidden="false" customHeight="false" outlineLevel="0" collapsed="false">
      <c r="A208" s="7" t="n">
        <v>1764</v>
      </c>
      <c r="B208" s="43" t="n">
        <v>1145.89558139535</v>
      </c>
    </row>
    <row r="209" customFormat="false" ht="15" hidden="false" customHeight="false" outlineLevel="0" collapsed="false">
      <c r="A209" s="7" t="n">
        <v>1765</v>
      </c>
      <c r="B209" s="43" t="n">
        <v>1172.83317829457</v>
      </c>
    </row>
    <row r="210" customFormat="false" ht="15" hidden="false" customHeight="false" outlineLevel="0" collapsed="false">
      <c r="A210" s="7" t="n">
        <v>1766</v>
      </c>
      <c r="B210" s="43" t="n">
        <v>1174.81744186047</v>
      </c>
    </row>
    <row r="211" customFormat="false" ht="15" hidden="false" customHeight="false" outlineLevel="0" collapsed="false">
      <c r="A211" s="7" t="n">
        <v>1767</v>
      </c>
      <c r="B211" s="43" t="n">
        <v>1204.44837209302</v>
      </c>
    </row>
    <row r="212" customFormat="false" ht="15" hidden="false" customHeight="false" outlineLevel="0" collapsed="false">
      <c r="A212" s="7" t="n">
        <v>1768</v>
      </c>
      <c r="B212" s="43" t="n">
        <v>1229.91263565891</v>
      </c>
    </row>
    <row r="213" customFormat="false" ht="15" hidden="false" customHeight="false" outlineLevel="0" collapsed="false">
      <c r="A213" s="7" t="n">
        <v>1769</v>
      </c>
      <c r="B213" s="43" t="n">
        <v>1255.16356589147</v>
      </c>
    </row>
    <row r="214" customFormat="false" ht="15" hidden="false" customHeight="false" outlineLevel="0" collapsed="false">
      <c r="A214" s="7" t="n">
        <v>1770</v>
      </c>
      <c r="B214" s="43" t="n">
        <v>1264.62449612403</v>
      </c>
    </row>
    <row r="215" customFormat="false" ht="15" hidden="false" customHeight="false" outlineLevel="0" collapsed="false">
      <c r="A215" s="7" t="n">
        <v>1771</v>
      </c>
      <c r="B215" s="43" t="n">
        <v>1267.55542635659</v>
      </c>
    </row>
    <row r="216" customFormat="false" ht="15" hidden="false" customHeight="false" outlineLevel="0" collapsed="false">
      <c r="A216" s="7" t="n">
        <v>1772</v>
      </c>
      <c r="B216" s="43" t="n">
        <v>1272.60635658915</v>
      </c>
    </row>
    <row r="217" customFormat="false" ht="15" hidden="false" customHeight="false" outlineLevel="0" collapsed="false">
      <c r="A217" s="7" t="n">
        <v>1773</v>
      </c>
      <c r="B217" s="43" t="n">
        <v>1320.17395348837</v>
      </c>
    </row>
    <row r="218" customFormat="false" ht="15" hidden="false" customHeight="false" outlineLevel="0" collapsed="false">
      <c r="A218" s="7" t="n">
        <v>1774</v>
      </c>
      <c r="B218" s="43" t="n">
        <v>1323.5515503876</v>
      </c>
    </row>
    <row r="219" customFormat="false" ht="15" hidden="false" customHeight="false" outlineLevel="0" collapsed="false">
      <c r="A219" s="7" t="n">
        <v>1775</v>
      </c>
      <c r="B219" s="43" t="n">
        <v>1338.78248062016</v>
      </c>
    </row>
    <row r="220" customFormat="false" ht="15" hidden="false" customHeight="false" outlineLevel="0" collapsed="false">
      <c r="A220" s="7" t="n">
        <v>1776</v>
      </c>
      <c r="B220" s="43" t="n">
        <v>1308.08674418605</v>
      </c>
    </row>
    <row r="221" customFormat="false" ht="15" hidden="false" customHeight="false" outlineLevel="0" collapsed="false">
      <c r="A221" s="7" t="n">
        <v>1777</v>
      </c>
      <c r="B221" s="43" t="n">
        <v>1318.86434108527</v>
      </c>
    </row>
    <row r="222" customFormat="false" ht="15" hidden="false" customHeight="false" outlineLevel="0" collapsed="false">
      <c r="A222" s="7" t="n">
        <v>1778</v>
      </c>
      <c r="B222" s="43" t="n">
        <v>1346.3619379845</v>
      </c>
    </row>
    <row r="223" customFormat="false" ht="15" hidden="false" customHeight="false" outlineLevel="0" collapsed="false">
      <c r="A223" s="7" t="n">
        <v>1779</v>
      </c>
      <c r="B223" s="43" t="n">
        <v>1345.91953488372</v>
      </c>
    </row>
    <row r="224" customFormat="false" ht="15" hidden="false" customHeight="false" outlineLevel="0" collapsed="false">
      <c r="A224" s="7" t="n">
        <v>1780</v>
      </c>
      <c r="B224" s="43" t="n">
        <v>1367.67379844961</v>
      </c>
    </row>
    <row r="225" customFormat="false" ht="15" hidden="false" customHeight="false" outlineLevel="0" collapsed="false">
      <c r="A225" s="7" t="n">
        <v>1781</v>
      </c>
      <c r="B225" s="43" t="n">
        <v>1385.52139534884</v>
      </c>
    </row>
    <row r="226" customFormat="false" ht="15" hidden="false" customHeight="false" outlineLevel="0" collapsed="false">
      <c r="A226" s="7" t="n">
        <v>1782</v>
      </c>
      <c r="B226" s="43" t="n">
        <v>1374.8223255814</v>
      </c>
    </row>
    <row r="227" customFormat="false" ht="15" hidden="false" customHeight="false" outlineLevel="0" collapsed="false">
      <c r="A227" s="7" t="n">
        <v>1783</v>
      </c>
      <c r="B227" s="43" t="n">
        <v>1403.38658914729</v>
      </c>
    </row>
    <row r="228" customFormat="false" ht="15" hidden="false" customHeight="false" outlineLevel="0" collapsed="false">
      <c r="A228" s="7" t="n">
        <v>1784</v>
      </c>
      <c r="B228" s="43" t="n">
        <v>1434.08418604651</v>
      </c>
    </row>
    <row r="229" customFormat="false" ht="15" hidden="false" customHeight="false" outlineLevel="0" collapsed="false">
      <c r="A229" s="7" t="n">
        <v>1785</v>
      </c>
      <c r="B229" s="43" t="n">
        <v>1461.50511627907</v>
      </c>
    </row>
    <row r="230" customFormat="false" ht="15" hidden="false" customHeight="false" outlineLevel="0" collapsed="false">
      <c r="A230" s="7" t="n">
        <v>1786</v>
      </c>
      <c r="B230" s="43" t="n">
        <v>1476.9027131783</v>
      </c>
    </row>
    <row r="231" customFormat="false" ht="15" hidden="false" customHeight="false" outlineLevel="0" collapsed="false">
      <c r="A231" s="7" t="n">
        <v>1787</v>
      </c>
      <c r="B231" s="43" t="n">
        <v>1512.80031007752</v>
      </c>
    </row>
    <row r="232" customFormat="false" ht="15" hidden="false" customHeight="false" outlineLevel="0" collapsed="false">
      <c r="A232" s="7" t="n">
        <v>1788</v>
      </c>
      <c r="B232" s="43" t="n">
        <v>1550.88457364341</v>
      </c>
    </row>
    <row r="233" customFormat="false" ht="15" hidden="false" customHeight="false" outlineLevel="0" collapsed="false">
      <c r="A233" s="7" t="n">
        <v>1789</v>
      </c>
      <c r="B233" s="43" t="n">
        <v>1561.4788372093</v>
      </c>
    </row>
    <row r="234" customFormat="false" ht="15" hidden="false" customHeight="false" outlineLevel="0" collapsed="false">
      <c r="A234" s="7" t="n">
        <v>1790</v>
      </c>
      <c r="B234" s="43" t="n">
        <v>1608.1231007752</v>
      </c>
    </row>
    <row r="235" customFormat="false" ht="15" hidden="false" customHeight="false" outlineLevel="0" collapsed="false">
      <c r="A235" s="7" t="n">
        <v>1791</v>
      </c>
      <c r="B235" s="43" t="n">
        <v>1625.21736434109</v>
      </c>
    </row>
    <row r="236" customFormat="false" ht="15" hidden="false" customHeight="false" outlineLevel="0" collapsed="false">
      <c r="A236" s="7" t="n">
        <v>1792</v>
      </c>
      <c r="B236" s="43" t="n">
        <v>1654.67162790698</v>
      </c>
    </row>
    <row r="237" customFormat="false" ht="15" hidden="false" customHeight="false" outlineLevel="0" collapsed="false">
      <c r="A237" s="7" t="n">
        <v>1793</v>
      </c>
      <c r="B237" s="43" t="n">
        <v>1667.12255813954</v>
      </c>
    </row>
    <row r="238" customFormat="false" ht="15" hidden="false" customHeight="false" outlineLevel="0" collapsed="false">
      <c r="A238" s="7" t="n">
        <v>1794</v>
      </c>
      <c r="B238" s="43" t="n">
        <v>1688.96682170543</v>
      </c>
    </row>
    <row r="239" customFormat="false" ht="15" hidden="false" customHeight="false" outlineLevel="0" collapsed="false">
      <c r="A239" s="7" t="n">
        <v>1795</v>
      </c>
      <c r="B239" s="43" t="n">
        <v>1702.00775193799</v>
      </c>
    </row>
    <row r="240" customFormat="false" ht="15" hidden="false" customHeight="false" outlineLevel="0" collapsed="false">
      <c r="A240" s="7" t="n">
        <v>1796</v>
      </c>
      <c r="B240" s="43" t="n">
        <v>1733.80534883721</v>
      </c>
    </row>
    <row r="241" customFormat="false" ht="15" hidden="false" customHeight="false" outlineLevel="0" collapsed="false">
      <c r="A241" s="7" t="n">
        <v>1797</v>
      </c>
      <c r="B241" s="43" t="n">
        <v>1753.93627906977</v>
      </c>
    </row>
    <row r="242" customFormat="false" ht="15" hidden="false" customHeight="false" outlineLevel="0" collapsed="false">
      <c r="A242" s="7" t="n">
        <v>1798</v>
      </c>
      <c r="B242" s="43" t="n">
        <v>1769.84720930233</v>
      </c>
    </row>
    <row r="243" customFormat="false" ht="15" hidden="false" customHeight="false" outlineLevel="0" collapsed="false">
      <c r="A243" s="7" t="n">
        <v>1799</v>
      </c>
      <c r="B243" s="43" t="n">
        <v>1782.81813953489</v>
      </c>
    </row>
    <row r="244" customFormat="false" ht="15" hidden="false" customHeight="false" outlineLevel="0" collapsed="false">
      <c r="A244" s="7" t="n">
        <v>1800</v>
      </c>
      <c r="B244" s="43" t="n">
        <v>1785.79906976745</v>
      </c>
    </row>
    <row r="245" customFormat="false" ht="15" hidden="false" customHeight="false" outlineLevel="0" collapsed="false">
      <c r="A245" s="7" t="n">
        <v>1801</v>
      </c>
      <c r="B245" s="43" t="n">
        <v>1806</v>
      </c>
    </row>
    <row r="246" customFormat="false" ht="15" hidden="false" customHeight="false" outlineLevel="0" collapsed="false">
      <c r="A246" s="7" t="n">
        <v>1802</v>
      </c>
      <c r="B246" s="43" t="n">
        <v>1775.14191176471</v>
      </c>
    </row>
    <row r="247" customFormat="false" ht="15" hidden="false" customHeight="false" outlineLevel="0" collapsed="false">
      <c r="A247" s="7" t="n">
        <v>1803</v>
      </c>
      <c r="B247" s="43" t="n">
        <v>1774.23049019608</v>
      </c>
    </row>
    <row r="248" customFormat="false" ht="15" hidden="false" customHeight="false" outlineLevel="0" collapsed="false">
      <c r="A248" s="7" t="n">
        <v>1804</v>
      </c>
      <c r="B248" s="43" t="n">
        <v>1661.51573529412</v>
      </c>
    </row>
    <row r="249" customFormat="false" ht="15" hidden="false" customHeight="false" outlineLevel="0" collapsed="false">
      <c r="A249" s="7" t="n">
        <v>1805</v>
      </c>
      <c r="B249" s="43" t="n">
        <v>1653.71764705883</v>
      </c>
    </row>
    <row r="250" customFormat="false" ht="15" hidden="false" customHeight="false" outlineLevel="0" collapsed="false">
      <c r="A250" s="7" t="n">
        <v>1806</v>
      </c>
      <c r="B250" s="43" t="n">
        <v>1654.33955882353</v>
      </c>
    </row>
    <row r="251" customFormat="false" ht="15" hidden="false" customHeight="false" outlineLevel="0" collapsed="false">
      <c r="A251" s="7" t="n">
        <v>1807</v>
      </c>
      <c r="B251" s="43" t="n">
        <v>1667.96813725491</v>
      </c>
    </row>
    <row r="252" customFormat="false" ht="15" hidden="false" customHeight="false" outlineLevel="0" collapsed="false">
      <c r="A252" s="7" t="n">
        <v>1808</v>
      </c>
      <c r="B252" s="43" t="n">
        <v>1656.42004901961</v>
      </c>
    </row>
    <row r="253" customFormat="false" ht="15" hidden="false" customHeight="false" outlineLevel="0" collapsed="false">
      <c r="A253" s="7" t="n">
        <v>1809</v>
      </c>
      <c r="B253" s="43" t="n">
        <v>1677.68196078432</v>
      </c>
    </row>
    <row r="254" customFormat="false" ht="15" hidden="false" customHeight="false" outlineLevel="0" collapsed="false">
      <c r="A254" s="7" t="n">
        <v>1810</v>
      </c>
      <c r="B254" s="43" t="n">
        <v>1687.17387254902</v>
      </c>
    </row>
    <row r="255" customFormat="false" ht="15" hidden="false" customHeight="false" outlineLevel="0" collapsed="false">
      <c r="A255" s="7" t="n">
        <v>1811</v>
      </c>
      <c r="B255" s="43" t="n">
        <v>1698.4724509804</v>
      </c>
    </row>
    <row r="256" customFormat="false" ht="15" hidden="false" customHeight="false" outlineLevel="0" collapsed="false">
      <c r="A256" s="7" t="n">
        <v>1812</v>
      </c>
      <c r="B256" s="43" t="n">
        <v>1702.9343627451</v>
      </c>
    </row>
    <row r="257" customFormat="false" ht="15" hidden="false" customHeight="false" outlineLevel="0" collapsed="false">
      <c r="A257" s="7" t="n">
        <v>1813</v>
      </c>
      <c r="B257" s="43" t="n">
        <v>1731.19627450981</v>
      </c>
    </row>
    <row r="258" customFormat="false" ht="15" hidden="false" customHeight="false" outlineLevel="0" collapsed="false">
      <c r="A258" s="7" t="n">
        <v>1814</v>
      </c>
      <c r="B258" s="43" t="n">
        <v>1729.50818627451</v>
      </c>
    </row>
    <row r="259" customFormat="false" ht="15" hidden="false" customHeight="false" outlineLevel="0" collapsed="false">
      <c r="A259" s="7" t="n">
        <v>1815</v>
      </c>
      <c r="B259" s="43" t="n">
        <v>1721.78009803922</v>
      </c>
    </row>
    <row r="260" customFormat="false" ht="15" hidden="false" customHeight="false" outlineLevel="0" collapsed="false">
      <c r="A260" s="7" t="n">
        <v>1816</v>
      </c>
      <c r="B260" s="43" t="n">
        <v>1731.55867647059</v>
      </c>
    </row>
    <row r="261" customFormat="false" ht="15" hidden="false" customHeight="false" outlineLevel="0" collapsed="false">
      <c r="A261" s="7" t="n">
        <v>1817</v>
      </c>
      <c r="B261" s="43" t="n">
        <v>1746.6005882353</v>
      </c>
    </row>
    <row r="262" customFormat="false" ht="15" hidden="false" customHeight="false" outlineLevel="0" collapsed="false">
      <c r="A262" s="7" t="n">
        <v>1818</v>
      </c>
      <c r="B262" s="43" t="n">
        <v>1759.16583333334</v>
      </c>
    </row>
    <row r="263" customFormat="false" ht="15" hidden="false" customHeight="false" outlineLevel="0" collapsed="false">
      <c r="A263" s="7" t="n">
        <v>1819</v>
      </c>
      <c r="B263" s="43" t="n">
        <v>1758.89441176471</v>
      </c>
    </row>
    <row r="264" customFormat="false" ht="15" hidden="false" customHeight="false" outlineLevel="0" collapsed="false">
      <c r="A264" s="7" t="n">
        <v>1820</v>
      </c>
      <c r="B264" s="43" t="n">
        <v>1753.84299019608</v>
      </c>
    </row>
    <row r="265" customFormat="false" ht="15" hidden="false" customHeight="false" outlineLevel="0" collapsed="false">
      <c r="A265" s="7" t="n">
        <v>1821</v>
      </c>
      <c r="B265" s="43" t="n">
        <v>1765.31490196079</v>
      </c>
    </row>
    <row r="266" customFormat="false" ht="15" hidden="false" customHeight="false" outlineLevel="0" collapsed="false">
      <c r="A266" s="7" t="n">
        <v>1822</v>
      </c>
      <c r="B266" s="43" t="n">
        <v>1765.8768137255</v>
      </c>
    </row>
    <row r="267" customFormat="false" ht="15" hidden="false" customHeight="false" outlineLevel="0" collapsed="false">
      <c r="A267" s="7" t="n">
        <v>1823</v>
      </c>
      <c r="B267" s="43" t="n">
        <v>1767.0787254902</v>
      </c>
    </row>
    <row r="268" customFormat="false" ht="15" hidden="false" customHeight="false" outlineLevel="0" collapsed="false">
      <c r="A268" s="7" t="n">
        <v>1824</v>
      </c>
      <c r="B268" s="43" t="n">
        <v>1789.10063725491</v>
      </c>
    </row>
    <row r="269" customFormat="false" ht="15" hidden="false" customHeight="false" outlineLevel="0" collapsed="false">
      <c r="A269" s="7" t="n">
        <v>1825</v>
      </c>
      <c r="B269" s="43" t="n">
        <v>1801.60588235295</v>
      </c>
    </row>
    <row r="270" customFormat="false" ht="15" hidden="false" customHeight="false" outlineLevel="0" collapsed="false">
      <c r="A270" s="7" t="n">
        <v>1826</v>
      </c>
      <c r="B270" s="43" t="n">
        <v>1799.09779411765</v>
      </c>
    </row>
    <row r="271" customFormat="false" ht="15" hidden="false" customHeight="false" outlineLevel="0" collapsed="false">
      <c r="A271" s="7" t="n">
        <v>1827</v>
      </c>
      <c r="B271" s="43" t="n">
        <v>1747.14970588236</v>
      </c>
    </row>
    <row r="272" customFormat="false" ht="15" hidden="false" customHeight="false" outlineLevel="0" collapsed="false">
      <c r="A272" s="7" t="n">
        <v>1828</v>
      </c>
      <c r="B272" s="43" t="n">
        <v>1746.7849509804</v>
      </c>
    </row>
    <row r="273" customFormat="false" ht="15" hidden="false" customHeight="false" outlineLevel="0" collapsed="false">
      <c r="A273" s="7" t="n">
        <v>1829</v>
      </c>
      <c r="B273" s="43" t="n">
        <v>1764.3468627451</v>
      </c>
    </row>
    <row r="274" customFormat="false" ht="15" hidden="false" customHeight="false" outlineLevel="0" collapsed="false">
      <c r="A274" s="7" t="n">
        <v>1830</v>
      </c>
      <c r="B274" s="43" t="n">
        <v>1770.96877450981</v>
      </c>
    </row>
    <row r="275" customFormat="false" ht="15" hidden="false" customHeight="false" outlineLevel="0" collapsed="false">
      <c r="A275" s="7" t="n">
        <v>1831</v>
      </c>
      <c r="B275" s="43" t="n">
        <v>1776.93068627451</v>
      </c>
    </row>
    <row r="276" customFormat="false" ht="15" hidden="false" customHeight="false" outlineLevel="0" collapsed="false">
      <c r="A276" s="7" t="n">
        <v>1832</v>
      </c>
      <c r="B276" s="43" t="n">
        <v>1784.01259803922</v>
      </c>
    </row>
    <row r="277" customFormat="false" ht="15" hidden="false" customHeight="false" outlineLevel="0" collapsed="false">
      <c r="A277" s="7" t="n">
        <v>1833</v>
      </c>
      <c r="B277" s="43" t="n">
        <v>1788.28450980393</v>
      </c>
    </row>
    <row r="278" customFormat="false" ht="15" hidden="false" customHeight="false" outlineLevel="0" collapsed="false">
      <c r="A278" s="7" t="n">
        <v>1834</v>
      </c>
      <c r="B278" s="43" t="n">
        <v>1799.94975490197</v>
      </c>
    </row>
    <row r="279" customFormat="false" ht="15" hidden="false" customHeight="false" outlineLevel="0" collapsed="false">
      <c r="A279" s="7" t="n">
        <v>1835</v>
      </c>
      <c r="B279" s="43" t="n">
        <v>1813.7916666666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8.7"/>
    <col collapsed="false" customWidth="true" hidden="false" outlineLevel="0" max="2" min="2" style="7" width="10.99"/>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574</v>
      </c>
      <c r="B2" s="43" t="n">
        <v>195.482352941177</v>
      </c>
    </row>
    <row r="3" customFormat="false" ht="15" hidden="false" customHeight="false" outlineLevel="0" collapsed="false">
      <c r="A3" s="7" t="n">
        <v>1575</v>
      </c>
      <c r="B3" s="43" t="n">
        <v>206.492198097745</v>
      </c>
    </row>
    <row r="4" customFormat="false" ht="15" hidden="false" customHeight="false" outlineLevel="0" collapsed="false">
      <c r="A4" s="7" t="n">
        <v>1576</v>
      </c>
      <c r="B4" s="43" t="n">
        <v>206.229543254313</v>
      </c>
    </row>
    <row r="5" customFormat="false" ht="15" hidden="false" customHeight="false" outlineLevel="0" collapsed="false">
      <c r="A5" s="7" t="n">
        <v>1577</v>
      </c>
      <c r="B5" s="43" t="n">
        <v>187.121888410882</v>
      </c>
    </row>
    <row r="6" customFormat="false" ht="15" hidden="false" customHeight="false" outlineLevel="0" collapsed="false">
      <c r="A6" s="7" t="n">
        <v>1578</v>
      </c>
      <c r="B6" s="43" t="n">
        <v>187.16923356745</v>
      </c>
    </row>
    <row r="7" customFormat="false" ht="15" hidden="false" customHeight="false" outlineLevel="0" collapsed="false">
      <c r="A7" s="7" t="n">
        <v>1579</v>
      </c>
      <c r="B7" s="43" t="n">
        <v>198.401578724019</v>
      </c>
    </row>
    <row r="8" customFormat="false" ht="15" hidden="false" customHeight="false" outlineLevel="0" collapsed="false">
      <c r="A8" s="7" t="n">
        <v>1580</v>
      </c>
      <c r="B8" s="43" t="n">
        <v>212.57725721392</v>
      </c>
    </row>
    <row r="9" customFormat="false" ht="15" hidden="false" customHeight="false" outlineLevel="0" collapsed="false">
      <c r="A9" s="7" t="n">
        <v>1581</v>
      </c>
      <c r="B9" s="43" t="n">
        <v>206.929602370489</v>
      </c>
    </row>
    <row r="10" customFormat="false" ht="15" hidden="false" customHeight="false" outlineLevel="0" collapsed="false">
      <c r="A10" s="7" t="n">
        <v>1582</v>
      </c>
      <c r="B10" s="43" t="n">
        <v>219.245280860391</v>
      </c>
    </row>
    <row r="11" customFormat="false" ht="15" hidden="false" customHeight="false" outlineLevel="0" collapsed="false">
      <c r="A11" s="7" t="n">
        <v>1583</v>
      </c>
      <c r="B11" s="43" t="n">
        <v>223.664292683626</v>
      </c>
    </row>
    <row r="12" customFormat="false" ht="15" hidden="false" customHeight="false" outlineLevel="0" collapsed="false">
      <c r="A12" s="7" t="n">
        <v>1584</v>
      </c>
      <c r="B12" s="43" t="n">
        <v>234.306637840194</v>
      </c>
    </row>
    <row r="13" customFormat="false" ht="15" hidden="false" customHeight="false" outlineLevel="0" collapsed="false">
      <c r="A13" s="7" t="n">
        <v>1585</v>
      </c>
      <c r="B13" s="43" t="n">
        <v>243.475649663429</v>
      </c>
    </row>
    <row r="14" customFormat="false" ht="15" hidden="false" customHeight="false" outlineLevel="0" collapsed="false">
      <c r="A14" s="7" t="n">
        <v>1586</v>
      </c>
      <c r="B14" s="43" t="n">
        <v>259.547994819998</v>
      </c>
    </row>
    <row r="15" customFormat="false" ht="15" hidden="false" customHeight="false" outlineLevel="0" collapsed="false">
      <c r="A15" s="7" t="n">
        <v>1587</v>
      </c>
      <c r="B15" s="43" t="n">
        <v>258.490339976566</v>
      </c>
    </row>
    <row r="16" customFormat="false" ht="15" hidden="false" customHeight="false" outlineLevel="0" collapsed="false">
      <c r="A16" s="7" t="n">
        <v>1588</v>
      </c>
      <c r="B16" s="43" t="n">
        <v>270.256018466468</v>
      </c>
    </row>
    <row r="17" customFormat="false" ht="15" hidden="false" customHeight="false" outlineLevel="0" collapsed="false">
      <c r="A17" s="7" t="n">
        <v>1589</v>
      </c>
      <c r="B17" s="43" t="n">
        <v>285.215030289703</v>
      </c>
    </row>
    <row r="18" customFormat="false" ht="15" hidden="false" customHeight="false" outlineLevel="0" collapsed="false">
      <c r="A18" s="7" t="n">
        <v>1590</v>
      </c>
      <c r="B18" s="43" t="n">
        <v>292.367375446272</v>
      </c>
    </row>
    <row r="19" customFormat="false" ht="15" hidden="false" customHeight="false" outlineLevel="0" collapsed="false">
      <c r="A19" s="7" t="n">
        <v>1591</v>
      </c>
      <c r="B19" s="43" t="n">
        <v>301.436387269507</v>
      </c>
    </row>
    <row r="20" customFormat="false" ht="15" hidden="false" customHeight="false" outlineLevel="0" collapsed="false">
      <c r="A20" s="7" t="n">
        <v>1592</v>
      </c>
      <c r="B20" s="43" t="n">
        <v>305.532065759408</v>
      </c>
    </row>
    <row r="21" customFormat="false" ht="15" hidden="false" customHeight="false" outlineLevel="0" collapsed="false">
      <c r="A21" s="7" t="n">
        <v>1593</v>
      </c>
      <c r="B21" s="43" t="n">
        <v>307.641077582644</v>
      </c>
    </row>
    <row r="22" customFormat="false" ht="15" hidden="false" customHeight="false" outlineLevel="0" collapsed="false">
      <c r="A22" s="7" t="n">
        <v>1594</v>
      </c>
      <c r="B22" s="43" t="n">
        <v>310.240089405879</v>
      </c>
    </row>
    <row r="23" customFormat="false" ht="15" hidden="false" customHeight="false" outlineLevel="0" collapsed="false">
      <c r="A23" s="7" t="n">
        <v>1595</v>
      </c>
      <c r="B23" s="43" t="n">
        <v>305.11576789578</v>
      </c>
    </row>
    <row r="24" customFormat="false" ht="15" hidden="false" customHeight="false" outlineLevel="0" collapsed="false">
      <c r="A24" s="7" t="n">
        <v>1596</v>
      </c>
      <c r="B24" s="43" t="n">
        <v>316.404779719016</v>
      </c>
    </row>
    <row r="25" customFormat="false" ht="15" hidden="false" customHeight="false" outlineLevel="0" collapsed="false">
      <c r="A25" s="7" t="n">
        <v>1597</v>
      </c>
      <c r="B25" s="43" t="n">
        <v>314.940458208917</v>
      </c>
    </row>
    <row r="26" customFormat="false" ht="15" hidden="false" customHeight="false" outlineLevel="0" collapsed="false">
      <c r="A26" s="7" t="n">
        <v>1598</v>
      </c>
      <c r="B26" s="43" t="n">
        <v>305.426136698819</v>
      </c>
    </row>
    <row r="27" customFormat="false" ht="15" hidden="false" customHeight="false" outlineLevel="0" collapsed="false">
      <c r="A27" s="7" t="n">
        <v>1599</v>
      </c>
      <c r="B27" s="43" t="n">
        <v>307.771815188721</v>
      </c>
    </row>
    <row r="28" customFormat="false" ht="15" hidden="false" customHeight="false" outlineLevel="0" collapsed="false">
      <c r="A28" s="7" t="n">
        <v>1600</v>
      </c>
      <c r="B28" s="43" t="n">
        <v>290.264160345289</v>
      </c>
    </row>
    <row r="29" customFormat="false" ht="15" hidden="false" customHeight="false" outlineLevel="0" collapsed="false">
      <c r="A29" s="7" t="n">
        <v>1601</v>
      </c>
      <c r="B29" s="43" t="n">
        <v>291.216505501858</v>
      </c>
    </row>
    <row r="30" customFormat="false" ht="15" hidden="false" customHeight="false" outlineLevel="0" collapsed="false">
      <c r="A30" s="7" t="n">
        <v>1602</v>
      </c>
      <c r="B30" s="43" t="n">
        <v>290.188850658426</v>
      </c>
    </row>
    <row r="31" customFormat="false" ht="15" hidden="false" customHeight="false" outlineLevel="0" collapsed="false">
      <c r="A31" s="7" t="n">
        <v>1603</v>
      </c>
      <c r="B31" s="43" t="n">
        <v>292.771195814995</v>
      </c>
    </row>
    <row r="32" customFormat="false" ht="15" hidden="false" customHeight="false" outlineLevel="0" collapsed="false">
      <c r="A32" s="7" t="n">
        <v>1604</v>
      </c>
      <c r="B32" s="43" t="n">
        <v>291.716874304896</v>
      </c>
    </row>
    <row r="33" customFormat="false" ht="15" hidden="false" customHeight="false" outlineLevel="0" collapsed="false">
      <c r="A33" s="7" t="n">
        <v>1605</v>
      </c>
      <c r="B33" s="43" t="n">
        <v>293.089219461465</v>
      </c>
    </row>
    <row r="34" customFormat="false" ht="15" hidden="false" customHeight="false" outlineLevel="0" collapsed="false">
      <c r="A34" s="7" t="n">
        <v>1606</v>
      </c>
      <c r="B34" s="43" t="n">
        <v>296.901564618033</v>
      </c>
    </row>
    <row r="35" customFormat="false" ht="15" hidden="false" customHeight="false" outlineLevel="0" collapsed="false">
      <c r="A35" s="7" t="n">
        <v>1607</v>
      </c>
      <c r="B35" s="43" t="n">
        <v>299.653909774602</v>
      </c>
    </row>
    <row r="36" customFormat="false" ht="15" hidden="false" customHeight="false" outlineLevel="0" collapsed="false">
      <c r="A36" s="7" t="n">
        <v>1608</v>
      </c>
      <c r="B36" s="43" t="n">
        <v>296.07625493117</v>
      </c>
    </row>
    <row r="37" customFormat="false" ht="15" hidden="false" customHeight="false" outlineLevel="0" collapsed="false">
      <c r="A37" s="7" t="n">
        <v>1609</v>
      </c>
      <c r="B37" s="43" t="n">
        <v>301.248600087739</v>
      </c>
    </row>
    <row r="38" customFormat="false" ht="15" hidden="false" customHeight="false" outlineLevel="0" collapsed="false">
      <c r="A38" s="7" t="n">
        <v>1610</v>
      </c>
      <c r="B38" s="43" t="n">
        <v>308.17427857764</v>
      </c>
    </row>
    <row r="39" customFormat="false" ht="15" hidden="false" customHeight="false" outlineLevel="0" collapsed="false">
      <c r="A39" s="7" t="n">
        <v>1611</v>
      </c>
      <c r="B39" s="43" t="n">
        <v>311.616623734209</v>
      </c>
    </row>
    <row r="40" customFormat="false" ht="15" hidden="false" customHeight="false" outlineLevel="0" collapsed="false">
      <c r="A40" s="7" t="n">
        <v>1612</v>
      </c>
      <c r="B40" s="43" t="n">
        <v>315.772302224111</v>
      </c>
    </row>
    <row r="41" customFormat="false" ht="15" hidden="false" customHeight="false" outlineLevel="0" collapsed="false">
      <c r="A41" s="7" t="n">
        <v>1613</v>
      </c>
      <c r="B41" s="43" t="n">
        <v>323.724647380679</v>
      </c>
    </row>
    <row r="42" customFormat="false" ht="15" hidden="false" customHeight="false" outlineLevel="0" collapsed="false">
      <c r="A42" s="7" t="n">
        <v>1614</v>
      </c>
      <c r="B42" s="43" t="n">
        <v>331.336992537247</v>
      </c>
    </row>
    <row r="43" customFormat="false" ht="15" hidden="false" customHeight="false" outlineLevel="0" collapsed="false">
      <c r="A43" s="7" t="n">
        <v>1615</v>
      </c>
      <c r="B43" s="43" t="n">
        <v>331.972671027149</v>
      </c>
    </row>
    <row r="44" customFormat="false" ht="15" hidden="false" customHeight="false" outlineLevel="0" collapsed="false">
      <c r="A44" s="7" t="n">
        <v>1616</v>
      </c>
      <c r="B44" s="43" t="n">
        <v>335.898349517051</v>
      </c>
    </row>
    <row r="45" customFormat="false" ht="15" hidden="false" customHeight="false" outlineLevel="0" collapsed="false">
      <c r="A45" s="7" t="n">
        <v>1617</v>
      </c>
      <c r="B45" s="43" t="n">
        <v>336.144028006953</v>
      </c>
    </row>
    <row r="46" customFormat="false" ht="15" hidden="false" customHeight="false" outlineLevel="0" collapsed="false">
      <c r="A46" s="7" t="n">
        <v>1618</v>
      </c>
      <c r="B46" s="43" t="n">
        <v>340.199706496854</v>
      </c>
    </row>
    <row r="47" customFormat="false" ht="15" hidden="false" customHeight="false" outlineLevel="0" collapsed="false">
      <c r="A47" s="7" t="n">
        <v>1619</v>
      </c>
      <c r="B47" s="43" t="n">
        <v>338.315384986756</v>
      </c>
    </row>
    <row r="48" customFormat="false" ht="15" hidden="false" customHeight="false" outlineLevel="0" collapsed="false">
      <c r="A48" s="7" t="n">
        <v>1620</v>
      </c>
      <c r="B48" s="43" t="n">
        <v>342.174396809991</v>
      </c>
    </row>
    <row r="49" customFormat="false" ht="15" hidden="false" customHeight="false" outlineLevel="0" collapsed="false">
      <c r="A49" s="7" t="n">
        <v>1621</v>
      </c>
      <c r="B49" s="43" t="n">
        <v>345.76674196656</v>
      </c>
    </row>
    <row r="50" customFormat="false" ht="15" hidden="false" customHeight="false" outlineLevel="0" collapsed="false">
      <c r="A50" s="7" t="n">
        <v>1622</v>
      </c>
      <c r="B50" s="43" t="n">
        <v>344.452420456462</v>
      </c>
    </row>
    <row r="51" customFormat="false" ht="15" hidden="false" customHeight="false" outlineLevel="0" collapsed="false">
      <c r="A51" s="7" t="n">
        <v>1623</v>
      </c>
      <c r="B51" s="43" t="n">
        <v>345.718098946363</v>
      </c>
    </row>
    <row r="52" customFormat="false" ht="15" hidden="false" customHeight="false" outlineLevel="0" collapsed="false">
      <c r="A52" s="7" t="n">
        <v>1624</v>
      </c>
      <c r="B52" s="43" t="n">
        <v>347.163777436265</v>
      </c>
    </row>
    <row r="53" customFormat="false" ht="15" hidden="false" customHeight="false" outlineLevel="0" collapsed="false">
      <c r="A53" s="7" t="n">
        <v>1625</v>
      </c>
      <c r="B53" s="43" t="n">
        <v>346.9427892595</v>
      </c>
    </row>
    <row r="54" customFormat="false" ht="15" hidden="false" customHeight="false" outlineLevel="0" collapsed="false">
      <c r="A54" s="7" t="n">
        <v>1626</v>
      </c>
      <c r="B54" s="43" t="n">
        <v>344.821801082735</v>
      </c>
    </row>
    <row r="55" customFormat="false" ht="15" hidden="false" customHeight="false" outlineLevel="0" collapsed="false">
      <c r="A55" s="7" t="n">
        <v>1627</v>
      </c>
      <c r="B55" s="43" t="n">
        <v>345.43081290597</v>
      </c>
    </row>
    <row r="56" customFormat="false" ht="15" hidden="false" customHeight="false" outlineLevel="0" collapsed="false">
      <c r="A56" s="7" t="n">
        <v>1628</v>
      </c>
      <c r="B56" s="43" t="n">
        <v>345.796491395872</v>
      </c>
    </row>
    <row r="57" customFormat="false" ht="15" hidden="false" customHeight="false" outlineLevel="0" collapsed="false">
      <c r="A57" s="7" t="n">
        <v>1629</v>
      </c>
      <c r="B57" s="43" t="n">
        <v>347.625503219107</v>
      </c>
    </row>
    <row r="58" customFormat="false" ht="15" hidden="false" customHeight="false" outlineLevel="0" collapsed="false">
      <c r="A58" s="7" t="n">
        <v>1630</v>
      </c>
      <c r="B58" s="43" t="n">
        <v>347.247848375676</v>
      </c>
    </row>
    <row r="59" customFormat="false" ht="15" hidden="false" customHeight="false" outlineLevel="0" collapsed="false">
      <c r="A59" s="7" t="n">
        <v>1631</v>
      </c>
      <c r="B59" s="43" t="n">
        <v>347.680193532244</v>
      </c>
    </row>
    <row r="60" customFormat="false" ht="15" hidden="false" customHeight="false" outlineLevel="0" collapsed="false">
      <c r="A60" s="7" t="n">
        <v>1632</v>
      </c>
      <c r="B60" s="43" t="n">
        <v>339.982538688812</v>
      </c>
    </row>
    <row r="61" customFormat="false" ht="15" hidden="false" customHeight="false" outlineLevel="0" collapsed="false">
      <c r="A61" s="7" t="n">
        <v>1633</v>
      </c>
      <c r="B61" s="43" t="n">
        <v>337.368217178714</v>
      </c>
    </row>
    <row r="62" customFormat="false" ht="15" hidden="false" customHeight="false" outlineLevel="0" collapsed="false">
      <c r="A62" s="7" t="n">
        <v>1634</v>
      </c>
      <c r="B62" s="43" t="n">
        <v>333.537229001949</v>
      </c>
    </row>
    <row r="63" customFormat="false" ht="15" hidden="false" customHeight="false" outlineLevel="0" collapsed="false">
      <c r="A63" s="7" t="n">
        <v>1635</v>
      </c>
      <c r="B63" s="43" t="n">
        <v>337.046240825184</v>
      </c>
    </row>
    <row r="64" customFormat="false" ht="15" hidden="false" customHeight="false" outlineLevel="0" collapsed="false">
      <c r="A64" s="7" t="n">
        <v>1636</v>
      </c>
      <c r="B64" s="43" t="n">
        <v>332.612585981753</v>
      </c>
    </row>
    <row r="65" customFormat="false" ht="15" hidden="false" customHeight="false" outlineLevel="0" collapsed="false">
      <c r="A65" s="7" t="n">
        <v>1637</v>
      </c>
      <c r="B65" s="43" t="n">
        <v>331.627731138321</v>
      </c>
    </row>
    <row r="66" customFormat="false" ht="15" hidden="false" customHeight="false" outlineLevel="0" collapsed="false">
      <c r="A66" s="7" t="n">
        <v>1638</v>
      </c>
      <c r="B66" s="43" t="n">
        <v>329.200769628223</v>
      </c>
    </row>
    <row r="67" customFormat="false" ht="15" hidden="false" customHeight="false" outlineLevel="0" collapsed="false">
      <c r="A67" s="7" t="n">
        <v>1639</v>
      </c>
      <c r="B67" s="43" t="n">
        <v>330.931946784792</v>
      </c>
    </row>
    <row r="68" customFormat="false" ht="15" hidden="false" customHeight="false" outlineLevel="0" collapsed="false">
      <c r="A68" s="7" t="n">
        <v>1640</v>
      </c>
      <c r="B68" s="43" t="n">
        <v>328.082223674693</v>
      </c>
    </row>
    <row r="69" customFormat="false" ht="15" hidden="false" customHeight="false" outlineLevel="0" collapsed="false">
      <c r="A69" s="7" t="n">
        <v>1641</v>
      </c>
      <c r="B69" s="43" t="n">
        <v>322.886753577928</v>
      </c>
    </row>
    <row r="70" customFormat="false" ht="15" hidden="false" customHeight="false" outlineLevel="0" collapsed="false">
      <c r="A70" s="7" t="n">
        <v>1642</v>
      </c>
      <c r="B70" s="43" t="n">
        <v>327.083587097163</v>
      </c>
    </row>
    <row r="71" customFormat="false" ht="15" hidden="false" customHeight="false" outlineLevel="0" collapsed="false">
      <c r="A71" s="7" t="n">
        <v>1643</v>
      </c>
      <c r="B71" s="43" t="n">
        <v>324.371086779599</v>
      </c>
    </row>
    <row r="72" customFormat="false" ht="15" hidden="false" customHeight="false" outlineLevel="0" collapsed="false">
      <c r="A72" s="7" t="n">
        <v>1644</v>
      </c>
      <c r="B72" s="43" t="n">
        <v>322.496971818834</v>
      </c>
    </row>
    <row r="73" customFormat="false" ht="15" hidden="false" customHeight="false" outlineLevel="0" collapsed="false">
      <c r="A73" s="7" t="n">
        <v>1645</v>
      </c>
      <c r="B73" s="43" t="n">
        <v>321.374044655402</v>
      </c>
    </row>
    <row r="74" customFormat="false" ht="15" hidden="false" customHeight="false" outlineLevel="0" collapsed="false">
      <c r="A74" s="7" t="n">
        <v>1646</v>
      </c>
      <c r="B74" s="43" t="n">
        <v>321.321996211971</v>
      </c>
    </row>
    <row r="75" customFormat="false" ht="15" hidden="false" customHeight="false" outlineLevel="0" collapsed="false">
      <c r="A75" s="7" t="n">
        <v>1647</v>
      </c>
      <c r="B75" s="43" t="n">
        <v>321.139013368539</v>
      </c>
    </row>
    <row r="76" customFormat="false" ht="15" hidden="false" customHeight="false" outlineLevel="0" collapsed="false">
      <c r="A76" s="7" t="n">
        <v>1648</v>
      </c>
      <c r="B76" s="43" t="n">
        <v>318.178585191774</v>
      </c>
    </row>
    <row r="77" customFormat="false" ht="15" hidden="false" customHeight="false" outlineLevel="0" collapsed="false">
      <c r="A77" s="7" t="n">
        <v>1649</v>
      </c>
      <c r="B77" s="43" t="n">
        <v>321.309730348343</v>
      </c>
    </row>
    <row r="78" customFormat="false" ht="15" hidden="false" customHeight="false" outlineLevel="0" collapsed="false">
      <c r="A78" s="7" t="n">
        <v>1650</v>
      </c>
      <c r="B78" s="43" t="n">
        <v>317.629408838244</v>
      </c>
    </row>
    <row r="79" customFormat="false" ht="15" hidden="false" customHeight="false" outlineLevel="0" collapsed="false">
      <c r="A79" s="7" t="n">
        <v>1651</v>
      </c>
      <c r="B79" s="43" t="n">
        <v>319.261753994813</v>
      </c>
    </row>
    <row r="80" customFormat="false" ht="15" hidden="false" customHeight="false" outlineLevel="0" collapsed="false">
      <c r="A80" s="7" t="n">
        <v>1652</v>
      </c>
      <c r="B80" s="43" t="n">
        <v>319.090765818048</v>
      </c>
    </row>
    <row r="81" customFormat="false" ht="15" hidden="false" customHeight="false" outlineLevel="0" collapsed="false">
      <c r="A81" s="7" t="n">
        <v>1653</v>
      </c>
      <c r="B81" s="43" t="n">
        <v>314.94644430795</v>
      </c>
    </row>
    <row r="82" customFormat="false" ht="15" hidden="false" customHeight="false" outlineLevel="0" collapsed="false">
      <c r="A82" s="7" t="n">
        <v>1654</v>
      </c>
      <c r="B82" s="43" t="n">
        <v>319.485456131185</v>
      </c>
    </row>
    <row r="83" customFormat="false" ht="15" hidden="false" customHeight="false" outlineLevel="0" collapsed="false">
      <c r="A83" s="7" t="n">
        <v>1655</v>
      </c>
      <c r="B83" s="43" t="n">
        <v>322.22446795442</v>
      </c>
    </row>
    <row r="84" customFormat="false" ht="15" hidden="false" customHeight="false" outlineLevel="0" collapsed="false">
      <c r="A84" s="7" t="n">
        <v>1656</v>
      </c>
      <c r="B84" s="43" t="n">
        <v>320.583479777655</v>
      </c>
    </row>
    <row r="85" customFormat="false" ht="15" hidden="false" customHeight="false" outlineLevel="0" collapsed="false">
      <c r="A85" s="7" t="n">
        <v>1657</v>
      </c>
      <c r="B85" s="43" t="n">
        <v>318.945824934223</v>
      </c>
    </row>
    <row r="86" customFormat="false" ht="15" hidden="false" customHeight="false" outlineLevel="0" collapsed="false">
      <c r="A86" s="7" t="n">
        <v>1658</v>
      </c>
      <c r="B86" s="43" t="n">
        <v>320.944836757459</v>
      </c>
    </row>
    <row r="87" customFormat="false" ht="15" hidden="false" customHeight="false" outlineLevel="0" collapsed="false">
      <c r="A87" s="7" t="n">
        <v>1659</v>
      </c>
      <c r="B87" s="43" t="n">
        <v>320.09051524736</v>
      </c>
    </row>
    <row r="88" customFormat="false" ht="15" hidden="false" customHeight="false" outlineLevel="0" collapsed="false">
      <c r="A88" s="7" t="n">
        <v>1660</v>
      </c>
      <c r="B88" s="43" t="n">
        <v>318.326193737262</v>
      </c>
    </row>
    <row r="89" customFormat="false" ht="15" hidden="false" customHeight="false" outlineLevel="0" collapsed="false">
      <c r="A89" s="7" t="n">
        <v>1661</v>
      </c>
      <c r="B89" s="43" t="n">
        <v>321.358538893831</v>
      </c>
    </row>
    <row r="90" customFormat="false" ht="15" hidden="false" customHeight="false" outlineLevel="0" collapsed="false">
      <c r="A90" s="7" t="n">
        <v>1662</v>
      </c>
      <c r="B90" s="43" t="n">
        <v>311.397550717066</v>
      </c>
    </row>
    <row r="91" customFormat="false" ht="15" hidden="false" customHeight="false" outlineLevel="0" collapsed="false">
      <c r="A91" s="7" t="n">
        <v>1663</v>
      </c>
      <c r="B91" s="43" t="n">
        <v>310.206562540301</v>
      </c>
    </row>
    <row r="92" customFormat="false" ht="15" hidden="false" customHeight="false" outlineLevel="0" collapsed="false">
      <c r="A92" s="7" t="n">
        <v>1664</v>
      </c>
      <c r="B92" s="43" t="n">
        <v>311.902241030203</v>
      </c>
    </row>
    <row r="93" customFormat="false" ht="15" hidden="false" customHeight="false" outlineLevel="0" collapsed="false">
      <c r="A93" s="7" t="n">
        <v>1665</v>
      </c>
      <c r="B93" s="43" t="n">
        <v>309.577919520104</v>
      </c>
    </row>
    <row r="94" customFormat="false" ht="15" hidden="false" customHeight="false" outlineLevel="0" collapsed="false">
      <c r="A94" s="7" t="n">
        <v>1666</v>
      </c>
      <c r="B94" s="43" t="n">
        <v>314.856931343339</v>
      </c>
    </row>
    <row r="95" customFormat="false" ht="15" hidden="false" customHeight="false" outlineLevel="0" collapsed="false">
      <c r="A95" s="7" t="n">
        <v>1667</v>
      </c>
      <c r="B95" s="43" t="n">
        <v>311.385943166575</v>
      </c>
    </row>
    <row r="96" customFormat="false" ht="15" hidden="false" customHeight="false" outlineLevel="0" collapsed="false">
      <c r="A96" s="7" t="n">
        <v>1668</v>
      </c>
      <c r="B96" s="43" t="n">
        <v>309.898288323143</v>
      </c>
    </row>
    <row r="97" customFormat="false" ht="15" hidden="false" customHeight="false" outlineLevel="0" collapsed="false">
      <c r="A97" s="7" t="n">
        <v>1669</v>
      </c>
      <c r="B97" s="43" t="n">
        <v>312.900633479711</v>
      </c>
    </row>
    <row r="98" customFormat="false" ht="15" hidden="false" customHeight="false" outlineLevel="0" collapsed="false">
      <c r="A98" s="7" t="n">
        <v>1670</v>
      </c>
      <c r="B98" s="43" t="n">
        <v>312.70297863628</v>
      </c>
    </row>
    <row r="99" customFormat="false" ht="15" hidden="false" customHeight="false" outlineLevel="0" collapsed="false">
      <c r="A99" s="7" t="n">
        <v>1671</v>
      </c>
      <c r="B99" s="43" t="n">
        <v>314.958657126182</v>
      </c>
    </row>
    <row r="100" customFormat="false" ht="15" hidden="false" customHeight="false" outlineLevel="0" collapsed="false">
      <c r="A100" s="7" t="n">
        <v>1672</v>
      </c>
      <c r="B100" s="43" t="n">
        <v>315.084335616083</v>
      </c>
    </row>
    <row r="101" customFormat="false" ht="15" hidden="false" customHeight="false" outlineLevel="0" collapsed="false">
      <c r="A101" s="7" t="n">
        <v>1673</v>
      </c>
      <c r="B101" s="43" t="n">
        <v>320.113347439318</v>
      </c>
    </row>
    <row r="102" customFormat="false" ht="15" hidden="false" customHeight="false" outlineLevel="0" collapsed="false">
      <c r="A102" s="7" t="n">
        <v>1674</v>
      </c>
      <c r="B102" s="43" t="n">
        <v>321.355692595887</v>
      </c>
    </row>
    <row r="103" customFormat="false" ht="15" hidden="false" customHeight="false" outlineLevel="0" collapsed="false">
      <c r="A103" s="7" t="n">
        <v>1675</v>
      </c>
      <c r="B103" s="43" t="n">
        <v>325.581371085789</v>
      </c>
    </row>
    <row r="104" customFormat="false" ht="15" hidden="false" customHeight="false" outlineLevel="0" collapsed="false">
      <c r="A104" s="7" t="n">
        <v>1676</v>
      </c>
      <c r="B104" s="43" t="n">
        <v>327.15704957569</v>
      </c>
    </row>
    <row r="105" customFormat="false" ht="15" hidden="false" customHeight="false" outlineLevel="0" collapsed="false">
      <c r="A105" s="7" t="n">
        <v>1677</v>
      </c>
      <c r="B105" s="43" t="n">
        <v>328.692728065592</v>
      </c>
    </row>
    <row r="106" customFormat="false" ht="15" hidden="false" customHeight="false" outlineLevel="0" collapsed="false">
      <c r="A106" s="7" t="n">
        <v>1678</v>
      </c>
      <c r="B106" s="43" t="n">
        <v>332.635073222161</v>
      </c>
    </row>
    <row r="107" customFormat="false" ht="15" hidden="false" customHeight="false" outlineLevel="0" collapsed="false">
      <c r="A107" s="7" t="n">
        <v>1679</v>
      </c>
      <c r="B107" s="43" t="n">
        <v>331.087418378729</v>
      </c>
    </row>
    <row r="108" customFormat="false" ht="15" hidden="false" customHeight="false" outlineLevel="0" collapsed="false">
      <c r="A108" s="7" t="n">
        <v>1680</v>
      </c>
      <c r="B108" s="43" t="n">
        <v>337.873096868631</v>
      </c>
    </row>
    <row r="109" customFormat="false" ht="15" hidden="false" customHeight="false" outlineLevel="0" collapsed="false">
      <c r="A109" s="7" t="n">
        <v>1681</v>
      </c>
      <c r="B109" s="43" t="n">
        <v>340.962108691866</v>
      </c>
    </row>
    <row r="110" customFormat="false" ht="15" hidden="false" customHeight="false" outlineLevel="0" collapsed="false">
      <c r="A110" s="7" t="n">
        <v>1682</v>
      </c>
      <c r="B110" s="43" t="n">
        <v>337.941120515101</v>
      </c>
    </row>
    <row r="111" customFormat="false" ht="15" hidden="false" customHeight="false" outlineLevel="0" collapsed="false">
      <c r="A111" s="7" t="n">
        <v>1683</v>
      </c>
      <c r="B111" s="43" t="n">
        <v>338.466799005003</v>
      </c>
    </row>
    <row r="112" customFormat="false" ht="15" hidden="false" customHeight="false" outlineLevel="0" collapsed="false">
      <c r="A112" s="7" t="n">
        <v>1684</v>
      </c>
      <c r="B112" s="43" t="n">
        <v>337.339144161571</v>
      </c>
    </row>
    <row r="113" customFormat="false" ht="15" hidden="false" customHeight="false" outlineLevel="0" collapsed="false">
      <c r="A113" s="7" t="n">
        <v>1685</v>
      </c>
      <c r="B113" s="43" t="n">
        <v>333.774822651473</v>
      </c>
    </row>
    <row r="114" customFormat="false" ht="15" hidden="false" customHeight="false" outlineLevel="0" collapsed="false">
      <c r="A114" s="7" t="n">
        <v>1686</v>
      </c>
      <c r="B114" s="43" t="n">
        <v>332.450501141375</v>
      </c>
    </row>
    <row r="115" customFormat="false" ht="15" hidden="false" customHeight="false" outlineLevel="0" collapsed="false">
      <c r="A115" s="7" t="n">
        <v>1687</v>
      </c>
      <c r="B115" s="43" t="n">
        <v>332.36951296461</v>
      </c>
    </row>
    <row r="116" customFormat="false" ht="15" hidden="false" customHeight="false" outlineLevel="0" collapsed="false">
      <c r="A116" s="7" t="n">
        <v>1688</v>
      </c>
      <c r="B116" s="43" t="n">
        <v>332.125191454512</v>
      </c>
    </row>
    <row r="117" customFormat="false" ht="15" hidden="false" customHeight="false" outlineLevel="0" collapsed="false">
      <c r="A117" s="7" t="n">
        <v>1689</v>
      </c>
      <c r="B117" s="43" t="n">
        <v>331.874203277747</v>
      </c>
    </row>
    <row r="118" customFormat="false" ht="15" hidden="false" customHeight="false" outlineLevel="0" collapsed="false">
      <c r="A118" s="7" t="n">
        <v>1690</v>
      </c>
      <c r="B118" s="43" t="n">
        <v>331.729881767649</v>
      </c>
    </row>
    <row r="119" customFormat="false" ht="15" hidden="false" customHeight="false" outlineLevel="0" collapsed="false">
      <c r="A119" s="7" t="n">
        <v>1691</v>
      </c>
      <c r="B119" s="43" t="n">
        <v>333.228893590884</v>
      </c>
    </row>
    <row r="120" customFormat="false" ht="15" hidden="false" customHeight="false" outlineLevel="0" collapsed="false">
      <c r="A120" s="7" t="n">
        <v>1692</v>
      </c>
      <c r="B120" s="43" t="n">
        <v>330.981238747452</v>
      </c>
    </row>
    <row r="121" customFormat="false" ht="15" hidden="false" customHeight="false" outlineLevel="0" collapsed="false">
      <c r="A121" s="7" t="n">
        <v>1693</v>
      </c>
      <c r="B121" s="43" t="n">
        <v>331.760250570687</v>
      </c>
    </row>
    <row r="122" customFormat="false" ht="15" hidden="false" customHeight="false" outlineLevel="0" collapsed="false">
      <c r="A122" s="7" t="n">
        <v>1694</v>
      </c>
      <c r="B122" s="43" t="n">
        <v>333.069262393922</v>
      </c>
    </row>
    <row r="123" customFormat="false" ht="15" hidden="false" customHeight="false" outlineLevel="0" collapsed="false">
      <c r="A123" s="7" t="n">
        <v>1695</v>
      </c>
      <c r="B123" s="43" t="n">
        <v>329.801607550491</v>
      </c>
    </row>
    <row r="124" customFormat="false" ht="15" hidden="false" customHeight="false" outlineLevel="0" collapsed="false">
      <c r="A124" s="7" t="n">
        <v>1696</v>
      </c>
      <c r="B124" s="43" t="n">
        <v>333.053952707059</v>
      </c>
    </row>
    <row r="125" customFormat="false" ht="15" hidden="false" customHeight="false" outlineLevel="0" collapsed="false">
      <c r="A125" s="7" t="n">
        <v>1697</v>
      </c>
      <c r="B125" s="43" t="n">
        <v>331.186297863628</v>
      </c>
    </row>
    <row r="126" customFormat="false" ht="15" hidden="false" customHeight="false" outlineLevel="0" collapsed="false">
      <c r="A126" s="7" t="n">
        <v>1698</v>
      </c>
      <c r="B126" s="43" t="n">
        <v>324.248643020196</v>
      </c>
    </row>
    <row r="127" customFormat="false" ht="15" hidden="false" customHeight="false" outlineLevel="0" collapsed="false">
      <c r="A127" s="7" t="n">
        <v>1699</v>
      </c>
      <c r="B127" s="43" t="n">
        <v>325.170988176764</v>
      </c>
    </row>
    <row r="128" customFormat="false" ht="15" hidden="false" customHeight="false" outlineLevel="0" collapsed="false">
      <c r="A128" s="7" t="n">
        <v>1700</v>
      </c>
      <c r="B128" s="43" t="n">
        <v>320</v>
      </c>
    </row>
    <row r="129" customFormat="false" ht="15" hidden="false" customHeight="false" outlineLevel="0" collapsed="false">
      <c r="A129" s="7" t="n">
        <v>1701</v>
      </c>
      <c r="B129" s="43" t="n">
        <v>319.386781609195</v>
      </c>
    </row>
    <row r="130" customFormat="false" ht="15" hidden="false" customHeight="false" outlineLevel="0" collapsed="false">
      <c r="A130" s="7" t="n">
        <v>1702</v>
      </c>
      <c r="B130" s="43" t="n">
        <v>307.83356321839</v>
      </c>
    </row>
    <row r="131" customFormat="false" ht="15" hidden="false" customHeight="false" outlineLevel="0" collapsed="false">
      <c r="A131" s="7" t="n">
        <v>1703</v>
      </c>
      <c r="B131" s="43" t="n">
        <v>309.513678160919</v>
      </c>
    </row>
    <row r="132" customFormat="false" ht="15" hidden="false" customHeight="false" outlineLevel="0" collapsed="false">
      <c r="A132" s="7" t="n">
        <v>1704</v>
      </c>
      <c r="B132" s="43" t="n">
        <v>307.480459770114</v>
      </c>
    </row>
    <row r="133" customFormat="false" ht="15" hidden="false" customHeight="false" outlineLevel="0" collapsed="false">
      <c r="A133" s="7" t="n">
        <v>1705</v>
      </c>
      <c r="B133" s="43" t="n">
        <v>307.293908045977</v>
      </c>
    </row>
    <row r="134" customFormat="false" ht="15" hidden="false" customHeight="false" outlineLevel="0" collapsed="false">
      <c r="A134" s="7" t="n">
        <v>1706</v>
      </c>
      <c r="B134" s="43" t="n">
        <v>306.474022988505</v>
      </c>
    </row>
    <row r="135" customFormat="false" ht="15" hidden="false" customHeight="false" outlineLevel="0" collapsed="false">
      <c r="A135" s="7" t="n">
        <v>1707</v>
      </c>
      <c r="B135" s="43" t="n">
        <v>307.177471264367</v>
      </c>
    </row>
    <row r="136" customFormat="false" ht="15" hidden="false" customHeight="false" outlineLevel="0" collapsed="false">
      <c r="A136" s="7" t="n">
        <v>1708</v>
      </c>
      <c r="B136" s="43" t="n">
        <v>310.557586206896</v>
      </c>
    </row>
    <row r="137" customFormat="false" ht="15" hidden="false" customHeight="false" outlineLevel="0" collapsed="false">
      <c r="A137" s="7" t="n">
        <v>1709</v>
      </c>
      <c r="B137" s="43" t="n">
        <v>317.111034482758</v>
      </c>
    </row>
    <row r="138" customFormat="false" ht="15" hidden="false" customHeight="false" outlineLevel="0" collapsed="false">
      <c r="A138" s="7" t="n">
        <v>1710</v>
      </c>
      <c r="B138" s="43" t="n">
        <v>317.49448275862</v>
      </c>
    </row>
    <row r="139" customFormat="false" ht="15" hidden="false" customHeight="false" outlineLevel="0" collapsed="false">
      <c r="A139" s="7" t="n">
        <v>1711</v>
      </c>
      <c r="B139" s="43" t="n">
        <v>315.841264367816</v>
      </c>
    </row>
    <row r="140" customFormat="false" ht="15" hidden="false" customHeight="false" outlineLevel="0" collapsed="false">
      <c r="A140" s="7" t="n">
        <v>1712</v>
      </c>
      <c r="B140" s="43" t="n">
        <v>315.868045977011</v>
      </c>
    </row>
    <row r="141" customFormat="false" ht="15" hidden="false" customHeight="false" outlineLevel="0" collapsed="false">
      <c r="A141" s="7" t="n">
        <v>1713</v>
      </c>
      <c r="B141" s="43" t="n">
        <v>313.73816091954</v>
      </c>
    </row>
    <row r="142" customFormat="false" ht="15" hidden="false" customHeight="false" outlineLevel="0" collapsed="false">
      <c r="A142" s="7" t="n">
        <v>1714</v>
      </c>
      <c r="B142" s="43" t="n">
        <v>312.498275862068</v>
      </c>
    </row>
    <row r="143" customFormat="false" ht="15" hidden="false" customHeight="false" outlineLevel="0" collapsed="false">
      <c r="A143" s="7" t="n">
        <v>1715</v>
      </c>
      <c r="B143" s="43" t="n">
        <v>320.378390804597</v>
      </c>
    </row>
    <row r="144" customFormat="false" ht="15" hidden="false" customHeight="false" outlineLevel="0" collapsed="false">
      <c r="A144" s="7" t="n">
        <v>1716</v>
      </c>
      <c r="B144" s="43" t="n">
        <v>320.808505747126</v>
      </c>
    </row>
    <row r="145" customFormat="false" ht="15" hidden="false" customHeight="false" outlineLevel="0" collapsed="false">
      <c r="A145" s="7" t="n">
        <v>1717</v>
      </c>
      <c r="B145" s="43" t="n">
        <v>320.168620689655</v>
      </c>
    </row>
    <row r="146" customFormat="false" ht="15" hidden="false" customHeight="false" outlineLevel="0" collapsed="false">
      <c r="A146" s="7" t="n">
        <v>1718</v>
      </c>
      <c r="B146" s="43" t="n">
        <v>315.738735632183</v>
      </c>
    </row>
    <row r="147" customFormat="false" ht="15" hidden="false" customHeight="false" outlineLevel="0" collapsed="false">
      <c r="A147" s="7" t="n">
        <v>1719</v>
      </c>
      <c r="B147" s="43" t="n">
        <v>313.692183908046</v>
      </c>
    </row>
    <row r="148" customFormat="false" ht="15" hidden="false" customHeight="false" outlineLevel="0" collapsed="false">
      <c r="A148" s="7" t="n">
        <v>1720</v>
      </c>
      <c r="B148" s="43" t="n">
        <v>310.078965517241</v>
      </c>
    </row>
    <row r="149" customFormat="false" ht="15" hidden="false" customHeight="false" outlineLevel="0" collapsed="false">
      <c r="A149" s="7" t="n">
        <v>1721</v>
      </c>
      <c r="B149" s="43" t="n">
        <v>314.28908045977</v>
      </c>
    </row>
    <row r="150" customFormat="false" ht="15" hidden="false" customHeight="false" outlineLevel="0" collapsed="false">
      <c r="A150" s="7" t="n">
        <v>1722</v>
      </c>
      <c r="B150" s="43" t="n">
        <v>313.322528735632</v>
      </c>
    </row>
    <row r="151" customFormat="false" ht="15" hidden="false" customHeight="false" outlineLevel="0" collapsed="false">
      <c r="A151" s="7" t="n">
        <v>1723</v>
      </c>
      <c r="B151" s="43" t="n">
        <v>313.99264367816</v>
      </c>
    </row>
    <row r="152" customFormat="false" ht="15" hidden="false" customHeight="false" outlineLevel="0" collapsed="false">
      <c r="A152" s="7" t="n">
        <v>1724</v>
      </c>
      <c r="B152" s="43" t="n">
        <v>313.179425287356</v>
      </c>
    </row>
    <row r="153" customFormat="false" ht="15" hidden="false" customHeight="false" outlineLevel="0" collapsed="false">
      <c r="A153" s="7" t="n">
        <v>1725</v>
      </c>
      <c r="B153" s="43" t="n">
        <v>308.616206896551</v>
      </c>
    </row>
    <row r="154" customFormat="false" ht="15" hidden="false" customHeight="false" outlineLevel="0" collapsed="false">
      <c r="A154" s="7" t="n">
        <v>1726</v>
      </c>
      <c r="B154" s="43" t="n">
        <v>312.789655172413</v>
      </c>
    </row>
    <row r="155" customFormat="false" ht="15" hidden="false" customHeight="false" outlineLevel="0" collapsed="false">
      <c r="A155" s="7" t="n">
        <v>1727</v>
      </c>
      <c r="B155" s="43" t="n">
        <v>314.526436781609</v>
      </c>
    </row>
    <row r="156" customFormat="false" ht="15" hidden="false" customHeight="false" outlineLevel="0" collapsed="false">
      <c r="A156" s="7" t="n">
        <v>1728</v>
      </c>
      <c r="B156" s="43" t="n">
        <v>316.313218390804</v>
      </c>
    </row>
    <row r="157" customFormat="false" ht="15" hidden="false" customHeight="false" outlineLevel="0" collapsed="false">
      <c r="A157" s="7" t="n">
        <v>1729</v>
      </c>
      <c r="B157" s="43" t="n">
        <v>316.716666666666</v>
      </c>
    </row>
    <row r="158" customFormat="false" ht="15" hidden="false" customHeight="false" outlineLevel="0" collapsed="false">
      <c r="A158" s="7" t="n">
        <v>1730</v>
      </c>
      <c r="B158" s="43" t="n">
        <v>314.820114942528</v>
      </c>
    </row>
    <row r="159" customFormat="false" ht="15" hidden="false" customHeight="false" outlineLevel="0" collapsed="false">
      <c r="A159" s="7" t="n">
        <v>1731</v>
      </c>
      <c r="B159" s="43" t="n">
        <v>314.30356321839</v>
      </c>
    </row>
    <row r="160" customFormat="false" ht="15" hidden="false" customHeight="false" outlineLevel="0" collapsed="false">
      <c r="A160" s="7" t="n">
        <v>1732</v>
      </c>
      <c r="B160" s="43" t="n">
        <v>317.420344827586</v>
      </c>
    </row>
    <row r="161" customFormat="false" ht="15" hidden="false" customHeight="false" outlineLevel="0" collapsed="false">
      <c r="A161" s="7" t="n">
        <v>1733</v>
      </c>
      <c r="B161" s="43" t="n">
        <v>321.330459770114</v>
      </c>
    </row>
    <row r="162" customFormat="false" ht="15" hidden="false" customHeight="false" outlineLevel="0" collapsed="false">
      <c r="A162" s="7" t="n">
        <v>1734</v>
      </c>
      <c r="B162" s="43" t="n">
        <v>319.730574712643</v>
      </c>
    </row>
    <row r="163" customFormat="false" ht="15" hidden="false" customHeight="false" outlineLevel="0" collapsed="false">
      <c r="A163" s="7" t="n">
        <v>1735</v>
      </c>
      <c r="B163" s="43" t="n">
        <v>326.804022988505</v>
      </c>
    </row>
    <row r="164" customFormat="false" ht="15" hidden="false" customHeight="false" outlineLevel="0" collapsed="false">
      <c r="A164" s="7" t="n">
        <v>1736</v>
      </c>
      <c r="B164" s="43" t="n">
        <v>329.604137931034</v>
      </c>
    </row>
    <row r="165" customFormat="false" ht="15" hidden="false" customHeight="false" outlineLevel="0" collapsed="false">
      <c r="A165" s="7" t="n">
        <v>1737</v>
      </c>
      <c r="B165" s="43" t="n">
        <v>328.410919540229</v>
      </c>
    </row>
    <row r="166" customFormat="false" ht="15" hidden="false" customHeight="false" outlineLevel="0" collapsed="false">
      <c r="A166" s="7" t="n">
        <v>1738</v>
      </c>
      <c r="B166" s="43" t="n">
        <v>334.194367816091</v>
      </c>
    </row>
    <row r="167" customFormat="false" ht="15" hidden="false" customHeight="false" outlineLevel="0" collapsed="false">
      <c r="A167" s="7" t="n">
        <v>1739</v>
      </c>
      <c r="B167" s="43" t="n">
        <v>329.567816091953</v>
      </c>
    </row>
    <row r="168" customFormat="false" ht="15" hidden="false" customHeight="false" outlineLevel="0" collapsed="false">
      <c r="A168" s="7" t="n">
        <v>1740</v>
      </c>
      <c r="B168" s="43" t="n">
        <v>328.147931034482</v>
      </c>
    </row>
    <row r="169" customFormat="false" ht="15" hidden="false" customHeight="false" outlineLevel="0" collapsed="false">
      <c r="A169" s="7" t="n">
        <v>1741</v>
      </c>
      <c r="B169" s="43" t="n">
        <v>329.308045977011</v>
      </c>
    </row>
    <row r="170" customFormat="false" ht="15" hidden="false" customHeight="false" outlineLevel="0" collapsed="false">
      <c r="A170" s="7" t="n">
        <v>1742</v>
      </c>
      <c r="B170" s="43" t="n">
        <v>332.70816091954</v>
      </c>
    </row>
    <row r="171" customFormat="false" ht="15" hidden="false" customHeight="false" outlineLevel="0" collapsed="false">
      <c r="A171" s="7" t="n">
        <v>1743</v>
      </c>
      <c r="B171" s="43" t="n">
        <v>332.088275862068</v>
      </c>
    </row>
    <row r="172" customFormat="false" ht="15" hidden="false" customHeight="false" outlineLevel="0" collapsed="false">
      <c r="A172" s="7" t="n">
        <v>1744</v>
      </c>
      <c r="B172" s="43" t="n">
        <v>323.755057471264</v>
      </c>
    </row>
    <row r="173" customFormat="false" ht="15" hidden="false" customHeight="false" outlineLevel="0" collapsed="false">
      <c r="A173" s="7" t="n">
        <v>1745</v>
      </c>
      <c r="B173" s="43" t="n">
        <v>318.551839080459</v>
      </c>
    </row>
    <row r="174" customFormat="false" ht="15" hidden="false" customHeight="false" outlineLevel="0" collapsed="false">
      <c r="A174" s="7" t="n">
        <v>1746</v>
      </c>
      <c r="B174" s="43" t="n">
        <v>320.101954022988</v>
      </c>
    </row>
    <row r="175" customFormat="false" ht="15" hidden="false" customHeight="false" outlineLevel="0" collapsed="false">
      <c r="A175" s="7" t="n">
        <v>1747</v>
      </c>
      <c r="B175" s="43" t="n">
        <v>317.142068965517</v>
      </c>
    </row>
    <row r="176" customFormat="false" ht="15" hidden="false" customHeight="false" outlineLevel="0" collapsed="false">
      <c r="A176" s="7" t="n">
        <v>1748</v>
      </c>
      <c r="B176" s="43" t="n">
        <v>313.928850574712</v>
      </c>
    </row>
    <row r="177" customFormat="false" ht="15" hidden="false" customHeight="false" outlineLevel="0" collapsed="false">
      <c r="A177" s="7" t="n">
        <v>1749</v>
      </c>
      <c r="B177" s="43" t="n">
        <v>314.848965517241</v>
      </c>
    </row>
    <row r="178" customFormat="false" ht="15" hidden="false" customHeight="false" outlineLevel="0" collapsed="false">
      <c r="A178" s="7" t="n">
        <v>1750</v>
      </c>
      <c r="B178" s="43" t="n">
        <v>320.882413793103</v>
      </c>
    </row>
    <row r="179" customFormat="false" ht="15" hidden="false" customHeight="false" outlineLevel="0" collapsed="false">
      <c r="A179" s="7" t="n">
        <v>1751</v>
      </c>
      <c r="B179" s="43" t="n">
        <v>318.559195402298</v>
      </c>
    </row>
    <row r="180" customFormat="false" ht="15" hidden="false" customHeight="false" outlineLevel="0" collapsed="false">
      <c r="A180" s="7" t="n">
        <v>1752</v>
      </c>
      <c r="B180" s="43" t="n">
        <v>325.65264367816</v>
      </c>
    </row>
    <row r="181" customFormat="false" ht="15" hidden="false" customHeight="false" outlineLevel="0" collapsed="false">
      <c r="A181" s="7" t="n">
        <v>1753</v>
      </c>
      <c r="B181" s="43" t="n">
        <v>323.669425287356</v>
      </c>
    </row>
    <row r="182" customFormat="false" ht="15" hidden="false" customHeight="false" outlineLevel="0" collapsed="false">
      <c r="A182" s="7" t="n">
        <v>1754</v>
      </c>
      <c r="B182" s="43" t="n">
        <v>328.416206896551</v>
      </c>
    </row>
    <row r="183" customFormat="false" ht="15" hidden="false" customHeight="false" outlineLevel="0" collapsed="false">
      <c r="A183" s="7" t="n">
        <v>1755</v>
      </c>
      <c r="B183" s="43" t="n">
        <v>328.11632183908</v>
      </c>
    </row>
    <row r="184" customFormat="false" ht="15" hidden="false" customHeight="false" outlineLevel="0" collapsed="false">
      <c r="A184" s="7" t="n">
        <v>1756</v>
      </c>
      <c r="B184" s="43" t="n">
        <v>330.656436781608</v>
      </c>
    </row>
    <row r="185" customFormat="false" ht="15" hidden="false" customHeight="false" outlineLevel="0" collapsed="false">
      <c r="A185" s="7" t="n">
        <v>1757</v>
      </c>
      <c r="B185" s="43" t="n">
        <v>329.586551724137</v>
      </c>
    </row>
    <row r="186" customFormat="false" ht="15" hidden="false" customHeight="false" outlineLevel="0" collapsed="false">
      <c r="A186" s="7" t="n">
        <v>1758</v>
      </c>
      <c r="B186" s="43" t="n">
        <v>331.999999999999</v>
      </c>
    </row>
    <row r="187" customFormat="false" ht="15" hidden="false" customHeight="false" outlineLevel="0" collapsed="false">
      <c r="A187" s="7" t="n">
        <v>1759</v>
      </c>
      <c r="B187" s="43" t="n">
        <v>330.522945736433</v>
      </c>
    </row>
    <row r="188" customFormat="false" ht="15" hidden="false" customHeight="false" outlineLevel="0" collapsed="false">
      <c r="A188" s="7" t="n">
        <v>1760</v>
      </c>
      <c r="B188" s="43" t="n">
        <v>333.865891472867</v>
      </c>
    </row>
    <row r="189" customFormat="false" ht="15" hidden="false" customHeight="false" outlineLevel="0" collapsed="false">
      <c r="A189" s="7" t="n">
        <v>1761</v>
      </c>
      <c r="B189" s="43" t="n">
        <v>330.022170542635</v>
      </c>
    </row>
    <row r="190" customFormat="false" ht="15" hidden="false" customHeight="false" outlineLevel="0" collapsed="false">
      <c r="A190" s="7" t="n">
        <v>1762</v>
      </c>
      <c r="B190" s="43" t="n">
        <v>336.725116279069</v>
      </c>
    </row>
    <row r="191" customFormat="false" ht="15" hidden="false" customHeight="false" outlineLevel="0" collapsed="false">
      <c r="A191" s="7" t="n">
        <v>1763</v>
      </c>
      <c r="B191" s="43" t="n">
        <v>332.448062015503</v>
      </c>
    </row>
    <row r="192" customFormat="false" ht="15" hidden="false" customHeight="false" outlineLevel="0" collapsed="false">
      <c r="A192" s="7" t="n">
        <v>1764</v>
      </c>
      <c r="B192" s="43" t="n">
        <v>331.174341085271</v>
      </c>
    </row>
    <row r="193" customFormat="false" ht="15" hidden="false" customHeight="false" outlineLevel="0" collapsed="false">
      <c r="A193" s="7" t="n">
        <v>1765</v>
      </c>
      <c r="B193" s="43" t="n">
        <v>332.607286821705</v>
      </c>
    </row>
    <row r="194" customFormat="false" ht="15" hidden="false" customHeight="false" outlineLevel="0" collapsed="false">
      <c r="A194" s="7" t="n">
        <v>1766</v>
      </c>
      <c r="B194" s="43" t="n">
        <v>331.010232558139</v>
      </c>
    </row>
    <row r="195" customFormat="false" ht="15" hidden="false" customHeight="false" outlineLevel="0" collapsed="false">
      <c r="A195" s="7" t="n">
        <v>1767</v>
      </c>
      <c r="B195" s="43" t="n">
        <v>325.813178294573</v>
      </c>
    </row>
    <row r="196" customFormat="false" ht="15" hidden="false" customHeight="false" outlineLevel="0" collapsed="false">
      <c r="A196" s="7" t="n">
        <v>1768</v>
      </c>
      <c r="B196" s="43" t="n">
        <v>321.93945736434</v>
      </c>
    </row>
    <row r="197" customFormat="false" ht="15" hidden="false" customHeight="false" outlineLevel="0" collapsed="false">
      <c r="A197" s="7" t="n">
        <v>1769</v>
      </c>
      <c r="B197" s="43" t="n">
        <v>322.675736434108</v>
      </c>
    </row>
    <row r="198" customFormat="false" ht="15" hidden="false" customHeight="false" outlineLevel="0" collapsed="false">
      <c r="A198" s="7" t="n">
        <v>1770</v>
      </c>
      <c r="B198" s="43" t="n">
        <v>321.528682170542</v>
      </c>
    </row>
    <row r="199" customFormat="false" ht="15" hidden="false" customHeight="false" outlineLevel="0" collapsed="false">
      <c r="A199" s="7" t="n">
        <v>1771</v>
      </c>
      <c r="B199" s="43" t="n">
        <v>318.598294573642</v>
      </c>
    </row>
    <row r="200" customFormat="false" ht="15" hidden="false" customHeight="false" outlineLevel="0" collapsed="false">
      <c r="A200" s="7" t="n">
        <v>1772</v>
      </c>
      <c r="B200" s="43" t="n">
        <v>320.167906976743</v>
      </c>
    </row>
    <row r="201" customFormat="false" ht="15" hidden="false" customHeight="false" outlineLevel="0" collapsed="false">
      <c r="A201" s="7" t="n">
        <v>1773</v>
      </c>
      <c r="B201" s="43" t="n">
        <v>316.527519379844</v>
      </c>
    </row>
    <row r="202" customFormat="false" ht="15" hidden="false" customHeight="false" outlineLevel="0" collapsed="false">
      <c r="A202" s="7" t="n">
        <v>1774</v>
      </c>
      <c r="B202" s="43" t="n">
        <v>322.417131782945</v>
      </c>
    </row>
    <row r="203" customFormat="false" ht="15" hidden="false" customHeight="false" outlineLevel="0" collapsed="false">
      <c r="A203" s="7" t="n">
        <v>1775</v>
      </c>
      <c r="B203" s="43" t="n">
        <v>320.603410852712</v>
      </c>
    </row>
    <row r="204" customFormat="false" ht="15" hidden="false" customHeight="false" outlineLevel="0" collapsed="false">
      <c r="A204" s="7" t="n">
        <v>1776</v>
      </c>
      <c r="B204" s="43" t="n">
        <v>315.363023255813</v>
      </c>
    </row>
    <row r="205" customFormat="false" ht="15" hidden="false" customHeight="false" outlineLevel="0" collapsed="false">
      <c r="A205" s="7" t="n">
        <v>1777</v>
      </c>
      <c r="B205" s="43" t="n">
        <v>320.24930232558</v>
      </c>
    </row>
    <row r="206" customFormat="false" ht="15" hidden="false" customHeight="false" outlineLevel="0" collapsed="false">
      <c r="A206" s="7" t="n">
        <v>1778</v>
      </c>
      <c r="B206" s="43" t="n">
        <v>318.025581395348</v>
      </c>
    </row>
    <row r="207" customFormat="false" ht="15" hidden="false" customHeight="false" outlineLevel="0" collapsed="false">
      <c r="A207" s="7" t="n">
        <v>1779</v>
      </c>
      <c r="B207" s="43" t="n">
        <v>314.768527131782</v>
      </c>
    </row>
    <row r="208" customFormat="false" ht="15" hidden="false" customHeight="false" outlineLevel="0" collapsed="false">
      <c r="A208" s="7" t="n">
        <v>1780</v>
      </c>
      <c r="B208" s="43" t="n">
        <v>314.904806201549</v>
      </c>
    </row>
    <row r="209" customFormat="false" ht="15" hidden="false" customHeight="false" outlineLevel="0" collapsed="false">
      <c r="A209" s="7" t="n">
        <v>1781</v>
      </c>
      <c r="B209" s="43" t="n">
        <v>316.551085271317</v>
      </c>
    </row>
    <row r="210" customFormat="false" ht="15" hidden="false" customHeight="false" outlineLevel="0" collapsed="false">
      <c r="A210" s="7" t="n">
        <v>1782</v>
      </c>
      <c r="B210" s="43" t="n">
        <v>314.104031007751</v>
      </c>
    </row>
    <row r="211" customFormat="false" ht="15" hidden="false" customHeight="false" outlineLevel="0" collapsed="false">
      <c r="A211" s="7" t="n">
        <v>1783</v>
      </c>
      <c r="B211" s="43" t="n">
        <v>316.783643410851</v>
      </c>
    </row>
    <row r="212" customFormat="false" ht="15" hidden="false" customHeight="false" outlineLevel="0" collapsed="false">
      <c r="A212" s="7" t="n">
        <v>1784</v>
      </c>
      <c r="B212" s="43" t="n">
        <v>315.006589147286</v>
      </c>
    </row>
    <row r="213" customFormat="false" ht="15" hidden="false" customHeight="false" outlineLevel="0" collapsed="false">
      <c r="A213" s="7" t="n">
        <v>1785</v>
      </c>
      <c r="B213" s="43" t="n">
        <v>317.11953488372</v>
      </c>
    </row>
    <row r="214" customFormat="false" ht="15" hidden="false" customHeight="false" outlineLevel="0" collapsed="false">
      <c r="A214" s="7" t="n">
        <v>1786</v>
      </c>
      <c r="B214" s="43" t="n">
        <v>313.775813953487</v>
      </c>
    </row>
    <row r="215" customFormat="false" ht="15" hidden="false" customHeight="false" outlineLevel="0" collapsed="false">
      <c r="A215" s="7" t="n">
        <v>1787</v>
      </c>
      <c r="B215" s="43" t="n">
        <v>309.292093023255</v>
      </c>
    </row>
    <row r="216" customFormat="false" ht="15" hidden="false" customHeight="false" outlineLevel="0" collapsed="false">
      <c r="A216" s="7" t="n">
        <v>1788</v>
      </c>
      <c r="B216" s="43" t="n">
        <v>311.715038759689</v>
      </c>
    </row>
    <row r="217" customFormat="false" ht="15" hidden="false" customHeight="false" outlineLevel="0" collapsed="false">
      <c r="A217" s="7" t="n">
        <v>1789</v>
      </c>
      <c r="B217" s="43" t="n">
        <v>305.064651162789</v>
      </c>
    </row>
    <row r="218" customFormat="false" ht="15" hidden="false" customHeight="false" outlineLevel="0" collapsed="false">
      <c r="A218" s="7" t="n">
        <v>1790</v>
      </c>
      <c r="B218" s="43" t="n">
        <v>307.89426356589</v>
      </c>
    </row>
    <row r="219" customFormat="false" ht="15" hidden="false" customHeight="false" outlineLevel="0" collapsed="false">
      <c r="A219" s="7" t="n">
        <v>1791</v>
      </c>
      <c r="B219" s="43" t="n">
        <v>307.400542635658</v>
      </c>
    </row>
    <row r="220" customFormat="false" ht="15" hidden="false" customHeight="false" outlineLevel="0" collapsed="false">
      <c r="A220" s="7" t="n">
        <v>1792</v>
      </c>
      <c r="B220" s="43" t="n">
        <v>309.200155038758</v>
      </c>
    </row>
    <row r="221" customFormat="false" ht="15" hidden="false" customHeight="false" outlineLevel="0" collapsed="false">
      <c r="A221" s="7" t="n">
        <v>1793</v>
      </c>
      <c r="B221" s="43" t="n">
        <v>313.029767441859</v>
      </c>
    </row>
    <row r="222" customFormat="false" ht="15" hidden="false" customHeight="false" outlineLevel="0" collapsed="false">
      <c r="A222" s="7" t="n">
        <v>1794</v>
      </c>
      <c r="B222" s="43" t="n">
        <v>313.196046511627</v>
      </c>
    </row>
    <row r="223" customFormat="false" ht="15" hidden="false" customHeight="false" outlineLevel="0" collapsed="false">
      <c r="A223" s="7" t="n">
        <v>1795</v>
      </c>
      <c r="B223" s="43" t="n">
        <v>314.968992248061</v>
      </c>
    </row>
    <row r="224" customFormat="false" ht="15" hidden="false" customHeight="false" outlineLevel="0" collapsed="false">
      <c r="A224" s="7" t="n">
        <v>1796</v>
      </c>
      <c r="B224" s="43" t="n">
        <v>319.268604651161</v>
      </c>
    </row>
    <row r="225" customFormat="false" ht="15" hidden="false" customHeight="false" outlineLevel="0" collapsed="false">
      <c r="A225" s="7" t="n">
        <v>1797</v>
      </c>
      <c r="B225" s="43" t="n">
        <v>324.188217054262</v>
      </c>
    </row>
    <row r="226" customFormat="false" ht="15" hidden="false" customHeight="false" outlineLevel="0" collapsed="false">
      <c r="A226" s="7" t="n">
        <v>1798</v>
      </c>
      <c r="B226" s="43" t="n">
        <v>323.84449612403</v>
      </c>
    </row>
    <row r="227" customFormat="false" ht="15" hidden="false" customHeight="false" outlineLevel="0" collapsed="false">
      <c r="A227" s="7" t="n">
        <v>1799</v>
      </c>
      <c r="B227" s="43" t="n">
        <v>321.93410852713</v>
      </c>
    </row>
    <row r="228" customFormat="false" ht="15" hidden="false" customHeight="false" outlineLevel="0" collapsed="false">
      <c r="A228" s="7" t="n">
        <v>1800</v>
      </c>
      <c r="B228" s="43" t="n">
        <v>322.533720930231</v>
      </c>
    </row>
    <row r="229" customFormat="false" ht="15" hidden="false" customHeight="false" outlineLevel="0" collapsed="false">
      <c r="A229" s="7" t="n">
        <v>1801</v>
      </c>
      <c r="B229" s="43" t="n">
        <v>317.9999999999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7.7"/>
    <col collapsed="false" customWidth="true" hidden="false" outlineLevel="0" max="2" min="2" style="7" width="13.28"/>
    <col collapsed="false" customWidth="false" hidden="false" outlineLevel="0" max="257" min="3" style="5" width="9.14"/>
  </cols>
  <sheetData>
    <row r="1" customFormat="false" ht="15" hidden="false" customHeight="false" outlineLevel="0" collapsed="false">
      <c r="A1" s="7" t="s">
        <v>155</v>
      </c>
      <c r="B1" s="7" t="s">
        <v>156</v>
      </c>
    </row>
    <row r="2" customFormat="false" ht="15" hidden="false" customHeight="false" outlineLevel="0" collapsed="false">
      <c r="A2" s="7" t="n">
        <v>1610</v>
      </c>
      <c r="B2" s="43" t="n">
        <v>454.823529411765</v>
      </c>
    </row>
    <row r="3" customFormat="false" ht="15" hidden="false" customHeight="false" outlineLevel="0" collapsed="false">
      <c r="A3" s="7" t="n">
        <v>1611</v>
      </c>
      <c r="B3" s="43" t="n">
        <v>461.50760130719</v>
      </c>
    </row>
    <row r="4" customFormat="false" ht="15" hidden="false" customHeight="false" outlineLevel="0" collapsed="false">
      <c r="A4" s="7" t="n">
        <v>1612</v>
      </c>
      <c r="B4" s="43" t="n">
        <v>461.521673202614</v>
      </c>
    </row>
    <row r="5" customFormat="false" ht="15" hidden="false" customHeight="false" outlineLevel="0" collapsed="false">
      <c r="A5" s="7" t="n">
        <v>1613</v>
      </c>
      <c r="B5" s="43" t="n">
        <v>467.535745098039</v>
      </c>
    </row>
    <row r="6" customFormat="false" ht="15" hidden="false" customHeight="false" outlineLevel="0" collapsed="false">
      <c r="A6" s="7" t="n">
        <v>1614</v>
      </c>
      <c r="B6" s="43" t="n">
        <v>474.889816993464</v>
      </c>
    </row>
    <row r="7" customFormat="false" ht="15" hidden="false" customHeight="false" outlineLevel="0" collapsed="false">
      <c r="A7" s="7" t="n">
        <v>1615</v>
      </c>
      <c r="B7" s="43" t="n">
        <v>476.233888888889</v>
      </c>
    </row>
    <row r="8" customFormat="false" ht="15" hidden="false" customHeight="false" outlineLevel="0" collapsed="false">
      <c r="A8" s="7" t="n">
        <v>1616</v>
      </c>
      <c r="B8" s="43" t="n">
        <v>480.97462745098</v>
      </c>
    </row>
    <row r="9" customFormat="false" ht="15" hidden="false" customHeight="false" outlineLevel="0" collapsed="false">
      <c r="A9" s="7" t="n">
        <v>1617</v>
      </c>
      <c r="B9" s="43" t="n">
        <v>484.782032679739</v>
      </c>
    </row>
    <row r="10" customFormat="false" ht="15" hidden="false" customHeight="false" outlineLevel="0" collapsed="false">
      <c r="A10" s="7" t="n">
        <v>1618</v>
      </c>
      <c r="B10" s="43" t="n">
        <v>490.756104575164</v>
      </c>
    </row>
    <row r="11" customFormat="false" ht="15" hidden="false" customHeight="false" outlineLevel="0" collapsed="false">
      <c r="A11" s="7" t="n">
        <v>1619</v>
      </c>
      <c r="B11" s="43" t="n">
        <v>491.830176470588</v>
      </c>
    </row>
    <row r="12" customFormat="false" ht="15" hidden="false" customHeight="false" outlineLevel="0" collapsed="false">
      <c r="A12" s="7" t="n">
        <v>1620</v>
      </c>
      <c r="B12" s="43" t="n">
        <v>497.77091503268</v>
      </c>
    </row>
    <row r="13" customFormat="false" ht="15" hidden="false" customHeight="false" outlineLevel="0" collapsed="false">
      <c r="A13" s="7" t="n">
        <v>1621</v>
      </c>
      <c r="B13" s="43" t="n">
        <v>503.848320261438</v>
      </c>
    </row>
    <row r="14" customFormat="false" ht="15" hidden="false" customHeight="false" outlineLevel="0" collapsed="false">
      <c r="A14" s="7" t="n">
        <v>1622</v>
      </c>
      <c r="B14" s="43" t="n">
        <v>492.952392156863</v>
      </c>
    </row>
    <row r="15" customFormat="false" ht="15" hidden="false" customHeight="false" outlineLevel="0" collapsed="false">
      <c r="A15" s="7" t="n">
        <v>1623</v>
      </c>
      <c r="B15" s="43" t="n">
        <v>500.879797385621</v>
      </c>
    </row>
    <row r="16" customFormat="false" ht="15" hidden="false" customHeight="false" outlineLevel="0" collapsed="false">
      <c r="A16" s="7" t="n">
        <v>1624</v>
      </c>
      <c r="B16" s="43" t="n">
        <v>498.313869281046</v>
      </c>
    </row>
    <row r="17" customFormat="false" ht="15" hidden="false" customHeight="false" outlineLevel="0" collapsed="false">
      <c r="A17" s="7" t="n">
        <v>1625</v>
      </c>
      <c r="B17" s="43" t="n">
        <v>497.424607843137</v>
      </c>
    </row>
    <row r="18" customFormat="false" ht="15" hidden="false" customHeight="false" outlineLevel="0" collapsed="false">
      <c r="A18" s="7" t="n">
        <v>1626</v>
      </c>
      <c r="B18" s="43" t="n">
        <v>492.825346405229</v>
      </c>
    </row>
    <row r="19" customFormat="false" ht="15" hidden="false" customHeight="false" outlineLevel="0" collapsed="false">
      <c r="A19" s="7" t="n">
        <v>1627</v>
      </c>
      <c r="B19" s="43" t="n">
        <v>475.889418300654</v>
      </c>
    </row>
    <row r="20" customFormat="false" ht="15" hidden="false" customHeight="false" outlineLevel="0" collapsed="false">
      <c r="A20" s="7" t="n">
        <v>1628</v>
      </c>
      <c r="B20" s="43" t="n">
        <v>483.456823529412</v>
      </c>
    </row>
    <row r="21" customFormat="false" ht="15" hidden="false" customHeight="false" outlineLevel="0" collapsed="false">
      <c r="A21" s="7" t="n">
        <v>1629</v>
      </c>
      <c r="B21" s="43" t="n">
        <v>484.537562091503</v>
      </c>
    </row>
    <row r="22" customFormat="false" ht="15" hidden="false" customHeight="false" outlineLevel="0" collapsed="false">
      <c r="A22" s="7" t="n">
        <v>1630</v>
      </c>
      <c r="B22" s="43" t="n">
        <v>490.084967320262</v>
      </c>
    </row>
    <row r="23" customFormat="false" ht="15" hidden="false" customHeight="false" outlineLevel="0" collapsed="false">
      <c r="A23" s="7" t="n">
        <v>1631</v>
      </c>
      <c r="B23" s="43" t="n">
        <v>486.505705882353</v>
      </c>
    </row>
    <row r="24" customFormat="false" ht="15" hidden="false" customHeight="false" outlineLevel="0" collapsed="false">
      <c r="A24" s="7" t="n">
        <v>1632</v>
      </c>
      <c r="B24" s="43" t="n">
        <v>468.259777777778</v>
      </c>
    </row>
    <row r="25" customFormat="false" ht="15" hidden="false" customHeight="false" outlineLevel="0" collapsed="false">
      <c r="A25" s="7" t="n">
        <v>1633</v>
      </c>
      <c r="B25" s="43" t="n">
        <v>464.140516339869</v>
      </c>
    </row>
    <row r="26" customFormat="false" ht="15" hidden="false" customHeight="false" outlineLevel="0" collapsed="false">
      <c r="A26" s="7" t="n">
        <v>1634</v>
      </c>
      <c r="B26" s="43" t="n">
        <v>458.301254901961</v>
      </c>
    </row>
    <row r="27" customFormat="false" ht="15" hidden="false" customHeight="false" outlineLevel="0" collapsed="false">
      <c r="A27" s="7" t="n">
        <v>1635</v>
      </c>
      <c r="B27" s="43" t="n">
        <v>457.448660130719</v>
      </c>
    </row>
    <row r="28" customFormat="false" ht="15" hidden="false" customHeight="false" outlineLevel="0" collapsed="false">
      <c r="A28" s="7" t="n">
        <v>1636</v>
      </c>
      <c r="B28" s="43" t="n">
        <v>454.882732026144</v>
      </c>
    </row>
    <row r="29" customFormat="false" ht="15" hidden="false" customHeight="false" outlineLevel="0" collapsed="false">
      <c r="A29" s="7" t="n">
        <v>1637</v>
      </c>
      <c r="B29" s="43" t="n">
        <v>458.130137254902</v>
      </c>
    </row>
    <row r="30" customFormat="false" ht="15" hidden="false" customHeight="false" outlineLevel="0" collapsed="false">
      <c r="A30" s="7" t="n">
        <v>1638</v>
      </c>
      <c r="B30" s="43" t="n">
        <v>457.724209150327</v>
      </c>
    </row>
    <row r="31" customFormat="false" ht="15" hidden="false" customHeight="false" outlineLevel="0" collapsed="false">
      <c r="A31" s="7" t="n">
        <v>1639</v>
      </c>
      <c r="B31" s="43" t="n">
        <v>462.598281045752</v>
      </c>
    </row>
    <row r="32" customFormat="false" ht="15" hidden="false" customHeight="false" outlineLevel="0" collapsed="false">
      <c r="A32" s="7" t="n">
        <v>1640</v>
      </c>
      <c r="B32" s="43" t="n">
        <v>476.17568627451</v>
      </c>
    </row>
    <row r="33" customFormat="false" ht="15" hidden="false" customHeight="false" outlineLevel="0" collapsed="false">
      <c r="A33" s="7" t="n">
        <v>1641</v>
      </c>
      <c r="B33" s="43" t="n">
        <v>471.333091503268</v>
      </c>
    </row>
    <row r="34" customFormat="false" ht="15" hidden="false" customHeight="false" outlineLevel="0" collapsed="false">
      <c r="A34" s="7" t="n">
        <v>1642</v>
      </c>
      <c r="B34" s="43" t="n">
        <v>477.557163398693</v>
      </c>
    </row>
    <row r="35" customFormat="false" ht="15" hidden="false" customHeight="false" outlineLevel="0" collapsed="false">
      <c r="A35" s="7" t="n">
        <v>1643</v>
      </c>
      <c r="B35" s="43" t="n">
        <v>482.007901960785</v>
      </c>
    </row>
    <row r="36" customFormat="false" ht="15" hidden="false" customHeight="false" outlineLevel="0" collapsed="false">
      <c r="A36" s="7" t="n">
        <v>1644</v>
      </c>
      <c r="B36" s="43" t="n">
        <v>490.468640522876</v>
      </c>
    </row>
    <row r="37" customFormat="false" ht="15" hidden="false" customHeight="false" outlineLevel="0" collapsed="false">
      <c r="A37" s="7" t="n">
        <v>1645</v>
      </c>
      <c r="B37" s="43" t="n">
        <v>475.402712418301</v>
      </c>
    </row>
    <row r="38" customFormat="false" ht="15" hidden="false" customHeight="false" outlineLevel="0" collapsed="false">
      <c r="A38" s="7" t="n">
        <v>1646</v>
      </c>
      <c r="B38" s="43" t="n">
        <v>476.543450980393</v>
      </c>
    </row>
    <row r="39" customFormat="false" ht="15" hidden="false" customHeight="false" outlineLevel="0" collapsed="false">
      <c r="A39" s="7" t="n">
        <v>1647</v>
      </c>
      <c r="B39" s="43" t="n">
        <v>474.430856209151</v>
      </c>
    </row>
    <row r="40" customFormat="false" ht="15" hidden="false" customHeight="false" outlineLevel="0" collapsed="false">
      <c r="A40" s="7" t="n">
        <v>1648</v>
      </c>
      <c r="B40" s="43" t="n">
        <v>473.348261437909</v>
      </c>
    </row>
    <row r="41" customFormat="false" ht="15" hidden="false" customHeight="false" outlineLevel="0" collapsed="false">
      <c r="A41" s="7" t="n">
        <v>1649</v>
      </c>
      <c r="B41" s="43" t="n">
        <v>471.089</v>
      </c>
    </row>
    <row r="42" customFormat="false" ht="15" hidden="false" customHeight="false" outlineLevel="0" collapsed="false">
      <c r="A42" s="7" t="n">
        <v>1650</v>
      </c>
      <c r="B42" s="43" t="n">
        <v>482.873071895425</v>
      </c>
    </row>
    <row r="43" customFormat="false" ht="15" hidden="false" customHeight="false" outlineLevel="0" collapsed="false">
      <c r="A43" s="7" t="n">
        <v>1651</v>
      </c>
      <c r="B43" s="43" t="n">
        <v>484.260477124183</v>
      </c>
    </row>
    <row r="44" customFormat="false" ht="15" hidden="false" customHeight="false" outlineLevel="0" collapsed="false">
      <c r="A44" s="7" t="n">
        <v>1652</v>
      </c>
      <c r="B44" s="43" t="n">
        <v>486.317882352942</v>
      </c>
    </row>
    <row r="45" customFormat="false" ht="15" hidden="false" customHeight="false" outlineLevel="0" collapsed="false">
      <c r="A45" s="7" t="n">
        <v>1653</v>
      </c>
      <c r="B45" s="43" t="n">
        <v>488.891954248366</v>
      </c>
    </row>
    <row r="46" customFormat="false" ht="15" hidden="false" customHeight="false" outlineLevel="0" collapsed="false">
      <c r="A46" s="7" t="n">
        <v>1654</v>
      </c>
      <c r="B46" s="43" t="n">
        <v>488.952692810458</v>
      </c>
    </row>
    <row r="47" customFormat="false" ht="15" hidden="false" customHeight="false" outlineLevel="0" collapsed="false">
      <c r="A47" s="7" t="n">
        <v>1655</v>
      </c>
      <c r="B47" s="43" t="n">
        <v>476.666764705883</v>
      </c>
    </row>
    <row r="48" customFormat="false" ht="15" hidden="false" customHeight="false" outlineLevel="0" collapsed="false">
      <c r="A48" s="7" t="n">
        <v>1656</v>
      </c>
      <c r="B48" s="43" t="n">
        <v>477.810836601308</v>
      </c>
    </row>
    <row r="49" customFormat="false" ht="15" hidden="false" customHeight="false" outlineLevel="0" collapsed="false">
      <c r="A49" s="7" t="n">
        <v>1657</v>
      </c>
      <c r="B49" s="43" t="n">
        <v>484.964908496733</v>
      </c>
    </row>
    <row r="50" customFormat="false" ht="15" hidden="false" customHeight="false" outlineLevel="0" collapsed="false">
      <c r="A50" s="7" t="n">
        <v>1658</v>
      </c>
      <c r="B50" s="43" t="n">
        <v>492.582313725491</v>
      </c>
    </row>
    <row r="51" customFormat="false" ht="15" hidden="false" customHeight="false" outlineLevel="0" collapsed="false">
      <c r="A51" s="7" t="n">
        <v>1659</v>
      </c>
      <c r="B51" s="43" t="n">
        <v>477.836385620916</v>
      </c>
    </row>
    <row r="52" customFormat="false" ht="15" hidden="false" customHeight="false" outlineLevel="0" collapsed="false">
      <c r="A52" s="7" t="n">
        <v>1660</v>
      </c>
      <c r="B52" s="43" t="n">
        <v>468.06045751634</v>
      </c>
    </row>
    <row r="53" customFormat="false" ht="15" hidden="false" customHeight="false" outlineLevel="0" collapsed="false">
      <c r="A53" s="7" t="n">
        <v>1661</v>
      </c>
      <c r="B53" s="43" t="n">
        <v>471.047862745099</v>
      </c>
    </row>
    <row r="54" customFormat="false" ht="15" hidden="false" customHeight="false" outlineLevel="0" collapsed="false">
      <c r="A54" s="7" t="n">
        <v>1662</v>
      </c>
      <c r="B54" s="43" t="n">
        <v>465.305267973857</v>
      </c>
    </row>
    <row r="55" customFormat="false" ht="15" hidden="false" customHeight="false" outlineLevel="0" collapsed="false">
      <c r="A55" s="7" t="n">
        <v>1663</v>
      </c>
      <c r="B55" s="43" t="n">
        <v>467.272673202615</v>
      </c>
    </row>
    <row r="56" customFormat="false" ht="15" hidden="false" customHeight="false" outlineLevel="0" collapsed="false">
      <c r="A56" s="7" t="n">
        <v>1664</v>
      </c>
      <c r="B56" s="43" t="n">
        <v>467.403411764706</v>
      </c>
    </row>
    <row r="57" customFormat="false" ht="15" hidden="false" customHeight="false" outlineLevel="0" collapsed="false">
      <c r="A57" s="7" t="n">
        <v>1665</v>
      </c>
      <c r="B57" s="43" t="n">
        <v>453.457483660131</v>
      </c>
    </row>
    <row r="58" customFormat="false" ht="15" hidden="false" customHeight="false" outlineLevel="0" collapsed="false">
      <c r="A58" s="7" t="n">
        <v>1666</v>
      </c>
      <c r="B58" s="43" t="n">
        <v>449.661555555556</v>
      </c>
    </row>
    <row r="59" customFormat="false" ht="15" hidden="false" customHeight="false" outlineLevel="0" collapsed="false">
      <c r="A59" s="7" t="n">
        <v>1667</v>
      </c>
      <c r="B59" s="43" t="n">
        <v>458.768960784314</v>
      </c>
    </row>
    <row r="60" customFormat="false" ht="15" hidden="false" customHeight="false" outlineLevel="0" collapsed="false">
      <c r="A60" s="7" t="n">
        <v>1668</v>
      </c>
      <c r="B60" s="43" t="n">
        <v>458.433032679739</v>
      </c>
    </row>
    <row r="61" customFormat="false" ht="15" hidden="false" customHeight="false" outlineLevel="0" collapsed="false">
      <c r="A61" s="7" t="n">
        <v>1669</v>
      </c>
      <c r="B61" s="43" t="n">
        <v>456.733771241831</v>
      </c>
    </row>
    <row r="62" customFormat="false" ht="15" hidden="false" customHeight="false" outlineLevel="0" collapsed="false">
      <c r="A62" s="7" t="n">
        <v>1670</v>
      </c>
      <c r="B62" s="43" t="n">
        <v>459.567843137256</v>
      </c>
    </row>
    <row r="63" customFormat="false" ht="15" hidden="false" customHeight="false" outlineLevel="0" collapsed="false">
      <c r="A63" s="7" t="n">
        <v>1671</v>
      </c>
      <c r="B63" s="43" t="n">
        <v>456.47191503268</v>
      </c>
    </row>
    <row r="64" customFormat="false" ht="15" hidden="false" customHeight="false" outlineLevel="0" collapsed="false">
      <c r="A64" s="7" t="n">
        <v>1672</v>
      </c>
      <c r="B64" s="43" t="n">
        <v>458.602653594772</v>
      </c>
    </row>
    <row r="65" customFormat="false" ht="15" hidden="false" customHeight="false" outlineLevel="0" collapsed="false">
      <c r="A65" s="7" t="n">
        <v>1673</v>
      </c>
      <c r="B65" s="43" t="n">
        <v>467.11005882353</v>
      </c>
    </row>
    <row r="66" customFormat="false" ht="15" hidden="false" customHeight="false" outlineLevel="0" collapsed="false">
      <c r="A66" s="7" t="n">
        <v>1674</v>
      </c>
      <c r="B66" s="43" t="n">
        <v>474.030797385622</v>
      </c>
    </row>
    <row r="67" customFormat="false" ht="15" hidden="false" customHeight="false" outlineLevel="0" collapsed="false">
      <c r="A67" s="7" t="n">
        <v>1675</v>
      </c>
      <c r="B67" s="43" t="n">
        <v>480.46820261438</v>
      </c>
    </row>
    <row r="68" customFormat="false" ht="15" hidden="false" customHeight="false" outlineLevel="0" collapsed="false">
      <c r="A68" s="7" t="n">
        <v>1676</v>
      </c>
      <c r="B68" s="43" t="n">
        <v>497.092274509805</v>
      </c>
    </row>
    <row r="69" customFormat="false" ht="15" hidden="false" customHeight="false" outlineLevel="0" collapsed="false">
      <c r="A69" s="7" t="n">
        <v>1677</v>
      </c>
      <c r="B69" s="43" t="n">
        <v>501.259679738563</v>
      </c>
    </row>
    <row r="70" customFormat="false" ht="15" hidden="false" customHeight="false" outlineLevel="0" collapsed="false">
      <c r="A70" s="7" t="n">
        <v>1678</v>
      </c>
      <c r="B70" s="43" t="n">
        <v>509.167084967321</v>
      </c>
    </row>
    <row r="71" customFormat="false" ht="15" hidden="false" customHeight="false" outlineLevel="0" collapsed="false">
      <c r="A71" s="7" t="n">
        <v>1679</v>
      </c>
      <c r="B71" s="43" t="n">
        <v>513.581156862746</v>
      </c>
    </row>
    <row r="72" customFormat="false" ht="15" hidden="false" customHeight="false" outlineLevel="0" collapsed="false">
      <c r="A72" s="7" t="n">
        <v>1680</v>
      </c>
      <c r="B72" s="43" t="n">
        <v>511.298562091504</v>
      </c>
    </row>
    <row r="73" customFormat="false" ht="15" hidden="false" customHeight="false" outlineLevel="0" collapsed="false">
      <c r="A73" s="7" t="n">
        <v>1681</v>
      </c>
      <c r="B73" s="43" t="n">
        <v>506.085967320262</v>
      </c>
    </row>
    <row r="74" customFormat="false" ht="15" hidden="false" customHeight="false" outlineLevel="0" collapsed="false">
      <c r="A74" s="7" t="n">
        <v>1682</v>
      </c>
      <c r="B74" s="43" t="n">
        <v>498.16337254902</v>
      </c>
    </row>
    <row r="75" customFormat="false" ht="15" hidden="false" customHeight="false" outlineLevel="0" collapsed="false">
      <c r="A75" s="7" t="n">
        <v>1683</v>
      </c>
      <c r="B75" s="43" t="n">
        <v>502.170777777779</v>
      </c>
    </row>
    <row r="76" customFormat="false" ht="15" hidden="false" customHeight="false" outlineLevel="0" collapsed="false">
      <c r="A76" s="7" t="n">
        <v>1684</v>
      </c>
      <c r="B76" s="43" t="n">
        <v>504.53151633987</v>
      </c>
    </row>
    <row r="77" customFormat="false" ht="15" hidden="false" customHeight="false" outlineLevel="0" collapsed="false">
      <c r="A77" s="7" t="n">
        <v>1685</v>
      </c>
      <c r="B77" s="43" t="n">
        <v>518.042254901962</v>
      </c>
    </row>
    <row r="78" customFormat="false" ht="15" hidden="false" customHeight="false" outlineLevel="0" collapsed="false">
      <c r="A78" s="7" t="n">
        <v>1686</v>
      </c>
      <c r="B78" s="43" t="n">
        <v>524.986326797386</v>
      </c>
    </row>
    <row r="79" customFormat="false" ht="15" hidden="false" customHeight="false" outlineLevel="0" collapsed="false">
      <c r="A79" s="7" t="n">
        <v>1687</v>
      </c>
      <c r="B79" s="43" t="n">
        <v>514.167065359478</v>
      </c>
    </row>
    <row r="80" customFormat="false" ht="15" hidden="false" customHeight="false" outlineLevel="0" collapsed="false">
      <c r="A80" s="7" t="n">
        <v>1688</v>
      </c>
      <c r="B80" s="43" t="n">
        <v>499.971137254903</v>
      </c>
    </row>
    <row r="81" customFormat="false" ht="15" hidden="false" customHeight="false" outlineLevel="0" collapsed="false">
      <c r="A81" s="7" t="n">
        <v>1689</v>
      </c>
      <c r="B81" s="43" t="n">
        <v>501.408542483661</v>
      </c>
    </row>
    <row r="82" customFormat="false" ht="15" hidden="false" customHeight="false" outlineLevel="0" collapsed="false">
      <c r="A82" s="7" t="n">
        <v>1690</v>
      </c>
      <c r="B82" s="43" t="n">
        <v>509.812614379086</v>
      </c>
    </row>
    <row r="83" customFormat="false" ht="15" hidden="false" customHeight="false" outlineLevel="0" collapsed="false">
      <c r="A83" s="7" t="n">
        <v>1691</v>
      </c>
      <c r="B83" s="43" t="n">
        <v>511.136686274511</v>
      </c>
    </row>
    <row r="84" customFormat="false" ht="15" hidden="false" customHeight="false" outlineLevel="0" collapsed="false">
      <c r="A84" s="7" t="n">
        <v>1692</v>
      </c>
      <c r="B84" s="43" t="n">
        <v>516.004091503269</v>
      </c>
    </row>
    <row r="85" customFormat="false" ht="15" hidden="false" customHeight="false" outlineLevel="0" collapsed="false">
      <c r="A85" s="7" t="n">
        <v>1693</v>
      </c>
      <c r="B85" s="43" t="n">
        <v>515.058163398694</v>
      </c>
    </row>
    <row r="86" customFormat="false" ht="15" hidden="false" customHeight="false" outlineLevel="0" collapsed="false">
      <c r="A86" s="7" t="n">
        <v>1694</v>
      </c>
      <c r="B86" s="43" t="n">
        <v>509.558901960785</v>
      </c>
    </row>
    <row r="87" customFormat="false" ht="15" hidden="false" customHeight="false" outlineLevel="0" collapsed="false">
      <c r="A87" s="7" t="n">
        <v>1695</v>
      </c>
      <c r="B87" s="43" t="n">
        <v>501.376307189543</v>
      </c>
    </row>
    <row r="88" customFormat="false" ht="15" hidden="false" customHeight="false" outlineLevel="0" collapsed="false">
      <c r="A88" s="7" t="n">
        <v>1696</v>
      </c>
      <c r="B88" s="43" t="n">
        <v>504.487045751635</v>
      </c>
    </row>
    <row r="89" customFormat="false" ht="15" hidden="false" customHeight="false" outlineLevel="0" collapsed="false">
      <c r="A89" s="7" t="n">
        <v>1697</v>
      </c>
      <c r="B89" s="43" t="n">
        <v>504.307784313726</v>
      </c>
    </row>
    <row r="90" customFormat="false" ht="15" hidden="false" customHeight="false" outlineLevel="0" collapsed="false">
      <c r="A90" s="7" t="n">
        <v>1698</v>
      </c>
      <c r="B90" s="43" t="n">
        <v>507.055189542485</v>
      </c>
    </row>
    <row r="91" customFormat="false" ht="15" hidden="false" customHeight="false" outlineLevel="0" collapsed="false">
      <c r="A91" s="7" t="n">
        <v>1699</v>
      </c>
      <c r="B91" s="43" t="n">
        <v>506.88926143791</v>
      </c>
    </row>
    <row r="92" customFormat="false" ht="15" hidden="false" customHeight="false" outlineLevel="0" collapsed="false">
      <c r="A92" s="7" t="n">
        <v>1700</v>
      </c>
      <c r="B92" s="43" t="n">
        <v>512.000000000001</v>
      </c>
    </row>
    <row r="93" customFormat="false" ht="15" hidden="false" customHeight="false" outlineLevel="0" collapsed="false">
      <c r="A93" s="7" t="n">
        <v>1701</v>
      </c>
      <c r="B93" s="43" t="n">
        <v>487.479827586208</v>
      </c>
    </row>
    <row r="94" customFormat="false" ht="15" hidden="false" customHeight="false" outlineLevel="0" collapsed="false">
      <c r="A94" s="7" t="n">
        <v>1702</v>
      </c>
      <c r="B94" s="43" t="n">
        <v>481.042988505748</v>
      </c>
    </row>
    <row r="95" customFormat="false" ht="15" hidden="false" customHeight="false" outlineLevel="0" collapsed="false">
      <c r="A95" s="7" t="n">
        <v>1703</v>
      </c>
      <c r="B95" s="43" t="n">
        <v>478.116149425288</v>
      </c>
    </row>
    <row r="96" customFormat="false" ht="15" hidden="false" customHeight="false" outlineLevel="0" collapsed="false">
      <c r="A96" s="7" t="n">
        <v>1704</v>
      </c>
      <c r="B96" s="43" t="n">
        <v>486.432643678162</v>
      </c>
    </row>
    <row r="97" customFormat="false" ht="15" hidden="false" customHeight="false" outlineLevel="0" collapsed="false">
      <c r="A97" s="7" t="n">
        <v>1705</v>
      </c>
      <c r="B97" s="43" t="n">
        <v>480.289137931036</v>
      </c>
    </row>
    <row r="98" customFormat="false" ht="15" hidden="false" customHeight="false" outlineLevel="0" collapsed="false">
      <c r="A98" s="7" t="n">
        <v>1706</v>
      </c>
      <c r="B98" s="43" t="n">
        <v>475.822298850576</v>
      </c>
    </row>
    <row r="99" customFormat="false" ht="15" hidden="false" customHeight="false" outlineLevel="0" collapsed="false">
      <c r="A99" s="7" t="n">
        <v>1707</v>
      </c>
      <c r="B99" s="43" t="n">
        <v>474.372126436783</v>
      </c>
    </row>
    <row r="100" customFormat="false" ht="15" hidden="false" customHeight="false" outlineLevel="0" collapsed="false">
      <c r="A100" s="7" t="n">
        <v>1708</v>
      </c>
      <c r="B100" s="43" t="n">
        <v>474.268620689656</v>
      </c>
    </row>
    <row r="101" customFormat="false" ht="15" hidden="false" customHeight="false" outlineLevel="0" collapsed="false">
      <c r="A101" s="7" t="n">
        <v>1709</v>
      </c>
      <c r="B101" s="43" t="n">
        <v>472.791781609197</v>
      </c>
    </row>
    <row r="102" customFormat="false" ht="15" hidden="false" customHeight="false" outlineLevel="0" collapsed="false">
      <c r="A102" s="7" t="n">
        <v>1710</v>
      </c>
      <c r="B102" s="43" t="n">
        <v>479.791609195403</v>
      </c>
    </row>
    <row r="103" customFormat="false" ht="15" hidden="false" customHeight="false" outlineLevel="0" collapsed="false">
      <c r="A103" s="7" t="n">
        <v>1711</v>
      </c>
      <c r="B103" s="43" t="n">
        <v>472.468103448277</v>
      </c>
    </row>
    <row r="104" customFormat="false" ht="15" hidden="false" customHeight="false" outlineLevel="0" collapsed="false">
      <c r="A104" s="7" t="n">
        <v>1712</v>
      </c>
      <c r="B104" s="43" t="n">
        <v>454.891264367817</v>
      </c>
    </row>
    <row r="105" customFormat="false" ht="15" hidden="false" customHeight="false" outlineLevel="0" collapsed="false">
      <c r="A105" s="7" t="n">
        <v>1713</v>
      </c>
      <c r="B105" s="43" t="n">
        <v>456.124425287358</v>
      </c>
    </row>
    <row r="106" customFormat="false" ht="15" hidden="false" customHeight="false" outlineLevel="0" collapsed="false">
      <c r="A106" s="7" t="n">
        <v>1714</v>
      </c>
      <c r="B106" s="43" t="n">
        <v>457.940919540231</v>
      </c>
    </row>
    <row r="107" customFormat="false" ht="15" hidden="false" customHeight="false" outlineLevel="0" collapsed="false">
      <c r="A107" s="7" t="n">
        <v>1715</v>
      </c>
      <c r="B107" s="43" t="n">
        <v>452.490747126438</v>
      </c>
    </row>
    <row r="108" customFormat="false" ht="15" hidden="false" customHeight="false" outlineLevel="0" collapsed="false">
      <c r="A108" s="7" t="n">
        <v>1716</v>
      </c>
      <c r="B108" s="43" t="n">
        <v>451.577241379312</v>
      </c>
    </row>
    <row r="109" customFormat="false" ht="15" hidden="false" customHeight="false" outlineLevel="0" collapsed="false">
      <c r="A109" s="7" t="n">
        <v>1717</v>
      </c>
      <c r="B109" s="43" t="n">
        <v>457.463735632185</v>
      </c>
    </row>
    <row r="110" customFormat="false" ht="15" hidden="false" customHeight="false" outlineLevel="0" collapsed="false">
      <c r="A110" s="7" t="n">
        <v>1718</v>
      </c>
      <c r="B110" s="43" t="n">
        <v>461.643563218392</v>
      </c>
    </row>
    <row r="111" customFormat="false" ht="15" hidden="false" customHeight="false" outlineLevel="0" collapsed="false">
      <c r="A111" s="7" t="n">
        <v>1719</v>
      </c>
      <c r="B111" s="43" t="n">
        <v>464.043390804599</v>
      </c>
    </row>
    <row r="112" customFormat="false" ht="15" hidden="false" customHeight="false" outlineLevel="0" collapsed="false">
      <c r="A112" s="7" t="n">
        <v>1720</v>
      </c>
      <c r="B112" s="43" t="n">
        <v>463.326551724139</v>
      </c>
    </row>
    <row r="113" customFormat="false" ht="15" hidden="false" customHeight="false" outlineLevel="0" collapsed="false">
      <c r="A113" s="7" t="n">
        <v>1721</v>
      </c>
      <c r="B113" s="43" t="n">
        <v>462.419712643679</v>
      </c>
    </row>
    <row r="114" customFormat="false" ht="15" hidden="false" customHeight="false" outlineLevel="0" collapsed="false">
      <c r="A114" s="7" t="n">
        <v>1722</v>
      </c>
      <c r="B114" s="43" t="n">
        <v>468.11287356322</v>
      </c>
    </row>
    <row r="115" customFormat="false" ht="15" hidden="false" customHeight="false" outlineLevel="0" collapsed="false">
      <c r="A115" s="7" t="n">
        <v>1723</v>
      </c>
      <c r="B115" s="43" t="n">
        <v>473.892701149427</v>
      </c>
    </row>
    <row r="116" customFormat="false" ht="15" hidden="false" customHeight="false" outlineLevel="0" collapsed="false">
      <c r="A116" s="7" t="n">
        <v>1724</v>
      </c>
      <c r="B116" s="43" t="n">
        <v>476.0491954023</v>
      </c>
    </row>
    <row r="117" customFormat="false" ht="15" hidden="false" customHeight="false" outlineLevel="0" collapsed="false">
      <c r="A117" s="7" t="n">
        <v>1725</v>
      </c>
      <c r="B117" s="43" t="n">
        <v>469.635689655174</v>
      </c>
    </row>
    <row r="118" customFormat="false" ht="15" hidden="false" customHeight="false" outlineLevel="0" collapsed="false">
      <c r="A118" s="7" t="n">
        <v>1726</v>
      </c>
      <c r="B118" s="43" t="n">
        <v>476.098850574714</v>
      </c>
    </row>
    <row r="119" customFormat="false" ht="15" hidden="false" customHeight="false" outlineLevel="0" collapsed="false">
      <c r="A119" s="7" t="n">
        <v>1727</v>
      </c>
      <c r="B119" s="43" t="n">
        <v>482.022011494254</v>
      </c>
    </row>
    <row r="120" customFormat="false" ht="15" hidden="false" customHeight="false" outlineLevel="0" collapsed="false">
      <c r="A120" s="7" t="n">
        <v>1728</v>
      </c>
      <c r="B120" s="43" t="n">
        <v>488.681839080461</v>
      </c>
    </row>
    <row r="121" customFormat="false" ht="15" hidden="false" customHeight="false" outlineLevel="0" collapsed="false">
      <c r="A121" s="7" t="n">
        <v>1729</v>
      </c>
      <c r="B121" s="43" t="n">
        <v>493.818333333335</v>
      </c>
    </row>
    <row r="122" customFormat="false" ht="15" hidden="false" customHeight="false" outlineLevel="0" collapsed="false">
      <c r="A122" s="7" t="n">
        <v>1730</v>
      </c>
      <c r="B122" s="43" t="n">
        <v>493.984827586208</v>
      </c>
    </row>
    <row r="123" customFormat="false" ht="15" hidden="false" customHeight="false" outlineLevel="0" collapsed="false">
      <c r="A123" s="7" t="n">
        <v>1731</v>
      </c>
      <c r="B123" s="43" t="n">
        <v>494.684655172415</v>
      </c>
    </row>
    <row r="124" customFormat="false" ht="15" hidden="false" customHeight="false" outlineLevel="0" collapsed="false">
      <c r="A124" s="7" t="n">
        <v>1732</v>
      </c>
      <c r="B124" s="43" t="n">
        <v>493.911149425289</v>
      </c>
    </row>
    <row r="125" customFormat="false" ht="15" hidden="false" customHeight="false" outlineLevel="0" collapsed="false">
      <c r="A125" s="7" t="n">
        <v>1733</v>
      </c>
      <c r="B125" s="43" t="n">
        <v>497.260977011496</v>
      </c>
    </row>
    <row r="126" customFormat="false" ht="15" hidden="false" customHeight="false" outlineLevel="0" collapsed="false">
      <c r="A126" s="7" t="n">
        <v>1734</v>
      </c>
      <c r="B126" s="43" t="n">
        <v>492.880804597703</v>
      </c>
    </row>
    <row r="127" customFormat="false" ht="15" hidden="false" customHeight="false" outlineLevel="0" collapsed="false">
      <c r="A127" s="7" t="n">
        <v>1735</v>
      </c>
      <c r="B127" s="43" t="n">
        <v>486.847298850576</v>
      </c>
    </row>
    <row r="128" customFormat="false" ht="15" hidden="false" customHeight="false" outlineLevel="0" collapsed="false">
      <c r="A128" s="7" t="n">
        <v>1736</v>
      </c>
      <c r="B128" s="43" t="n">
        <v>483.76379310345</v>
      </c>
    </row>
    <row r="129" customFormat="false" ht="15" hidden="false" customHeight="false" outlineLevel="0" collapsed="false">
      <c r="A129" s="7" t="n">
        <v>1737</v>
      </c>
      <c r="B129" s="43" t="n">
        <v>469.953620689657</v>
      </c>
    </row>
    <row r="130" customFormat="false" ht="15" hidden="false" customHeight="false" outlineLevel="0" collapsed="false">
      <c r="A130" s="7" t="n">
        <v>1738</v>
      </c>
      <c r="B130" s="43" t="n">
        <v>467.85011494253</v>
      </c>
    </row>
    <row r="131" customFormat="false" ht="15" hidden="false" customHeight="false" outlineLevel="0" collapsed="false">
      <c r="A131" s="7" t="n">
        <v>1739</v>
      </c>
      <c r="B131" s="43" t="n">
        <v>466.16327586207</v>
      </c>
    </row>
    <row r="132" customFormat="false" ht="15" hidden="false" customHeight="false" outlineLevel="0" collapsed="false">
      <c r="A132" s="7" t="n">
        <v>1740</v>
      </c>
      <c r="B132" s="43" t="n">
        <v>459.436436781611</v>
      </c>
    </row>
    <row r="133" customFormat="false" ht="15" hidden="false" customHeight="false" outlineLevel="0" collapsed="false">
      <c r="A133" s="7" t="n">
        <v>1741</v>
      </c>
      <c r="B133" s="43" t="n">
        <v>441.622931034484</v>
      </c>
    </row>
    <row r="134" customFormat="false" ht="15" hidden="false" customHeight="false" outlineLevel="0" collapsed="false">
      <c r="A134" s="7" t="n">
        <v>1742</v>
      </c>
      <c r="B134" s="43" t="n">
        <v>443.692758620691</v>
      </c>
    </row>
    <row r="135" customFormat="false" ht="15" hidden="false" customHeight="false" outlineLevel="0" collapsed="false">
      <c r="A135" s="7" t="n">
        <v>1743</v>
      </c>
      <c r="B135" s="43" t="n">
        <v>439.092586206898</v>
      </c>
    </row>
    <row r="136" customFormat="false" ht="15" hidden="false" customHeight="false" outlineLevel="0" collapsed="false">
      <c r="A136" s="7" t="n">
        <v>1744</v>
      </c>
      <c r="B136" s="43" t="n">
        <v>436.902413793105</v>
      </c>
    </row>
    <row r="137" customFormat="false" ht="15" hidden="false" customHeight="false" outlineLevel="0" collapsed="false">
      <c r="A137" s="7" t="n">
        <v>1745</v>
      </c>
      <c r="B137" s="43" t="n">
        <v>436.632241379312</v>
      </c>
    </row>
    <row r="138" customFormat="false" ht="15" hidden="false" customHeight="false" outlineLevel="0" collapsed="false">
      <c r="A138" s="7" t="n">
        <v>1746</v>
      </c>
      <c r="B138" s="43" t="n">
        <v>445.245402298852</v>
      </c>
    </row>
    <row r="139" customFormat="false" ht="15" hidden="false" customHeight="false" outlineLevel="0" collapsed="false">
      <c r="A139" s="7" t="n">
        <v>1747</v>
      </c>
      <c r="B139" s="43" t="n">
        <v>450.605229885059</v>
      </c>
    </row>
    <row r="140" customFormat="false" ht="15" hidden="false" customHeight="false" outlineLevel="0" collapsed="false">
      <c r="A140" s="7" t="n">
        <v>1748</v>
      </c>
      <c r="B140" s="43" t="n">
        <v>454.221724137933</v>
      </c>
    </row>
    <row r="141" customFormat="false" ht="15" hidden="false" customHeight="false" outlineLevel="0" collapsed="false">
      <c r="A141" s="7" t="n">
        <v>1749</v>
      </c>
      <c r="B141" s="43" t="n">
        <v>462.528218390806</v>
      </c>
    </row>
    <row r="142" customFormat="false" ht="15" hidden="false" customHeight="false" outlineLevel="0" collapsed="false">
      <c r="A142" s="7" t="n">
        <v>1750</v>
      </c>
      <c r="B142" s="43" t="n">
        <v>458.71471264368</v>
      </c>
    </row>
    <row r="143" customFormat="false" ht="15" hidden="false" customHeight="false" outlineLevel="0" collapsed="false">
      <c r="A143" s="7" t="n">
        <v>1751</v>
      </c>
      <c r="B143" s="43" t="n">
        <v>451.00787356322</v>
      </c>
    </row>
    <row r="144" customFormat="false" ht="15" hidden="false" customHeight="false" outlineLevel="0" collapsed="false">
      <c r="A144" s="7" t="n">
        <v>1752</v>
      </c>
      <c r="B144" s="43" t="n">
        <v>453.00103448276</v>
      </c>
    </row>
    <row r="145" customFormat="false" ht="15" hidden="false" customHeight="false" outlineLevel="0" collapsed="false">
      <c r="A145" s="7" t="n">
        <v>1753</v>
      </c>
      <c r="B145" s="43" t="n">
        <v>459.220862068967</v>
      </c>
    </row>
    <row r="146" customFormat="false" ht="15" hidden="false" customHeight="false" outlineLevel="0" collapsed="false">
      <c r="A146" s="7" t="n">
        <v>1754</v>
      </c>
      <c r="B146" s="43" t="n">
        <v>455.500689655174</v>
      </c>
    </row>
    <row r="147" customFormat="false" ht="15" hidden="false" customHeight="false" outlineLevel="0" collapsed="false">
      <c r="A147" s="7" t="n">
        <v>1755</v>
      </c>
      <c r="B147" s="43" t="n">
        <v>460.293850574714</v>
      </c>
    </row>
    <row r="148" customFormat="false" ht="15" hidden="false" customHeight="false" outlineLevel="0" collapsed="false">
      <c r="A148" s="7" t="n">
        <v>1756</v>
      </c>
      <c r="B148" s="43" t="n">
        <v>444.440344827588</v>
      </c>
    </row>
    <row r="149" customFormat="false" ht="15" hidden="false" customHeight="false" outlineLevel="0" collapsed="false">
      <c r="A149" s="7" t="n">
        <v>1757</v>
      </c>
      <c r="B149" s="43" t="n">
        <v>454.813505747128</v>
      </c>
    </row>
    <row r="150" customFormat="false" ht="15" hidden="false" customHeight="false" outlineLevel="0" collapsed="false">
      <c r="A150" s="7" t="n">
        <v>1758</v>
      </c>
      <c r="B150" s="43" t="n">
        <v>460.000000000002</v>
      </c>
    </row>
    <row r="151" customFormat="false" ht="15" hidden="false" customHeight="false" outlineLevel="0" collapsed="false">
      <c r="A151" s="7" t="n">
        <v>1759</v>
      </c>
      <c r="B151" s="43" t="n">
        <v>464.893356211528</v>
      </c>
    </row>
    <row r="152" customFormat="false" ht="15" hidden="false" customHeight="false" outlineLevel="0" collapsed="false">
      <c r="A152" s="7" t="n">
        <v>1760</v>
      </c>
      <c r="B152" s="43" t="n">
        <v>464.860045756388</v>
      </c>
    </row>
    <row r="153" customFormat="false" ht="15" hidden="false" customHeight="false" outlineLevel="0" collapsed="false">
      <c r="A153" s="7" t="n">
        <v>1761</v>
      </c>
      <c r="B153" s="43" t="n">
        <v>466.226735301248</v>
      </c>
    </row>
    <row r="154" customFormat="false" ht="15" hidden="false" customHeight="false" outlineLevel="0" collapsed="false">
      <c r="A154" s="7" t="n">
        <v>1762</v>
      </c>
      <c r="B154" s="43" t="n">
        <v>462.213424846108</v>
      </c>
    </row>
    <row r="155" customFormat="false" ht="15" hidden="false" customHeight="false" outlineLevel="0" collapsed="false">
      <c r="A155" s="7" t="n">
        <v>1763</v>
      </c>
      <c r="B155" s="43" t="n">
        <v>457.603447724301</v>
      </c>
    </row>
    <row r="156" customFormat="false" ht="15" hidden="false" customHeight="false" outlineLevel="0" collapsed="false">
      <c r="A156" s="7" t="n">
        <v>1764</v>
      </c>
      <c r="B156" s="43" t="n">
        <v>458.19013726916</v>
      </c>
    </row>
    <row r="157" customFormat="false" ht="15" hidden="false" customHeight="false" outlineLevel="0" collapsed="false">
      <c r="A157" s="7" t="n">
        <v>1765</v>
      </c>
      <c r="B157" s="43" t="n">
        <v>460.770160147354</v>
      </c>
    </row>
    <row r="158" customFormat="false" ht="15" hidden="false" customHeight="false" outlineLevel="0" collapsed="false">
      <c r="A158" s="7" t="n">
        <v>1766</v>
      </c>
      <c r="B158" s="43" t="n">
        <v>453.866849692213</v>
      </c>
    </row>
    <row r="159" customFormat="false" ht="15" hidden="false" customHeight="false" outlineLevel="0" collapsed="false">
      <c r="A159" s="7" t="n">
        <v>1767</v>
      </c>
      <c r="B159" s="43" t="n">
        <v>446.156872570406</v>
      </c>
    </row>
    <row r="160" customFormat="false" ht="15" hidden="false" customHeight="false" outlineLevel="0" collapsed="false">
      <c r="A160" s="7" t="n">
        <v>1768</v>
      </c>
      <c r="B160" s="43" t="n">
        <v>448.890228781933</v>
      </c>
    </row>
    <row r="161" customFormat="false" ht="15" hidden="false" customHeight="false" outlineLevel="0" collapsed="false">
      <c r="A161" s="7" t="n">
        <v>1769</v>
      </c>
      <c r="B161" s="43" t="n">
        <v>441.833584993459</v>
      </c>
    </row>
    <row r="162" customFormat="false" ht="15" hidden="false" customHeight="false" outlineLevel="0" collapsed="false">
      <c r="A162" s="7" t="n">
        <v>1770</v>
      </c>
      <c r="B162" s="43" t="n">
        <v>437.560274538319</v>
      </c>
    </row>
    <row r="163" customFormat="false" ht="15" hidden="false" customHeight="false" outlineLevel="0" collapsed="false">
      <c r="A163" s="7" t="n">
        <v>1771</v>
      </c>
      <c r="B163" s="43" t="n">
        <v>426.696964083179</v>
      </c>
    </row>
    <row r="164" customFormat="false" ht="15" hidden="false" customHeight="false" outlineLevel="0" collapsed="false">
      <c r="A164" s="7" t="n">
        <v>1772</v>
      </c>
      <c r="B164" s="43" t="n">
        <v>420.650320294705</v>
      </c>
    </row>
    <row r="165" customFormat="false" ht="15" hidden="false" customHeight="false" outlineLevel="0" collapsed="false">
      <c r="A165" s="7" t="n">
        <v>1773</v>
      </c>
      <c r="B165" s="43" t="n">
        <v>404.380343172898</v>
      </c>
    </row>
    <row r="166" customFormat="false" ht="15" hidden="false" customHeight="false" outlineLevel="0" collapsed="false">
      <c r="A166" s="7" t="n">
        <v>1774</v>
      </c>
      <c r="B166" s="43" t="n">
        <v>403.480366051092</v>
      </c>
    </row>
    <row r="167" customFormat="false" ht="15" hidden="false" customHeight="false" outlineLevel="0" collapsed="false">
      <c r="A167" s="7" t="n">
        <v>1775</v>
      </c>
      <c r="B167" s="43" t="n">
        <v>406.830388929285</v>
      </c>
    </row>
    <row r="168" customFormat="false" ht="15" hidden="false" customHeight="false" outlineLevel="0" collapsed="false">
      <c r="A168" s="7" t="n">
        <v>1776</v>
      </c>
      <c r="B168" s="43" t="n">
        <v>403.597078474144</v>
      </c>
    </row>
    <row r="169" customFormat="false" ht="15" hidden="false" customHeight="false" outlineLevel="0" collapsed="false">
      <c r="A169" s="7" t="n">
        <v>1777</v>
      </c>
      <c r="B169" s="43" t="n">
        <v>403.083768019004</v>
      </c>
    </row>
    <row r="170" customFormat="false" ht="15" hidden="false" customHeight="false" outlineLevel="0" collapsed="false">
      <c r="A170" s="7" t="n">
        <v>1778</v>
      </c>
      <c r="B170" s="43" t="n">
        <v>405.753790897197</v>
      </c>
    </row>
    <row r="171" customFormat="false" ht="15" hidden="false" customHeight="false" outlineLevel="0" collapsed="false">
      <c r="A171" s="7" t="n">
        <v>1779</v>
      </c>
      <c r="B171" s="43" t="n">
        <v>407.130480442057</v>
      </c>
    </row>
    <row r="172" customFormat="false" ht="15" hidden="false" customHeight="false" outlineLevel="0" collapsed="false">
      <c r="A172" s="7" t="n">
        <v>1780</v>
      </c>
      <c r="B172" s="43" t="n">
        <v>405.12050332025</v>
      </c>
    </row>
    <row r="173" customFormat="false" ht="15" hidden="false" customHeight="false" outlineLevel="0" collapsed="false">
      <c r="A173" s="7" t="n">
        <v>1781</v>
      </c>
      <c r="B173" s="43" t="n">
        <v>403.69719286511</v>
      </c>
    </row>
    <row r="174" customFormat="false" ht="15" hidden="false" customHeight="false" outlineLevel="0" collapsed="false">
      <c r="A174" s="7" t="n">
        <v>1782</v>
      </c>
      <c r="B174" s="43" t="n">
        <v>396.787215743303</v>
      </c>
    </row>
    <row r="175" customFormat="false" ht="15" hidden="false" customHeight="false" outlineLevel="0" collapsed="false">
      <c r="A175" s="7" t="n">
        <v>1783</v>
      </c>
      <c r="B175" s="43" t="n">
        <v>396.467238621496</v>
      </c>
    </row>
    <row r="176" customFormat="false" ht="15" hidden="false" customHeight="false" outlineLevel="0" collapsed="false">
      <c r="A176" s="7" t="n">
        <v>1784</v>
      </c>
      <c r="B176" s="43" t="n">
        <v>394.130594833023</v>
      </c>
    </row>
    <row r="177" customFormat="false" ht="15" hidden="false" customHeight="false" outlineLevel="0" collapsed="false">
      <c r="A177" s="7" t="n">
        <v>1785</v>
      </c>
      <c r="B177" s="43" t="n">
        <v>400.183951044549</v>
      </c>
    </row>
    <row r="178" customFormat="false" ht="15" hidden="false" customHeight="false" outlineLevel="0" collapsed="false">
      <c r="A178" s="7" t="n">
        <v>1786</v>
      </c>
      <c r="B178" s="43" t="n">
        <v>397.441307256076</v>
      </c>
    </row>
    <row r="179" customFormat="false" ht="15" hidden="false" customHeight="false" outlineLevel="0" collapsed="false">
      <c r="A179" s="7" t="n">
        <v>1787</v>
      </c>
      <c r="B179" s="43" t="n">
        <v>398.686796800935</v>
      </c>
    </row>
    <row r="180" customFormat="false" ht="15" hidden="false" customHeight="false" outlineLevel="0" collapsed="false">
      <c r="A180" s="7" t="n">
        <v>1788</v>
      </c>
      <c r="B180" s="43" t="n">
        <v>393.128046345795</v>
      </c>
    </row>
    <row r="181" customFormat="false" ht="15" hidden="false" customHeight="false" outlineLevel="0" collapsed="false">
      <c r="A181" s="7" t="n">
        <v>1789</v>
      </c>
      <c r="B181" s="43" t="n">
        <v>394.634207890655</v>
      </c>
    </row>
    <row r="182" customFormat="false" ht="15" hidden="false" customHeight="false" outlineLevel="0" collapsed="false">
      <c r="A182" s="7" t="n">
        <v>1790</v>
      </c>
      <c r="B182" s="43" t="n">
        <v>395.052930502181</v>
      </c>
    </row>
    <row r="183" customFormat="false" ht="15" hidden="false" customHeight="false" outlineLevel="0" collapsed="false">
      <c r="A183" s="7" t="n">
        <v>1791</v>
      </c>
      <c r="B183" s="43" t="n">
        <v>396.626726393708</v>
      </c>
    </row>
    <row r="184" customFormat="false" ht="15" hidden="false" customHeight="false" outlineLevel="0" collapsed="false">
      <c r="A184" s="7" t="n">
        <v>1792</v>
      </c>
      <c r="B184" s="43" t="n">
        <v>396.263810221234</v>
      </c>
    </row>
    <row r="185" customFormat="false" ht="15" hidden="false" customHeight="false" outlineLevel="0" collapsed="false">
      <c r="A185" s="7" t="n">
        <v>1793</v>
      </c>
      <c r="B185" s="43" t="n">
        <v>397.979212905294</v>
      </c>
    </row>
    <row r="186" customFormat="false" ht="15" hidden="false" customHeight="false" outlineLevel="0" collapsed="false">
      <c r="A186" s="7" t="n">
        <v>1794</v>
      </c>
      <c r="B186" s="43" t="n">
        <v>396.749446217194</v>
      </c>
    </row>
    <row r="187" customFormat="false" ht="15" hidden="false" customHeight="false" outlineLevel="0" collapsed="false">
      <c r="A187" s="7" t="n">
        <v>1795</v>
      </c>
      <c r="B187" s="43" t="n">
        <v>394.572493882502</v>
      </c>
    </row>
    <row r="188" customFormat="false" ht="15" hidden="false" customHeight="false" outlineLevel="0" collapsed="false">
      <c r="A188" s="7" t="n">
        <v>1796</v>
      </c>
      <c r="B188" s="43" t="n">
        <v>392.276406558566</v>
      </c>
    </row>
    <row r="189" customFormat="false" ht="15" hidden="false" customHeight="false" outlineLevel="0" collapsed="false">
      <c r="A189" s="7" t="n">
        <v>1797</v>
      </c>
      <c r="B189" s="43" t="n">
        <v>395.006342591537</v>
      </c>
    </row>
    <row r="190" customFormat="false" ht="15" hidden="false" customHeight="false" outlineLevel="0" collapsed="false">
      <c r="A190" s="7" t="n">
        <v>1798</v>
      </c>
      <c r="B190" s="43" t="n">
        <v>394.754849065598</v>
      </c>
    </row>
    <row r="191" customFormat="false" ht="15" hidden="false" customHeight="false" outlineLevel="0" collapsed="false">
      <c r="A191" s="7" t="n">
        <v>1799</v>
      </c>
      <c r="B191" s="43" t="n">
        <v>394.509976297659</v>
      </c>
    </row>
    <row r="192" customFormat="false" ht="15" hidden="false" customHeight="false" outlineLevel="0" collapsed="false">
      <c r="A192" s="7" t="n">
        <v>1800</v>
      </c>
      <c r="B192" s="43" t="n">
        <v>398.262082313752</v>
      </c>
    </row>
    <row r="193" customFormat="false" ht="15" hidden="false" customHeight="false" outlineLevel="0" collapsed="false">
      <c r="A193" s="7" t="n">
        <v>1801</v>
      </c>
      <c r="B193" s="43" t="n">
        <v>397.0000000000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5.75" zeroHeight="false" outlineLevelRow="0" outlineLevelCol="0"/>
  <cols>
    <col collapsed="false" customWidth="true" hidden="false" outlineLevel="0" max="1" min="1" style="48" width="8.7"/>
    <col collapsed="false" customWidth="true" hidden="false" outlineLevel="0" max="2" min="2" style="48" width="10.85"/>
  </cols>
  <sheetData>
    <row r="1" customFormat="false" ht="15.75" hidden="false" customHeight="false" outlineLevel="0" collapsed="false">
      <c r="A1" s="48" t="s">
        <v>155</v>
      </c>
      <c r="B1" s="48" t="s">
        <v>156</v>
      </c>
    </row>
    <row r="2" customFormat="false" ht="15.75" hidden="false" customHeight="false" outlineLevel="0" collapsed="false">
      <c r="A2" s="48" t="n">
        <v>1691</v>
      </c>
      <c r="B2" s="48" t="n">
        <v>350.258823529412</v>
      </c>
    </row>
    <row r="3" customFormat="false" ht="15.75" hidden="false" customHeight="false" outlineLevel="0" collapsed="false">
      <c r="A3" s="48" t="n">
        <v>1692</v>
      </c>
      <c r="B3" s="48" t="n">
        <v>354.110250544662</v>
      </c>
    </row>
    <row r="4" customFormat="false" ht="15.75" hidden="false" customHeight="false" outlineLevel="0" collapsed="false">
      <c r="A4" s="48" t="n">
        <v>1693</v>
      </c>
      <c r="B4" s="48" t="n">
        <v>359.806677559913</v>
      </c>
    </row>
    <row r="5" customFormat="false" ht="15.75" hidden="false" customHeight="false" outlineLevel="0" collapsed="false">
      <c r="A5" s="48" t="n">
        <v>1694</v>
      </c>
      <c r="B5" s="48" t="n">
        <v>366.513104575163</v>
      </c>
    </row>
    <row r="6" customFormat="false" ht="15.75" hidden="false" customHeight="false" outlineLevel="0" collapsed="false">
      <c r="A6" s="48" t="n">
        <v>1695</v>
      </c>
      <c r="B6" s="48" t="n">
        <v>370.549531590414</v>
      </c>
    </row>
    <row r="7" customFormat="false" ht="15.75" hidden="false" customHeight="false" outlineLevel="0" collapsed="false">
      <c r="A7" s="48" t="n">
        <v>1696</v>
      </c>
      <c r="B7" s="48" t="n">
        <v>375.750958605664</v>
      </c>
    </row>
    <row r="8" customFormat="false" ht="15.75" hidden="false" customHeight="false" outlineLevel="0" collapsed="false">
      <c r="A8" s="48" t="n">
        <v>1697</v>
      </c>
      <c r="B8" s="48" t="n">
        <v>371.525718954248</v>
      </c>
    </row>
    <row r="9" customFormat="false" ht="15.75" hidden="false" customHeight="false" outlineLevel="0" collapsed="false">
      <c r="A9" s="48" t="n">
        <v>1698</v>
      </c>
      <c r="B9" s="48" t="n">
        <v>367.187145969499</v>
      </c>
    </row>
    <row r="10" customFormat="false" ht="15.75" hidden="false" customHeight="false" outlineLevel="0" collapsed="false">
      <c r="A10" s="48" t="n">
        <v>1699</v>
      </c>
      <c r="B10" s="48" t="n">
        <v>366.468572984749</v>
      </c>
    </row>
    <row r="11" customFormat="false" ht="15.75" hidden="false" customHeight="false" outlineLevel="0" collapsed="false">
      <c r="A11" s="48" t="n">
        <v>1700</v>
      </c>
      <c r="B11" s="48" t="n">
        <v>360</v>
      </c>
    </row>
    <row r="12" customFormat="false" ht="15.75" hidden="false" customHeight="false" outlineLevel="0" collapsed="false">
      <c r="A12" s="48" t="n">
        <v>1701</v>
      </c>
      <c r="B12" s="48" t="n">
        <v>360.652891625616</v>
      </c>
    </row>
    <row r="13" customFormat="false" ht="15.75" hidden="false" customHeight="false" outlineLevel="0" collapsed="false">
      <c r="A13" s="48" t="n">
        <v>1702</v>
      </c>
      <c r="B13" s="48" t="n">
        <v>367.799116584565</v>
      </c>
    </row>
    <row r="14" customFormat="false" ht="15.75" hidden="false" customHeight="false" outlineLevel="0" collapsed="false">
      <c r="A14" s="48" t="n">
        <v>1703</v>
      </c>
      <c r="B14" s="48" t="n">
        <v>371.228674876847</v>
      </c>
    </row>
    <row r="15" customFormat="false" ht="15.75" hidden="false" customHeight="false" outlineLevel="0" collapsed="false">
      <c r="A15" s="48" t="n">
        <v>1704</v>
      </c>
      <c r="B15" s="48" t="n">
        <v>376.23823316913</v>
      </c>
    </row>
    <row r="16" customFormat="false" ht="15.75" hidden="false" customHeight="false" outlineLevel="0" collapsed="false">
      <c r="A16" s="48" t="n">
        <v>1705</v>
      </c>
      <c r="B16" s="48" t="n">
        <v>374.514458128079</v>
      </c>
    </row>
    <row r="17" customFormat="false" ht="15.75" hidden="false" customHeight="false" outlineLevel="0" collapsed="false">
      <c r="A17" s="48" t="n">
        <v>1706</v>
      </c>
      <c r="B17" s="48" t="n">
        <v>361.147349753694</v>
      </c>
    </row>
    <row r="18" customFormat="false" ht="15.75" hidden="false" customHeight="false" outlineLevel="0" collapsed="false">
      <c r="A18" s="48" t="n">
        <v>1707</v>
      </c>
      <c r="B18" s="48" t="n">
        <v>360.436908045977</v>
      </c>
    </row>
    <row r="19" customFormat="false" ht="15.75" hidden="false" customHeight="false" outlineLevel="0" collapsed="false">
      <c r="A19" s="48" t="n">
        <v>1708</v>
      </c>
      <c r="B19" s="48" t="n">
        <v>367.333133004926</v>
      </c>
    </row>
    <row r="20" customFormat="false" ht="15.75" hidden="false" customHeight="false" outlineLevel="0" collapsed="false">
      <c r="A20" s="48" t="n">
        <v>1709</v>
      </c>
      <c r="B20" s="48" t="n">
        <v>368.186024630542</v>
      </c>
    </row>
    <row r="21" customFormat="false" ht="15.75" hidden="false" customHeight="false" outlineLevel="0" collapsed="false">
      <c r="A21" s="48" t="n">
        <v>1710</v>
      </c>
      <c r="B21" s="48" t="n">
        <v>371.165582922824</v>
      </c>
    </row>
    <row r="22" customFormat="false" ht="15.75" hidden="false" customHeight="false" outlineLevel="0" collapsed="false">
      <c r="A22" s="48" t="n">
        <v>1711</v>
      </c>
      <c r="B22" s="48" t="n">
        <v>368.605141215107</v>
      </c>
    </row>
    <row r="23" customFormat="false" ht="15.75" hidden="false" customHeight="false" outlineLevel="0" collapsed="false">
      <c r="A23" s="48" t="n">
        <v>1712</v>
      </c>
      <c r="B23" s="48" t="n">
        <v>376.184699507389</v>
      </c>
    </row>
    <row r="24" customFormat="false" ht="15.75" hidden="false" customHeight="false" outlineLevel="0" collapsed="false">
      <c r="A24" s="48" t="n">
        <v>1713</v>
      </c>
      <c r="B24" s="48" t="n">
        <v>379.130924466338</v>
      </c>
    </row>
    <row r="25" customFormat="false" ht="15.75" hidden="false" customHeight="false" outlineLevel="0" collapsed="false">
      <c r="A25" s="48" t="n">
        <v>1714</v>
      </c>
      <c r="B25" s="48" t="n">
        <v>374.473816091954</v>
      </c>
    </row>
    <row r="26" customFormat="false" ht="15.75" hidden="false" customHeight="false" outlineLevel="0" collapsed="false">
      <c r="A26" s="48" t="n">
        <v>1715</v>
      </c>
      <c r="B26" s="48" t="n">
        <v>378.90670771757</v>
      </c>
    </row>
    <row r="27" customFormat="false" ht="15.75" hidden="false" customHeight="false" outlineLevel="0" collapsed="false">
      <c r="A27" s="48" t="n">
        <v>1716</v>
      </c>
      <c r="B27" s="48" t="n">
        <v>387.406266009852</v>
      </c>
    </row>
    <row r="28" customFormat="false" ht="15.75" hidden="false" customHeight="false" outlineLevel="0" collapsed="false">
      <c r="A28" s="48" t="n">
        <v>1717</v>
      </c>
      <c r="B28" s="48" t="n">
        <v>383.972490968801</v>
      </c>
    </row>
    <row r="29" customFormat="false" ht="15.75" hidden="false" customHeight="false" outlineLevel="0" collapsed="false">
      <c r="A29" s="48" t="n">
        <v>1718</v>
      </c>
      <c r="B29" s="48" t="n">
        <v>390.795382594417</v>
      </c>
    </row>
    <row r="30" customFormat="false" ht="15.75" hidden="false" customHeight="false" outlineLevel="0" collapsed="false">
      <c r="A30" s="48" t="n">
        <v>1719</v>
      </c>
      <c r="B30" s="48" t="n">
        <v>387.398274220033</v>
      </c>
    </row>
    <row r="31" customFormat="false" ht="15.75" hidden="false" customHeight="false" outlineLevel="0" collapsed="false">
      <c r="A31" s="48" t="n">
        <v>1720</v>
      </c>
      <c r="B31" s="48" t="n">
        <v>387.447874529122</v>
      </c>
    </row>
    <row r="32" customFormat="false" ht="15.75" hidden="false" customHeight="false" outlineLevel="0" collapsed="false">
      <c r="A32" s="48" t="n">
        <v>1721</v>
      </c>
      <c r="B32" s="48" t="n">
        <v>387.029883801796</v>
      </c>
    </row>
    <row r="33" customFormat="false" ht="15.75" hidden="false" customHeight="false" outlineLevel="0" collapsed="false">
      <c r="A33" s="48" t="n">
        <v>1722</v>
      </c>
      <c r="B33" s="48" t="n">
        <v>387.486753018448</v>
      </c>
    </row>
    <row r="34" customFormat="false" ht="15.75" hidden="false" customHeight="false" outlineLevel="0" collapsed="false">
      <c r="A34" s="48" t="n">
        <v>1723</v>
      </c>
      <c r="B34" s="48" t="n">
        <v>388.295751086641</v>
      </c>
    </row>
    <row r="35" customFormat="false" ht="15.75" hidden="false" customHeight="false" outlineLevel="0" collapsed="false">
      <c r="A35" s="48" t="n">
        <v>1724</v>
      </c>
      <c r="B35" s="48" t="n">
        <v>388.861166521781</v>
      </c>
    </row>
    <row r="36" customFormat="false" ht="15.75" hidden="false" customHeight="false" outlineLevel="0" collapsed="false">
      <c r="A36" s="48" t="n">
        <v>1725</v>
      </c>
      <c r="B36" s="48" t="n">
        <v>389.745441900898</v>
      </c>
    </row>
    <row r="37" customFormat="false" ht="15.75" hidden="false" customHeight="false" outlineLevel="0" collapsed="false">
      <c r="A37" s="48" t="n">
        <v>1726</v>
      </c>
      <c r="B37" s="48" t="n">
        <v>390.490383946682</v>
      </c>
    </row>
    <row r="38" customFormat="false" ht="15.75" hidden="false" customHeight="false" outlineLevel="0" collapsed="false">
      <c r="A38" s="48" t="n">
        <v>1727</v>
      </c>
      <c r="B38" s="48" t="n">
        <v>389.816199942045</v>
      </c>
    </row>
    <row r="39" customFormat="false" ht="15.75" hidden="false" customHeight="false" outlineLevel="0" collapsed="false">
      <c r="A39" s="48" t="n">
        <v>1728</v>
      </c>
      <c r="B39" s="48" t="n">
        <v>390.856660195112</v>
      </c>
    </row>
    <row r="40" customFormat="false" ht="15.75" hidden="false" customHeight="false" outlineLevel="0" collapsed="false">
      <c r="A40" s="48" t="n">
        <v>1729</v>
      </c>
      <c r="B40" s="48" t="n">
        <v>392.133249299719</v>
      </c>
    </row>
    <row r="41" customFormat="false" ht="15.75" hidden="false" customHeight="false" outlineLevel="0" collapsed="false">
      <c r="A41" s="48" t="n">
        <v>1730</v>
      </c>
      <c r="B41" s="48" t="n">
        <v>392.678247367912</v>
      </c>
    </row>
    <row r="42" customFormat="false" ht="15.75" hidden="false" customHeight="false" outlineLevel="0" collapsed="false">
      <c r="A42" s="48" t="n">
        <v>1731</v>
      </c>
      <c r="B42" s="48" t="n">
        <v>394.083760842268</v>
      </c>
    </row>
    <row r="43" customFormat="false" ht="15.75" hidden="false" customHeight="false" outlineLevel="0" collapsed="false">
      <c r="A43" s="48" t="n">
        <v>1732</v>
      </c>
      <c r="B43" s="48" t="n">
        <v>394.630349946875</v>
      </c>
    </row>
    <row r="44" customFormat="false" ht="15.75" hidden="false" customHeight="false" outlineLevel="0" collapsed="false">
      <c r="A44" s="48" t="n">
        <v>1733</v>
      </c>
      <c r="B44" s="48" t="n">
        <v>395.342401236356</v>
      </c>
    </row>
    <row r="45" customFormat="false" ht="15.75" hidden="false" customHeight="false" outlineLevel="0" collapsed="false">
      <c r="A45" s="48" t="n">
        <v>1734</v>
      </c>
      <c r="B45" s="48" t="n">
        <v>394.795334878779</v>
      </c>
    </row>
    <row r="46" customFormat="false" ht="15.75" hidden="false" customHeight="false" outlineLevel="0" collapsed="false">
      <c r="A46" s="48" t="n">
        <v>1735</v>
      </c>
      <c r="B46" s="48" t="n">
        <v>395.341923983386</v>
      </c>
    </row>
    <row r="47" customFormat="false" ht="15.75" hidden="false" customHeight="false" outlineLevel="0" collapsed="false">
      <c r="A47" s="48" t="n">
        <v>1736</v>
      </c>
      <c r="B47" s="48" t="n">
        <v>395.563050903119</v>
      </c>
    </row>
    <row r="48" customFormat="false" ht="15.75" hidden="false" customHeight="false" outlineLevel="0" collapsed="false">
      <c r="A48" s="48" t="n">
        <v>1737</v>
      </c>
      <c r="B48" s="48" t="n">
        <v>404.592609195402</v>
      </c>
    </row>
    <row r="49" customFormat="false" ht="15.75" hidden="false" customHeight="false" outlineLevel="0" collapsed="false">
      <c r="A49" s="48" t="n">
        <v>1738</v>
      </c>
      <c r="B49" s="48" t="n">
        <v>409.165500821018</v>
      </c>
    </row>
    <row r="50" customFormat="false" ht="15.75" hidden="false" customHeight="false" outlineLevel="0" collapsed="false">
      <c r="A50" s="48" t="n">
        <v>1739</v>
      </c>
      <c r="B50" s="48" t="n">
        <v>413.711725779967</v>
      </c>
    </row>
    <row r="51" customFormat="false" ht="15.75" hidden="false" customHeight="false" outlineLevel="0" collapsed="false">
      <c r="A51" s="48" t="n">
        <v>1740</v>
      </c>
      <c r="B51" s="48" t="n">
        <v>404.887950738916</v>
      </c>
    </row>
    <row r="52" customFormat="false" ht="15.75" hidden="false" customHeight="false" outlineLevel="0" collapsed="false">
      <c r="A52" s="48" t="n">
        <v>1741</v>
      </c>
      <c r="B52" s="48" t="n">
        <v>397.854175697865</v>
      </c>
    </row>
    <row r="53" customFormat="false" ht="15.75" hidden="false" customHeight="false" outlineLevel="0" collapsed="false">
      <c r="A53" s="48" t="n">
        <v>1742</v>
      </c>
      <c r="B53" s="48" t="n">
        <v>397.090400656814</v>
      </c>
    </row>
    <row r="54" customFormat="false" ht="15.75" hidden="false" customHeight="false" outlineLevel="0" collapsed="false">
      <c r="A54" s="48" t="n">
        <v>1743</v>
      </c>
      <c r="B54" s="48" t="n">
        <v>391.879958949096</v>
      </c>
    </row>
    <row r="55" customFormat="false" ht="15.75" hidden="false" customHeight="false" outlineLevel="0" collapsed="false">
      <c r="A55" s="48" t="n">
        <v>1744</v>
      </c>
      <c r="B55" s="48" t="n">
        <v>395.599517241379</v>
      </c>
    </row>
    <row r="56" customFormat="false" ht="15.75" hidden="false" customHeight="false" outlineLevel="0" collapsed="false">
      <c r="A56" s="48" t="n">
        <v>1745</v>
      </c>
      <c r="B56" s="48" t="n">
        <v>392.175742200328</v>
      </c>
    </row>
    <row r="57" customFormat="false" ht="15.75" hidden="false" customHeight="false" outlineLevel="0" collapsed="false">
      <c r="A57" s="48" t="n">
        <v>1746</v>
      </c>
      <c r="B57" s="48" t="n">
        <v>391.388633825944</v>
      </c>
    </row>
    <row r="58" customFormat="false" ht="15.75" hidden="false" customHeight="false" outlineLevel="0" collapsed="false">
      <c r="A58" s="48" t="n">
        <v>1747</v>
      </c>
      <c r="B58" s="48" t="n">
        <v>394.468192118226</v>
      </c>
    </row>
    <row r="59" customFormat="false" ht="15.75" hidden="false" customHeight="false" outlineLevel="0" collapsed="false">
      <c r="A59" s="48" t="n">
        <v>1748</v>
      </c>
      <c r="B59" s="48" t="n">
        <v>390.767750410508</v>
      </c>
    </row>
    <row r="60" customFormat="false" ht="15.75" hidden="false" customHeight="false" outlineLevel="0" collapsed="false">
      <c r="A60" s="48" t="n">
        <v>1749</v>
      </c>
      <c r="B60" s="48" t="n">
        <v>385.370642036124</v>
      </c>
    </row>
    <row r="61" customFormat="false" ht="15.75" hidden="false" customHeight="false" outlineLevel="0" collapsed="false">
      <c r="A61" s="48" t="n">
        <v>1750</v>
      </c>
      <c r="B61" s="48" t="n">
        <v>391.00353366174</v>
      </c>
    </row>
    <row r="62" customFormat="false" ht="15.75" hidden="false" customHeight="false" outlineLevel="0" collapsed="false">
      <c r="A62" s="48" t="n">
        <v>1751</v>
      </c>
      <c r="B62" s="48" t="n">
        <v>387.246425287356</v>
      </c>
    </row>
    <row r="63" customFormat="false" ht="15.75" hidden="false" customHeight="false" outlineLevel="0" collapsed="false">
      <c r="A63" s="48" t="n">
        <v>1752</v>
      </c>
      <c r="B63" s="48" t="n">
        <v>380.725983579638</v>
      </c>
    </row>
    <row r="64" customFormat="false" ht="15.75" hidden="false" customHeight="false" outlineLevel="0" collapsed="false">
      <c r="A64" s="48" t="n">
        <v>1753</v>
      </c>
      <c r="B64" s="48" t="n">
        <v>385.045541871921</v>
      </c>
    </row>
    <row r="65" customFormat="false" ht="15.75" hidden="false" customHeight="false" outlineLevel="0" collapsed="false">
      <c r="A65" s="48" t="n">
        <v>1754</v>
      </c>
      <c r="B65" s="48" t="n">
        <v>377.385100164203</v>
      </c>
    </row>
    <row r="66" customFormat="false" ht="15.75" hidden="false" customHeight="false" outlineLevel="0" collapsed="false">
      <c r="A66" s="48" t="n">
        <v>1755</v>
      </c>
      <c r="B66" s="48" t="n">
        <v>376.724658456485</v>
      </c>
    </row>
    <row r="67" customFormat="false" ht="15.75" hidden="false" customHeight="false" outlineLevel="0" collapsed="false">
      <c r="A67" s="48" t="n">
        <v>1756</v>
      </c>
      <c r="B67" s="48" t="n">
        <v>359.804216748768</v>
      </c>
    </row>
    <row r="68" customFormat="false" ht="15.75" hidden="false" customHeight="false" outlineLevel="0" collapsed="false">
      <c r="A68" s="48" t="n">
        <v>1757</v>
      </c>
      <c r="B68" s="48" t="n">
        <v>370.160441707717</v>
      </c>
    </row>
    <row r="69" customFormat="false" ht="15.75" hidden="false" customHeight="false" outlineLevel="0" collapsed="false">
      <c r="A69" s="48" t="n">
        <v>1758</v>
      </c>
      <c r="B69" s="48" t="n">
        <v>383.999999999999</v>
      </c>
    </row>
    <row r="70" customFormat="false" ht="15.75" hidden="false" customHeight="false" outlineLevel="0" collapsed="false">
      <c r="A70" s="48" t="n">
        <v>1759</v>
      </c>
      <c r="B70" s="48" t="n">
        <v>387.513271317829</v>
      </c>
    </row>
    <row r="71" customFormat="false" ht="15.75" hidden="false" customHeight="false" outlineLevel="0" collapsed="false">
      <c r="A71" s="48" t="n">
        <v>1760</v>
      </c>
      <c r="B71" s="48" t="n">
        <v>402.556542635658</v>
      </c>
    </row>
    <row r="72" customFormat="false" ht="15.75" hidden="false" customHeight="false" outlineLevel="0" collapsed="false">
      <c r="A72" s="48" t="n">
        <v>1761</v>
      </c>
      <c r="B72" s="48" t="n">
        <v>405.756480620154</v>
      </c>
    </row>
    <row r="73" customFormat="false" ht="15.75" hidden="false" customHeight="false" outlineLevel="0" collapsed="false">
      <c r="A73" s="48" t="n">
        <v>1762</v>
      </c>
      <c r="B73" s="48" t="n">
        <v>408.12641860465</v>
      </c>
    </row>
    <row r="74" customFormat="false" ht="15.75" hidden="false" customHeight="false" outlineLevel="0" collapsed="false">
      <c r="A74" s="48" t="n">
        <v>1763</v>
      </c>
      <c r="B74" s="48" t="n">
        <v>399.776356589147</v>
      </c>
    </row>
    <row r="75" customFormat="false" ht="15.75" hidden="false" customHeight="false" outlineLevel="0" collapsed="false">
      <c r="A75" s="48" t="n">
        <v>1764</v>
      </c>
      <c r="B75" s="48" t="n">
        <v>400.322961240309</v>
      </c>
    </row>
    <row r="76" customFormat="false" ht="15.75" hidden="false" customHeight="false" outlineLevel="0" collapsed="false">
      <c r="A76" s="48" t="n">
        <v>1765</v>
      </c>
      <c r="B76" s="48" t="n">
        <v>393.076232558139</v>
      </c>
    </row>
    <row r="77" customFormat="false" ht="15.75" hidden="false" customHeight="false" outlineLevel="0" collapsed="false">
      <c r="A77" s="48" t="n">
        <v>1766</v>
      </c>
      <c r="B77" s="48" t="n">
        <v>392.866170542635</v>
      </c>
    </row>
    <row r="78" customFormat="false" ht="15.75" hidden="false" customHeight="false" outlineLevel="0" collapsed="false">
      <c r="A78" s="48" t="n">
        <v>1767</v>
      </c>
      <c r="B78" s="48" t="n">
        <v>382.746108527131</v>
      </c>
    </row>
    <row r="79" customFormat="false" ht="15.75" hidden="false" customHeight="false" outlineLevel="0" collapsed="false">
      <c r="A79" s="48" t="n">
        <v>1768</v>
      </c>
      <c r="B79" s="48" t="n">
        <v>388.286046511627</v>
      </c>
    </row>
    <row r="80" customFormat="false" ht="15.75" hidden="false" customHeight="false" outlineLevel="0" collapsed="false">
      <c r="A80" s="48" t="n">
        <v>1769</v>
      </c>
      <c r="B80" s="48" t="n">
        <v>392.209317829457</v>
      </c>
    </row>
    <row r="81" customFormat="false" ht="15.75" hidden="false" customHeight="false" outlineLevel="0" collapsed="false">
      <c r="A81" s="48" t="n">
        <v>1770</v>
      </c>
      <c r="B81" s="48" t="n">
        <v>397.325922480619</v>
      </c>
    </row>
    <row r="82" customFormat="false" ht="15.75" hidden="false" customHeight="false" outlineLevel="0" collapsed="false">
      <c r="A82" s="48" t="n">
        <v>1771</v>
      </c>
      <c r="B82" s="48" t="n">
        <v>389.909193798449</v>
      </c>
    </row>
    <row r="83" customFormat="false" ht="15.75" hidden="false" customHeight="false" outlineLevel="0" collapsed="false">
      <c r="A83" s="48" t="n">
        <v>1772</v>
      </c>
      <c r="B83" s="48" t="n">
        <v>393.559131782945</v>
      </c>
    </row>
    <row r="84" customFormat="false" ht="15.75" hidden="false" customHeight="false" outlineLevel="0" collapsed="false">
      <c r="A84" s="48" t="n">
        <v>1773</v>
      </c>
      <c r="B84" s="48" t="n">
        <v>398.122403100774</v>
      </c>
    </row>
    <row r="85" customFormat="false" ht="15.75" hidden="false" customHeight="false" outlineLevel="0" collapsed="false">
      <c r="A85" s="48" t="n">
        <v>1774</v>
      </c>
      <c r="B85" s="48" t="n">
        <v>402.782341085271</v>
      </c>
    </row>
    <row r="86" customFormat="false" ht="15.75" hidden="false" customHeight="false" outlineLevel="0" collapsed="false">
      <c r="A86" s="48" t="n">
        <v>1775</v>
      </c>
      <c r="B86" s="48" t="n">
        <v>395.858945736433</v>
      </c>
    </row>
    <row r="87" customFormat="false" ht="15.75" hidden="false" customHeight="false" outlineLevel="0" collapsed="false">
      <c r="A87" s="48" t="n">
        <v>1776</v>
      </c>
      <c r="B87" s="48" t="n">
        <v>403.222217054263</v>
      </c>
    </row>
    <row r="88" customFormat="false" ht="15.75" hidden="false" customHeight="false" outlineLevel="0" collapsed="false">
      <c r="A88" s="48" t="n">
        <v>1777</v>
      </c>
      <c r="B88" s="48" t="n">
        <v>403.678821705426</v>
      </c>
    </row>
    <row r="89" customFormat="false" ht="15.75" hidden="false" customHeight="false" outlineLevel="0" collapsed="false">
      <c r="A89" s="48" t="n">
        <v>1778</v>
      </c>
      <c r="B89" s="48" t="n">
        <v>398.278759689922</v>
      </c>
    </row>
    <row r="90" customFormat="false" ht="15.75" hidden="false" customHeight="false" outlineLevel="0" collapsed="false">
      <c r="A90" s="48" t="n">
        <v>1779</v>
      </c>
      <c r="B90" s="48" t="n">
        <v>400.942031007751</v>
      </c>
    </row>
    <row r="91" customFormat="false" ht="15.75" hidden="false" customHeight="false" outlineLevel="0" collapsed="false">
      <c r="A91" s="48" t="n">
        <v>1780</v>
      </c>
      <c r="B91" s="48" t="n">
        <v>408.855302325581</v>
      </c>
    </row>
    <row r="92" customFormat="false" ht="15.75" hidden="false" customHeight="false" outlineLevel="0" collapsed="false">
      <c r="A92" s="48" t="n">
        <v>1781</v>
      </c>
      <c r="B92" s="48" t="n">
        <v>409.305240310077</v>
      </c>
    </row>
    <row r="93" customFormat="false" ht="15.75" hidden="false" customHeight="false" outlineLevel="0" collapsed="false">
      <c r="A93" s="48" t="n">
        <v>1782</v>
      </c>
      <c r="B93" s="48" t="n">
        <v>408.108511627906</v>
      </c>
    </row>
    <row r="94" customFormat="false" ht="15.75" hidden="false" customHeight="false" outlineLevel="0" collapsed="false">
      <c r="A94" s="48" t="n">
        <v>1783</v>
      </c>
      <c r="B94" s="48" t="n">
        <v>409.971782945736</v>
      </c>
    </row>
    <row r="95" customFormat="false" ht="15.75" hidden="false" customHeight="false" outlineLevel="0" collapsed="false">
      <c r="A95" s="48" t="n">
        <v>1784</v>
      </c>
      <c r="B95" s="48" t="n">
        <v>421.441720930232</v>
      </c>
    </row>
    <row r="96" customFormat="false" ht="15.75" hidden="false" customHeight="false" outlineLevel="0" collapsed="false">
      <c r="A96" s="48" t="n">
        <v>1785</v>
      </c>
      <c r="B96" s="48" t="n">
        <v>425.064992248061</v>
      </c>
    </row>
    <row r="97" customFormat="false" ht="15.75" hidden="false" customHeight="false" outlineLevel="0" collapsed="false">
      <c r="A97" s="48" t="n">
        <v>1786</v>
      </c>
      <c r="B97" s="48" t="n">
        <v>430.424930232557</v>
      </c>
    </row>
    <row r="98" customFormat="false" ht="15.75" hidden="false" customHeight="false" outlineLevel="0" collapsed="false">
      <c r="A98" s="48" t="n">
        <v>1787</v>
      </c>
      <c r="B98" s="48" t="n">
        <v>431.86153488372</v>
      </c>
    </row>
    <row r="99" customFormat="false" ht="15.75" hidden="false" customHeight="false" outlineLevel="0" collapsed="false">
      <c r="A99" s="48" t="n">
        <v>1788</v>
      </c>
      <c r="B99" s="48" t="n">
        <v>432.95480620155</v>
      </c>
    </row>
    <row r="100" customFormat="false" ht="15.75" hidden="false" customHeight="false" outlineLevel="0" collapsed="false">
      <c r="A100" s="48" t="n">
        <v>1789</v>
      </c>
      <c r="B100" s="48" t="n">
        <v>444.784744186046</v>
      </c>
    </row>
    <row r="101" customFormat="false" ht="15.75" hidden="false" customHeight="false" outlineLevel="0" collapsed="false">
      <c r="A101" s="48" t="n">
        <v>1790</v>
      </c>
      <c r="B101" s="48" t="n">
        <v>445.348015503875</v>
      </c>
    </row>
    <row r="102" customFormat="false" ht="15.75" hidden="false" customHeight="false" outlineLevel="0" collapsed="false">
      <c r="A102" s="48" t="n">
        <v>1791</v>
      </c>
      <c r="B102" s="48" t="n">
        <v>455.637953488371</v>
      </c>
    </row>
    <row r="103" customFormat="false" ht="15.75" hidden="false" customHeight="false" outlineLevel="0" collapsed="false">
      <c r="A103" s="48" t="n">
        <v>1792</v>
      </c>
      <c r="B103" s="48" t="n">
        <v>450.931224806201</v>
      </c>
    </row>
    <row r="104" customFormat="false" ht="15.75" hidden="false" customHeight="false" outlineLevel="0" collapsed="false">
      <c r="A104" s="48" t="n">
        <v>1793</v>
      </c>
      <c r="B104" s="48" t="n">
        <v>450.201162790697</v>
      </c>
    </row>
    <row r="105" customFormat="false" ht="15.75" hidden="false" customHeight="false" outlineLevel="0" collapsed="false">
      <c r="A105" s="48" t="n">
        <v>1794</v>
      </c>
      <c r="B105" s="48" t="n">
        <v>458.34776744186</v>
      </c>
    </row>
    <row r="106" customFormat="false" ht="15.75" hidden="false" customHeight="false" outlineLevel="0" collapsed="false">
      <c r="A106" s="48" t="n">
        <v>1795</v>
      </c>
      <c r="B106" s="48" t="n">
        <v>460.401038759689</v>
      </c>
    </row>
    <row r="107" customFormat="false" ht="15.75" hidden="false" customHeight="false" outlineLevel="0" collapsed="false">
      <c r="A107" s="48" t="n">
        <v>1796</v>
      </c>
      <c r="B107" s="48" t="n">
        <v>463.994310077519</v>
      </c>
    </row>
    <row r="108" customFormat="false" ht="15.75" hidden="false" customHeight="false" outlineLevel="0" collapsed="false">
      <c r="A108" s="48" t="n">
        <v>1797</v>
      </c>
      <c r="B108" s="48" t="n">
        <v>467.310914728681</v>
      </c>
    </row>
    <row r="109" customFormat="false" ht="15.75" hidden="false" customHeight="false" outlineLevel="0" collapsed="false">
      <c r="A109" s="48" t="n">
        <v>1798</v>
      </c>
      <c r="B109" s="48" t="n">
        <v>470.844186046511</v>
      </c>
    </row>
    <row r="110" customFormat="false" ht="15.75" hidden="false" customHeight="false" outlineLevel="0" collapsed="false">
      <c r="A110" s="48" t="n">
        <v>1799</v>
      </c>
      <c r="B110" s="48" t="n">
        <v>475.380790697674</v>
      </c>
    </row>
    <row r="111" customFormat="false" ht="15.75" hidden="false" customHeight="false" outlineLevel="0" collapsed="false">
      <c r="A111" s="48" t="n">
        <v>1800</v>
      </c>
      <c r="B111" s="48" t="n">
        <v>486.044062015503</v>
      </c>
    </row>
    <row r="112" customFormat="false" ht="15.75" hidden="false" customHeight="false" outlineLevel="0" collapsed="false">
      <c r="A112" s="48" t="n">
        <v>1801</v>
      </c>
      <c r="B112" s="48" t="n">
        <v>490.9999999999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44" width="6.41"/>
    <col collapsed="false" customWidth="true" hidden="false" outlineLevel="0" max="2" min="2" style="44" width="11.56"/>
    <col collapsed="false" customWidth="false" hidden="false" outlineLevel="0" max="257" min="3" style="5" width="9.14"/>
  </cols>
  <sheetData>
    <row r="1" customFormat="false" ht="15" hidden="false" customHeight="false" outlineLevel="0" collapsed="false">
      <c r="A1" s="44" t="s">
        <v>155</v>
      </c>
      <c r="B1" s="44" t="s">
        <v>156</v>
      </c>
    </row>
    <row r="2" customFormat="false" ht="15" hidden="false" customHeight="false" outlineLevel="0" collapsed="false">
      <c r="A2" s="45" t="n">
        <v>1720</v>
      </c>
      <c r="B2" s="46" t="n">
        <v>496</v>
      </c>
    </row>
    <row r="3" customFormat="false" ht="15" hidden="false" customHeight="false" outlineLevel="0" collapsed="false">
      <c r="A3" s="45" t="n">
        <v>1721</v>
      </c>
      <c r="B3" s="46" t="n">
        <v>518.894736842105</v>
      </c>
    </row>
    <row r="4" customFormat="false" ht="15" hidden="false" customHeight="false" outlineLevel="0" collapsed="false">
      <c r="A4" s="45" t="n">
        <v>1722</v>
      </c>
      <c r="B4" s="46" t="n">
        <v>527.789473684211</v>
      </c>
    </row>
    <row r="5" customFormat="false" ht="15" hidden="false" customHeight="false" outlineLevel="0" collapsed="false">
      <c r="A5" s="45" t="n">
        <v>1723</v>
      </c>
      <c r="B5" s="46" t="n">
        <v>515.684210526316</v>
      </c>
    </row>
    <row r="6" customFormat="false" ht="15" hidden="false" customHeight="false" outlineLevel="0" collapsed="false">
      <c r="A6" s="45" t="n">
        <v>1724</v>
      </c>
      <c r="B6" s="46" t="n">
        <v>529.578947368421</v>
      </c>
    </row>
    <row r="7" customFormat="false" ht="15" hidden="false" customHeight="false" outlineLevel="0" collapsed="false">
      <c r="A7" s="45" t="n">
        <v>1725</v>
      </c>
      <c r="B7" s="46" t="n">
        <v>535.473684210527</v>
      </c>
    </row>
    <row r="8" customFormat="false" ht="15" hidden="false" customHeight="false" outlineLevel="0" collapsed="false">
      <c r="A8" s="45" t="n">
        <v>1726</v>
      </c>
      <c r="B8" s="46" t="n">
        <v>535.368421052632</v>
      </c>
    </row>
    <row r="9" customFormat="false" ht="15" hidden="false" customHeight="false" outlineLevel="0" collapsed="false">
      <c r="A9" s="45" t="n">
        <v>1727</v>
      </c>
      <c r="B9" s="46" t="n">
        <v>540.263157894737</v>
      </c>
    </row>
    <row r="10" customFormat="false" ht="15" hidden="false" customHeight="false" outlineLevel="0" collapsed="false">
      <c r="A10" s="45" t="n">
        <v>1728</v>
      </c>
      <c r="B10" s="46" t="n">
        <v>543.157894736843</v>
      </c>
    </row>
    <row r="11" customFormat="false" ht="15" hidden="false" customHeight="false" outlineLevel="0" collapsed="false">
      <c r="A11" s="45" t="n">
        <v>1729</v>
      </c>
      <c r="B11" s="46" t="n">
        <v>546.052631578948</v>
      </c>
    </row>
    <row r="12" customFormat="false" ht="15" hidden="false" customHeight="false" outlineLevel="0" collapsed="false">
      <c r="A12" s="45" t="n">
        <v>1730</v>
      </c>
      <c r="B12" s="46" t="n">
        <v>539.947368421053</v>
      </c>
    </row>
    <row r="13" customFormat="false" ht="15" hidden="false" customHeight="false" outlineLevel="0" collapsed="false">
      <c r="A13" s="45" t="n">
        <v>1731</v>
      </c>
      <c r="B13" s="46" t="n">
        <v>539.842105263159</v>
      </c>
    </row>
    <row r="14" customFormat="false" ht="15" hidden="false" customHeight="false" outlineLevel="0" collapsed="false">
      <c r="A14" s="45" t="n">
        <v>1732</v>
      </c>
      <c r="B14" s="46" t="n">
        <v>521.736842105264</v>
      </c>
    </row>
    <row r="15" customFormat="false" ht="15" hidden="false" customHeight="false" outlineLevel="0" collapsed="false">
      <c r="A15" s="45" t="n">
        <v>1733</v>
      </c>
      <c r="B15" s="46" t="n">
        <v>512.631578947369</v>
      </c>
    </row>
    <row r="16" customFormat="false" ht="15" hidden="false" customHeight="false" outlineLevel="0" collapsed="false">
      <c r="A16" s="45" t="n">
        <v>1734</v>
      </c>
      <c r="B16" s="46" t="n">
        <v>505.526315789474</v>
      </c>
    </row>
    <row r="17" customFormat="false" ht="15" hidden="false" customHeight="false" outlineLevel="0" collapsed="false">
      <c r="A17" s="45" t="n">
        <v>1735</v>
      </c>
      <c r="B17" s="46" t="n">
        <v>501.42105263158</v>
      </c>
    </row>
    <row r="18" customFormat="false" ht="15" hidden="false" customHeight="false" outlineLevel="0" collapsed="false">
      <c r="A18" s="45" t="n">
        <v>1736</v>
      </c>
      <c r="B18" s="46" t="n">
        <v>503.315789473685</v>
      </c>
    </row>
    <row r="19" customFormat="false" ht="15" hidden="false" customHeight="false" outlineLevel="0" collapsed="false">
      <c r="A19" s="45" t="n">
        <v>1737</v>
      </c>
      <c r="B19" s="46" t="n">
        <v>503.21052631579</v>
      </c>
    </row>
    <row r="20" customFormat="false" ht="15" hidden="false" customHeight="false" outlineLevel="0" collapsed="false">
      <c r="A20" s="45" t="n">
        <v>1738</v>
      </c>
      <c r="B20" s="46" t="n">
        <v>500.105263157895</v>
      </c>
    </row>
    <row r="21" customFormat="false" ht="15" hidden="false" customHeight="false" outlineLevel="0" collapsed="false">
      <c r="A21" s="45" t="n">
        <v>1739</v>
      </c>
      <c r="B21" s="46" t="n">
        <v>502.000000000001</v>
      </c>
    </row>
    <row r="22" customFormat="false" ht="15" hidden="false" customHeight="false" outlineLevel="0" collapsed="false">
      <c r="A22" s="45" t="n">
        <v>1740</v>
      </c>
      <c r="B22" s="46" t="n">
        <v>510.894736842106</v>
      </c>
    </row>
    <row r="23" customFormat="false" ht="15" hidden="false" customHeight="false" outlineLevel="0" collapsed="false">
      <c r="A23" s="45" t="n">
        <v>1741</v>
      </c>
      <c r="B23" s="46" t="n">
        <v>517.789473684211</v>
      </c>
    </row>
    <row r="24" customFormat="false" ht="15" hidden="false" customHeight="false" outlineLevel="0" collapsed="false">
      <c r="A24" s="45" t="n">
        <v>1742</v>
      </c>
      <c r="B24" s="46" t="n">
        <v>515.684210526316</v>
      </c>
    </row>
    <row r="25" customFormat="false" ht="15" hidden="false" customHeight="false" outlineLevel="0" collapsed="false">
      <c r="A25" s="45" t="n">
        <v>1743</v>
      </c>
      <c r="B25" s="46" t="n">
        <v>519.578947368422</v>
      </c>
    </row>
    <row r="26" customFormat="false" ht="15" hidden="false" customHeight="false" outlineLevel="0" collapsed="false">
      <c r="A26" s="45" t="n">
        <v>1744</v>
      </c>
      <c r="B26" s="46" t="n">
        <v>521.473684210527</v>
      </c>
    </row>
    <row r="27" customFormat="false" ht="15" hidden="false" customHeight="false" outlineLevel="0" collapsed="false">
      <c r="A27" s="45" t="n">
        <v>1745</v>
      </c>
      <c r="B27" s="46" t="n">
        <v>531.368421052632</v>
      </c>
    </row>
    <row r="28" customFormat="false" ht="15" hidden="false" customHeight="false" outlineLevel="0" collapsed="false">
      <c r="A28" s="45" t="n">
        <v>1746</v>
      </c>
      <c r="B28" s="46" t="n">
        <v>553.263157894738</v>
      </c>
    </row>
    <row r="29" customFormat="false" ht="15" hidden="false" customHeight="false" outlineLevel="0" collapsed="false">
      <c r="A29" s="45" t="n">
        <v>1747</v>
      </c>
      <c r="B29" s="46" t="n">
        <v>560.157894736843</v>
      </c>
    </row>
    <row r="30" customFormat="false" ht="15" hidden="false" customHeight="false" outlineLevel="0" collapsed="false">
      <c r="A30" s="45" t="n">
        <v>1748</v>
      </c>
      <c r="B30" s="46" t="n">
        <v>554.052631578948</v>
      </c>
    </row>
    <row r="31" customFormat="false" ht="15" hidden="false" customHeight="false" outlineLevel="0" collapsed="false">
      <c r="A31" s="45" t="n">
        <v>1749</v>
      </c>
      <c r="B31" s="46" t="n">
        <v>549.947368421054</v>
      </c>
    </row>
    <row r="32" customFormat="false" ht="15" hidden="false" customHeight="false" outlineLevel="0" collapsed="false">
      <c r="A32" s="45" t="n">
        <v>1750</v>
      </c>
      <c r="B32" s="46" t="n">
        <v>566.842105263159</v>
      </c>
    </row>
    <row r="33" customFormat="false" ht="15" hidden="false" customHeight="false" outlineLevel="0" collapsed="false">
      <c r="A33" s="45" t="n">
        <v>1751</v>
      </c>
      <c r="B33" s="46" t="n">
        <v>576.736842105264</v>
      </c>
    </row>
    <row r="34" customFormat="false" ht="15" hidden="false" customHeight="false" outlineLevel="0" collapsed="false">
      <c r="A34" s="45" t="n">
        <v>1752</v>
      </c>
      <c r="B34" s="46" t="n">
        <v>582.63157894737</v>
      </c>
    </row>
    <row r="35" customFormat="false" ht="15" hidden="false" customHeight="false" outlineLevel="0" collapsed="false">
      <c r="A35" s="45" t="n">
        <v>1753</v>
      </c>
      <c r="B35" s="46" t="n">
        <v>579.526315789475</v>
      </c>
    </row>
    <row r="36" customFormat="false" ht="15" hidden="false" customHeight="false" outlineLevel="0" collapsed="false">
      <c r="A36" s="45" t="n">
        <v>1754</v>
      </c>
      <c r="B36" s="46" t="n">
        <v>573.42105263158</v>
      </c>
    </row>
    <row r="37" customFormat="false" ht="15" hidden="false" customHeight="false" outlineLevel="0" collapsed="false">
      <c r="A37" s="45" t="n">
        <v>1755</v>
      </c>
      <c r="B37" s="46" t="n">
        <v>593.315789473685</v>
      </c>
    </row>
    <row r="38" customFormat="false" ht="15" hidden="false" customHeight="false" outlineLevel="0" collapsed="false">
      <c r="A38" s="45" t="n">
        <v>1756</v>
      </c>
      <c r="B38" s="46" t="n">
        <v>592.210526315791</v>
      </c>
    </row>
    <row r="39" customFormat="false" ht="15" hidden="false" customHeight="false" outlineLevel="0" collapsed="false">
      <c r="A39" s="45" t="n">
        <v>1757</v>
      </c>
      <c r="B39" s="46" t="n">
        <v>590.105263157896</v>
      </c>
    </row>
    <row r="40" customFormat="false" ht="15" hidden="false" customHeight="false" outlineLevel="0" collapsed="false">
      <c r="A40" s="45" t="n">
        <v>1758</v>
      </c>
      <c r="B40" s="46" t="n">
        <v>600.000000000001</v>
      </c>
    </row>
    <row r="41" customFormat="false" ht="15" hidden="false" customHeight="false" outlineLevel="0" collapsed="false">
      <c r="A41" s="45" t="n">
        <v>1759</v>
      </c>
      <c r="B41" s="46" t="n">
        <v>599.046511627908</v>
      </c>
    </row>
    <row r="42" customFormat="false" ht="15" hidden="false" customHeight="false" outlineLevel="0" collapsed="false">
      <c r="A42" s="45" t="n">
        <v>1760</v>
      </c>
      <c r="B42" s="46" t="n">
        <v>571.093023255815</v>
      </c>
    </row>
    <row r="43" customFormat="false" ht="15" hidden="false" customHeight="false" outlineLevel="0" collapsed="false">
      <c r="A43" s="45" t="n">
        <v>1761</v>
      </c>
      <c r="B43" s="46" t="n">
        <v>567.139534883722</v>
      </c>
    </row>
    <row r="44" customFormat="false" ht="15" hidden="false" customHeight="false" outlineLevel="0" collapsed="false">
      <c r="A44" s="45" t="n">
        <v>1762</v>
      </c>
      <c r="B44" s="46" t="n">
        <v>567.186046511629</v>
      </c>
    </row>
    <row r="45" customFormat="false" ht="15" hidden="false" customHeight="false" outlineLevel="0" collapsed="false">
      <c r="A45" s="45" t="n">
        <v>1763</v>
      </c>
      <c r="B45" s="46" t="n">
        <v>557.232558139536</v>
      </c>
    </row>
    <row r="46" customFormat="false" ht="15" hidden="false" customHeight="false" outlineLevel="0" collapsed="false">
      <c r="A46" s="45" t="n">
        <v>1764</v>
      </c>
      <c r="B46" s="46" t="n">
        <v>555.279069767443</v>
      </c>
    </row>
    <row r="47" customFormat="false" ht="15" hidden="false" customHeight="false" outlineLevel="0" collapsed="false">
      <c r="A47" s="45" t="n">
        <v>1765</v>
      </c>
      <c r="B47" s="46" t="n">
        <v>556.32558139535</v>
      </c>
    </row>
    <row r="48" customFormat="false" ht="15" hidden="false" customHeight="false" outlineLevel="0" collapsed="false">
      <c r="A48" s="45" t="n">
        <v>1766</v>
      </c>
      <c r="B48" s="46" t="n">
        <v>556.372093023257</v>
      </c>
    </row>
    <row r="49" customFormat="false" ht="15" hidden="false" customHeight="false" outlineLevel="0" collapsed="false">
      <c r="A49" s="45" t="n">
        <v>1767</v>
      </c>
      <c r="B49" s="46" t="n">
        <v>543.418604651164</v>
      </c>
    </row>
    <row r="50" customFormat="false" ht="15" hidden="false" customHeight="false" outlineLevel="0" collapsed="false">
      <c r="A50" s="45" t="n">
        <v>1768</v>
      </c>
      <c r="B50" s="46" t="n">
        <v>540.465116279071</v>
      </c>
    </row>
    <row r="51" customFormat="false" ht="15" hidden="false" customHeight="false" outlineLevel="0" collapsed="false">
      <c r="A51" s="45" t="n">
        <v>1769</v>
      </c>
      <c r="B51" s="46" t="n">
        <v>555.511627906978</v>
      </c>
    </row>
    <row r="52" customFormat="false" ht="15" hidden="false" customHeight="false" outlineLevel="0" collapsed="false">
      <c r="A52" s="45" t="n">
        <v>1770</v>
      </c>
      <c r="B52" s="46" t="n">
        <v>559.558139534885</v>
      </c>
    </row>
    <row r="53" customFormat="false" ht="15" hidden="false" customHeight="false" outlineLevel="0" collapsed="false">
      <c r="A53" s="45" t="n">
        <v>1771</v>
      </c>
      <c r="B53" s="46" t="n">
        <v>562.604651162792</v>
      </c>
    </row>
    <row r="54" customFormat="false" ht="15" hidden="false" customHeight="false" outlineLevel="0" collapsed="false">
      <c r="A54" s="45" t="n">
        <v>1772</v>
      </c>
      <c r="B54" s="46" t="n">
        <v>554.651162790699</v>
      </c>
    </row>
    <row r="55" customFormat="false" ht="15" hidden="false" customHeight="false" outlineLevel="0" collapsed="false">
      <c r="A55" s="45" t="n">
        <v>1773</v>
      </c>
      <c r="B55" s="46" t="n">
        <v>556.697674418606</v>
      </c>
    </row>
    <row r="56" customFormat="false" ht="15" hidden="false" customHeight="false" outlineLevel="0" collapsed="false">
      <c r="A56" s="45" t="n">
        <v>1774</v>
      </c>
      <c r="B56" s="46" t="n">
        <v>554.744186046513</v>
      </c>
    </row>
    <row r="57" customFormat="false" ht="15" hidden="false" customHeight="false" outlineLevel="0" collapsed="false">
      <c r="A57" s="45" t="n">
        <v>1775</v>
      </c>
      <c r="B57" s="46" t="n">
        <v>559.79069767442</v>
      </c>
    </row>
    <row r="58" customFormat="false" ht="15" hidden="false" customHeight="false" outlineLevel="0" collapsed="false">
      <c r="A58" s="45" t="n">
        <v>1776</v>
      </c>
      <c r="B58" s="46" t="n">
        <v>563.837209302327</v>
      </c>
    </row>
    <row r="59" customFormat="false" ht="15" hidden="false" customHeight="false" outlineLevel="0" collapsed="false">
      <c r="A59" s="45" t="n">
        <v>1777</v>
      </c>
      <c r="B59" s="46" t="n">
        <v>574.883720930234</v>
      </c>
    </row>
    <row r="60" customFormat="false" ht="15" hidden="false" customHeight="false" outlineLevel="0" collapsed="false">
      <c r="A60" s="45" t="n">
        <v>1778</v>
      </c>
      <c r="B60" s="46" t="n">
        <v>558.930232558141</v>
      </c>
    </row>
    <row r="61" customFormat="false" ht="15" hidden="false" customHeight="false" outlineLevel="0" collapsed="false">
      <c r="A61" s="45" t="n">
        <v>1779</v>
      </c>
      <c r="B61" s="46" t="n">
        <v>541.976744186048</v>
      </c>
    </row>
    <row r="62" customFormat="false" ht="15" hidden="false" customHeight="false" outlineLevel="0" collapsed="false">
      <c r="A62" s="45" t="n">
        <v>1780</v>
      </c>
      <c r="B62" s="46" t="n">
        <v>547.023255813955</v>
      </c>
    </row>
    <row r="63" customFormat="false" ht="15" hidden="false" customHeight="false" outlineLevel="0" collapsed="false">
      <c r="A63" s="45" t="n">
        <v>1781</v>
      </c>
      <c r="B63" s="46" t="n">
        <v>542.069767441862</v>
      </c>
    </row>
    <row r="64" customFormat="false" ht="15" hidden="false" customHeight="false" outlineLevel="0" collapsed="false">
      <c r="A64" s="45" t="n">
        <v>1782</v>
      </c>
      <c r="B64" s="46" t="n">
        <v>542.116279069769</v>
      </c>
    </row>
    <row r="65" customFormat="false" ht="15" hidden="false" customHeight="false" outlineLevel="0" collapsed="false">
      <c r="A65" s="45" t="n">
        <v>1783</v>
      </c>
      <c r="B65" s="46" t="n">
        <v>527.162790697676</v>
      </c>
    </row>
    <row r="66" customFormat="false" ht="15" hidden="false" customHeight="false" outlineLevel="0" collapsed="false">
      <c r="A66" s="45" t="n">
        <v>1784</v>
      </c>
      <c r="B66" s="46" t="n">
        <v>522.209302325583</v>
      </c>
    </row>
    <row r="67" customFormat="false" ht="15" hidden="false" customHeight="false" outlineLevel="0" collapsed="false">
      <c r="A67" s="45" t="n">
        <v>1785</v>
      </c>
      <c r="B67" s="46" t="n">
        <v>528.25581395349</v>
      </c>
    </row>
    <row r="68" customFormat="false" ht="15" hidden="false" customHeight="false" outlineLevel="0" collapsed="false">
      <c r="A68" s="45" t="n">
        <v>1786</v>
      </c>
      <c r="B68" s="46" t="n">
        <v>513.302325581396</v>
      </c>
    </row>
    <row r="69" customFormat="false" ht="15" hidden="false" customHeight="false" outlineLevel="0" collapsed="false">
      <c r="A69" s="45" t="n">
        <v>1787</v>
      </c>
      <c r="B69" s="46" t="n">
        <v>498.348837209303</v>
      </c>
    </row>
    <row r="70" customFormat="false" ht="15" hidden="false" customHeight="false" outlineLevel="0" collapsed="false">
      <c r="A70" s="45" t="n">
        <v>1788</v>
      </c>
      <c r="B70" s="46" t="n">
        <v>492.39534883721</v>
      </c>
    </row>
    <row r="71" customFormat="false" ht="15" hidden="false" customHeight="false" outlineLevel="0" collapsed="false">
      <c r="A71" s="45" t="n">
        <v>1789</v>
      </c>
      <c r="B71" s="46" t="n">
        <v>485.441860465117</v>
      </c>
    </row>
    <row r="72" customFormat="false" ht="15" hidden="false" customHeight="false" outlineLevel="0" collapsed="false">
      <c r="A72" s="45" t="n">
        <v>1790</v>
      </c>
      <c r="B72" s="46" t="n">
        <v>490.488372093024</v>
      </c>
    </row>
    <row r="73" customFormat="false" ht="15" hidden="false" customHeight="false" outlineLevel="0" collapsed="false">
      <c r="A73" s="45" t="n">
        <v>1791</v>
      </c>
      <c r="B73" s="46" t="n">
        <v>491.534883720931</v>
      </c>
    </row>
    <row r="74" customFormat="false" ht="15" hidden="false" customHeight="false" outlineLevel="0" collapsed="false">
      <c r="A74" s="45" t="n">
        <v>1792</v>
      </c>
      <c r="B74" s="46" t="n">
        <v>491.581395348838</v>
      </c>
    </row>
    <row r="75" customFormat="false" ht="15" hidden="false" customHeight="false" outlineLevel="0" collapsed="false">
      <c r="A75" s="45" t="n">
        <v>1793</v>
      </c>
      <c r="B75" s="46" t="n">
        <v>490.627906976745</v>
      </c>
    </row>
    <row r="76" customFormat="false" ht="15" hidden="false" customHeight="false" outlineLevel="0" collapsed="false">
      <c r="A76" s="45" t="n">
        <v>1794</v>
      </c>
      <c r="B76" s="46" t="n">
        <v>496.674418604652</v>
      </c>
    </row>
    <row r="77" customFormat="false" ht="15" hidden="false" customHeight="false" outlineLevel="0" collapsed="false">
      <c r="A77" s="45" t="n">
        <v>1795</v>
      </c>
      <c r="B77" s="46" t="n">
        <v>493.720930232559</v>
      </c>
    </row>
    <row r="78" customFormat="false" ht="15" hidden="false" customHeight="false" outlineLevel="0" collapsed="false">
      <c r="A78" s="45" t="n">
        <v>1796</v>
      </c>
      <c r="B78" s="46" t="n">
        <v>492.767441860466</v>
      </c>
    </row>
    <row r="79" customFormat="false" ht="15" hidden="false" customHeight="false" outlineLevel="0" collapsed="false">
      <c r="A79" s="45" t="n">
        <v>1797</v>
      </c>
      <c r="B79" s="46" t="n">
        <v>486.813953488373</v>
      </c>
    </row>
    <row r="80" customFormat="false" ht="15" hidden="false" customHeight="false" outlineLevel="0" collapsed="false">
      <c r="A80" s="45" t="n">
        <v>1798</v>
      </c>
      <c r="B80" s="46" t="n">
        <v>492.86046511628</v>
      </c>
    </row>
    <row r="81" customFormat="false" ht="15" hidden="false" customHeight="false" outlineLevel="0" collapsed="false">
      <c r="A81" s="45" t="n">
        <v>1799</v>
      </c>
      <c r="B81" s="46" t="n">
        <v>491.906976744187</v>
      </c>
    </row>
    <row r="82" customFormat="false" ht="15" hidden="false" customHeight="false" outlineLevel="0" collapsed="false">
      <c r="A82" s="45" t="n">
        <v>1800</v>
      </c>
      <c r="B82" s="46" t="n">
        <v>490.953488372094</v>
      </c>
    </row>
    <row r="83" customFormat="false" ht="15" hidden="false" customHeight="false" outlineLevel="0" collapsed="false">
      <c r="A83" s="45" t="n">
        <v>1801</v>
      </c>
      <c r="B83" s="46" t="n">
        <v>485.000000000001</v>
      </c>
    </row>
    <row r="84" customFormat="false" ht="15" hidden="false" customHeight="false" outlineLevel="0" collapsed="false">
      <c r="A84" s="45" t="n">
        <v>1802</v>
      </c>
      <c r="B84" s="46" t="n">
        <v>497.675000000001</v>
      </c>
    </row>
    <row r="85" customFormat="false" ht="15" hidden="false" customHeight="false" outlineLevel="0" collapsed="false">
      <c r="A85" s="45" t="n">
        <v>1803</v>
      </c>
      <c r="B85" s="46" t="n">
        <v>498.350000000001</v>
      </c>
    </row>
    <row r="86" customFormat="false" ht="15" hidden="false" customHeight="false" outlineLevel="0" collapsed="false">
      <c r="A86" s="45" t="n">
        <v>1804</v>
      </c>
      <c r="B86" s="46" t="n">
        <v>518.025000000001</v>
      </c>
    </row>
    <row r="87" customFormat="false" ht="15" hidden="false" customHeight="false" outlineLevel="0" collapsed="false">
      <c r="A87" s="45" t="n">
        <v>1805</v>
      </c>
      <c r="B87" s="46" t="n">
        <v>519.700000000001</v>
      </c>
    </row>
    <row r="88" customFormat="false" ht="15" hidden="false" customHeight="false" outlineLevel="0" collapsed="false">
      <c r="A88" s="45" t="n">
        <v>1806</v>
      </c>
      <c r="B88" s="46" t="n">
        <v>531.375000000001</v>
      </c>
    </row>
    <row r="89" customFormat="false" ht="15" hidden="false" customHeight="false" outlineLevel="0" collapsed="false">
      <c r="A89" s="45" t="n">
        <v>1807</v>
      </c>
      <c r="B89" s="46" t="n">
        <v>521.050000000001</v>
      </c>
    </row>
    <row r="90" customFormat="false" ht="15" hidden="false" customHeight="false" outlineLevel="0" collapsed="false">
      <c r="A90" s="45" t="n">
        <v>1808</v>
      </c>
      <c r="B90" s="46" t="n">
        <v>516.725000000001</v>
      </c>
    </row>
    <row r="91" customFormat="false" ht="15" hidden="false" customHeight="false" outlineLevel="0" collapsed="false">
      <c r="A91" s="45" t="n">
        <v>1809</v>
      </c>
      <c r="B91" s="46" t="n">
        <v>519.400000000001</v>
      </c>
    </row>
    <row r="92" customFormat="false" ht="15" hidden="false" customHeight="false" outlineLevel="0" collapsed="false">
      <c r="A92" s="45" t="n">
        <v>1810</v>
      </c>
      <c r="B92" s="46" t="n">
        <v>519.275000000001</v>
      </c>
    </row>
    <row r="93" customFormat="false" ht="15" hidden="false" customHeight="false" outlineLevel="0" collapsed="false">
      <c r="A93" s="45" t="n">
        <v>1811</v>
      </c>
      <c r="B93" s="46" t="n">
        <v>521.350000000001</v>
      </c>
    </row>
    <row r="94" customFormat="false" ht="15" hidden="false" customHeight="false" outlineLevel="0" collapsed="false">
      <c r="A94" s="45" t="n">
        <v>1812</v>
      </c>
      <c r="B94" s="46" t="n">
        <v>528.025</v>
      </c>
    </row>
    <row r="95" customFormat="false" ht="15" hidden="false" customHeight="false" outlineLevel="0" collapsed="false">
      <c r="A95" s="45" t="n">
        <v>1813</v>
      </c>
      <c r="B95" s="46" t="n">
        <v>527.7</v>
      </c>
    </row>
    <row r="96" customFormat="false" ht="15" hidden="false" customHeight="false" outlineLevel="0" collapsed="false">
      <c r="A96" s="45" t="n">
        <v>1814</v>
      </c>
      <c r="B96" s="46" t="n">
        <v>516.375</v>
      </c>
    </row>
    <row r="97" customFormat="false" ht="15" hidden="false" customHeight="false" outlineLevel="0" collapsed="false">
      <c r="A97" s="45" t="n">
        <v>1815</v>
      </c>
      <c r="B97" s="46" t="n">
        <v>513.05</v>
      </c>
    </row>
    <row r="98" customFormat="false" ht="15" hidden="false" customHeight="false" outlineLevel="0" collapsed="false">
      <c r="A98" s="45" t="n">
        <v>1816</v>
      </c>
      <c r="B98" s="46" t="n">
        <v>511.725</v>
      </c>
    </row>
    <row r="99" customFormat="false" ht="15" hidden="false" customHeight="false" outlineLevel="0" collapsed="false">
      <c r="A99" s="45" t="n">
        <v>1817</v>
      </c>
      <c r="B99" s="46" t="n">
        <v>511.4</v>
      </c>
    </row>
    <row r="100" customFormat="false" ht="15" hidden="false" customHeight="false" outlineLevel="0" collapsed="false">
      <c r="A100" s="45" t="n">
        <v>1818</v>
      </c>
      <c r="B100" s="46" t="n">
        <v>527.075</v>
      </c>
    </row>
    <row r="101" customFormat="false" ht="15" hidden="false" customHeight="false" outlineLevel="0" collapsed="false">
      <c r="A101" s="45" t="n">
        <v>1819</v>
      </c>
      <c r="B101" s="46" t="n">
        <v>524.75</v>
      </c>
    </row>
    <row r="102" customFormat="false" ht="15" hidden="false" customHeight="false" outlineLevel="0" collapsed="false">
      <c r="A102" s="45" t="n">
        <v>1820</v>
      </c>
      <c r="B102" s="46" t="n">
        <v>528.425</v>
      </c>
    </row>
    <row r="103" customFormat="false" ht="15" hidden="false" customHeight="false" outlineLevel="0" collapsed="false">
      <c r="A103" s="45" t="n">
        <v>1821</v>
      </c>
      <c r="B103" s="46" t="n">
        <v>534.1</v>
      </c>
    </row>
    <row r="104" customFormat="false" ht="15" hidden="false" customHeight="false" outlineLevel="0" collapsed="false">
      <c r="A104" s="45" t="n">
        <v>1822</v>
      </c>
      <c r="B104" s="46" t="n">
        <v>534.775</v>
      </c>
    </row>
    <row r="105" customFormat="false" ht="15" hidden="false" customHeight="false" outlineLevel="0" collapsed="false">
      <c r="A105" s="45" t="n">
        <v>1823</v>
      </c>
      <c r="B105" s="46" t="n">
        <v>542.45</v>
      </c>
    </row>
    <row r="106" customFormat="false" ht="15" hidden="false" customHeight="false" outlineLevel="0" collapsed="false">
      <c r="A106" s="45" t="n">
        <v>1824</v>
      </c>
      <c r="B106" s="46" t="n">
        <v>544.125</v>
      </c>
    </row>
    <row r="107" customFormat="false" ht="15" hidden="false" customHeight="false" outlineLevel="0" collapsed="false">
      <c r="A107" s="45" t="n">
        <v>1825</v>
      </c>
      <c r="B107" s="46" t="n">
        <v>532.8</v>
      </c>
    </row>
    <row r="108" customFormat="false" ht="15" hidden="false" customHeight="false" outlineLevel="0" collapsed="false">
      <c r="A108" s="45" t="n">
        <v>1826</v>
      </c>
      <c r="B108" s="46" t="n">
        <v>525.475</v>
      </c>
    </row>
    <row r="109" customFormat="false" ht="15" hidden="false" customHeight="false" outlineLevel="0" collapsed="false">
      <c r="A109" s="45" t="n">
        <v>1827</v>
      </c>
      <c r="B109" s="46" t="n">
        <v>520.15</v>
      </c>
    </row>
    <row r="110" customFormat="false" ht="15" hidden="false" customHeight="false" outlineLevel="0" collapsed="false">
      <c r="A110" s="45" t="n">
        <v>1828</v>
      </c>
      <c r="B110" s="46" t="n">
        <v>522.825</v>
      </c>
    </row>
    <row r="111" customFormat="false" ht="15" hidden="false" customHeight="false" outlineLevel="0" collapsed="false">
      <c r="A111" s="45" t="n">
        <v>1829</v>
      </c>
      <c r="B111" s="46" t="n">
        <v>532.5</v>
      </c>
    </row>
    <row r="112" customFormat="false" ht="15" hidden="false" customHeight="false" outlineLevel="0" collapsed="false">
      <c r="A112" s="45" t="n">
        <v>1830</v>
      </c>
      <c r="B112" s="46" t="n">
        <v>535.175</v>
      </c>
    </row>
    <row r="113" customFormat="false" ht="15" hidden="false" customHeight="false" outlineLevel="0" collapsed="false">
      <c r="A113" s="45" t="n">
        <v>1831</v>
      </c>
      <c r="B113" s="46" t="n">
        <v>532.85</v>
      </c>
    </row>
    <row r="114" customFormat="false" ht="15" hidden="false" customHeight="false" outlineLevel="0" collapsed="false">
      <c r="A114" s="45" t="n">
        <v>1832</v>
      </c>
      <c r="B114" s="46" t="n">
        <v>523.525</v>
      </c>
    </row>
    <row r="115" customFormat="false" ht="15" hidden="false" customHeight="false" outlineLevel="0" collapsed="false">
      <c r="A115" s="45" t="n">
        <v>1833</v>
      </c>
      <c r="B115" s="46" t="n">
        <v>505.2</v>
      </c>
    </row>
    <row r="116" customFormat="false" ht="15" hidden="false" customHeight="false" outlineLevel="0" collapsed="false">
      <c r="A116" s="45" t="n">
        <v>1834</v>
      </c>
      <c r="B116" s="46" t="n">
        <v>504.874999999999</v>
      </c>
    </row>
    <row r="117" customFormat="false" ht="15" hidden="false" customHeight="false" outlineLevel="0" collapsed="false">
      <c r="A117" s="45" t="n">
        <v>1835</v>
      </c>
      <c r="B117" s="46" t="n">
        <v>502.549999999999</v>
      </c>
    </row>
    <row r="118" customFormat="false" ht="15" hidden="false" customHeight="false" outlineLevel="0" collapsed="false">
      <c r="A118" s="45" t="n">
        <v>1836</v>
      </c>
      <c r="B118" s="46" t="n">
        <v>501.224999999999</v>
      </c>
    </row>
    <row r="119" customFormat="false" ht="15" hidden="false" customHeight="false" outlineLevel="0" collapsed="false">
      <c r="A119" s="45" t="n">
        <v>1837</v>
      </c>
      <c r="B119" s="46" t="n">
        <v>502.899999999999</v>
      </c>
    </row>
    <row r="120" customFormat="false" ht="15" hidden="false" customHeight="false" outlineLevel="0" collapsed="false">
      <c r="A120" s="45" t="n">
        <v>1838</v>
      </c>
      <c r="B120" s="46" t="n">
        <v>502.574999999999</v>
      </c>
    </row>
    <row r="121" customFormat="false" ht="15" hidden="false" customHeight="false" outlineLevel="0" collapsed="false">
      <c r="A121" s="45" t="n">
        <v>1839</v>
      </c>
      <c r="B121" s="46" t="n">
        <v>509.249999999999</v>
      </c>
    </row>
    <row r="122" customFormat="false" ht="15" hidden="false" customHeight="false" outlineLevel="0" collapsed="false">
      <c r="A122" s="45" t="n">
        <v>1840</v>
      </c>
      <c r="B122" s="46" t="n">
        <v>510.924999999999</v>
      </c>
    </row>
    <row r="123" customFormat="false" ht="15" hidden="false" customHeight="false" outlineLevel="0" collapsed="false">
      <c r="A123" s="45" t="n">
        <v>1841</v>
      </c>
      <c r="B123" s="46" t="n">
        <v>517.599999999999</v>
      </c>
    </row>
    <row r="124" customFormat="false" ht="15" hidden="false" customHeight="false" outlineLevel="0" collapsed="false">
      <c r="A124" s="45" t="n">
        <v>1842</v>
      </c>
      <c r="B124" s="46" t="n">
        <v>517.274999999999</v>
      </c>
    </row>
    <row r="125" customFormat="false" ht="15" hidden="false" customHeight="false" outlineLevel="0" collapsed="false">
      <c r="A125" s="45" t="n">
        <v>1843</v>
      </c>
      <c r="B125" s="46" t="n">
        <v>526.949999999999</v>
      </c>
    </row>
    <row r="126" customFormat="false" ht="15" hidden="false" customHeight="false" outlineLevel="0" collapsed="false">
      <c r="A126" s="45" t="n">
        <v>1844</v>
      </c>
      <c r="B126" s="46" t="n">
        <v>534.624999999999</v>
      </c>
    </row>
    <row r="127" customFormat="false" ht="15" hidden="false" customHeight="false" outlineLevel="0" collapsed="false">
      <c r="A127" s="45" t="n">
        <v>1845</v>
      </c>
      <c r="B127" s="46" t="n">
        <v>541.299999999999</v>
      </c>
    </row>
    <row r="128" customFormat="false" ht="15" hidden="false" customHeight="false" outlineLevel="0" collapsed="false">
      <c r="A128" s="45" t="n">
        <v>1846</v>
      </c>
      <c r="B128" s="46" t="n">
        <v>537.974999999999</v>
      </c>
    </row>
    <row r="129" customFormat="false" ht="15" hidden="false" customHeight="false" outlineLevel="0" collapsed="false">
      <c r="A129" s="45" t="n">
        <v>1847</v>
      </c>
      <c r="B129" s="46" t="n">
        <v>538.649999999999</v>
      </c>
    </row>
    <row r="130" customFormat="false" ht="15" hidden="false" customHeight="false" outlineLevel="0" collapsed="false">
      <c r="A130" s="45" t="n">
        <v>1848</v>
      </c>
      <c r="B130" s="46" t="n">
        <v>530.324999999999</v>
      </c>
    </row>
    <row r="131" customFormat="false" ht="15" hidden="false" customHeight="false" outlineLevel="0" collapsed="false">
      <c r="A131" s="45" t="n">
        <v>1849</v>
      </c>
      <c r="B131" s="46" t="n">
        <v>520.999999999999</v>
      </c>
    </row>
    <row r="132" customFormat="false" ht="15" hidden="false" customHeight="false" outlineLevel="0" collapsed="false">
      <c r="A132" s="45" t="n">
        <v>1850</v>
      </c>
      <c r="B132" s="46" t="n">
        <v>517.533333333333</v>
      </c>
    </row>
    <row r="133" customFormat="false" ht="15" hidden="false" customHeight="false" outlineLevel="0" collapsed="false">
      <c r="A133" s="45" t="n">
        <v>1851</v>
      </c>
      <c r="B133" s="46" t="n">
        <v>516.06666666666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7" width="9.14"/>
    <col collapsed="false" customWidth="true" hidden="false" outlineLevel="0" max="2" min="2" style="7" width="11.56"/>
    <col collapsed="false" customWidth="false" hidden="false" outlineLevel="0" max="257" min="3" style="7" width="9.14"/>
  </cols>
  <sheetData>
    <row r="1" customFormat="false" ht="15" hidden="false" customHeight="false" outlineLevel="0" collapsed="false">
      <c r="A1" s="7" t="s">
        <v>155</v>
      </c>
      <c r="B1" s="7" t="s">
        <v>156</v>
      </c>
    </row>
    <row r="2" customFormat="false" ht="15" hidden="false" customHeight="false" outlineLevel="0" collapsed="false">
      <c r="A2" s="7" t="n">
        <v>1720</v>
      </c>
      <c r="B2" s="43" t="n">
        <v>332</v>
      </c>
    </row>
    <row r="3" customFormat="false" ht="15" hidden="false" customHeight="false" outlineLevel="0" collapsed="false">
      <c r="A3" s="7" t="n">
        <v>1721</v>
      </c>
      <c r="B3" s="43" t="n">
        <v>340.394736842105</v>
      </c>
    </row>
    <row r="4" customFormat="false" ht="15" hidden="false" customHeight="false" outlineLevel="0" collapsed="false">
      <c r="A4" s="7" t="n">
        <v>1722</v>
      </c>
      <c r="B4" s="43" t="n">
        <v>337.789473684211</v>
      </c>
    </row>
    <row r="5" customFormat="false" ht="15" hidden="false" customHeight="false" outlineLevel="0" collapsed="false">
      <c r="A5" s="7" t="n">
        <v>1723</v>
      </c>
      <c r="B5" s="43" t="n">
        <v>343.184210526316</v>
      </c>
    </row>
    <row r="6" customFormat="false" ht="15" hidden="false" customHeight="false" outlineLevel="0" collapsed="false">
      <c r="A6" s="7" t="n">
        <v>1724</v>
      </c>
      <c r="B6" s="43" t="n">
        <v>341.578947368421</v>
      </c>
    </row>
    <row r="7" customFormat="false" ht="15" hidden="false" customHeight="false" outlineLevel="0" collapsed="false">
      <c r="A7" s="7" t="n">
        <v>1725</v>
      </c>
      <c r="B7" s="43" t="n">
        <v>338.973684210526</v>
      </c>
    </row>
    <row r="8" customFormat="false" ht="15" hidden="false" customHeight="false" outlineLevel="0" collapsed="false">
      <c r="A8" s="7" t="n">
        <v>1726</v>
      </c>
      <c r="B8" s="43" t="n">
        <v>345.368421052632</v>
      </c>
    </row>
    <row r="9" customFormat="false" ht="15" hidden="false" customHeight="false" outlineLevel="0" collapsed="false">
      <c r="A9" s="7" t="n">
        <v>1727</v>
      </c>
      <c r="B9" s="43" t="n">
        <v>352.763157894737</v>
      </c>
    </row>
    <row r="10" customFormat="false" ht="15" hidden="false" customHeight="false" outlineLevel="0" collapsed="false">
      <c r="A10" s="7" t="n">
        <v>1728</v>
      </c>
      <c r="B10" s="43" t="n">
        <v>343.157894736842</v>
      </c>
    </row>
    <row r="11" customFormat="false" ht="15" hidden="false" customHeight="false" outlineLevel="0" collapsed="false">
      <c r="A11" s="7" t="n">
        <v>1729</v>
      </c>
      <c r="B11" s="43" t="n">
        <v>345.552631578947</v>
      </c>
    </row>
    <row r="12" customFormat="false" ht="15" hidden="false" customHeight="false" outlineLevel="0" collapsed="false">
      <c r="A12" s="7" t="n">
        <v>1730</v>
      </c>
      <c r="B12" s="43" t="n">
        <v>351.947368421053</v>
      </c>
    </row>
    <row r="13" customFormat="false" ht="15" hidden="false" customHeight="false" outlineLevel="0" collapsed="false">
      <c r="A13" s="7" t="n">
        <v>1731</v>
      </c>
      <c r="B13" s="43" t="n">
        <v>349.342105263158</v>
      </c>
    </row>
    <row r="14" customFormat="false" ht="15" hidden="false" customHeight="false" outlineLevel="0" collapsed="false">
      <c r="A14" s="7" t="n">
        <v>1732</v>
      </c>
      <c r="B14" s="43" t="n">
        <v>343.736842105263</v>
      </c>
    </row>
    <row r="15" customFormat="false" ht="15" hidden="false" customHeight="false" outlineLevel="0" collapsed="false">
      <c r="A15" s="7" t="n">
        <v>1733</v>
      </c>
      <c r="B15" s="43" t="n">
        <v>340.131578947368</v>
      </c>
    </row>
    <row r="16" customFormat="false" ht="15" hidden="false" customHeight="false" outlineLevel="0" collapsed="false">
      <c r="A16" s="7" t="n">
        <v>1734</v>
      </c>
      <c r="B16" s="43" t="n">
        <v>336.526315789474</v>
      </c>
    </row>
    <row r="17" customFormat="false" ht="15" hidden="false" customHeight="false" outlineLevel="0" collapsed="false">
      <c r="A17" s="7" t="n">
        <v>1735</v>
      </c>
      <c r="B17" s="43" t="n">
        <v>343.921052631579</v>
      </c>
    </row>
    <row r="18" customFormat="false" ht="15" hidden="false" customHeight="false" outlineLevel="0" collapsed="false">
      <c r="A18" s="7" t="n">
        <v>1736</v>
      </c>
      <c r="B18" s="43" t="n">
        <v>337.315789473684</v>
      </c>
    </row>
    <row r="19" customFormat="false" ht="15" hidden="false" customHeight="false" outlineLevel="0" collapsed="false">
      <c r="A19" s="7" t="n">
        <v>1737</v>
      </c>
      <c r="B19" s="43" t="n">
        <v>334.710526315789</v>
      </c>
    </row>
    <row r="20" customFormat="false" ht="15" hidden="false" customHeight="false" outlineLevel="0" collapsed="false">
      <c r="A20" s="7" t="n">
        <v>1738</v>
      </c>
      <c r="B20" s="43" t="n">
        <v>341.105263157895</v>
      </c>
    </row>
    <row r="21" customFormat="false" ht="15" hidden="false" customHeight="false" outlineLevel="0" collapsed="false">
      <c r="A21" s="7" t="n">
        <v>1739</v>
      </c>
      <c r="B21" s="43" t="n">
        <v>344.5</v>
      </c>
    </row>
    <row r="22" customFormat="false" ht="15" hidden="false" customHeight="false" outlineLevel="0" collapsed="false">
      <c r="A22" s="7" t="n">
        <v>1740</v>
      </c>
      <c r="B22" s="43" t="n">
        <v>341.894736842105</v>
      </c>
    </row>
    <row r="23" customFormat="false" ht="15" hidden="false" customHeight="false" outlineLevel="0" collapsed="false">
      <c r="A23" s="7" t="n">
        <v>1741</v>
      </c>
      <c r="B23" s="43" t="n">
        <v>341.28947368421</v>
      </c>
    </row>
    <row r="24" customFormat="false" ht="15" hidden="false" customHeight="false" outlineLevel="0" collapsed="false">
      <c r="A24" s="7" t="n">
        <v>1742</v>
      </c>
      <c r="B24" s="43" t="n">
        <v>335.684210526316</v>
      </c>
    </row>
    <row r="25" customFormat="false" ht="15" hidden="false" customHeight="false" outlineLevel="0" collapsed="false">
      <c r="A25" s="7" t="n">
        <v>1743</v>
      </c>
      <c r="B25" s="43" t="n">
        <v>335.078947368421</v>
      </c>
    </row>
    <row r="26" customFormat="false" ht="15" hidden="false" customHeight="false" outlineLevel="0" collapsed="false">
      <c r="A26" s="7" t="n">
        <v>1744</v>
      </c>
      <c r="B26" s="43" t="n">
        <v>334.473684210526</v>
      </c>
    </row>
    <row r="27" customFormat="false" ht="15" hidden="false" customHeight="false" outlineLevel="0" collapsed="false">
      <c r="A27" s="7" t="n">
        <v>1745</v>
      </c>
      <c r="B27" s="43" t="n">
        <v>331.868421052632</v>
      </c>
    </row>
    <row r="28" customFormat="false" ht="15" hidden="false" customHeight="false" outlineLevel="0" collapsed="false">
      <c r="A28" s="7" t="n">
        <v>1746</v>
      </c>
      <c r="B28" s="43" t="n">
        <v>335.263157894737</v>
      </c>
    </row>
    <row r="29" customFormat="false" ht="15" hidden="false" customHeight="false" outlineLevel="0" collapsed="false">
      <c r="A29" s="7" t="n">
        <v>1747</v>
      </c>
      <c r="B29" s="43" t="n">
        <v>342.657894736842</v>
      </c>
    </row>
    <row r="30" customFormat="false" ht="15" hidden="false" customHeight="false" outlineLevel="0" collapsed="false">
      <c r="A30" s="7" t="n">
        <v>1748</v>
      </c>
      <c r="B30" s="43" t="n">
        <v>346.052631578947</v>
      </c>
    </row>
    <row r="31" customFormat="false" ht="15" hidden="false" customHeight="false" outlineLevel="0" collapsed="false">
      <c r="A31" s="7" t="n">
        <v>1749</v>
      </c>
      <c r="B31" s="43" t="n">
        <v>327.447368421053</v>
      </c>
    </row>
    <row r="32" customFormat="false" ht="15" hidden="false" customHeight="false" outlineLevel="0" collapsed="false">
      <c r="A32" s="7" t="n">
        <v>1750</v>
      </c>
      <c r="B32" s="43" t="n">
        <v>333.842105263158</v>
      </c>
    </row>
    <row r="33" customFormat="false" ht="15" hidden="false" customHeight="false" outlineLevel="0" collapsed="false">
      <c r="A33" s="7" t="n">
        <v>1751</v>
      </c>
      <c r="B33" s="43" t="n">
        <v>340.236842105263</v>
      </c>
    </row>
    <row r="34" customFormat="false" ht="15" hidden="false" customHeight="false" outlineLevel="0" collapsed="false">
      <c r="A34" s="7" t="n">
        <v>1752</v>
      </c>
      <c r="B34" s="43" t="n">
        <v>342.631578947368</v>
      </c>
    </row>
    <row r="35" customFormat="false" ht="15" hidden="false" customHeight="false" outlineLevel="0" collapsed="false">
      <c r="A35" s="7" t="n">
        <v>1753</v>
      </c>
      <c r="B35" s="43" t="n">
        <v>347.026315789474</v>
      </c>
    </row>
    <row r="36" customFormat="false" ht="15" hidden="false" customHeight="false" outlineLevel="0" collapsed="false">
      <c r="A36" s="7" t="n">
        <v>1754</v>
      </c>
      <c r="B36" s="43" t="n">
        <v>345.421052631579</v>
      </c>
    </row>
    <row r="37" customFormat="false" ht="15" hidden="false" customHeight="false" outlineLevel="0" collapsed="false">
      <c r="A37" s="7" t="n">
        <v>1755</v>
      </c>
      <c r="B37" s="43" t="n">
        <v>347.815789473684</v>
      </c>
    </row>
    <row r="38" customFormat="false" ht="15" hidden="false" customHeight="false" outlineLevel="0" collapsed="false">
      <c r="A38" s="7" t="n">
        <v>1756</v>
      </c>
      <c r="B38" s="43" t="n">
        <v>352.210526315789</v>
      </c>
    </row>
    <row r="39" customFormat="false" ht="15" hidden="false" customHeight="false" outlineLevel="0" collapsed="false">
      <c r="A39" s="7" t="n">
        <v>1757</v>
      </c>
      <c r="B39" s="43" t="n">
        <v>357.605263157895</v>
      </c>
    </row>
    <row r="40" customFormat="false" ht="15" hidden="false" customHeight="false" outlineLevel="0" collapsed="false">
      <c r="A40" s="7" t="n">
        <v>1758</v>
      </c>
      <c r="B40" s="43" t="n">
        <v>364</v>
      </c>
    </row>
    <row r="41" customFormat="false" ht="15" hidden="false" customHeight="false" outlineLevel="0" collapsed="false">
      <c r="A41" s="7" t="n">
        <v>1759</v>
      </c>
      <c r="B41" s="43" t="n">
        <v>350.46511627907</v>
      </c>
    </row>
    <row r="42" customFormat="false" ht="15" hidden="false" customHeight="false" outlineLevel="0" collapsed="false">
      <c r="A42" s="7" t="n">
        <v>1760</v>
      </c>
      <c r="B42" s="43" t="n">
        <v>339.930232558139</v>
      </c>
    </row>
    <row r="43" customFormat="false" ht="15" hidden="false" customHeight="false" outlineLevel="0" collapsed="false">
      <c r="A43" s="7" t="n">
        <v>1761</v>
      </c>
      <c r="B43" s="43" t="n">
        <v>331.395348837209</v>
      </c>
    </row>
    <row r="44" customFormat="false" ht="15" hidden="false" customHeight="false" outlineLevel="0" collapsed="false">
      <c r="A44" s="7" t="n">
        <v>1762</v>
      </c>
      <c r="B44" s="43" t="n">
        <v>327.860465116279</v>
      </c>
    </row>
    <row r="45" customFormat="false" ht="15" hidden="false" customHeight="false" outlineLevel="0" collapsed="false">
      <c r="A45" s="7" t="n">
        <v>1763</v>
      </c>
      <c r="B45" s="43" t="n">
        <v>321.325581395349</v>
      </c>
    </row>
    <row r="46" customFormat="false" ht="15" hidden="false" customHeight="false" outlineLevel="0" collapsed="false">
      <c r="A46" s="7" t="n">
        <v>1764</v>
      </c>
      <c r="B46" s="43" t="n">
        <v>326.790697674419</v>
      </c>
    </row>
    <row r="47" customFormat="false" ht="15" hidden="false" customHeight="false" outlineLevel="0" collapsed="false">
      <c r="A47" s="7" t="n">
        <v>1765</v>
      </c>
      <c r="B47" s="43" t="n">
        <v>337.255813953488</v>
      </c>
    </row>
    <row r="48" customFormat="false" ht="15" hidden="false" customHeight="false" outlineLevel="0" collapsed="false">
      <c r="A48" s="7" t="n">
        <v>1766</v>
      </c>
      <c r="B48" s="43" t="n">
        <v>327.720930232558</v>
      </c>
    </row>
    <row r="49" customFormat="false" ht="15" hidden="false" customHeight="false" outlineLevel="0" collapsed="false">
      <c r="A49" s="7" t="n">
        <v>1767</v>
      </c>
      <c r="B49" s="43" t="n">
        <v>321.186046511628</v>
      </c>
    </row>
    <row r="50" customFormat="false" ht="15" hidden="false" customHeight="false" outlineLevel="0" collapsed="false">
      <c r="A50" s="7" t="n">
        <v>1768</v>
      </c>
      <c r="B50" s="43" t="n">
        <v>319.651162790698</v>
      </c>
    </row>
    <row r="51" customFormat="false" ht="15" hidden="false" customHeight="false" outlineLevel="0" collapsed="false">
      <c r="A51" s="7" t="n">
        <v>1769</v>
      </c>
      <c r="B51" s="43" t="n">
        <v>322.116279069767</v>
      </c>
    </row>
    <row r="52" customFormat="false" ht="15" hidden="false" customHeight="false" outlineLevel="0" collapsed="false">
      <c r="A52" s="7" t="n">
        <v>1770</v>
      </c>
      <c r="B52" s="43" t="n">
        <v>330.581395348837</v>
      </c>
    </row>
    <row r="53" customFormat="false" ht="15" hidden="false" customHeight="false" outlineLevel="0" collapsed="false">
      <c r="A53" s="7" t="n">
        <v>1771</v>
      </c>
      <c r="B53" s="43" t="n">
        <v>329.046511627907</v>
      </c>
    </row>
    <row r="54" customFormat="false" ht="15" hidden="false" customHeight="false" outlineLevel="0" collapsed="false">
      <c r="A54" s="7" t="n">
        <v>1772</v>
      </c>
      <c r="B54" s="43" t="n">
        <v>327.511627906977</v>
      </c>
    </row>
    <row r="55" customFormat="false" ht="15" hidden="false" customHeight="false" outlineLevel="0" collapsed="false">
      <c r="A55" s="7" t="n">
        <v>1773</v>
      </c>
      <c r="B55" s="43" t="n">
        <v>319.976744186047</v>
      </c>
    </row>
    <row r="56" customFormat="false" ht="15" hidden="false" customHeight="false" outlineLevel="0" collapsed="false">
      <c r="A56" s="7" t="n">
        <v>1774</v>
      </c>
      <c r="B56" s="43" t="n">
        <v>314.441860465116</v>
      </c>
    </row>
    <row r="57" customFormat="false" ht="15" hidden="false" customHeight="false" outlineLevel="0" collapsed="false">
      <c r="A57" s="7" t="n">
        <v>1775</v>
      </c>
      <c r="B57" s="43" t="n">
        <v>319.906976744186</v>
      </c>
    </row>
    <row r="58" customFormat="false" ht="15" hidden="false" customHeight="false" outlineLevel="0" collapsed="false">
      <c r="A58" s="7" t="n">
        <v>1776</v>
      </c>
      <c r="B58" s="43" t="n">
        <v>316.372093023256</v>
      </c>
    </row>
    <row r="59" customFormat="false" ht="15" hidden="false" customHeight="false" outlineLevel="0" collapsed="false">
      <c r="A59" s="7" t="n">
        <v>1777</v>
      </c>
      <c r="B59" s="43" t="n">
        <v>321.837209302326</v>
      </c>
    </row>
    <row r="60" customFormat="false" ht="15" hidden="false" customHeight="false" outlineLevel="0" collapsed="false">
      <c r="A60" s="7" t="n">
        <v>1778</v>
      </c>
      <c r="B60" s="43" t="n">
        <v>318.302325581395</v>
      </c>
    </row>
    <row r="61" customFormat="false" ht="15" hidden="false" customHeight="false" outlineLevel="0" collapsed="false">
      <c r="A61" s="7" t="n">
        <v>1779</v>
      </c>
      <c r="B61" s="43" t="n">
        <v>303.767441860465</v>
      </c>
    </row>
    <row r="62" customFormat="false" ht="15" hidden="false" customHeight="false" outlineLevel="0" collapsed="false">
      <c r="A62" s="7" t="n">
        <v>1780</v>
      </c>
      <c r="B62" s="43" t="n">
        <v>314.232558139535</v>
      </c>
    </row>
    <row r="63" customFormat="false" ht="15" hidden="false" customHeight="false" outlineLevel="0" collapsed="false">
      <c r="A63" s="7" t="n">
        <v>1781</v>
      </c>
      <c r="B63" s="43" t="n">
        <v>311.697674418605</v>
      </c>
    </row>
    <row r="64" customFormat="false" ht="15" hidden="false" customHeight="false" outlineLevel="0" collapsed="false">
      <c r="A64" s="7" t="n">
        <v>1782</v>
      </c>
      <c r="B64" s="43" t="n">
        <v>296.162790697675</v>
      </c>
    </row>
    <row r="65" customFormat="false" ht="15" hidden="false" customHeight="false" outlineLevel="0" collapsed="false">
      <c r="A65" s="7" t="n">
        <v>1783</v>
      </c>
      <c r="B65" s="43" t="n">
        <v>308.627906976744</v>
      </c>
    </row>
    <row r="66" customFormat="false" ht="15" hidden="false" customHeight="false" outlineLevel="0" collapsed="false">
      <c r="A66" s="7" t="n">
        <v>1784</v>
      </c>
      <c r="B66" s="43" t="n">
        <v>312.093023255814</v>
      </c>
    </row>
    <row r="67" customFormat="false" ht="15" hidden="false" customHeight="false" outlineLevel="0" collapsed="false">
      <c r="A67" s="7" t="n">
        <v>1785</v>
      </c>
      <c r="B67" s="43" t="n">
        <v>325.558139534884</v>
      </c>
    </row>
    <row r="68" customFormat="false" ht="15" hidden="false" customHeight="false" outlineLevel="0" collapsed="false">
      <c r="A68" s="7" t="n">
        <v>1786</v>
      </c>
      <c r="B68" s="43" t="n">
        <v>317.023255813954</v>
      </c>
    </row>
    <row r="69" customFormat="false" ht="15" hidden="false" customHeight="false" outlineLevel="0" collapsed="false">
      <c r="A69" s="7" t="n">
        <v>1787</v>
      </c>
      <c r="B69" s="43" t="n">
        <v>303.488372093023</v>
      </c>
    </row>
    <row r="70" customFormat="false" ht="15" hidden="false" customHeight="false" outlineLevel="0" collapsed="false">
      <c r="A70" s="7" t="n">
        <v>1788</v>
      </c>
      <c r="B70" s="43" t="n">
        <v>308.953488372093</v>
      </c>
    </row>
    <row r="71" customFormat="false" ht="15" hidden="false" customHeight="false" outlineLevel="0" collapsed="false">
      <c r="A71" s="7" t="n">
        <v>1789</v>
      </c>
      <c r="B71" s="43" t="n">
        <v>312.418604651163</v>
      </c>
    </row>
    <row r="72" customFormat="false" ht="15" hidden="false" customHeight="false" outlineLevel="0" collapsed="false">
      <c r="A72" s="7" t="n">
        <v>1790</v>
      </c>
      <c r="B72" s="43" t="n">
        <v>315.883720930233</v>
      </c>
    </row>
    <row r="73" customFormat="false" ht="15" hidden="false" customHeight="false" outlineLevel="0" collapsed="false">
      <c r="A73" s="7" t="n">
        <v>1791</v>
      </c>
      <c r="B73" s="43" t="n">
        <v>331.348837209303</v>
      </c>
    </row>
    <row r="74" customFormat="false" ht="15" hidden="false" customHeight="false" outlineLevel="0" collapsed="false">
      <c r="A74" s="7" t="n">
        <v>1792</v>
      </c>
      <c r="B74" s="43" t="n">
        <v>341.813953488372</v>
      </c>
    </row>
    <row r="75" customFormat="false" ht="15" hidden="false" customHeight="false" outlineLevel="0" collapsed="false">
      <c r="A75" s="7" t="n">
        <v>1793</v>
      </c>
      <c r="B75" s="43" t="n">
        <v>341.279069767442</v>
      </c>
    </row>
    <row r="76" customFormat="false" ht="15" hidden="false" customHeight="false" outlineLevel="0" collapsed="false">
      <c r="A76" s="7" t="n">
        <v>1794</v>
      </c>
      <c r="B76" s="43" t="n">
        <v>345.744186046512</v>
      </c>
    </row>
    <row r="77" customFormat="false" ht="15" hidden="false" customHeight="false" outlineLevel="0" collapsed="false">
      <c r="A77" s="7" t="n">
        <v>1795</v>
      </c>
      <c r="B77" s="43" t="n">
        <v>345.209302325582</v>
      </c>
    </row>
    <row r="78" customFormat="false" ht="15" hidden="false" customHeight="false" outlineLevel="0" collapsed="false">
      <c r="A78" s="7" t="n">
        <v>1796</v>
      </c>
      <c r="B78" s="43" t="n">
        <v>351.674418604651</v>
      </c>
    </row>
    <row r="79" customFormat="false" ht="15" hidden="false" customHeight="false" outlineLevel="0" collapsed="false">
      <c r="A79" s="7" t="n">
        <v>1797</v>
      </c>
      <c r="B79" s="43" t="n">
        <v>357.139534883721</v>
      </c>
    </row>
    <row r="80" customFormat="false" ht="15" hidden="false" customHeight="false" outlineLevel="0" collapsed="false">
      <c r="A80" s="7" t="n">
        <v>1798</v>
      </c>
      <c r="B80" s="43" t="n">
        <v>355.604651162791</v>
      </c>
    </row>
    <row r="81" customFormat="false" ht="15" hidden="false" customHeight="false" outlineLevel="0" collapsed="false">
      <c r="A81" s="7" t="n">
        <v>1799</v>
      </c>
      <c r="B81" s="43" t="n">
        <v>362.069767441861</v>
      </c>
    </row>
    <row r="82" customFormat="false" ht="15" hidden="false" customHeight="false" outlineLevel="0" collapsed="false">
      <c r="A82" s="7" t="n">
        <v>1800</v>
      </c>
      <c r="B82" s="43" t="n">
        <v>356.53488372093</v>
      </c>
    </row>
    <row r="83" customFormat="false" ht="15" hidden="false" customHeight="false" outlineLevel="0" collapsed="false">
      <c r="A83" s="7" t="n">
        <v>1801</v>
      </c>
      <c r="B83" s="43" t="n">
        <v>352</v>
      </c>
    </row>
    <row r="84" customFormat="false" ht="15" hidden="false" customHeight="false" outlineLevel="0" collapsed="false">
      <c r="A84" s="7" t="n">
        <v>1802</v>
      </c>
      <c r="B84" s="43" t="n">
        <v>354.979166666667</v>
      </c>
    </row>
    <row r="85" customFormat="false" ht="15" hidden="false" customHeight="false" outlineLevel="0" collapsed="false">
      <c r="A85" s="7" t="n">
        <v>1803</v>
      </c>
      <c r="B85" s="43" t="n">
        <v>350.958333333334</v>
      </c>
    </row>
    <row r="86" customFormat="false" ht="15" hidden="false" customHeight="false" outlineLevel="0" collapsed="false">
      <c r="A86" s="7" t="n">
        <v>1804</v>
      </c>
      <c r="B86" s="43" t="n">
        <v>344.9375</v>
      </c>
    </row>
    <row r="87" customFormat="false" ht="15" hidden="false" customHeight="false" outlineLevel="0" collapsed="false">
      <c r="A87" s="7" t="n">
        <v>1805</v>
      </c>
      <c r="B87" s="43" t="n">
        <v>346.916666666667</v>
      </c>
    </row>
    <row r="88" customFormat="false" ht="15" hidden="false" customHeight="false" outlineLevel="0" collapsed="false">
      <c r="A88" s="7" t="n">
        <v>1806</v>
      </c>
      <c r="B88" s="43" t="n">
        <v>341.895833333334</v>
      </c>
    </row>
    <row r="89" customFormat="false" ht="15" hidden="false" customHeight="false" outlineLevel="0" collapsed="false">
      <c r="A89" s="7" t="n">
        <v>1807</v>
      </c>
      <c r="B89" s="43" t="n">
        <v>337.875</v>
      </c>
    </row>
    <row r="90" customFormat="false" ht="15" hidden="false" customHeight="false" outlineLevel="0" collapsed="false">
      <c r="A90" s="7" t="n">
        <v>1808</v>
      </c>
      <c r="B90" s="43" t="n">
        <v>331.854166666667</v>
      </c>
    </row>
    <row r="91" customFormat="false" ht="15" hidden="false" customHeight="false" outlineLevel="0" collapsed="false">
      <c r="A91" s="7" t="n">
        <v>1809</v>
      </c>
      <c r="B91" s="43" t="n">
        <v>337.833333333334</v>
      </c>
    </row>
    <row r="92" customFormat="false" ht="15" hidden="false" customHeight="false" outlineLevel="0" collapsed="false">
      <c r="A92" s="7" t="n">
        <v>1810</v>
      </c>
      <c r="B92" s="43" t="n">
        <v>332.8125</v>
      </c>
    </row>
    <row r="93" customFormat="false" ht="15" hidden="false" customHeight="false" outlineLevel="0" collapsed="false">
      <c r="A93" s="7" t="n">
        <v>1811</v>
      </c>
      <c r="B93" s="43" t="n">
        <v>323.791666666667</v>
      </c>
    </row>
    <row r="94" customFormat="false" ht="15" hidden="false" customHeight="false" outlineLevel="0" collapsed="false">
      <c r="A94" s="7" t="n">
        <v>1812</v>
      </c>
      <c r="B94" s="43" t="n">
        <v>321.770833333334</v>
      </c>
    </row>
    <row r="95" customFormat="false" ht="15" hidden="false" customHeight="false" outlineLevel="0" collapsed="false">
      <c r="A95" s="7" t="n">
        <v>1813</v>
      </c>
      <c r="B95" s="43" t="n">
        <v>308.75</v>
      </c>
    </row>
    <row r="96" customFormat="false" ht="15" hidden="false" customHeight="false" outlineLevel="0" collapsed="false">
      <c r="A96" s="7" t="n">
        <v>1814</v>
      </c>
      <c r="B96" s="43" t="n">
        <v>309.729166666667</v>
      </c>
    </row>
    <row r="97" customFormat="false" ht="15" hidden="false" customHeight="false" outlineLevel="0" collapsed="false">
      <c r="A97" s="7" t="n">
        <v>1815</v>
      </c>
      <c r="B97" s="43" t="n">
        <v>306.708333333334</v>
      </c>
    </row>
    <row r="98" customFormat="false" ht="15" hidden="false" customHeight="false" outlineLevel="0" collapsed="false">
      <c r="A98" s="7" t="n">
        <v>1816</v>
      </c>
      <c r="B98" s="43" t="n">
        <v>306.687500000001</v>
      </c>
    </row>
    <row r="99" customFormat="false" ht="15" hidden="false" customHeight="false" outlineLevel="0" collapsed="false">
      <c r="A99" s="7" t="n">
        <v>1817</v>
      </c>
      <c r="B99" s="43" t="n">
        <v>317.666666666667</v>
      </c>
    </row>
    <row r="100" customFormat="false" ht="15" hidden="false" customHeight="false" outlineLevel="0" collapsed="false">
      <c r="A100" s="7" t="n">
        <v>1818</v>
      </c>
      <c r="B100" s="43" t="n">
        <v>325.645833333334</v>
      </c>
    </row>
    <row r="101" customFormat="false" ht="15" hidden="false" customHeight="false" outlineLevel="0" collapsed="false">
      <c r="A101" s="7" t="n">
        <v>1819</v>
      </c>
      <c r="B101" s="43" t="n">
        <v>322.625000000001</v>
      </c>
    </row>
    <row r="102" customFormat="false" ht="15" hidden="false" customHeight="false" outlineLevel="0" collapsed="false">
      <c r="A102" s="7" t="n">
        <v>1820</v>
      </c>
      <c r="B102" s="43" t="n">
        <v>325.604166666667</v>
      </c>
    </row>
    <row r="103" customFormat="false" ht="15" hidden="false" customHeight="false" outlineLevel="0" collapsed="false">
      <c r="A103" s="7" t="n">
        <v>1821</v>
      </c>
      <c r="B103" s="43" t="n">
        <v>312.583333333334</v>
      </c>
    </row>
    <row r="104" customFormat="false" ht="15" hidden="false" customHeight="false" outlineLevel="0" collapsed="false">
      <c r="A104" s="7" t="n">
        <v>1822</v>
      </c>
      <c r="B104" s="43" t="n">
        <v>332.562500000001</v>
      </c>
    </row>
    <row r="105" customFormat="false" ht="15" hidden="false" customHeight="false" outlineLevel="0" collapsed="false">
      <c r="A105" s="7" t="n">
        <v>1823</v>
      </c>
      <c r="B105" s="43" t="n">
        <v>340.541666666667</v>
      </c>
    </row>
    <row r="106" customFormat="false" ht="15" hidden="false" customHeight="false" outlineLevel="0" collapsed="false">
      <c r="A106" s="7" t="n">
        <v>1824</v>
      </c>
      <c r="B106" s="43" t="n">
        <v>339.520833333334</v>
      </c>
    </row>
    <row r="107" customFormat="false" ht="15" hidden="false" customHeight="false" outlineLevel="0" collapsed="false">
      <c r="A107" s="7" t="n">
        <v>1825</v>
      </c>
      <c r="B107" s="43" t="n">
        <v>340.500000000001</v>
      </c>
    </row>
    <row r="108" customFormat="false" ht="15" hidden="false" customHeight="false" outlineLevel="0" collapsed="false">
      <c r="A108" s="7" t="n">
        <v>1826</v>
      </c>
      <c r="B108" s="43" t="n">
        <v>344.479166666667</v>
      </c>
    </row>
    <row r="109" customFormat="false" ht="15" hidden="false" customHeight="false" outlineLevel="0" collapsed="false">
      <c r="A109" s="7" t="n">
        <v>1827</v>
      </c>
      <c r="B109" s="43" t="n">
        <v>340.458333333334</v>
      </c>
    </row>
    <row r="110" customFormat="false" ht="15" hidden="false" customHeight="false" outlineLevel="0" collapsed="false">
      <c r="A110" s="7" t="n">
        <v>1828</v>
      </c>
      <c r="B110" s="43" t="n">
        <v>342.437500000001</v>
      </c>
    </row>
    <row r="111" customFormat="false" ht="15" hidden="false" customHeight="false" outlineLevel="0" collapsed="false">
      <c r="A111" s="7" t="n">
        <v>1829</v>
      </c>
      <c r="B111" s="43" t="n">
        <v>346.416666666667</v>
      </c>
    </row>
    <row r="112" customFormat="false" ht="15" hidden="false" customHeight="false" outlineLevel="0" collapsed="false">
      <c r="A112" s="7" t="n">
        <v>1830</v>
      </c>
      <c r="B112" s="43" t="n">
        <v>347.395833333334</v>
      </c>
    </row>
    <row r="113" customFormat="false" ht="15" hidden="false" customHeight="false" outlineLevel="0" collapsed="false">
      <c r="A113" s="7" t="n">
        <v>1831</v>
      </c>
      <c r="B113" s="43" t="n">
        <v>352.375000000001</v>
      </c>
    </row>
    <row r="114" customFormat="false" ht="15" hidden="false" customHeight="false" outlineLevel="0" collapsed="false">
      <c r="A114" s="7" t="n">
        <v>1832</v>
      </c>
      <c r="B114" s="43" t="n">
        <v>324.354166666668</v>
      </c>
    </row>
    <row r="115" customFormat="false" ht="15" hidden="false" customHeight="false" outlineLevel="0" collapsed="false">
      <c r="A115" s="7" t="n">
        <v>1833</v>
      </c>
      <c r="B115" s="43" t="n">
        <v>323.333333333334</v>
      </c>
    </row>
    <row r="116" customFormat="false" ht="15" hidden="false" customHeight="false" outlineLevel="0" collapsed="false">
      <c r="A116" s="7" t="n">
        <v>1834</v>
      </c>
      <c r="B116" s="43" t="n">
        <v>332.312500000001</v>
      </c>
    </row>
    <row r="117" customFormat="false" ht="15" hidden="false" customHeight="false" outlineLevel="0" collapsed="false">
      <c r="A117" s="7" t="n">
        <v>1835</v>
      </c>
      <c r="B117" s="43" t="n">
        <v>311.291666666668</v>
      </c>
    </row>
    <row r="118" customFormat="false" ht="15" hidden="false" customHeight="false" outlineLevel="0" collapsed="false">
      <c r="A118" s="7" t="n">
        <v>1836</v>
      </c>
      <c r="B118" s="43" t="n">
        <v>318.270833333334</v>
      </c>
    </row>
    <row r="119" customFormat="false" ht="15" hidden="false" customHeight="false" outlineLevel="0" collapsed="false">
      <c r="A119" s="7" t="n">
        <v>1837</v>
      </c>
      <c r="B119" s="43" t="n">
        <v>319.250000000001</v>
      </c>
    </row>
    <row r="120" customFormat="false" ht="15" hidden="false" customHeight="false" outlineLevel="0" collapsed="false">
      <c r="A120" s="7" t="n">
        <v>1838</v>
      </c>
      <c r="B120" s="43" t="n">
        <v>326.229166666668</v>
      </c>
    </row>
    <row r="121" customFormat="false" ht="15" hidden="false" customHeight="false" outlineLevel="0" collapsed="false">
      <c r="A121" s="7" t="n">
        <v>1839</v>
      </c>
      <c r="B121" s="43" t="n">
        <v>326.208333333334</v>
      </c>
    </row>
    <row r="122" customFormat="false" ht="15" hidden="false" customHeight="false" outlineLevel="0" collapsed="false">
      <c r="A122" s="7" t="n">
        <v>1840</v>
      </c>
      <c r="B122" s="43" t="n">
        <v>331.187500000001</v>
      </c>
    </row>
    <row r="123" customFormat="false" ht="15" hidden="false" customHeight="false" outlineLevel="0" collapsed="false">
      <c r="A123" s="7" t="n">
        <v>1841</v>
      </c>
      <c r="B123" s="43" t="n">
        <v>336.166666666668</v>
      </c>
    </row>
    <row r="124" customFormat="false" ht="15" hidden="false" customHeight="false" outlineLevel="0" collapsed="false">
      <c r="A124" s="7" t="n">
        <v>1842</v>
      </c>
      <c r="B124" s="43" t="n">
        <v>333.145833333334</v>
      </c>
    </row>
    <row r="125" customFormat="false" ht="15" hidden="false" customHeight="false" outlineLevel="0" collapsed="false">
      <c r="A125" s="7" t="n">
        <v>1843</v>
      </c>
      <c r="B125" s="43" t="n">
        <v>343.125000000001</v>
      </c>
    </row>
    <row r="126" customFormat="false" ht="15" hidden="false" customHeight="false" outlineLevel="0" collapsed="false">
      <c r="A126" s="7" t="n">
        <v>1844</v>
      </c>
      <c r="B126" s="43" t="n">
        <v>350.104166666668</v>
      </c>
    </row>
    <row r="127" customFormat="false" ht="15" hidden="false" customHeight="false" outlineLevel="0" collapsed="false">
      <c r="A127" s="7" t="n">
        <v>1845</v>
      </c>
      <c r="B127" s="43" t="n">
        <v>350.083333333334</v>
      </c>
    </row>
    <row r="128" customFormat="false" ht="15" hidden="false" customHeight="false" outlineLevel="0" collapsed="false">
      <c r="A128" s="7" t="n">
        <v>1846</v>
      </c>
      <c r="B128" s="43" t="n">
        <v>359.062500000001</v>
      </c>
    </row>
    <row r="129" customFormat="false" ht="15" hidden="false" customHeight="false" outlineLevel="0" collapsed="false">
      <c r="A129" s="7" t="n">
        <v>1847</v>
      </c>
      <c r="B129" s="43" t="n">
        <v>368.041666666668</v>
      </c>
    </row>
    <row r="130" customFormat="false" ht="15" hidden="false" customHeight="false" outlineLevel="0" collapsed="false">
      <c r="A130" s="7" t="n">
        <v>1848</v>
      </c>
      <c r="B130" s="43" t="n">
        <v>362.020833333334</v>
      </c>
    </row>
    <row r="131" customFormat="false" ht="15" hidden="false" customHeight="false" outlineLevel="0" collapsed="false">
      <c r="A131" s="7" t="n">
        <v>1849</v>
      </c>
      <c r="B131" s="43" t="n">
        <v>351.000000000001</v>
      </c>
    </row>
    <row r="132" customFormat="false" ht="15" hidden="false" customHeight="false" outlineLevel="0" collapsed="false">
      <c r="A132" s="7" t="n">
        <v>1850</v>
      </c>
      <c r="B132" s="43" t="n">
        <v>356.233333333334</v>
      </c>
    </row>
    <row r="133" customFormat="false" ht="15" hidden="false" customHeight="false" outlineLevel="0" collapsed="false">
      <c r="A133" s="7" t="n">
        <v>1851</v>
      </c>
      <c r="B133" s="43" t="n">
        <v>362.86666666666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04T14:02:27Z</dcterms:created>
  <dc:creator>Jaime Reis</dc:creator>
  <dc:description/>
  <dc:language>en-US</dc:language>
  <cp:lastModifiedBy>Nuno Palma</cp:lastModifiedBy>
  <dcterms:modified xsi:type="dcterms:W3CDTF">2023-06-06T11:19:05Z</dcterms:modified>
  <cp:revision>0</cp:revision>
  <dc:subject/>
  <dc:title/>
</cp:coreProperties>
</file>