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3" activeTab="3"/>
  </bookViews>
  <sheets>
    <sheet name="Data Viewer Version" sheetId="1" state="hidden" r:id="rId2"/>
    <sheet name="Raw Data" sheetId="2" state="hidden" r:id="rId3"/>
    <sheet name="Raw Data Info" sheetId="3" state="hidden" r:id="rId4"/>
    <sheet name="IDB Titration" sheetId="4" state="visible" r:id="rId5"/>
  </sheets>
  <definedNames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668">
  <si>
    <t xml:space="preserve">Profile96</t>
  </si>
  <si>
    <t xml:space="preserve"> M=%A81F9F9F9F9@I```````````#_____`````$-R9F9F9F9F9F;V/P`````"
M`````````&amp;`````,````JPL``'@*``!1#0``MPL```H4``#R%```,@P``"D,
M``")#0``OPT``$H+``#D#0``BPL``/@*``!&amp;#P``N14``"8-```9#```.@H`
M`$&lt;-``!'#```B1```&amp;,*```0#P``D0H``-\.``",#@``)PL``'(/``"'#P``
MA@T``.X-```;#@``'0T``%(-``"C"P``\PP``+82``#2"@``"!$``#&lt;,```P
M#0``'`L``*L.``#_"P``'0X``'0*``!,#@``D@L```0*``"?#```&amp;`L``&amp;80
M```/#0``?PP``(&lt;+```0$0``"R4``+`2``!Z%```J`X``/&lt;/``#5%P``214`
M`-(0``"1$P``-A$``'8.```R#```@!(``&amp;(,``#"#```G0P``#$,``#1#@``
MY`X``+T+``"M#```TPD``-`,``"]#P``P0P```@+``""#P``=`X``%$/``#"
M#```TPP```X&amp;``#A#P``4@X``&amp;`,```8#0``HQ0``!$*``#$#@``YA0``#P/
M```N#0``PPT``"T1``#&gt;#P``M`D``/H+``!*$P``B!```(4-```P$0``^@X`
M`#H,``!["@``DPH``#,/``!"$@``P0D``#,+``#?"P``10P``&amp;D-``"&lt;#@``
MC`L``'L*``"M"P``M@H``,8-```&amp;#0``N`L``,T*``"""@``GPP``)D.``#&lt;
M"P``P0T``&amp;$/``!\#```(PH``,&lt;*``"##P``T`P``,D/``!B#```P`P``"\)
M```E#@``80D``/$(``"P#```E`L``#\,``!)"@``4A```,D,```V$```S@P`
M``82``#V%```G`L``%\0``#7"@``V@@``$0.``"Q#```U14``)&lt;/``!$"0``
M!PT``,P)``"##P``.`T``*8(```\"P``60P``/4+```*"0``80X``!(*```I
M#```T0X``&amp;L*```2#```8PL``*`+``#H#```U`H``(('``#."```\`\``(4.
M``!Z"@``Y0H``#T.```="P``[J\``%.R``#^L0``X+```#6S``")LP``_[``
M`&amp;2R``#'L0``7+(``"&amp;R``"PL0```0````"`3,U`````````````@$9``0``
M````2&lt;U`````````````@$9``0````"`2\U`````````````@$9``0````"`
M3,U`````````````@$9``0````"`0&lt;U`````````````@$9``0````"`2\U`
M````````````@$9``0````"`2LU`````````````@$9``0``````2&lt;U`````
M````````@$9``0````"`2\U`````````````@$9``0````"`2&lt;U`````````
M````@$9``0``````-\U`````````````@$9``0``````2\U`````````````
M@$9``0````"`3&lt;U`````````````@$9``0``````3LU`````````````@$9`
M`0``````3,U`````````````@$9``0````"`2\U`````````````@$9``0``
M``"`3,U`````````````@$9``0````"`3,U`````````````@$9``0````"`
M2\U`````````````@$9``0````"`2LU`````````````@$9``0````"`2\U`
M````````````@$9``0````"`2LU`````````````@$9``0````"`2\U`````
M````````@$9``0````"`3,U`````````````@$9``0``````2&lt;U`````````
M````@$9``0````"`2\U`````````````@$9``0````"`2\U`````````````
M@$9``0``````3,U`````````````@$9``0``````3\U`````````````@$9`
M`0````"`2LU`````````````@$9``0````"`1&lt;U`````````````@$9``0``
M``"`3,U`````````````@$9``0````"`2LU`````````````@$9``0``````
M3,U`````````````@$9``0``````2&lt;U`````````````@$9``0````"`2LU`
M````````````@$9``0``````2\U`````````````@$9``0````"`2\U`````
M````````@$9``0``````3&lt;U`````````````@$9``0``````2\U`````````
M````@$9``0``````3,U`````````````@$9``0````"`3,U`````````````
M@$9``0``````3,U`````````````@$9``0````"`1LU`````````````@$9`
M`0````"`6LU`````````````@$9``0````"`1\U`````````````@$9``0``
M``"`3,U`````````````@$9``0``````0LU`````````````@$9``0``````
M2\U`````````````@$9``0````"`2\U`````````````@$9``0``````2LU`
M````````````@$9``0``````3&lt;U`````````````@$9``0````"`2\U`````
M````````@$9``0``````2LU`````````````@$9``0``````3,U`````````
M````@$9``0````"`3&lt;U`````````````@$9``0``````3,U`````````````
M@$9``0``````3LU`````````````@$9``0````"`2,U`````````````@$9`
M`0``````5\U`````````````@$9``0````"`2\U`````````````@$9``0``
M``"`3,U`````````````@$9``0````"`3,U`````````````@$9``0````"`
M3&lt;U`````````````@$9``0``````3,U`````````````@$9``0``````3LU`
M````````````@$9``0``````2\U`````````````@$9``0````"`1LU`````
M````````@$9``0``````3,U`````````````@$9``0``````2\U`````````
M````@$9``0``````3,U`````````````@$9``0````"`-LU`````````````
M@$9``0``````3&lt;U`````````````@$9``0``````3&lt;U`````````````@$9`
M`0````"`3&lt;U`````````````@$9``0````"`3LU`````````````@$9``0``
M``"`3,U`````````````@$9``0````"`2LU`````````````@$9``0````"`
M2\U`````````````@$9``0``````3,U`````````````@$9``0````"`3,U`
M````````````@$9``0````"`2\U`````````````@$9``0``````3,U`````
M````````@$9``0``````2,U`````````````@$9``0``````6&lt;U`````````
M````@$9``0````"`3,U`````````````@$9``0``````2\U`````````````
M@$9``0``````3&lt;U`````````````@$9``0````"`3,U`````````````@$9`
M`0``````3,U`````````````@$9``0````"`2LU`````````````@$9``0``
M````2\U`````````````@$9``0````"`2&lt;U`````````````@$9``0``````
M3,U`````````````@$9``0````"`3&lt;U`````````````@$9``0````"`2\U`
M````````````@$9`:$4C`;3OXT`!``````!,S4#H`P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#$X,#$Q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(!&amp;0,W,S,S,+&amp;-`
M`````$`"X4````!`"1&gt;"/P````````````````````````"@%/9B0````,!T
MDT@_````````````````````````````@$'`%H--21P=AC[B6!&gt;WT0`!0```
M`````````0```&amp;`````,````YC@``+,@``#K00``IB```,M1``!&lt;*0``*FT`
M`$&lt;G``"P+@``:!8``#HJ```;$0``HC\```\6``"#4```?!P``!`^``!1&amp;0``
MCRD``/H2``#4(@``Z1$``.PX``"?)P``!C@``+0:``#)6```)R,``&amp;4]``#Y
M'@``\$&lt;``"09```E/@``R!D``(HK``#Z&amp;```YS\``-49``"P1@``DAD``%,^
M``!+&amp;```3#0``%,4```S.```3!8```@[``#C(@``&amp;#P``-D9```(,```QA0`
M`*1!``"1'```CQ$``'@?``"9,P``N1&lt;``#(V``#_&amp;@``'SX```T=```A&lt;P``
M2SD``,]&amp;``#)(P``?TT``+0?``#$&amp;P``8Q8``-HT```.)@``R2T``+H9``#:
M10``6B````]&amp;``#N)```E3```*`&gt;```;/P``N!D``/@V``#1$P``B$\``,0C
M``!0/P``2!X``-4O``!D&amp;```HT@``/H&lt;``!+-P``+QD``!,U``#1.P``G&lt;``
M`!=W``#K3P``CB@``+90``#6*@``9ST``/T:``"V2```*",``,9$``"H'0``
MMSX``,P:``";-@``SAX``!,X``!\'0``ET```.8;``"H10``!1P``*$U```@
M4```KD```-@;``!*3```G!T``(@Y``!!&amp;0``7QT``/`1``"`+P``EA4``*Q"
M``"_%0``XS0``)46``"R,@``#QH``,5:``"F)```33L``!09``#=+P``H1&lt;`
M`#0I```?*```X3(``.,7``"O-```V1T``)M)``#C(0``I3\``#L7``#Z3@``
M+!T``']%``#I&amp;0``TRP``#@9``!H,```'QL``.Q;``#`*```$D4```4;``"H
M+P``"A,``-LF``!**0``-3&lt;``+05``!W.P``3QD``*(T```4&amp;0``,U4``$L:
M``"2-```4Q,``#TB``"B#P``K4```)$6``#M+0``@Q(``&amp;@P``#;%```EB\`
M`,,3```,)0``'A$``'TP``"K.P``@;,``)"Q```%L0``C;(``*&amp;P```_L0``
MM+$``,&gt;R```ALP``3;$``':T``"!L0```0````#`DN-``````-L-HK6B[2M`
M`0````#`E.-```````,VY^"9\"M``0````"@IN-``````.M,H?,:"RQ``0``
M``"`G^-``````-SM&gt;FF*`"Q``0``````G^-``````-*CJ9[,_RM``0`````@
MH^-``````*5&amp;Z&amp;?J!2Q``0````"@BN-``````+@:V966X2M``0``````GN-`
M`````+X/!PE1_BM``0````!@E^-``````+CZL4E^]"M``0````"`A^-`````
M`/D+/6+TW"M``0````!`JN-``````+2E#O)Z$"Q``0`````@E^-``````+-5
M260?]"M``0````!`A^-``````/1FU'R5W"M``0`````@I.-``````+G:BOUE
M!RQ``0````"`H.-``````/"!'?\%`BQ``0````"@E.-``````('C,FYJ\"M`
M`0`````@I&gt;-``````,UN+9/A""Q``0````"`DN-``````-9H.=!#[2M``0``
M```@L&gt;-``````+Y?S):L&amp;BQ``0````#`E&gt;-``````!C*B785\BM``0````!`
MD^-``````.57&lt;X!@[BM``0````"@A^-``````'M&gt;\=0CW2M``0``````CN-`
M`````'S.W:Z7YBM``0````!`BN-``````#`CO#T(X2M``0````#`E&gt;-`````
M`!C*B785\BM``0````!`G.-``````)J,*L.X^RM``0````"@B^-``````,RN
M&gt;RL2XRM``0````!`C&gt;-``````&amp;W?H_YZY2M``0````!@BN-``````+-U&lt;+`W
MX2M``0````#`E^-``````$#RSJ$,]2M``0````#@C^-``````"&amp;D;F=?Z2M`
M`0````#@F.-``````-;8):JW]BM``0````"`C&gt;-``````'*$#.39Y2M``0``
M``!`D.-``````*F;B[_MZ2M``0````!`HN-``````!,%^D2&gt;!"Q``0````#@
MG&gt;-``````#N]4I8A_BM``0`````@C.-``````-;X3/;/XRM``0````#@A^-`
M`````(`#6KJ"W2M``0``````D.-``````*3V(MJ.Z2M``0`````@E&gt;-`````
M`(LM!#DH\2M``0````"@DN-``````%F[[4)S[2M``0````"@M.-```````5F
MA2+='RQ``0````#`F&gt;-``````&amp;@:%,T#^"M``0````"`F^-``````(N=\!*&lt;
M^BM``0````"`EN-``````"&gt;YPR8R\RM``0````!`FN-``````')DY9?!^"M`
M`0````!`FN-``````')DY9?!^"M``0````"@A^-``````'M&gt;\=0CW2M``0``
M``"@IN-``````.M,H?,:"RQ``0````!`G&gt;-``````*X@S5@T_2M``0````"`
MI.-``````$#2IU7T!RQ``0````"`B.-```````V@W_=OWBM``0````!`C^-`
M`````)4'Z2ERZ"M``0````#@F&gt;-``````.MLR#\S^"M``0````#`B^-`````
M`$X!,)Y!XRM``0````#@BN-``````+V_07OUX2M``0````"`L^-``````&amp;Y_
M+AHR'BQ``0````!@D&gt;-``````$""XL&gt;8ZRM``0``````F^-``````(%3'TC&gt;
M^2M``0`````@EN-``````)_!ILZC\BM``0``````G.-``````)7GP=U9^RM`
M`0````#`E&gt;-``````!C*B785\BM``0````"`KN-```````J;`2[(%BQ``0``
M```@B.-``````(6HPI_AW2M``0``````K^-``````!3ETOB%%RQ``0``````
ME&gt;-```````C;3\;X\"M``0````#`G^-``````.&amp;2XT[I`"Q``0````#`HN-`
M`````!U/RP]&lt;!2Q``0````!`F^-``````(;XART]^BM``0````"@BN-`````
</t>
  </si>
  <si>
    <t xml:space="preserve"> M`+@:V966X2M``0````!`D.-``````*F;B[_MZ2M``0``````E&gt;-```````C;
M3\;X\"M``0````!@J&gt;-``````")D(,\N#RQ``0````"`C^-``````)JL40_1
MZ"M``0````"@B.-``````(_RDVJ?WBM``0````#@B.-``````)67_$_^WBM`
M`0``````FN-``````&amp;V_?+)B^"M``0````#`DN-``````-L-HK6B[2M``0``
M``#@D.-``````#4X$?W:ZBM``0````#`G^-``````.&amp;2XT[I`"Q``0````#`
MD^-``````.^A1$L&gt;[RM``0````#`EN-``````"Q&gt;+`R1\RM``0````!@J.-`
M``````[0?3FS#2Q``0````#@H&gt;-``````(P-W&gt;P/!"Q``0``````D^-`````
M`."R"IL![BM``0````!`F&gt;-``````%[00@)&amp;]RM``0``````G.-``````)7G
MP=U9^RM``0``````D^-``````."R"IL![BM``0`````@D^-``````&amp;,%OPTQ
M[BM``0````"@KN-``````(SMM:#W%BQ``0`````@B.-``````(6HPI_AW2M`
M`0````!@J^-``````$N,9?HE$BQ``0``````EN-``````!UO\EMT\BM``0``
M````E^-``````#$#E?'O\RM``0````"`IN-``````&amp;GZ[(#K"BQ``0````#`
MC.-``````&amp;*5TC.]Y"M`:$4C`;3OXT`!``````"(XT#H`P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#$X,#$Q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Z4%!*5JY-S\;+]TD!H'AOYJ9F9F9
MF1U`````````````````````````````````````````````````````````
M````````````````````````````````````````````````````````````
M``````````````````"(XT```````$S-0````````#1`M````.@#````````
M4K@&gt;A&gt;M1R#]2N!Z%ZU'(/P`````!``````````(````!```````61`$`````
M`'!"````````ED,```````!90````````"1`````````-$`````````40```
M``````````````````#-S.Q`,'4`````````B+-`````````)$```````&amp;KH
M0````````"1`````````)$`````````T0`$``````'!"`0```)J9F9F9F1=`
MBVSG^ZGQDK^RG&gt;^GQDLLP````````$%`````````&amp;$!A,E4P*JDS/SHC2GN#
M+^(_`0```'^0H;*S[^-`#`$``)J9F9F9F0%`99TKC[3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,2%```,B0``"(L``(*&amp;``"0AP``EH0``.F%``";BP``
M+)$``)&amp;(``!QAP``SHH``$B'``#V@```DX&lt;``&amp;:%``"HC0``$(P``,*$``#8
MA0``5X@``+&amp;%``!Z@@``MX0``,")``#/A0``D8\``$&amp;*``!)C0``V9```$Z(
M``#3B```O88``/&amp;*``#%B```]8@``.:(``"^BP``#G\``,&amp;&amp;```RA@``=8H`
M`-U_``#(BP``EXL``!N'``#OB@``7HH``(V8``#N@0``5H0``&amp;..``#T@P``
M4X$``/J(```&amp;B0``NH8``/6!```OAP``QH\``.6$``!HA@``[H(``!Z)```1
M@```['\``/"!```B@```D8H``/I_```-@0``B(&lt;``%R.``"S@P``A84``&amp;&gt;-
M``!??P``!I```(M]``!NC```K(\``'^&amp;``#`B0``SX&lt;``(.6```BB```:(&lt;`
M`)&gt;'```&amp;AP``$HL``*"#```,@@``+X4``&amp;N+``!9D0``6(L``"([```.0```
MI#T``!\\``!B/0``0ST``)X^``!7/P``%CT```&lt;^``"6/0``ISL``'D]```%
M/0``E#P``%`\```!/0``ASP``(,\```4/```WCT``%\]``"D/```PSL``!X\
M``#@/```-CT``,`\``"(/```R#T``-L]```4/0``63X``%X]``!6/0``!CP`
M`.0\``!'/0``S3T``%@\``!C/0``!SX``'0^``#1/P``14````L^```!/@``
M@3T``)L\``"S/```LST``)0]```//@``W#T```&lt;_``#//@``L#X``'$^```[
</t>
  </si>
  <si>
    <t xml:space="preserve"> M/@``-T```$8^``!5/0``R#T``'\]``!_/@``03T``-,]``"+/@``-3\``.P]
M``"O/0``&lt;#T```8]``"O.P``,ST``,8]```+/P``X3H```(]``#"/```'4(`
M`-Y"``!!/@``&gt;SX``!0\``#(/0``+CT``.H]``"\/```)3H``/,\``!&gt;/0``
MTCT``)$\``!F/@``DCL```XY```,0@``]U$``&amp;MM``#++@``:BH``,@_``"K
M4```(3X``*,I``#W(@``!SD``!&lt;X``#P6```D3T``!)(```^/@``MRL```I`
M``#&gt;1@``9CX``&amp;0T``!7.```+3L``"0\```F,```T$$``)81``"W,P``5#8`
M`#L^``"`&lt;P``YD8``*!-``#=&amp;P``_30``.4M```'1@``.T8``*XP```T/P``
M(S&lt;``*Q/``!U/P``Y"\``*Q(``!G-P``0#4``)#!```&gt;4```Y%```'T]``#5
M2```\40``-,^``#`-@``(C@``*!```#*10``VS4``,]```!Z3```K#D``',=
M``"8+P``V4(```(U``#6,@``X%H``%([```!,```42D``!0S``#9-```Q$D`
M`+8_```;3P``I44``/4L``"&amp;,```\%L``!Y%``#2+P``]R8``%8W``"6.P``
MPS0``$I5``"\-```82(``,Q````3+@``&gt;#```+`O```R)0``EC``````````
M````"@``````````````#@`````````(```````````````/````"@``````
M````````"@``````````````#@`````````(```````````````/````"@``
M````````````"@``````````````#@`````````(```````````````/````
M"@``````````````"@``````````````#@`````````(```````````````/
M````"@``````````````"@``````````````#@`````````(````````````
M```/````"@``````````````"@``````````````#@`````````(````````
M```````/````"@``````````````"@``````````````#@`````````(````
M```````````/````"@``````````````"@``````````````#@`````````(
M```````````````/````"@```+,+``!&gt;#0``)!0``#&lt;,``"A#0``40L``)D+
M``!;#P``*@T``#\*``!+#```9PH``)H*``"8#@``B@\``(\-```Q#@``60T`
M``0-``#F"@``.@P``"$+```%#```&gt;`H``)H+``"G#```?A```(&lt;,```G$0``
MO1(``+&lt;.``#J%P``V!```#P1```Z#```90P``*4,``#=#@``T0L``-@)``#4
M#P``$`L``(,.``#7#```$`8``%D.```?#0``%0H``/84```Y#0``1A$``+@)
M``!F$P``D`T```L/``"/"@``.@\``,4)``#C"P``;PT``)0+``"U"P``W`T`
M`+X+``"6"@``H@X``-,-``"0#```RPH``-&lt;,``!J#```-`D``&amp;4)``"X#```
M4PP``%D0``!,$```%!(``*T+``#J"@``2`X``.`5``!*"0``TPD``#P-``!$
M"P``!PP``&amp;8.``!`#```&lt;@H``'(+``#]#```@P&lt;``/&lt;/``!_"@``0@X`````
M```"````#0`````````/``````````@````-````````````````````````
M```````"````#0`````````/``````````@````-````````````````````
M```````````"````#0`````````/``````````@````-````````````````
M```````````````"````#0`````````/``````````@````-````````````
M```````````````````"````#0`````````/``````````@````-````````
M```````````````````````"````#0`````````/``````````@````-````
M```````````````````````````"````#0`````````/``````````@````-
M```````````````````````````````"````#0`````````/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`0X=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!B*``!1C0``+(\``+R*``#KBP``XH@``"F*``#\
MCP``:94``,",``"QBP``(8\``&amp;:+```OA0``R8L``(Z)``#MD0``59```/J(
</t>
  </si>
  <si>
    <t xml:space="preserve"> M``!*B@``EHP``-R)``"&lt;A@``'HD``-"-```DB@``QI,``&amp;&amp;.``"HD0``[I0`
M`'N,``!EC0``_XH``!F/``#GC```8(T``#"-```9D```-H,``/"*``!SB@``
MGXX```:$```QD```V8\``!B+````CP``Y(X``$:=``!"A@``&gt;X@``'^2```X
MB```:H4``":-``!XC0``](H``/.%``!$BP``&lt;Y0``!Z)``"^B@``$X&lt;``&amp;:-
M``!&gt;A```"(0``"R&amp;``"3A```T(X``/&amp;#```WA0``\8L``.*2```&gt;B```IXD`
M`'61``"@@P``&amp;)0``-N!``#7D```QY,``(.*````C@``.(P``-.:``!JC```
MC8L``*2+``"`BP``3(\``,Z'``"+A@``&lt;8D``*6/``"EE0``K8\``/,#``#^
M`P``Z`,``.&lt;#```*!```W@,``.T#```G!```%`0``.L#``#O`P``*`0``/,#
M``#^`P``Z`,``.&lt;#```*!```W@,``.T#```G!```%`0``.L#``#O`P``*`0`
M`/,#``#^`P``Z`,``.&lt;#```*!```W@,``.T#```G!```%`0``.L#``#O`P``
M*`0``/,#``#^`P``Z`,``.&lt;#```*!```W@,``.T#```G!```%`0``.L#``#O
M`P``*`0``/,#``#^`P``Z`,``.&lt;#```*!```W@,``.T#```G!```%`0``.L#
M``#O`P``*`0``/,#``#^`P``Z`,``.&lt;#```*!```W@,``.T#```G!```%`0`
M`.L#``#O`P``*`0``/,#``#^`P``Z`,``.&lt;#```*!```W@,``.T#```G!```
M%`0``.L#``#O`P``*`0``/,#``#^`P``Z`,``.&lt;#```*!```W@,``.T#```G
M!```%`0``.L#``#O`P``*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+`_``!(1```MD$```]```"`00``CD$`
M``Y#``!D0P``#T$``!Q"``"900``L#\``!1"```S00``J4```%!````400``
MRT```/Y````G0```U$$``'%!``"R0```S#\``*U`````00``24$``+]```"9
M0```&amp;$(``$A"```300``5D(``&amp;E!``!N00``!D```'!!``!U00``W$$``$Y`
M``!W00``64(``.)"``#E0P``040``"!"```20@``C$$``"]!``#A0```R$$`
M`(1!```N0@``-$(``'U#``#E0@``M$(``(%"```_0@``1D0``-="``!X00``
MVD$``'9!``"10@``C$$``%%"``":0@``,T,```1"``#'00``A$$``(1!``#/
M/P``0$$``+A!```:0P``-#\``()!``#/0```%D8``/9&amp;``!90@``FT(``(I`
M``#M00``,4$``-9!``#90```&lt;3X``&amp;E!``!P00``P$$``*)```!S0@``F3\`
M`&amp;($```!!```YP,``-4#``#R`P``(@0``$T$``#I`P``Y0,``/0#``#M`P``
M\`,``&amp;($```!!```YP,``-4#``#R`P``(@0``$T$``#I`P``Y0,``/0#``#M
M`P``\`,``&amp;($```!!```YP,``-4#``#R`P``(@0``$T$``#I`P``Y0,``/0#
M``#M`P``\`,``&amp;($```!!```YP,``-4#``#R`P``(@0``$T$``#I`P``Y0,`
M`/0#``#M`P``\`,``&amp;($```!!```YP,``-4#``#R`P``(@0``$T$``#I`P``
MY0,``/0#``#M`P``\`,``&amp;($```!!```YP,``-4#``#R`P``(@0``$T$``#I
M`P``Y0,``/0#``#M`P``\`,``&amp;($```!!```YP,``-4#``#R`P``(@0``$T$
M``#I`P``Y0,``/0#``#M`P``\`,``&amp;($```!!```YP,``-4#``#R`P``(@0`
M`$T$``#I`P``Y0,``/0#``#M`P``\`,`````````N)-"0)J9F9F9F0%`)K27
MD+3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,V%``"BB```5XH``$&amp;&amp;``!&lt;
MAP``'(0``,*%```XBP``^9```("(``!AAP``U(H``$Z&amp;``#X?@``M84``/*#
M```NC```'HL``"&gt;#``"6A```;X&lt;``-&amp;$```^@0``9H0``%&amp;)``#4A```NXT`
M`"B(```!BP``1H\``&amp;V%``#+A0``M8,``,^(```&gt;AP``[X&lt;``)"(``#GB@``
MVGP``$"%``#!A```Y8@``$%]```@B@``'HH``!*%``#CB0``R(D``/R7```+
M@0``)H,``%*-```-@P``68```'F(```KB```-H8``#"!``![A@``B8\``%&gt;$
M``#'A0``9X(``(N(``"3?P``&gt;'\``(*!``"N?P``%8H``(=_``"C@```?8&lt;`
M`.2-```8@P``^80``,",``#.?@``GX\``%E]```[C```8H\``$N&amp;``"JB0``
MT8&lt;``&amp;&gt;6``"TAP``[X8``"6'``"&amp;A@``GHH``&amp;&gt;#``#T@0``#X4``$6+``!'
MD0``4HL``"`[``"80````CX``/(\``#,/0``]CT``!`_``#G/P``&gt;3T``'0^
M``#[/0``ECL``+X]``!6/0``]#P``*&lt;\``!E/0``[CP``/(\``!G/```1#X`
M`*&lt;]```8/0``)CP``&amp;&lt;\```O/0``JST```H]``#*/```$SX``(L^``!&gt;/0``
M%#\``+@]``"^/0``2SP``!T]``"7/0``'CX``+,\``"G/0``&lt;SX``/L^``!0
M0```Y4```+T^``!]/@``V#T``,P\``#K/````3X``-L]``!1/@``*SX``%(_
M```N/P``\3X``,0^``"+/@``AT```)L^``"3/0``+CX``-T]``#K/@``C3T`
M`"(^``"[/@``BC\``$(^``#H/0``OCT``#D]``#J.P``;CT``/X]``!&amp;/P``
M%3L``%L]```//0``&lt;T(``"9#``"3/@``TCX```P\```*/@``=3T``#@^``#_
M/```=3H``#T]``"6/0``&amp;SX``.(\``"8/@``B3L```DY```(0@``\E$``&amp;1M
M``#&amp;+@``8RH``+X_``"D4```'SX``)XI``#U(@``!3D``!`X``#I6```BCT`
M``Y(```Y/@``M2L```-```#61@``8SX``&amp;`T``!4.```)SL``!X\```@,```
MRD$``)41``"Q,P``4#8``#0^``!J&lt;P``XT8``)M-``#&lt;&amp;P``^30``.`M``#^
M10``,T8``*PP```M/P``'C&lt;``*1/``!N/P``XB\``*E(``!D-P``.34``%?!
M```44```W%```'D]``#02```[D0``,P^``"[-@``(#@``)Y```#(10``T#4`
M`,5```!T3```ICD``'`=``"4+P``TT(``/LT``#0,@``VUH``$X[``#\+P``
M32D```HS``#4-```O$D``+(_```63P``H44``.\L``"",```[EL``!M%``#.
M+P``]"8``$\W``"1.P``OC0``$15``"V-```72(``,1````.+@``=#```*HO
M```O)0``DC``````````````"@``````````````#@`````````(````````
M```````/````"@``````````````"@``````````````#@`````````(````
M```````````/````"@``````````````"@``````````````#@`````````(
M```````````````/````"@``````````````"@``````````````#@``````
M```(```````````````/````"@``````````````"@``````````````#@``
M```````(```````````````/````"@``````````````"@``````````````
M#@`````````(```````````````/````"@``````````````"@``````````
M````#@`````````(```````````````/````"@``````````````"@``````
M````````#@`````````(```````````````/````"@```+(+``!&lt;#0``)!0`
M`#&lt;,``"A#0``40L``)D+``!;#P``*@T``#X*``!,#```9PH``)H*``"8#@``
MB@\``(X-```P#@``60T```,-``#F"@``.0P``"`+```%#```&gt;`H``)H+``"G
M#```?1```(8,```E$0``O1(``+&lt;.``#K%P``V1```#P1```Z#```9@P``*0,
M``#=#@``T0L``-&lt;)``#3#P``$`L``((.``#8#```$`8``%@.```&gt;#0``%0H`
M`/44```Y#0``1A$``+@)``!C$P``C@T```H/``"."@``.@\``,4)``#C"P``
M;PT``),+``"U"P``VPT``+P+``"5"@``H0X``-(-``"0#```RPH``-&lt;,``!J
M#```-0D``&amp;8)``"Y#```4PP``%D0``!+$```$Q(``*P+``#I"@``2`X``.`5
M``!*"0``T@D``#T-``!$"P``!PP``&amp;4.```^#```&lt;0H``'$+``#^#```A`&lt;`
M`/8/``!_"@``0@X````````"````#0`````````/``````````@````-````
M```````````````````````````"````#0`````````/``````````@````-
M```````````````````````````````"````#0`````````/``````````@`
M```-```````````````````````````````"````#0`````````/````````
M``@````-```````````````````````````````"````#0`````````/````
M``````@````-```````````````````````````````"````#0`````````/
M``````````@````-```````````````````````````````"````#0``````
M```/``````````@````-```````````````````````````````"````#0``
M```````/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`0X="0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!6*``#&gt;C```&lt;HX``'**
M``"HBP``48@``.R)``",CP``,I4``)Z,``"8BP``(H\``%J*```F@P``VHD`
M`!*(``!GD```7(\``%"'``#XB```IXL``/&amp;(``!8A0``OX@``%.-```7B0``
MXI$``#^,``!.CP``4),``(F)``!`B@``\(&lt;``.V,```[BP``3XP``,J,```O
MCP``\H```&amp;B)``#SB````8T``%R!``!YC@``68X```F)``#LC0``.XX``(:&lt;
M``!.A0``/8&lt;``&amp;21``!(AP``:80``):,``"0C```:XH``"J%``",B@``%Y0`
M`'N(```1B@``?H8``,2,``#5@P``B(,``*R%```/A```3(X``'6#``"_A```
MV(L``$V2``!UAP``#(D``,60```'@P``J),``)&gt;!``"8D```&gt;I,``$F*``#&gt;
MC0``,(P``*.:``#PBP``!XL``"B+``#OB@``QXX``(6'``!EA@``18D``&amp;V/
M``"'E0``FX\``/,#``#^`P``Z`,``.&lt;#```*!```W@,``.T#```G!```%`0`
M`.L#``#O`P``*`0``/,#``#^`P``Z`,``.&lt;#```*!```W@,``.T#```G!```
M%`0``.L#``#O`P``*`0``/,#``#^`P``Z`,``.&lt;#```*!```W@,``.T#```G
M!```%`0``.L#``#O`P``*`0``/,#``#^`P``Z`,``.&lt;#```*!```W@,``.T#
M```G!```%`0``.L#``#O`P``*`0``/,#``#^`P``Z`,``.&lt;#```*!```W@,`
M`.T#```G!```%`0``.L#``#O`P``*`0``/,#``#^`P``Z`,``.&lt;#```*!```
MW@,``.T#```G!```%`0``.L#``#O`P``*`0``/,#``#^`P``Z`,``.&lt;#```*
M!```W@,``.T#```G!```%`0``.L#``#O`P``*`0``/,#``#^`P``Z`,``.&lt;#
M```*!```W@,``.T#```G!```%`0``.L#``#O`P``*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*D_``#(1```
M%$(``.)```#J00``04(``(%#``#T0P``&lt;D$``()"```#0@``GS\``%E"``"$
M00``"D$``*-```!S00``,T$``&amp;A!``!Z0```-$(``+-!```F00``+T```/9`
M``!/00``ND$```1!``#30```9$(``/A"``!@00``%4,``,-!``#700``4$``
M`*1!``#%00``+4(``*-```"W00``QD(``&amp;1#``!J1```X40``,U"``")0@``
MXT$``%U!```900``%T(``,Q!``!F0@``&gt;D(``,1#```^0P``]4(``-1"``"/
M0@``ED0``"9#``"V00``/$(``,E!``#W0@``TT$``)M"``#*0@``B4,``%M"
M````0@``V4$``+Y!```/0```&gt;T$``/!!``!10P``93\``-9!```600``;$8`
M`#Y'``"L0@``ZT(``(=````O0@``&gt;$$``"!"```200``O#X``*U!``"M00``
M$D(``.]```"E0@``D#\``&amp;($```!!```YP,``-4#``#R`P``(@0``$T$``#I
M`P``Y0,``/0#``#M`P``\`,``&amp;($```!!```YP,``-4#``#R`P``(@0``$T$
M``#I`P``Y0,``/0#``#M`P``\`,``&amp;($```!!```YP,``-4#``#R`P``(@0`
M`$T$``#I`P``Y0,``/0#``#M`P``\`,``&amp;($```!!```YP,``-4#``#R`P``
M(@0``$T$``#I`P``Y0,``/0#``#M`P``\`,``&amp;($```!!```YP,``-4#``#R
M`P``(@0``$T$``#I`P``Y0,``/0#``#M`P``\`,``&amp;($```!!```YP,``-4#
M``#R`P``(@0``$T$``#I`P``Y0,``/0#``#M`P``\`,``&amp;($```!!```YP,`
M`-4#``#R`P``(@0``$T$``#I`P``Y0,``/0#``#M`P``\`,``&amp;($```!!```
</t>
  </si>
  <si>
    <t xml:space="preserve"> MYP,``-4#``#R`P``(@0``$T$``#I`P``Y0,``/0#``#M`P``\`,```````"`
M7Y-"0)J9F9F9F0%`Z,H#DK3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+:%
M``!%B```X(D``.B%```;AP``H8,``(6%``#&gt;B@``T9```%R(```]AP``TXH`
M`):%``#$?0``=X0```6#``!`BP``&gt;(H```V"``#%@P``V88``"V$``!.@```
M%80``.&amp;(```DA```V8P``/*&amp;``"_B0``4(X``*V#```1A````8(``(*'```7
MA@``+8&lt;``#N(``!&amp;B@``&gt;7L``&amp;:$``#D@P``WX&lt;``,9[```$B0``-8D``-^#
M```YB0``9HD``&amp;F7``!*@```78(``*V,``!V@@``L'\``!^(``"AAP``T84`
M`*2```#XA0``4X\``,B#```XA0``YX$```R(```6?P``#'\``!R!``!3?P``
MP8D``"U_``!!@```8X&lt;``&amp;.-``!_@@``;(0``"6,```]?@``08\``"%]```&amp;
MC```*H\``!B&amp;``!\B0``LH&lt;``$R6``!"AP``&lt;88``+F&amp;```)A@``-(H``"*#
M``#,@0``XX0```F+```AD0``2HL``!&lt;[``#@0```1CX``'0]```F/@``6CX`
M`&amp;T_``!70```R3T``,0^``!./@``ESL``.P]``"*/0``+3T``-H\``"?/0``
M&amp;CT``$P]``"H/```?CX``.&lt;]``!A/0``8SP``)@\``!S/0``WST``"X]``#D
M/```/#X``.D^``"5/0``C3\``/0]```*/@``?CP``$&lt;]``#?/0``3SX``-X\
M``#6/0``LCX``%D_``"I0```74$``#4_``#,/@``%#X``/P\```L/0``.SX`
M`!H^``"!/@``5SX``)H_``!E/P``-#\``.\^``#+/@``O$```-,^``#2/0``
M@3X``!0^```X/P``R#T``'4^``#&lt;/@``U3\``(@^```E/@``_ST``&amp;T]```K
M/```ICT``"T^``!Y/P``5#L``*&lt;]``!8/0``PT(``&amp;Q#``#D/@``(S\``!,\
M```Y/@``PST``(@^```Q/0``ICH``'X]``#,/0``;SX``"D]``#3/@``ASL`
M``DY```&amp;0@``\%$``%]M``#"+@``82H``+P_``"A4```'CX``)TI``#R(@``
M!#D```TX``#F6```ACT```U(```U/@``LBL``/\_``#21@``8SX``%XT``!1
M.```)#L``!L\```=,```QT$``)01``"O,P``3S8``#$^``!A&lt;P``XD8``)A-
M``#;&amp;P``]C0``-PM``#[10``+T8``*DP```J/P``&amp;C&lt;``*!/``!I/P``X"\`
M`*M(``!C-P``-C4``#S!```14```UU```'&lt;]``#-2```[40``,D^``"X-@``
M'C@``)U```#$10``S#4``,%```!O3```HSD``&amp;X=``"/+P``ST(``/@T``#-
M,@``VEH``%`[``#Z+P``2BD```0S``#/-```N4D``+(_```13P``GD4``.LL
M``!^,```ZUL``!I%``#++P``\R8``$HW``"-.P``N30``$55``"P-```62(`
M`+]````(+@``&lt;S```*@O```M)0``CS``````````````"@``````````````
M#@`````````(```````````````/````"@``````````````"@``````````
M````#@`````````(```````````````/````"@``````````````"@``````
M````````#@`````````(```````````````/````"@``````````````"@``
M````````````#@`````````(```````````````/````"@``````````````
M"@``````````````#@`````````(```````````````/````"@``````````
M````"@``````````````#@`````````(```````````````/````"@``````
M````````"@``````````````#@`````````(```````````````/````"@``
M````````````"@``````````````#@`````````(```````````````/````
M"@```+(+``!&lt;#0``(A0``#&lt;,``"@#0``40L``)@+``!;#P``*0T``#X*``!+
M#```9PH``)H*``"7#@``B0\``(\-```O#@``6PT```,-``#E"@``.0P``"`+
M```%#```&gt;`H``)D+``"F#```?1```(8,```F$0``O!(``+8.``#J%P``V1``
M`#P1```Y#```9@P``*0,``#&lt;#@``T0L``-&lt;)``#3#P``#PL``(,.``#7#```
M#P8``%@.```=#0``%`H``/44```Y#0``11$``+&lt;)``!D$P``C@T```D/``"/
M"@``.@\``,4)``#C"P``;PT``)(+``"U"P``V@T``+T+``"4"@``H0X``-(-
M``"0#```RPH``-&lt;,``!I#```-0D``&amp;4)``"X#```4PP``%@0``!*$```$A(`
M`*P+``#I"@``2`X``-\5``!)"0``T0D``#T-``!$"P``!PP``&amp;4.```^#```
M&lt;0H``'$+``#]#```A`&lt;``/4/``!^"@``0@X````````"````#0`````````/
M``````````@````-```````````````````````````````"````#0``````
M```/``````````@````-```````````````````````````````"````#0``
M```````/``````````@````-```````````````````````````````"````
</t>
  </si>
  <si>
    <t xml:space="preserve"> M#0`````````/``````````@````-```````````````````````````````"
M````#0`````````/``````````@````-````````````````````````````
M```"````#0`````````/``````````@````-````````````````````````
M```````"````#0`````````/``````````@````-````````````````````
M```````````"````#0`````````/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`0X=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/Z)``!]C```]XT``!**``!;BP``T(&lt;``*N)```MCP``!Y4``'&gt;,``!HBP``
M'X\``)N)``#M@0``DX@``".'``!OCP``JXX``"V&amp;```&gt;B```$8L``$&gt;(``!A
MA```9X@``-R,``!&gt;B```^9````&amp;+```&amp;C@``5Y(``,*'``![B```.88``)J+
M```NB@``A8L``&amp;F,``"(C@``BG\``(:(```/B```\(L``-I_``!1C0``:HT`
M`-F'```_C0``T8T``-V;``"'A```;(8``+J0``"KA@``OH,``#6,``#^BP``
M`8H``)R$```!B@``UI,``..'``!YB0``]X4``#N,``!*@P``%(,``#Z%``"L
M@P``]HT``!^#``!7A```M(L``+J1``#/A@``&gt;H@``"J0``!M@@``0Y,``%2!
M``!7D```/9,``!.*``"GC0``#8P``'J:``!TBP``?(H``+Z*``!BB@``38X`
M`#6'```KA@``%XD``"N/``!9E0``BH\``/,#``#^`P``Z`,``.&lt;#```*!```
MW@,``.T#```G!```%`0``.L#``#O`P``*`0``/,#``#^`P``Z`,``.&lt;#```*
M!```W@,``.T#```G!```%`0``.L#``#O`P``*`0``/,#``#^`P``Z`,``.&lt;#
M```*!```W@,``.T#```G!```%`0``.L#``#O`P``*`0``/,#``#^`P``Z`,`
M`.&lt;#```*!```W@,``.T#```G!```%`0``.L#``#O`P``*`0``/,#``#^`P``
MZ`,``.&lt;#```*!```W@,``.T#```G!```%`0``.L#``#O`P``*`0``/,#``#^
M`P``Z`,``.&lt;#```*!```W@,``.T#```G!```%`0``.L#``#O`P``*`0``/,#
M``#^`P``Z`,``.&lt;#```*!```W@,``.T#```G!```%`0``.L#``#O`P``*`0`
M`/,#``#^`P``Z`,``.&lt;#```*!```W@,``.T#```G!```%`0``.L#``#O`P``
M*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*`_```010``4D(``&amp;1!``!`0@``ID(``-A#``!D1```O4$``--"
M``!10@``H#\``(="``"T00``/T$``-M```"I00``:4$``,)!``"U0```;D(`
M`/-!``!O00``;$```")!``".00``[T$``"A!``#Q0```B4(``%)#``"400``
MCT,``/]!```=0@``@T```,Y!```)0@``7D(``,Y```#F00``_T(``,=#``"^
M1```3D4``$9#``#30@``&amp;$(``(U!``!:00``34(```1"``"90@``ID(```=$
M``![0P``.$,``/]"``#/0@``RT0``%A#``#U00``BD(```9"```^0P``#T(`
M`.Y"``#K0@``U$,``*%"```X0@``&amp;T(``.Q!``!+0```LT$``!M"``"`0P``
MH3\``")"``!@00``O$8``(%'``#V0@``-D,``(Y```!&gt;0@``QD$``'!"``!$
M00``[3X``.Y!``#&gt;00``9D(``#)!``#:0@``CC\``&amp;($```!!```YP,``-4#
M``#R`P``(@0``$T$``#I`P``Y0,``/0#``#M`P``\`,``&amp;($```!!```YP,`
M`-4#``#R`P``(@0``$T$``#I`P``Y0,``/0#``#M`P``\`,``&amp;($```!!```
MYP,``-4#``#R`P``(@0``$T$``#I`P``Y0,``/0#``#M`P``\`,``&amp;($```!
M!```YP,``-4#``#R`P``(@0``$T$``#I`P``Y0,``/0#``#M`P``\`,``&amp;($
M```!!```YP,``-4#``#R`P``(@0``$T$``#I`P``Y0,``/0#``#M`P``\`,`
M`&amp;($```!!```YP,``-4#``#R`P``(@0``$T$``#I`P``Y0,``/0#``#M`P``
M\`,``&amp;($```!!```YP,``-4#``#R`P``(@0``$T$``#I`P``Y0,``/0#``#M
M`P``\`,``&amp;($```!!```YP,``-4#``#R`P``(@0``$T$``#I`P``Y0,``/0#
M``#M`P``\`,`````````N)-"0)J9F9F9F0%`J&gt;%OD[3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**%``#IAP``&lt;XD``(2%``#4A@``.8,``%*%``"1B@``
MFY```"J(```:AP``SHH```2%``#3?```&gt;8,``$V"``"5B@``YHD``"N!```N
M@P``:(8``+&amp;#``"7?P``V(,``'B(``"0@P``,XP``#&gt;&amp;``#TB```L8T``(B"
M``#H@@``SX```'V&amp;``!#A0``A88``.Z'``#"B0``@WH``-.#``!)@P``)8&lt;`
M`+QZ```RB```@X@```V#``#'B```&amp;HD``-R6``"C?P``N8$``"B,``#R@0``
M+G\``.2'```[AP``A84``#2```"6A0``+(\``$:#``"TA```8H$``)2'``"A
M?@``F'X``+R````#?P``9HD``-1^``#S?P``.H&lt;``.&amp;,``#A@0``UX,``(F+
M``"T?0``S(X``.Q\``#0BP``\(X``.F%``!5B0``C8&lt;``"F6``#9A@``ZH4`
M`%"&amp;``!_A0``PHD``.:"``"[@0``NH0``-Z*``#\D```,XL``!H[```T00``
M?SX``/0]``!W/@``P#X``+L_``"U0```#CX``!&lt;_``";/@``ACL``"$^``"^
M/0``6ST```L]``#4/0``7CT``(P]``#G/```LSX``"8^``"I/0``HSP``,\\
M``"E/0``%CX``$\]```//0``73X``$T_``#'/0``]C\``"\^```[/@``LSP`
M`'D]```=/@``?#X````]``#_/0``USX``+X_```!00``MD$``*8_```7/P``
M1SX``!D]``!F/0``;#X``$4^``"W/@``C3X``-,_``":/P``&lt;3\``"4_``#[
M/@``]4````&lt;_```-/@``TCX``%\^``"//P```SX``+0^```5/P``'4```,L^
M``!&lt;/@``2#X``*D]``!I/```VST``%L^``"U/P``@#L``.\]``"7/0``(4,`
M`*M#```L/P``9#\``!4\``!X/@```3X``-L^``!2/0``Z3H``+D]``#^/0``
MQ#X``'(]```&amp;/P``&gt;#L```&lt;Y```%0@``[5$``%MM``#`+@``72H``+D_``"?
M4```'#X``)LI``#P(@```SD```TX``#D6```A#T```I(```T/@``L"L``/P_
M``#.1@``83X``%LT``!/.```)#L``!D\```:,```PT$``),1``"M,P``3#8`
M`"\^``!9&lt;P``WD8``)9-``#:&amp;P``]#0``-HM``#W10``*T8``*@P```G/P``
M%3&lt;``)U/``!G/P``WR\``*E(``!@-P``-#4``"C!```-4```U%```'8]``#*
M2```ZT0``,4^``"V-@``'#@``)M```##10``R34``+Y```!L3```H#D``&amp;P=
M``"/+P``S4(``/0T``#),@``UEH``$X[``#W+P``22D``/XR``#,-```MTD`
M`+$_```03P``FT4``.&lt;L``!\,```ZUL``!E%``#'+P``\B8``$DW``"+.P``
MN30``$-5``"L-```5R(``+M````&amp;+@``&lt;#```*4O```J)0``CS``````````
M````"@``````````````#@`````````(```````````````/````"@``````
M````````"@``````````````#@`````````(```````````````/````"@``
M````````````"@``````````````#@`````````(```````````````/````
M"@``````````````"@``````````````#@`````````(```````````````/
</t>
  </si>
  <si>
    <t xml:space="preserve"> M````"@``````````````"@``````````````#@`````````(````````````
M```/````"@``````````````"@``````````````#@`````````(````````
M```````/````"@``````````````"@``````````````#@`````````(````
M```````````/````"@``````````````"@``````````````#@`````````(
M```````````````/````"@```+$+``!&lt;#0``(A0``#&lt;,``"@#0``40L``)@+
M``!;#P``*@T``#T*``!,#```9PH``)D*``"7#@``B0\``(X-```P#@``60T`
M``,-``#E"@``.@P``"`+```%#```&gt;`H``)D+``"F#```?A```(8,```F$0``
MO!(``+8.``#J%P``V!```#P1```Z#```9@P``*,,``#=#@``T`L``-&lt;)``#3
M#P``#PL``((.``#6#```#P8``%@.```=#0``%0H``/44```X#0``11$``+&lt;)
M``!D$P``C0T```D/``"/"@``.0\``,4)``#C"P``;@T``)(+``"U"P``VPT`
M`+T+``"5"@``H0X``-$-``"0#```RPH``-8,``!H#```-`D``&amp;0)``"X#```
M4PP``%@0``!*$```$A(``*P+``#J"@``1PX``-\5``!)"0``T0D``#P-``!#
M"P``!@P``&amp;4.```_#```&lt;0H``'$+``#^#```@P&lt;``/4/``!^"@``00X`````
M```"````#0`````````/``````````@````-````````````````````````
M```````"````#0`````````/``````````@````-````````````````````
M```````````"````#0`````````/``````````@````-````````````````
M```````````````"````#0`````````/``````````@````-````````````
M```````````````````"````#0`````````/``````````@````-````````
M```````````````````````"````#0`````````/``````````@````-````
M```````````````````````````"````#0`````````/``````````@````-
M```````````````````````````````"````#0`````````/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`0X=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.6)```?C```A8T``*F)```.BP``6X&lt;``'&amp;)``#&lt;
MC@``S)0``#Z,```]BP``%X\```F)``#Y@```D(&lt;``&amp;6&amp;``#"C@``$XX``$2%
M``"`AP``G(H``,.'``"E@P``*H@``&amp;Z,``#!AP``2I```#Z*```UC0``L)$`
M`)B&amp;``!(AP```(4``)**``!5B0``UXH``!6,``#[C0``C'X``/"'``!MAP``
M*8L``,M^``![C```M8P```2'``#&amp;C```@(T``#^;``#9@P``PX4``#.0```A
MA@``.(,``/&amp;+``"3BP``L(D``"B$``"=B0``IY,``%N'``#OB```:X4``+F+
M``#5@@``G((``-2$``!1@P``E8T``,*"```!A```B(L``"&gt;1```IA@``X8&lt;`
M`(R/``#C@0``R)(``!.!```;D````Y,``.*)``!TC0``Y(L``%2:```&amp;BP``
M]8D``%&amp;*``#.B0``THT``/&amp;&amp;```4A@``Y8@``/&gt;.```HE0``&lt;X\``/,#``#^
M`P``Z`,``.&lt;#```*!```W@,``.T#```G!```%`0``.L#``#O`P``*`0``/,#
M``#^`P``Z`,``.&lt;#```*!```W@,``.T#```G!```%`0``.L#``#O`P``*`0`
M`/,#``#^`P``Z`,``.&lt;#```*!```W@,``.T#```G!```%`0``.L#``#O`P``
M*`0``/,#``#^`P``Z`,``.&lt;#```*!```W@,``.T#```G!```%`0``.L#``#O
M`P``*`0``/,#``#^`P``Z`,``.&lt;#```*!```W@,``.T#```G!```%`0``.L#
M``#O`P``*`0``/,#``#^`P``Z`,``.&lt;#```*!```W@,``.T#```G!```%`0`
M`.L#``#O`P``*`0``/,#``#^`P``Z`,``.&lt;#```*!```W@,``.T#```G!```
M%`0``.L#``#O`P``*`0``/,#``#^`P``Z`,``.&lt;#```*!```W@,``.T#```G
M!```%`0``.L#``#O`P``*`0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)T_``!D10``BT(``.1!``"10@``#$,`
M`"9$``#"1```"$(``!]#``"D0@``CS\``+9"``#H00``;4$```=!``#B00``
MHT$```)"``#T0```J4(``#)"``"W00``K$```%E!``#!00``*D(``$E!```&lt;
M00``JD(``+9#``#'00``]$,``#M"``!40@``N$```/M!``!+0@``A4(``/!`
M```/0@``)$,``"A$```010``IT4``+=#```&gt;0P``4D(``*M!``"/00``?D(`
M`"]"``#00@``UT(``$!$``"Q0P``&lt;4,``#5#``#_0@``_T0``(U#```P0@``
MX$(``%%"``";0P``2D(``"A#```D0P``'$0``-]"``!J0@``74(``"%"``")
M0```Z$$``$E"``"\0P``S3\``&amp;I"``"E00``%4&lt;``,!'```^0P``=T,``(M`
M``"70@``_T$``,-"``!J00``,#\``"E"```50@``LD(``'M!```-0P``&gt;C\`
M`&amp;($```!!```YP,``-4#``#R`P``(@0``$T$``#I`P``Y0,``/0#``#M`P``
M\`,``&amp;($```!!```YP,``-4#``#R`P``(@0``$T$``#I`P``Y0,``/0#``#M
M`P``\`,``&amp;($```!!```YP,``-4#``#R`P``(@0``$T$``#I`P``Y0,``/0#
M``#M`P``\`,``&amp;($```!!```YP,``-4#``#R`P``(@0``$T$``#I`P``Y0,`
M`/0#``#M`P``\`,``&amp;($```!!```YP,``-4#``#R`P``(@0``$T$``#I`P``
MY0,``/0#``#M`P``\`,``&amp;($```!!```YP,``-4#``#R`P``(@0``$T$``#I
M`P``Y0,``/0#``#M`P``\`,``&amp;($```!!```YP,``-4#``#R`P``(@0``$T$
M``#I`P``Y0,``/0#``#M`P``\`,``&amp;($```!!```YP,``-4#``#R`P``(@0`
M`$T$``#I`P``Y0,``/0#``#M`P``\`,```````#`BY-"0)J9F9F9F0%`,S[T
ME+3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)B%``"3AP``"XD``"B%``!W
MA@``SH(``!F%``!BB@``99```/B'``#MA@``P8H``(N$```'?```HH(``+B!
M``#TB0``&gt;XD``&amp;.```"W@@``"(8``#J#``#U?@``DX,```^(```9@P``M8L`
M`).%``!4B```)XT``)^!``#X@0``ZW\``+R%``"@A```[X4``)J'``!%B0``
MPGD``%^#``#.@@``DX8``-]Y``"CAP```H@``&amp;""``!?B```W(@``%.6``#\
M?@``,X$``*J+``!Y@0``PWX``*&gt;'``#[A@``.(4``-M_```^A0``^XX``+6"
M```&gt;A```X8```":'```O?@``-GX``'.```"F?@``&amp;XD``(-^``"2?P``'H&lt;`
M`%2,``!'@0``6X,``.:*```T?0``7HX``)Y\``"&gt;BP``IHX``*Z%```NB0``
M:X&lt;```N6``!EA@``784``.*%````A0``38D``)R"``"-@0``EH0``+F*``#5
MD```(8L``!@[``!Q00``LCX``',^``#&amp;/@``&amp;#\```=````500``4SX``&amp;`_
M``#H/@``A3L``%D^``#U/0``BCT``#&lt;]```)/@``C3T``.$]```B/0``\3X`
M`$&lt;^``#O/0``USP```,]``#3/0``8#X``&amp;L]```V/0``@CX``)8_``#K/0``
M5D```'P^``!W/@``Y#P``*(]``!:/@``I3X``"\]```M/@```C\``!M```!$
M00```$(```U```!5/P``@SX``#\]``"=/0``J#X``'0^``#D/@``NSX```Y`
</t>
  </si>
  <si>
    <t xml:space="preserve"> M``#8/P``IS\``%P_```T/P``(D$``#H_``!%/@``'C\``*@^``#&lt;/P``3#X`
M`.L^``!*/P``;$````8_``"=/@``B#X``,D]``"@/```"CX``)(^``#G/P``
MO3L``#L^``#D/0``84,``.A#``!Z/P``HS\``!0\``"R/@``1SX``!P_``"&lt;
M/0``+CL``/X]```Y/@``"C\``+(]``!!/P``=#L```4Y```"0@``ZU$``%EM
M``"^+@``6RH``+4_``"&lt;4```'#X``)DI``#O(@```SD```LX``#A6```@ST`
M``E(```Q/@``KRL``/H_``#+1@``7SX``%DT``!..```(3L``!D\```7,```
MP4$``),1``"K,P``2S8``"T^``!3&lt;P``W48``)--``#8&amp;P``]30``-@M``#U
M10``*T8``*&lt;P```G/P``%#&lt;``)Q/``!E/P``WB\``*=(``!@-P``,C4``!;!
M```)4```TU```'0]``#)2```ZD0``,0^``"U-@``'#@``)I```#!10``QC4`
M`+U```!K3```GCD``&amp;L=``"++P``RT(``/$T``#(,@``UEH``$X[``#V+P``
M2"D``/LR``#*-```M$D``*\_```-3P``FT4``.8L``!Z,```ZUL``!A%``#&amp;
M+P``\28``$8W``"(.P``N#0``$%5``"I-```5R(``+I````"+@``;C```*(O
M```H)0``CC``````````````"@``````````````#@`````````(````````
M```````/````"@``````````````"@``````````````#@`````````(````
M```````````/````"@``````````````"@``````````````#@`````````(
M```````````````/````"@``````````````"@``````````````#@``````
M```(```````````````/````"@``````````````"@``````````````#@``
M```````(```````````````/````"@``````````````"@``````````````
M#@`````````(```````````````/````"@``````````````"@``````````
M````#@`````````(```````````````/````"@``````````````"@``````
M````````#@`````````(```````````````/````"@```+$+``!=#0``(10`
M`#&lt;,``"@#0``4`L``)@+``!:#P``*@T``#X*``!,#```9PH``)@*``"6#@``
MB0\``(T-```Q#@``60T```(-``#E"@``.0P``"`+```$#```&gt;`H``)D+``"G
M#```?!```(4,```E$0``O!(``+4.``#J%P``UQ```#L1```Y#```90P``*,,
M``#=#@``T`L``-&lt;)``#2#P``#@L``((.``#6#```$`8``%&lt;.```&lt;#0``%`H`
M`/,4```X#0``0Q$``+8)``!C$P``C`T```@/``"."@``.`\``,4)``#B"P``
M;@T``)(+``"U"P``V@T``+P+``"4"@``GPX``-$-``"/#```R@H``-&lt;,``!H
M#```-`D``&amp;4)``"X#```4PP``%@0``!*$```$!(``*P+``#I"@``1PX``-X5
M``!("0``T`D``#P-``!$"P``!@P``&amp;4.```]#```&lt;`H``'$+``#]#```@P&lt;`
M`/4/``!]"@``0`X````````"````#0`````````/``````````@````-````
M```````````````````````````"````#0`````````/``````````@````-
M```````````````````````````````"````#0`````````/``````````@`
M```-```````````````````````````````"````#0`````````/````````
M``@````-```````````````````````````````"````#0`````````/````
M``````@````-```````````````````````````````"````#0`````````/
M``````````@````-```````````````````````````````"````#0``````
M```/``````````@````-```````````````````````````````"````#0``
M```````/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`0X=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-:)``#"BP``&amp;8T``$N)
M``"KB@``Z88``"^)``"HC@``EI0```6,```,BP``"H\``(N(```H@```MH8`
</t>
  </si>
  <si>
    <t xml:space="preserve"> M`,Z%```:C@``I(T``'B$```#AP``-XH``$&gt;'````@P``WH&lt;```6,``!"AP``
MQX\``)J)``"/C```(Y$``*N%``!0A@``&amp;H0``,N)``"HB```1(H``+N+``!Z
MC0``RWT``'F'``#RA@``E8H``.Q]``#GBP``,8P``%.&amp;``!&gt;C```/(T``*&gt;:
M```L@P``.X4``+"/``"FA0``RX(``+&amp;+``!0BP``8XD``,V#``!!B0``;I,`
M`,B&amp;``!7B```Y80``$:+``!8@@``-H(``(2$``#R@@``2HT``'&amp;"``"=@P``
M:(L``)&amp;0``"*A0``7X&lt;``.2.``!&gt;@0``6I(``,*```#CCP``N9(``*6)``!*
MC0``OXL``"Z:``"+B@``98D``.")``!&amp;B0``78T``*6&amp;``#:A0``NX@``,B.
M``#YE```7H\``/,#``#^`P``Z`,``.&lt;#```*!```W@,``.T#```G!```%`0`
M`.L#``#O`P``*`0``/,#``#^`P``Z`,``.&lt;#```*!```W@,``.T#```G!```
M%`0``.L#``#O`P``*`0``/,#``#^`P``Z`,``.&lt;#```*!```W@,``.T#```G
M!```%`0``.L#``#O`P``*`0``/,#``#^`P``Z`,``.&lt;#```*!```W@,``.T#
M```G!```%`0``.L#``#O`P``*`0``/,#``#^`P``Z`,``.&lt;#```*!```W@,`
M`.T#```G!```%`0``.L#``#O`P``*`0``/,#``#^`P``Z`,``.&lt;#```*!```
MW@,``.T#```G!```%`0``.L#``#O`P``*`0``/,#``#^`P``Z`,``.&lt;#```*
M!```W@,``.T#```G!```%`0``.L#``#O`P``*`0``/,#``#^`P``Z`,``.&lt;#
M```*!```W@,``.T#```G!```%`0``.L#``#O`P``*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)L_``"G10``
MNT(``&amp;1"``#@0@``7D,``')$```&gt;10``34(``&amp;]#``#Q0@``CC\``.A"```;
M0@``G$$``"Y!```&lt;0@``TD$``%)"```P00``X4(``%-"``#X00``X$```(U!
M``#T00``;$(``&amp;!!```_00``ST(``/M#``#K00``4$0``(1"``"+0@``Y$``
M`"1"``"(0@``KT(``!]!```Y0@``24,``(5$``!310``_44``!E$``!70P``
MAT(``,I!``#&amp;00``LD(``%="``#Y0@```$,``'=$``#H0P``HT,``&amp;Q#```R
M0P``+$4``,!#``!I0@``*$,``)1"``#B0P``BD(``&amp;!#``!40P``940``!]#
M``"K0@``G4(``$A"``#`0```%T(``(!"``#N0P```T```+9"``#L00``54&lt;`
M`/I'``"%0P``KT,``(I```#70@``14(```1#``"I00``;S\``&amp;Y"``!+0@``
M^$(``+M!``!"0P``&lt;C\``&amp;($```!!```YP,``-4#``#R`P``(@0``$T$``#I
M`P``Y0,``/0#``#M`P``\`,``&amp;($```!!```YP,``-4#``#R`P``(@0``$T$
M``#I`P``Y0,``/0#``#M`P``\`,``&amp;($```!!```YP,``-4#``#R`P``(@0`
M`$T$``#I`P``Y0,``/0#``#M`P``\`,``&amp;($```!!```YP,``-4#``#R`P``
M(@0``$T$``#I`P``Y0,``/0#``#M`P``\`,``&amp;($```!!```YP,``-4#``#R
M`P``(@0``$T$``#I`P``Y0,``/0#``#M`P``\`,``&amp;($```!!```YP,``-4#
M``#R`P``(@0``$T$``#I`P``Y0,``/0#``#M`P``\`,``&amp;($```!!```YP,`
M`-4#``#R`P``(@0``$T$``#I`P``Y0,``/0#``#M`P``\`,``&amp;($```!!```
MYP,``-4#``#R`P``(@0``$T$``#I`P``Y0,``/0#``#M`P``\`,```````!@
MY)-"0)J9F9F9F0%`]51@EK3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(B%
M```MAP``H8@``,&amp;$```AA@``:8(``..$```8B@``0)```,&amp;'``#&amp;A@``LHH`
M`!:$``!/&gt;P``XX$``"N!``!GB0``%(D``,)_``!&amp;@@``NX4``-&gt;"``!L?@``
M68,``*B'``"D@@``0XL```N%``#9AP``N8P``.6````M@0``+7\```J%``#_
M@P``;X4``$"'``#&gt;B```$'D``/:"``!=@@``'(8``"YY```:AP``@8&lt;``,"!
M```'B```HX@``,V5``!;?@``J(```#V+```1@0``5WX``'F'``"NA@``ZX0`
M`(E_``#LA```QHX``#*"``",@P``4(```*"&amp;``"Y?0``QGT``!2```!7?@``
MUX@``"Y^```M?P``\X8``,&amp;+``"N@```OX(``#V*``"C?```\XT``&amp;%\``!&lt;
MBP``9(X``(.%```'B0``&lt;X&lt;``/R5```*A@``WH0``'V%``!VA```UX@``%Z"
M``!J@0``:(0``(:*``"ND```'XL```L[``"^00``YSX``.P^```:/P``&lt;S\`
M`$I```!M00``F3X``*L_```W/P``&gt;3L``(&lt;^```;/@``NCT``&amp;0]``!"/@``
MQST``"@^``!3/0``(S\``)8^```]/@``'3T``"\]```3/@``ESX``(\]``!8
M/0``ICX``.`_```;/@``L$```+,^``"]/@``%ST``.$]``"E/@``TSX``%\]
M``!2/@``-#\``&amp;A```"000``;4(``'=```",/P``M#X``&amp;L]``#;/0``UCX`
M`*,^```3/P``]3X``$E````00```WS\``)@_``!&lt;/P``8T$``'@_``"&amp;/@``
M7C\``.\^```I0```@3X``#4_``"`/P``KD```#X_``#4/@``PCX```L^``#/
M/```1#X``,D^```=0```[3L``((^```K/@``J4,``")$``"]/P``V#\``!0\
M``#G/@``E#X``&amp;,_``#*/0``93L``$$^``!O/@``6C\``/,]``!Q/P``&lt;SL`
M``,Y```!0@``ZE$``%9M``"]+@``62H``+,_``":4```&amp;CX``)&lt;I``#M(@``
M`CD```HX``#@6```@CT```A(```Q/@``K2L``/D_``#*1@``7CX``%&lt;T``!,
M.```(#L``!D\```5,```P$$``),1``"H,P``2C8``"T^``!/&lt;P``W$8``)--
M``#8&amp;P``\S0``-@M``#R10``*48``*8P```C/P``$C&lt;``)I/``!D/P``W2\`
M`*=(``!?-P``,34```;!```)4```T5```',]``#'2```YT0``,,^``"T-@``
M&amp;C@``)M```#!10``QC4``+Q```!F3```G3D``&amp;H=``"*+P``R4(``/`T``#'
M,@``TUH``$X[``#T+P``0RD``/DR``#'-```M$D``*T_```+3P``F44``.0L
M``!Z,```Z5L``!=%``#"+P``Z"8``$,W``"&amp;.P``M#0``$!5``"F-```52(`
M`+A`````+@``;C```*$O```H)0``A#``````````````"@``````````````
M#@`````````(```````````````/````"@``````````````"@``````````
M````#@`````````(```````````````/````"@``````````````"@``````
M````````#@`````````(```````````````/````"@``````````````"@``
M````````````#@`````````(```````````````/````"@``````````````
M"@``````````````#@`````````(```````````````/````"@``````````
M````"@``````````````#@`````````(```````````````/````"@``````
M````````"@``````````````#@`````````(```````````````/````"@``
M````````````"@``````````````#@`````````(```````````````/````
M"@```+`+``!;#0``(A0``#8,``"?#0``4`L``)@+``!:#P``*0T``#X*``!+
M#```9PH``)@*``"6#@``B`\``(T-```O#@``6`T```$-``#E"@``.0P``"`+
M```##```=PH``)@+``"F#```?!```(8,```E$0``NA(``+8.``#J%P``V!``
M`#L1```Y#```90P``*,,``#&lt;#@``SPL``-8)``#2#P``#@L``($.``#5#```
M#P8``%&lt;.```=#0``%`H``/,4```X#0``1!$``+&lt;)``!B$P``C`T```@/``"-
M"@``.0\``,0)``#B"P``;0T``)$+``"U"P``V@T``+P+``"4"@``G@X``-`-
M``"/#```R@H``-8,``!G#```-`D``&amp;4)``"W#```4@P``%@0``!)$```$!(`
M`*L+``#H"@``1PX``-X5``!("0``T0D``#P-``!$"P``!PP``&amp;4.```]#```
M&lt;`H``'`+``#\#```@P&lt;``/4/``!]"@``0`X````````"````#0`````````/
M``````````@````-```````````````````````````````"````#0``````
M```/``````````@````-```````````````````````````````"````#0``
M```````/``````````@````-```````````````````````````````"````
M#0`````````/``````````@````-```````````````````````````````"
M````#0`````````/``````````@````-````````````````````````````
M```"````#0`````````/``````````@````-````````````````````````
M```````"````#0`````````/``````````@````-````````````````````
M```````````"````#0`````````/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`0X="0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,*)``!:BP``KHP``."(``!2B@``?H8``/6(``!:C@``;)0``,&gt;+``#=B@``
M^8X``!.(``!N?P``]84``#^%``"-C0``-HT``-6#``"0A@``Z(D``-^&amp;``!S
M@@``HH&lt;``)Z+``#'A@``4X\``!*)```,C```LI```/"$``"!A0``6H,``!F)
M```'B```OXD``&amp;&amp;+```-C0``%7T```V'``!YA@``&amp;8H``#A]``!&lt;BP``K8L`
M`+.%```#C````8T``!2:``"*@@``K(0``$"/```[A0``68(``(&amp;+```!BP``
M$8D``'V#``#OB```.),``$.&amp;``"\AP``4H0``+N*``#?@0``PH$``"*$``"@
M@@```8T``!R"```R@P``+(L``/B/``#IA```PX8``#:.``#)@```ZY$``'^`
M``"ACP``=)(``'B)```7C0``IHL``!&gt;:```KB@``VX@``'F)``"TB```WXP`
M`&amp;*&amp;``"QA0``C8@``)*.``#2E```/X\``/,#``#^`P``Z`,``.&lt;#```*!```
MW@,``.T#```G!```%`0``.L#``#O`P``*`0``/,#``#^`P``Z`,``.&lt;#```*
M!```W@,``.T#```G!```%`0``.L#``#O`P``*`0``/,#``#^`P``Z`,``.&lt;#
M```*!```W@,``.T#```G!```%`0``.L#``#O`P``*`0``/,#``#^`P``Z`,`
M`.&lt;#```*!```W@,``.T#```G!```%`0``.L#``#O`P``*`0``/,#``#^`P``
MZ`,``.&lt;#```*!```W@,``.T#```G!```%`0``.L#``#O`P``*`0``/,#``#^
M`P``Z`,``.&lt;#```*!```W@,``.T#```G!```%`0``.L#``#O`P``*`0``/,#
M``#^`P``Z`,``.&lt;#```*!```W@,``.T#```G!```%`0``.L#``#O`P``*`0`
M`/,#``#^`P``Z`,``.&lt;#```*!```W@,``.T#```G!```%`0``.L#``#O`P``
M*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(D_``#I10``\T(``-="```O0P``N4,``+5$``!V10``CD(``+I#
M```Z0P``@C\``!9#``!!0@``R$$``%M!``!,0@``!T(``)1"``!A00``$T,`
M`*)"``!!0@``($$``+1!```O0@``HT(``(E!``!A00``[$(``$E$```;0@``
MKD0``+M"``#10@``%T$``&amp;-"``#/0@``UT(``$A!``!&gt;0@``&gt;T,``,U$``":
M10``7D8``(-$``"30P``N$(``/9!```$0@``Y$(``(U"```E0P``.D,``+)$
M```:1```WT,``*%#``!;0P``:$4``/A#``"J0@``:$,``-M"```O1```ND(`
M`*5#``"*0P``IT0``%)#``#&lt;0@``UT(``(I"``#J0```3$(``+="```@1```
M,T```/A"```M0@``GD&lt;``#1(``#(0P``ZT,``(I````,0P``ET(``$M#``#8
M00``IC\``*Q"``!\0@``2$,``/Q!``!R0P``&lt;3\``&amp;($```!!```YP,``-4#
M``#R`P``(@0``$T$``#I`P``Y0,``/0#``#M`P``\`,``&amp;($```!!```YP,`
M`-4#``#R`P``(@0``$T$``#I`P``Y0,``/0#``#M`P``\`,``&amp;($```!!```
MYP,``-4#``#R`P``(@0``$T$``#I`P``Y0,``/0#``#M`P``\`,``&amp;($```!
M!```YP,``-4#``#R`P``(@0``$T$``#I`P``Y0,``/0#``#M`P``\`,``&amp;($
M```!!```YP,``-4#``#R`P``(@0``$T$``#I`P``Y0,``/0#``#M`P``\`,`
M`&amp;($```!!```YP,``-4#``#R`P``(@0``$T$``#I`P``Y0,``/0#``#M`P``
M\`,``&amp;($```!!```YP,``-4#``#R`P``(@0``$T$``#I`P``Y0,``/0#``#M
</t>
  </si>
  <si>
    <t xml:space="preserve"> M`P``\`,``&amp;($```!!```YP,``-4#``#R`P``(@0``$T$``#I`P``Y0,``/0#
M``#M`P``\`,```````"`7Y-"0)J9F9F9F0%`MFO,E[3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&amp;F%``#)A@``3X@``%N$``#/A0```H(``*B$``#FB0``
M#Y```)2'``"4A@``IHH``)2#``"L&gt;@``/H$``)F```#PB```JX@``!U_``#I
M@0``?(4``'Z"``#@?0``$H,``#B'```L@@``X(H``*"$``!0AP``2(P``$*`
M``!S@```&gt;7X``&amp;*$``!Q@P``ZX0``.6&amp;``!)B```B'@``)6"```#@@``KX4`
M`*%X``"GA@``(8&lt;``#:!``"WAP``=(@``#"5``"Z?0``%H```+"*``"6@```
M[WT``#Z'``!QA@``M80``$A_``":A```J(X``*V!```#@P``U'\``"^&amp;``!%
M?0``5WT``,=_```/?@``DX@``.1]``#??@``S(8``#B+```G@```.((``+&amp;)
M```&lt;?```C(T``!M\```FBP``*XX``$^%``#?B```3H&lt;``-:5``"&gt;A0``380`
M``F%``#I@P``;H@```V"```Z@0``,X0``%R*``"0D```"XL```0[```.0@``
M'3\``&amp;8_``!I/P``V#\``))```#-00``X3X``.D_``"$/P``:SL``+(^``!6
M/@``ZST``(P]``!T/@``_3T``&amp;@^``",/0``8C\``,0^``""/@``7CT``%D]
M``!(/@``S#X``+@]``!R/0``PSX``"A```!'/@``%$$``/,^``#Q/@``5CT`
M``H^``#F/@``_3X``(D]``![/@``63\``+E```#,00``LD(``-]```#&lt;/P``
MXSX``(H]```,/@```S\``-D^``!`/P``'#\``()```!`0```&amp;4```,X_``"9
M/P``CT$``*L_``#%/@``JC\``#8_``!U0```Q3X``'4_``"L/P``\4```(,_
M```0/P``&amp;S\``#H^```+/0``&gt;CX``/&lt;^``!:0```*SP``,\^``!O/@``_T,`
M`%Q$```!0```]C\```H\```&lt;/P``TCX``+,_``#^/0``JCL``'$^``"C/@``
MJS\``"T^``"?/P``&lt;3L``/\X````0@``Z%$``%-M``"[+@``5RH``+$_``"9
M4```&amp;CX``)4I``#L(@```CD```LX``#&gt;6```?CT```9(```R/@``K"L``/@_
M``#(1@``73X``%4T``!+.```'SL``!H\```4,```O4$``)(1``"H,P``238`
M`"H^``!.&lt;P``W$8``)%-``#7&amp;P``\30``-4M``#P10``*48``*4P```B/P``
M$3&lt;``)A/``!C/P``W2\``*A(``!&gt;-P``*S4``/G````&amp;4```T%```'(]``#'
M2```Z$0``,(^``"S-@``&amp;C@``)Q```"_10``OC4``+E```!F3```G#D``&amp;D=
M``")+P``R$(``.\T``#&amp;,@``TUH``$X[``#R+P``0RD``/4R``#$-```LTD`
M`*T_```+3P``F$4``.(L``!Y,```ZEL``!=%``#`+P``ZB8``$`W``"$.P``
MM#0``#]5``"F-```5"(``+=```#_+0``;#```*`O```F)0``AC``````````
M````"@``````````````#@`````````(```````````````/````"@``````
M````````"@``````````````#@`````````(```````````````/````"@``
M````````````"@``````````````#@`````````(```````````````/````
M"@``````````````"@``````````````#@`````````(```````````````/
M````"@``````````````"@``````````````#@`````````(````````````
M```/````"@``````````````"@``````````````#@`````````(````````
M```````/````"@``````````````"@``````````````#@`````````(````
M```````````/````"@``````````````"@``````````````#@`````````(
M```````````````/````"@```*\+``!:#0``(10``#4,``"@#0``3PL``)D+
M``!:#P``*0T``#T*``!*#```9PH``)&lt;*``"5#@``B`\``(T-```O#@``5PT`
M``$-``#E"@``.0P``!\+```##```=PH``)@+``"E#```?!```(4,```D$0``
MN1(``+4.``#I%P``V!```#D1```X#```9`P``*,,``#;#@``T`L``-8)``#2
M#P``#@L``($.``#5#```#P8``%8.```;#0``%`H``/,4```W#0``1!$``+&lt;)
M``!A$P``C`T```&lt;/``"."@``.`\``,0)``#A"P``;0T``)$+``"T"P``V@T`
M`+P+``"4"@``G@X``-`-``".#```R@H``-4,``!F#```,PD``&amp;4)``"X#```
M4@P``%@0``!)$```$!(``*L+``#H"@``1PX``-T5``!("0``T`D``#T-``!#
M"P``!PP``&amp;4.```]#```;PH``'`+``#[#```@P&lt;``/0/``!]"@``/PX`````
M```"````#0`````````/``````````@````-````````````````````````
M```````"````#0`````````/``````````@````-````````````````````
M```````````"````#0`````````/``````````@````-````````````````
</t>
  </si>
  <si>
    <t xml:space="preserve"> M```````````````"````#0`````````/``````````@````-````````````
M```````````````````"````#0`````````/``````````@````-````````
M```````````````````````"````#0`````````/``````````@````-````
M```````````````````````````"````#0`````````/``````````@````-
M```````````````````````````````"````#0`````````/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`0X=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)F)``#TB@``6(P``':(``#ZB0``$(8``+:(```F
MC@``.Y0``)2+``"GB@``[8X``)2'``#(?@``1X4``*F$```8C0``RHP``"V#
M```OA@``IXD``(&amp;&amp;``#D@0``6(&lt;``#"+``!,A@``Z8X``)^(``"#BP``/I``
M`$&gt;$``#%A```I8(``&amp;V(``!TAP``-8D``/V*``!TC```C7P``*F&amp;```&lt;A@``
MJ8D``*A\``#GB@``38L``"N%``"QBP``PHP``&amp;V9``#D@0``&amp;80``+&amp;.``#`
MA```\X$``$2+``#!B@``VX@``#Z#``"9B```!9,``+&gt;%```SAP``TX,``$:*
M``!H@0``48$``-*#``!5@@``O8P``-*!``#?@@``!8L``&amp;2/``!:A```.H8`
M`*J-``!"@```@I$``#.```!HCP``/)(``$2)``#IC```B(L``.B9``"[B0``
M2H@```2)```GB```&lt;8P```^&amp;``!_A0``4X@``&amp;6.``"LE```,8\``/,#``#^
M`P``Z`,``.&lt;#```*!```W@,``.T#```G!```%`0``.L#``#O`P``*`0``/,#
M``#^`P``Z`,``.&lt;#```*!```W@,``.T#```G!```%`0``.L#``#O`P``*`0`
M`/,#``#^`P``Z`,``.&lt;#```*!```W@,``.T#```G!```%`0``.L#``#O`P``
M*`0``/,#``#^`P``Z`,``.&lt;#```*!```W@,``.T#```G!```%`0``.L#``#O
M`P``*`0``/,#``#^`P``Z`,``.&lt;#```*!```W@,``.T#```G!```%`0``.L#
M``#O`P``*`0``/,#``#^`P``Z`,``.&lt;#```*!```W@,``.T#```G!```%`0`
M`.L#``#O`P``*`0``/,#``#^`P``Z`,``.&lt;#```*!```W@,``.T#```G!```
M%`0``.L#``#O`P``*`0``/,#``#^`P``Z`,``.&lt;#```*!```W@,``.T#```G
M!```%`0``.L#``#O`P``*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'P_```T1@``)D,``$Q#``"#0P``&amp;40`
M``-%``#610``UD(``/%#``""0P``=#\``#M#``!W0@``^4$``(-!``!^0@``
M.$(``-1"``":00``4T,``,M"``"&amp;0@``84$``-Y!``!?0@``V$(``*U!``!X
M00``!D,``(U$``!$0@``$D4``/-"``#_0@``44$``(Q"```,0P``!T,``')!
M``"'0@``H$,``!Y%``#610``HT8``.=$``#90P``YT(``!9"```Q0@``$4,`
M`,-"``!.0P``84,``.9$``!11```%40``-=#``"20P``E$4``"M$``#C0@``
MM$,``")#``![1```_D(``.5#``"Q0P``ZD0``))#```30P``*4,``+E"```K
M00``@D(``.5"``!=1```&lt;4```$5#``!Q0@``]$&lt;``&amp;M(```,1````D0``(5`
M```[0P``U4(``)M#```,0@``Y3\``-Q"``"K0@``F4,``#)"``"@0P``:C\`
M`&amp;($```!!```YP,``-4#``#R`P``(@0``$T$``#I`P``Y0,``/0#``#M`P``
M\`,``&amp;($```!!```YP,``-4#``#R`P``(@0``$T$``#I`P``Y0,``/0#``#M
M`P``\`,``&amp;($```!!```YP,``-4#``#R`P``(@0``$T$``#I`P``Y0,``/0#
M``#M`P``\`,``&amp;($```!!```YP,``-4#``#R`P``(@0``$T$``#I`P``Y0,`
M`/0#``#M`P``\`,``&amp;($```!!```YP,``-4#``#R`P``(@0``$T$``#I`P``
MY0,``/0#``#M`P``\`,``&amp;($```!!```YP,``-4#``#R`P``(@0``$T$``#I
M`P``Y0,``/0#``#M`P``\`,``&amp;($```!!```YP,``-4#``#R`P``(@0``$T$
M``#I`P``Y0,``/0#``#M`P``\`,``&amp;($```!!```YP,``-4#``#R`P``(@0`
M`$T$``#I`P``Y0,``/0#``#M`P``\`,```````!@Y)-"0)J9F9F9F0%`=X(X
MF;3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&amp;.%``!IA@``ZH&lt;``.N#``!N
MA0``HX$``&amp;.$``"BB0``X8\``%^'``!OA@``H8H``"J#```!&gt;@``D8````N`
M``!IB```4X@``))^``"$@0``)84``!J"``!J?0``W8(``-V&amp;``"_@0``=(H`
M`"*$``#?A@``Y8L``+)_``#-?P``Y'T``-B#``#R@@``@H0``)*&amp;``#=AP``
M\W&lt;``$:"``"9@0``5(4```EX```VA@``MH8``*F```!JAP``0H@``*^4```C
M?0``DG\``%**```@@```DGT``!F'```LA@``;80``/Y^``!-A```?(X``"B!
M``"&amp;@@``7G\``,F%``#*?```^7P``'A_``#$?0``2(@``)-]``"2?@``GX8`
M`+&amp;*``""?P``JH$```*)``"3&gt;P``)XT``.5[``#IB@``Y(T``!:%``"JB```
M*(&lt;``,.5```FA0``R(,``)*$``!@@P``_(&lt;``-B!```1@0```H0``#6*``!?
MD```_XH```,[``!40@``3#\``,L_``"X/P``(D```.1````I0@``)3\``#)`
M``#)/P``:SL``.@^``!\/@``%3X``,,]``"O/@``,#X``+$^``#(/0``GC\`
M``(_``#+/@``ECT``)&lt;]``!S/@``!3\``-P]``"@/0``Z3X``&amp;Y```!J/@``
M;D$``!\_```C/P``ACT``#X^```@/P``*C\``*8]``"Q/@``AC\```E!```,
M0@``$4,``#M!```-0```'3\``+T]``!*/@``.C\```,_``!I/P``1S\``+9`
M``!P0```14````E```#%/P``QD$``.H_``#^/@``YS\``'X_``"[0```]CX`
M`+4_``#C/P``.4$``,`_``!"/P``53\``&amp;4^```^/0``J3X``#0_``"`0```
M5SP``!@_``"M/@``4$0``)E$``!+0```+4```!,\``!;/P``(C\``/T_```O
M/@``W3L``*T^``#2/@``\3\``'0^``#1/P``:SL``/TX``#^00``YU$``%%M
M``"[+@``6"H``+$_``"94```&amp;SX``)0I``#K(@```CD```LX``#&lt;6```?CT`
M``1(```P/@``JRL``/4_``#'1@``73X``%0T``!).```'CL``!D\```2,```
MO4$``),1``"H,P``2C8``"H^``!*&lt;P``VT8``(]-``#6&amp;P``\30``-0M``#N
M10``)T8``*0P```A/P``$3&lt;``)9/``!C/P``W"\``*9(``!=-P``*S4``.[`
M```$4```SU```'(]``#'2```YT0``,(^``"R-@``&amp;S@``)M```#`10``OC4`
M`+I```!E3```FSD``&amp;&lt;=``")+P``QT(``.XT``#%,@``TUH``$X[``#R+P``
M0RD``/4R``#"-```LTD``*P_```*3P``F$4``.(L``!Y,```ZUL``!9%``#`
M+P``ZB8``$`W``"$.P``M#0``#]5``"D-```5"(``+9```#]+0``;#```)XO
M```G)0``AC``````````````"@``````````````#@`````````(````````
M```````/````"@``````````````"@``````````````#@`````````(````
M```````````/````"@``````````````"@``````````````#@`````````(
M```````````````/````"@``````````````"@``````````````#@``````
</t>
  </si>
  <si>
    <t xml:space="preserve"> M```(```````````````/````"@``````````````"@``````````````#@``
M```````(```````````````/````"@``````````````"@``````````````
M#@`````````(```````````````/````"@``````````````"@``````````
M````#@`````````(```````````````/````"@``````````````"@``````
M````````#@`````````(```````````````/````"@```*\+``!:#0``(!0`
M`#8,``"?#0``3PL``)@+``!9#P``*`T``#X*``!*#```9PH``)&lt;*``"5#@``
MAP\``(P-```O#@``6`T````-``#D"@``.0P``!\+```"#```=PH``)&lt;+``"E
M#```?!```(0,```C$0``N!(``+4.``#I%P``UQ```#D1```W#```9`P``*$,
M``#&lt;#@``SPL``-8)``#1#P``#@L``($.``#5#```#P8``%8.```;#0``%`H`
M`/$4```W#0``0Q$``+&lt;)``!B$P``C`T```&lt;/``"."@``.0\``,0)``#A"P``
M;0T``)$+``"T"P``V@T``+P+``"3"@``G@X``,\-``".#```RPH``-0,``!F
M#```,PD``&amp;4)``"X#```4@P``%80``!*$```#A(``*H+``#H"@``1@X``-T5
M``!'"0``T`D``#P-``!$"P``!@P``&amp;0.```]#```;PH``'$+``#[#```@P&lt;`
M`/0/``!]"@``/PX````````"````#0`````````/``````````@````-````
M```````````````````````````"````#0`````````/``````````@````-
M```````````````````````````````"````#0`````````/``````````@`
M```-```````````````````````````````"````#0`````````/````````
M``@````-```````````````````````````````"````#0`````````/````
M``````@````-```````````````````````````````"````#0`````````/
M``````````@````-```````````````````````````````"````#0``````
M```/``````````@````-```````````````````````````````"````#0``
M```````/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`0X=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(Z)``"/B@``\8L```.(
M``"9B0``M(4``'&amp;(``#BC0``$)0``%N+``!^B@``Z(X``"J'```:?@``FH0`
M`!&gt;$``",C```;XP``)R"``#(A0``4(D``!J&amp;``!J@0``(8&lt;``-.*``#9A0``
M?8X``"B(```2BP``WH\``+&gt;#```:A```#X(``."'``#PA@``S(@``*&gt;*```$
MC```]'L``%&gt;&amp;``"PA0``3HD```Q\``!VB@``WXH``)J$``!ABP``D(P``..8
M``!*@0``DX,``%..``!)A```E($``!^+``!YB@``E8@``/*"``!.B```V)(`
M`#2%``"TA@``6X,``-:)``#M@```\8```(&amp;#```(@@``&lt;HP``(&amp;!``"2@@``
MV(H``-V.``"P@P``K(4``/F,``"W?P``')$``/U_```KCP``]Y$```F)``"T
MC```8HL``-69``!"B0``Q8&lt;``(V(``"9AP``_XL``-B%``!0A0``(H@``#B.
M``!_E```)8\``/,#``#^`P``Z`,``.&lt;#```*!```W@,``.T#```G!```%`0`
M`.L#``#O`P``*`0``/,#``#^`P``Z`,``.&lt;#```*!```W@,``.T#```G!```
M%`0``.L#``#O`P``*`0``/,#``#^`P``Z`,``.&lt;#```*!```W@,``.T#```G
M!```%`0``.L#``#O`P``*`0``/,#``#^`P``Z`,``.&lt;#```*!```W@,``.T#
M```G!```%`0``.L#``#O`P``*`0``/,#``#^`P``Z`,``.&lt;#```*!```W@,`
M`.T#```G!```%`0``.L#``#O`P``*`0``/,#``#^`P``Z`,``.&lt;#```*!```
MW@,``.T#```G!```%`0``.L#``#O`P``*`0``/,#``#^`P``Z`,``.&lt;#```*
M!```W@,``.T#```G!```%`0``.L#``#O`P``*`0``/,#``#^`P``Z`,``.&lt;#
M```*!```W@,``.T#```G!```%`0``.L#``#O`P``*`0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'L_``!Z1@``
M4D,``+=#``#-0P``8T0``$]%```N1@``%4,``$%$``#'0P``=#\``'%#``"=
M0@``'T(``+9!``"Y0@``&lt;$(``!A#``#000``CT,```E#``#)0@``F4$``!9"
M``"*0@``$4,``,Q!``"B00``*$,``--$``!G0@``:$4``!]#```L0P``@4$`
M`+9"``!*0P``+D,``(]!``"Y0@``S4,``&amp;Y%```61@```D&lt;``$-%```*1```
M(4,``$)"``!O0@``14,``.U"``![0P``C$,``!M%``"!1```140``!)$``"^
M0P``RT4``&amp;I$```&lt;0P``\4,``&amp;I#``"[1```+T,``"!$``#H0P``.$4``,I#
M``!%0P``8T,``.1"``!&gt;00``L4(``!I#``"(1```ED```(A#``"O0@``0$@`
M`*A(``!/1```.40``(E```"`0P``($,``.%#```]0@``&amp;$```!Y#``#;0@``
MX$,``'E"``#20P``9#\``&amp;($```!!```YP,``-4#``#R`P``(@0``$T$``#I
M`P``Y0,``/0#``#M`P``\`,``&amp;($```!!```YP,``-4#``#R`P``(@0``$T$
M``#I`P``Y0,``/0#``#M`P``\`,``&amp;($```!!```YP,``-4#``#R`P``(@0`
M`$T$``#I`P``Y0,``/0#``#M`P``\`,``&amp;($```!!```YP,``-4#``#R`P``
M(@0``$T$``#I`P``Y0,``/0#``#M`P``\`,``&amp;($```!!```YP,``-4#``#R
M`P``(@0``$T$``#I`P``Y0,``/0#``#M`P``\`,``&amp;($```!!```YP,``-4#
M``#R`P``(@0``$T$``#I`P``Y0,``/0#``#M`P``\`,``&amp;($```!!```YP,`
M`-4#``#R`P``(@0``$T$``#I`P``Y0,``/0#``#M`P``\`,``&amp;($```!!```
MYP,``-4#``#R`P``(@0``$T$``#I`P``Y0,``/0#``#M`P``\`,```````"`
M7Y-"0)J9F9F9F0%`.9FDFK3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%*%
M```3A@``D8&lt;``(6#```6A0``0H$``#&amp;$``!MB0``NH\``"&amp;'```VA@``G8H`
M`+6"``!@&gt;0``_W\``)!_``#IAP``\X&lt;``/I]```G@0``X(0``+N!``#U?```
MH8(``'Z&amp;``!;@0``%XH``+:#``!]A@``B(L``")_```P?P``4'T``%*#``!R
M@@``"80``$F&amp;``!XAP``:W&lt;``/6!``!"@0``^H0``()W``#9A0``5X8``"Z`
M```FAP``"X@``"F4``"%?```%W\``-R)``"[?P``+'T``.V&amp;``#[A0``)H0`
M`+U^````A```2(X``*N```#Y@0``XWX``%F%``!:?```CWP``"!_``!Z?0``
M_X&lt;``$!]``!4?@``BH8``":*``#K?@``*($``&amp;F(```0&gt;P``LHP``*9[``"V
MB@``J8T``.2$``!_B```_(8``*B5``#`A```1H,``#*$``#9@@``BH&lt;``)N!
M``#G@```T8,```"*``!!D```X8H```8[``",0@``@S\``#A````%0```&gt;T``
M`"]!``!\0@``6#\``'-````50```9CL``"(_``"I/@``1CX``.0]``#:/@``
M7SX``.L^``#Y/0``RS\``"\_```%/P``P3T``,,]``"C/@``-3\``/L]``"U
M/0``!S\``+I```"3/@``QD$``%8_``!?/P``JCT``&amp;T^``!&lt;/P``3#\``-&lt;]
M``#:/@``MC\``%5!``!(0@``6$,``)E!``!,0```03\``.,]``!X/@``93\`
</t>
  </si>
  <si>
    <t xml:space="preserve"> M`#&lt;_``"2/P``=S\``.Q```"J0```A4```#5```#Y/P``\T$``!9````@/P``
M.$```*\_```(00``,#\``/(_```30```BD$``/D_``!Y/P``CC\``(X^``!N
M/0``V#X``%0_``#"0```C#P``%@_``#J/@``G$0``-5$``")0```:$````T\
M``"7/P``8#\``#U```!H/@``&amp;CP``.\^```$/P``.$```*4^````0```93L`
M`/LX``#]00``Y5$``$]M``"Z+@``5BH``*\_``"74```&amp;3X``),I``#L(@``
M`3D```PX``#;6```?#T```-(```N/@``JBL``/4_``#&amp;1@``6SX``%,T``!+
M.```'3L``!H\```1,```O$$``)(1``"F,P``238``"H^``!&amp;&lt;P``VT8``(]-
M``#5&amp;P``\#0``-0M``#M10``)T8``*,P```@/P``#S&lt;``)5/``!B/P``W"\`
M`*=(``!=-P``*S4``./````$4```SE```'`]``#%2```Z$0``,`^``"Q-@``
M&amp;C@``)I```"^10``O#4``+I```!C3```FCD``&amp;8=``"'+P``QD(``.TT``#$
M,@``TEH``$X[``#Q+P``0RD``/0R``#"-```LDD``*T_```'3P``ET4``.$L
M``!W,```[%L``!5%``#`+P``ZR8``#\W``"".P``M#0``#Y5``"B-```4R(`
M`+5```#\+0``;#```)TO```E)0``AC``````````````"@``````````````
M#@`````````(```````````````/````"@``````````````"@``````````
M````#@`````````(```````````````/````"@``````````````"@``````
M````````#@`````````(```````````````/````"@``````````````"@``
M````````````#@`````````(```````````````/````"@``````````````
M"@``````````````#@`````````(```````````````/````"@``````````
M````"@``````````````#@`````````(```````````````/````"@``````
M````````"@``````````````#@`````````(```````````````/````"@``
M````````````"@``````````````#@`````````(```````````````/````
M"@```*X+``!:#0``(!0``#8,``"?#0``4`L``)@+``!:#P``*@T``#T*``!*
M#```9@H``)4*``"4#@``A@\``(T-```O#@``5PT```$-``#D"@``.@P``!\+
M```##```=PH``)8+``"E#```&gt;Q```(4,```D$0``N!(``+4.``#H%P``UQ``
M`#L1```W#```90P``*$,``#;#@``SPL``-8)``#1#P``#`L``($.``#5#```
M#P8``%8.```:#0``$PH``/$4```V#0``1!$``+8)``!A$P``BPT```@/``"-
M"@``.`\``,0)``#A"P``;0T``)$+``"U"P``V0T``+P+``"3"@``GPX``,\-
M``"/#```R0H``-0,``!E#```,PD``&amp;4)``"W#```4@P``%@0``!($```#A(`
M`*H+``#H"@``1PX``-P5``!'"0``SPD``#T-``!#"P``!PP``&amp;0.```]#```
M;@H``'`+``#[#```@P&lt;``/4/``!\"@``/PX````````"````#0`````````/
M``````````@````-```````````````````````````````"````#0``````
M```/``````````@````-```````````````````````````````"````#0``
M```````/``````````@````-```````````````````````````````"````
M#0`````````/``````````@````-```````````````````````````````"
M````#0`````````/``````````@````-````````````````````````````
M```"````#0`````````/``````````@````-````````````````````````
M```````"````#0`````````/``````````@````-````````````````````
M```````````"````#0`````````/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`0X=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'B)```WB@``E8L``)J'```^B0``384``#J(``"JC0``Y),``!J+``!)B@``
</t>
  </si>
  <si>
    <t xml:space="preserve"> MX8X``+&gt;&amp;``!X?0```X0``)J#```(C```"XP```2"``!IA0``!HD``+B%``#Y
M@```XX8``':*``!RA0``'HX``+6'``"JB@``?H\``"&gt;#``!Y@P``&gt;H$``%F'
M``!KA@``4(@``%Z*``"&lt;BP``;'L```.&amp;``!7A0``[X@``(1[```6B@``@(H`
M`"&amp;$```=BP``6(P``%28``"L@```%H,``-B-``#A@P``,($``.Z*``!&amp;B@``
M3(@``*^"``#]AP``GY(``+&gt;$```CA@``WH(``&amp;&amp;)``!W@```A8```":#``"[
M@0``*(P``"Z!``!1@@``PXH``$^.```9@P``*(4``&amp;*,```O?P``I9```+M_
M``#RC@``O9$``-6(``")C```.HL``+&gt;9``#8B```0X&lt;``"N(```-AP``B8L`
M`)F%```CA0``\8&lt;```".``!8E```!X\``/,#``#^`P``Z`,``.&lt;#```*!```
MW@,``.T#```G!```%`0``.L#``#O`P``*`0``/,#``#^`P``Z`,``.&lt;#```*
M!```W@,``.T#```G!```%`0``.L#``#O`P``*`0``/,#``#^`P``Z`,``.&lt;#
M```*!```W@,``.T#```G!```%`0``.L#``#O`P``*`0``/,#``#^`P``Z`,`
M`.&lt;#```*!```W@,``.T#```G!```%`0``.L#``#O`P``*`0``/,#``#^`P``
MZ`,``.&lt;#```*!```W@,``.T#```G!```%`0``.L#``#O`P``*`0``/,#``#^
M`P``Z`,``.&lt;#```*!```W@,``.T#```G!```%`0``.L#``#O`P``*`0``/,#
M``#^`P``Z`,``.&lt;#```*!```W@,``.T#```G!```%`0``.L#``#O`P``*`0`
M`/,#``#^`P``Z`,``.&lt;#```*!```W@,``.T#```G!```%`0``.L#``#O`P``
M*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'D_``"S1@``B4,``"1$```;1```PD0``)M%``"&amp;1@``4D,``'Q$
M```31```:3\``)Y#``#&amp;0@``2T(``-Q!``#D0@``FD(``%A#```!0@``P4,`
M`#9#```)0P``Q$$``#Q"``"Z0@``/4,``/!!``"[00``1D,``!]%``"-0@``
MP$4``%Y#``!H0P``JD$``.5"``""0P``4$,``,%!``#B0@``\4,``+M%``!3
M1@``24&lt;``*%%``!$1```/T,``&amp;A"``"80@``=$,``!I#``"A0P``MT,``%5%
M``"T1```@40``#Y$``#R0P``^$4``)9$``!$0P``/40``)Q#```(10``;D,`
M`%U$```=1```?$4```-$``!W0P``G$,```U#``")00``X$(``$)#``#!1```
MRT```,A#``#L0@``D4@``.%(``"-1```;40``(A```"W0P``9$,``"%$``!V
M0@``3T```%I#```-0P``)T0``*Y"``#Z0P``7C\``&amp;($```!!```YP,``-4#
M``#R`P``(@0``$T$``#I`P``Y0,``/0#``#M`P``\`,``&amp;($```!!```YP,`
M`-4#``#R`P``(@0``$T$``#I`P``Y0,``/0#``#M`P``\`,``&amp;($```!!```
MYP,``-4#``#R`P``(@0``$T$``#I`P``Y0,``/0#``#M`P``\`,``&amp;($```!
M!```YP,``-4#``#R`P``(@0``$T$``#I`P``Y0,``/0#``#M`P``\`,``&amp;($
M```!!```YP,``-4#``#R`P``(@0``$T$``#I`P``Y0,``/0#``#M`P``\`,`
M`&amp;($```!!```YP,``-4#``#R`P``(@0``$T$``#I`P``Y0,``/0#``#M`P``
M\`,``&amp;($```!!```YP,``-4#``#R`P``(@0``$T$``#I`P``Y0,``/0#``#M
M`P``\`,``&amp;($```!!```YP,``-4#``#R`P``(@0``$T$``#I`P``Y0,``/0#
M``#M`P``\`,`````````N)-"0)J9F9F9F0%`P_4HG+3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#V%``"LA0``+X&lt;``!^#``#+A```[(```.R#```UB0``
M@X\``.R&amp;```"A@``B(H``$F"``#'&gt;```8W\``!M_``!TAP``D8&lt;``'A]``#5
M@```EX0``%Z!``"`?```7X(``!:&amp;``#N@```N(D``$6#```8A@``)XL``+!^
M``"9?@``R'P``,R"``#V@0``E8,``.J%```(AP``Z'8``*"!``#N@```HH0`
M`/9V``![A0``_84``+5_``#@A@``UH&lt;``*&amp;3``#K&gt;P``FGX``'B)``!"?P``
MVGP``+F&amp;``"SA0``[H,``'9^``"_@P``'XX``"J```!]@0``87X``.F$``#@
M&gt;P``(GP``,Q^```U?0``Q(&lt;``/-\```"?@``688``**)``!2?@``H8```,F'
M``"-&gt;@``2XP``%Y[``"`B@``;(T``+"$``!6B```U88``(F5``!+A```OX(`
M`+Z#``!3@@``&amp;X&lt;``%*!``"Y@```G(,``-^)```?D```THH``/PZ``#60@``
ML3\``)M```!#0```QT```'%!``#/0@``GC\``+E```!A0```9#L``$&lt;_``#/
M/@``&lt;CX```X^```//P``ASX``#$_```M/@``#T```&amp;&lt;_``!(/P``"3X``/,]
M``#?/@``&gt;#\``!X^``#3/0``)#\```)!``#`/@``&amp;T(``)&lt;_``"1/P``X3T`
M`)`^``"8/P``&lt;C\``/@]``#T/@``VC\``*!!``"30@``L$,``/M!``")0```
M&gt;#\````^``"T/@``DC\``%T_``"^/P``HS\``")!``#?0```P$```&amp;-````G
M0```,T(``$9```!@/P``;4```/D_``!/00``;3\``#I```!.0```ST$``#1`
M``"M/P``US\``,0^``"?/0```C\``(@_``#M0```N3P``)0_```S/P``YD0`
M``E%``#40```GD```!4\``"Y/P``HS\``']```"&lt;/@``63P``"P_```S/P``
M?T```.8^```W0```7SL``/@X``#[00``YE$``$QM``"Y+@``5"H``*X_``"7
M4```&amp;3X``)(I``#J(@```3D```PX``#;6```&gt;CT```-(```N/@``JBL``/,_
M``#&amp;1@``7#X``%,T``!).```'3L``!H\```1,```NT$``)(1``"E,P``1S8`
M`"@^``!%&lt;P``V48``(U-``#6&amp;P``\30``-,M``#K10``)D8``*,P```?/P``
M#C&lt;``)9/``!B/P``VR\``*9(``!&lt;-P``*C4``-?````!4```S5```'`]``#$
M2```YT0``,`^``"R-@``&amp;C@``)M```"]10``O#4``+A```!@3```FCD``&amp;&lt;=
M``"&amp;+P``QD(``.LT``##,@``TEH``$X[``#P+P``0BD``/(R``"_-```L4D`
M`*T_```'3P``ED4``.`L``!V,```ZUL``!9%``"^+P``ZR8``#PW``"!.P``
MLS0``#Y5``"C-```4R(``+1```#\+0``:3```)PO```E)0``AS``````````
M````"@``````````````#@`````````(```````````````/````"@``````
M````````"@``````````````#@`````````(```````````````/````"@``
M````````````"@``````````````#@`````````(```````````````/````
M"@``````````````"@``````````````#@`````````(```````````````/
M````"@``````````````"@``````````````#@`````````(````````````
M```/````"@``````````````"@``````````````#@`````````(````````
M```````/````"@``````````````"@``````````````#@`````````(````
M```````````/````"@``````````````"@``````````````#@`````````(
M```````````````/````"@```*X+``!9#0``'Q0``#8,``"?#0``3PL``)@+
M``!9#P``*`T``#T*``!*#```9@H``)8*``"4#@``A@\``(P-```O#@``6`T`
M``$-``#D"@``.`P``!\+```"#```=@H``)4+``"E#```&gt;A```(4,```D$0``
MN!(``+0.``#H%P``UA```#H1```W#```9`P``*(,``#;#@``T`L``-8)``#2
M#P``#0L``(`.``#5#```#P8``%8.```:#0``$PH``/`4```V#0``0Q$``+&lt;)
M``!A$P``B@T```&lt;/``"-"@``-P\``,0)``#A"P``;`T``)$+``"U"P``V0T`
M`+L+``"3"@``G@X``,X-``".#```R0H``-0,``!F#```,@D``&amp;0)``"W#```
M40P``%@0``!($```#A(``*L+``#H"@``10X``-T5``!'"0``SPD``#P-``!$
M"P``!@P``&amp;4.```]#```;PH``'`+``#[#```@P&lt;``/0/``!\"@``/PX`````
M```"````#0`````````/``````````@````-````````````````````````
M```````"````#0`````````/``````````@````-````````````````````
M```````````"````#0`````````/``````````@````-````````````````
M```````````````"````#0`````````/``````````@````-````````````
M```````````````````"````#0`````````/``````````@````-````````
M```````````````````````"````#0`````````/``````````@````-````
M```````````````````````````"````#0`````````/``````````@````-
M```````````````````````````````"````#0`````````/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`0X="0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%R)``#,B0``-(L``#&amp;'``#PB```\(0``/.'``!R
MC0``K9,``.**```-B@``S(X``$N&amp;``#??```8X,``"6#``"3BP``J8L``'Z!
M```7A0``OX@``%N%``!_@```H88```Z*```%A0``O8T``$2'``!#B@``&amp;(\`
M`+""``#@@@``[X```-"&amp;``#TA0``WX&lt;``/R)```HBP``YWH``*Z%```!A0``
ME(@``/EZ``"XB0``(XH``*:#``#5B@``(8P``,*7```-@```F((``'2-``!F
M@P``W(```+J*````B@``$X@``&amp;J"``"ZAP``=I(``#*$``"BA0``7((``/:(
M``#[?P``&amp;(```,V"``!S@0``[8L``.&amp;```#\@0``CXH``,6-``!X@@``GX0`
M`,*+``"L?@``/)```'!_``"YC@``?Y$``*.(``!:C```$XL``)"9``!@B```
MN88``+&gt;'``")A@``&amp;HL``$Z%``#UA```LX&lt;``-R-```VE```^HX``/,#``#^
M`P``Z`,``.&lt;#```*!```W@,``.T#```G!```%`0``.L#``#O`P``*`0``/,#
M``#^`P``Z`,``.&lt;#```*!```W@,``.T#```G!```%`0``.L#``#O`P``*`0`
M`/,#``#^`P``Z`,``.&lt;#```*!```W@,``.T#```G!```%`0``.L#``#O`P``
M*`0``/,#``#^`P``Z`,``.&lt;#```*!```W@,``.T#```G!```%`0``.L#``#O
M`P``*`0``/,#``#^`P``Z`,``.&lt;#```*!```W@,``.T#```G!```%`0``.L#
M``#O`P``*`0``/,#``#^`P``Z`,``.&lt;#```*!```W@,``.T#```G!```%`0`
M`.L#``#O`P``*`0``/,#``#^`P``Z`,``.&lt;#```*!```W@,``.T#```G!```
M%`0``.L#``#O`P``*`0``/,#``#^`P``Z`,``.&lt;#```*!```W@,``.T#```G
M!```%`0``.L#``#O`P``*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&amp;\_``#W1@``LT,``(=$``!91```"$4`
M`-U%``#41@``CD,``,)$``!?1```9S\``,I#``#L0@``&gt;$(```%"```90P``
MR$(``)Y#```U0@``^D,``&amp;Y#``!&amp;0P``!D(``&amp;="``#V0@``?$,``!-"``#9
M00``8T,``&amp;)%``"Z0@``$48``)M#``":0P``W$$```U#``"^0P``?$,``.)!
M````0P``&amp;T0```%&amp;``"&gt;1@``H4&lt;```-&amp;``"!1```=D,``()"``#40@``G4,`
M`$=#``#-0P``WT,``(=%``#I1```N$0``&amp;U$```@1```,T8``,9$``"$0P``
M&lt;D0``.!#``!/10``IT,``*!$``!31```P44``#Y$``"P0P``WD,``#Q#``"Z
M00``!4,``'9#``#L1```^$````I$```U0P``T4@``!A)``#81```HT0``(M`
M``#?0P``H4,``&amp;A$``"J0@``E$```)=#```\0P``;D0``.M"```R1```6#\`
M`&amp;($```!!```YP,``-4#``#R`P``(@0``$T$``#I`P``Y0,``/0#``#M`P``
M\`,``&amp;($```!!```YP,``-4#``#R`P``(@0``$T$``#I`P``Y0,``/0#``#M
M`P``\`,``&amp;($```!!```YP,``-4#``#R`P``(@0``$T$``#I`P``Y0,``/0#
M``#M`P``\`,``&amp;($```!!```YP,``-4#``#R`P``(@0``$T$``#I`P``Y0,`
M`/0#``#M`P``\`,``&amp;($```!!```YP,``-4#``#R`P``(@0``$T$``#I`P``
MY0,``/0#``#M`P``\`,``&amp;($```!!```YP,``-4#``#R`P``(@0``$T$``#I
M`P``Y0,``/0#``#M`P``\`,``&amp;($```!!```YP,``-4#``#R`P``(@0``$T$
</t>
  </si>
  <si>
    <t xml:space="preserve"> M``#I`P``Y0,``/0#``#M`P``\`,``&amp;($```!!```YP,``-4#``#R`P``(@0`
M`$T$``#I`P``Y0,``/0#``#M`P``\`,```````!@Y)-"0)J9F9F9F0%`A`R5
MG;3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"&gt;%``!1A0``V88``+B"``!Z
MA```A(```*6#``#VB```8H\``*V&amp;``#6A0``=HH``.6!```&lt;&gt;```RGX``*5^
M``#\A@``.(&lt;``/!\``!\@```4X0``/R````6?```*8(``+&gt;%``"+@```78D`
M`-N"``"ZA0``OHH``"9^```5?@``2'P``%N"``"!@0``,8,``)&gt;%``"EA@``
M=G8``%&amp;!``":@```1H0``(%V```;A0``GX4``$9_``"*A@``F8&lt;``!&gt;3``!3
M&gt;P``)GX``!.)``#=?@``&gt;7P``(Z&amp;``![A0``L8,``#I^``!_@P``](T``,A_
M``#U@```XWT``'^$``!S&gt;P``MWL``'Q^``#L?```AX&lt;``*U\``"\?0``)(8`
M`!^)``#$?0``%H```"6'```.&gt;@``XHL``!I[``!"B@``-XT``'6$```TB```
MH88``'&amp;5``#2@P``-((``%F#``#)@0``JX8```V!``"5@```;8,``*R)``#\
MCP``OHH```,[```/0P``W3\```-!``"50```(D$``+=!```I0P``U#\```9!
M``"90```4CL``'(_```!/P``FSX``#L^```W/P``NCX``&amp;H_``!A/@``.$``
M`)P_``"`/P``.CX``!\^```*/P``K3\``#\^``#U/0``2S\``$-!``#D/@``
M:T(``,X_``#+/P``"3X``+0^``#5/P``G3\``",^```F/P``%T```.]!``#4
M0@``]T,``%M"``"_0```K#\``"$^``#F/@``OS\``(X_``#E/P``S3\``%Y!
M```200``Z4```*-```!E0```8D(``'9```"7/P``L$```#A```".00``I#\`
M`&amp;-```!Y0```"$(``&amp;)```#A/P``$4```/4^``#4/0``,S\``+D_```G00``
M[#P``-L_``!O/P``*T4``$!%```.00``WD````T\``#Z/P``VS\``,I```#)
M/@``C#P``%L_``!=/P``QD```"(_``!C0```8CL``/&lt;X``#Z00``Y%$``$IM
M``"W+@``5"H``*P_``"64```%SX``)(I``#I(@```3D```PX``#96```&gt;CT`
M``)(```M/@``JRL``/,_``#%1@``6CX``%,T``!(.```&amp;SL``!H\```/,```
MND$``),1``"D,P``1S8``"@^``!#&lt;P``VD8``(Y-``#6&amp;P``[S0``-(M``#I
M10``)$8``*,P```?/P``#3&lt;``)1/``!@/P``VR\``*9(``!&lt;-P``*34``,K`
M````4```S%```&amp;\]``#"2```YD0``,`^``"Q-@``&amp;C@``)I```"]10``NS4`
M`+9```!?3```FCD``&amp;0=``"%+P``QD(``.LT``##,@``SUH``$X[``#O+P``
M0BD``/`R``"]-```KDD``*P_```&amp;3P``ED4``.`L``!W,```ZEL``!5%``"\
M+P``ZR8``#PW``!_.P``LS0``#Y5``"@-```4B(``+1```#Z+0``:C```)PO
M```B)0``AC``````````````"@``````````````#@`````````(````````
M```````/````"@``````````````"@``````````````#@`````````(````
M```````````/````"@``````````````"@``````````````#@`````````(
M```````````````/````"@``````````````"@``````````````#@``````
M```(```````````````/````"@``````````````"@``````````````#@``
M```````(```````````````/````"@``````````````"@``````````````
M#@`````````(```````````````/````"@``````````````"@``````````
M````#@`````````(```````````````/````"@``````````````"@``````
M````````#@`````````(```````````````/````"@```*T+``!9#0``'Q0`
M`#8,``"&gt;#0``3@L``)&lt;+``!9#P``*`T``#T*``!*#```9PH``)4*``"4#@``
MA0\``(L-```N#@``5PT```$-``#C"@``.0P``!X+```"#```=PH``)&lt;+``"E
M#```&gt;A```(0,```D$0``MQ(``+0.``#H%P``UA```#D1```W#```8PP``*(,
M``#:#@``SPL``-8)``#0#P``#`L``(`.``#4#```#P8``%4.```:#0``$@H`
M`/`4```V#0``0A$``+&lt;)``!@$P``B@T```8/``","@``-P\``,0)``#@"P``
M;`T``)`+``"T"P``V0T``+P+``"3"@``G@X``,X-``"-#```R0H``-4,``!G
M#```,@D``&amp;0)``"V#```4@P``%&lt;0``!($```#A(``*L+``#H"@``10X``-P5
M``!'"0``T`D``#P-``!#"P``!@P``&amp;0.```]#```;PH``'`+``#[#```@@&lt;`
M`/0/``!]"@``/@X````````"````#0`````````/``````````@````-````
M```````````````````````````"````#0`````````/``````````@````-
M```````````````````````````````"````#0`````````/``````````@`
</t>
  </si>
  <si>
    <t xml:space="preserve"> M```-```````````````````````````````"````#0`````````/````````
M``@````-```````````````````````````````"````#0`````````/````
M``````@````-```````````````````````````````"````#0`````````/
M``````````@````-```````````````````````````````"````#0``````
M```/``````````@````-```````````````````````````````"````#0``
M```````/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`0X=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$.)``!OB0``VXH``,&gt;&amp;
M``"9B```B(0``*B'```QC0``AY,``*.*``#=B0``NHX``.&gt;%```Q?```RH(`
M`*V"```8BP``4XL``/:```"\A```=X@``/F$```3@```9H8``*^)``"=A```
M7XT``.&amp;&amp;``#BB0``KXX``":"``!:@@``&lt;(```&amp;"&amp;``!_A0``=H&lt;``*:)``#!
MB@``&lt;GH``%^%``"MA```-H@``(%Z``!4B0``Q8D``#&gt;#``!_B@``X8L``"Z7
M``!S?P``(H(```V-``#]@@``&gt;8```(^*``#&amp;B0``UH&lt;``"R"``!ZAP``2)(`
M`,R#```8A0``WH$``'Z(``"+?P``K'\``'V"```J@0``JXL``)N```"T@0``
M6HH``#R-``#E@0``#X0``!R+```L?@``TX\``"Q_``!^C@``2)$``&amp;:(```R
MC```WXH``'B9``#CAP``+H8``%*'``#WA0``IHH```F%``#+A```AX&lt;``*F-
M```'E```Y(X``/,#``#^`P``Z`,``.&lt;#```*!```W@,``.T#```G!```%`0`
M`.L#``#O`P``*`0``/,#``#^`P``Z`,``.&lt;#```*!```W@,``.T#```G!```
M%`0``.L#``#O`P``*`0``/,#``#^`P``Z`,``.&lt;#```*!```W@,``.T#```G
M!```%`0``.L#``#O`P``*`0``/,#``#^`P``Z`,``.&lt;#```*!```W@,``.T#
M```G!```%`0``.L#``#O`P``*`0``/,#``#^`P``Z`,``.&lt;#```*!```W@,`
M`.T#```G!```%`0``.L#``#O`P``*`0``/,#``#^`P``Z`,``.&lt;#```*!```
MW@,``.T#```G!```%`0``.L#``#O`P``*`0``/,#``#^`P``Z`,``.&lt;#```*
M!```W@,``.T#```G!```%`0``.L#``#O`P``*`0``/,#``#^`P``Z`,``.&lt;#
M```*!```W@,``.T#```G!```%`0``.L#``#O`P``*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'`_```Q1P``
MX$,``.]$``"F1```744``!U&amp;```N1P``Q$,```]%``"71```6S\``.Y#```&gt;
M0P``G$(``"E"```]0P``]D(``-=#``!C0@``*40``)U#``!^0P``/4(``)Y"
M```A0P``L4,``"]"``#[00``AT,``*-%``#&gt;0@``848``,Y#``#40P``_T$`
M`#%#``#W0P``H4,```U"```J0P``4D0``%!&amp;``#91@``Z$&lt;``%Y&amp;``"W1```
MHT,``*-"```&amp;0P``QD,``'A#``#P0P``"40``+Y%```610``X40``*U$``!8
M1```8D8``/!$``"U0P``M40``"5$``".10``WD,``,E$``!X1```^D4``'%$
M``#J0P``&amp;$0``&amp;U#``#J00``.T,``*-#```F10``*T$``%)$``!Q0P``%DD`
M`$Q)```210``ZT0``(-````:1```V4,``*Y$``#70@``QT```,9#``!F0P``
MJT0``"=#``!D1```5S\``&amp;($```!!```YP,``-4#``#R`P``(@0``$T$``#I
M`P``Y0,``/0#``#M`P``\`,``&amp;($```!!```YP,``-4#``#R`P``(@0``$T$
M``#I`P``Y0,``/0#``#M`P``\`,``&amp;($```!!```YP,``-4#``#R`P``(@0`
M`$T$``#I`P``Y0,``/0#``#M`P``\`,``&amp;($```!!```YP,``-4#``#R`P``
M(@0``$T$``#I`P``Y0,``/0#``#M`P``\`,``&amp;($```!!```YP,``-4#``#R
M`P``(@0``$T$``#I`P``Y0,``/0#``#M`P``\`,``&amp;($```!!```YP,``-4#
M``#R`P``(@0``$T$``#I`P``Y0,``/0#``#M`P``\`,``&amp;($```!!```YP,`
M`-4#``#R`P``(@0``$T$``#I`P``Y0,``/0#``#M`P``\`,``&amp;($```!!```
MYP,``-4#``#R`P``(@0``$T$``#I`P``Y0,``/0#``#M`P``\`,```````!@
MY)-"0)J9F9F9F0%`1B,!G[3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!R%
M``#YA```?88``%."```&gt;A```)H```'6#``"SB```)X\``("&amp;``"EA0``88H`
M`':!``"%=P``/'X``#%^``""A@``Z88``'M\```B@```!H0``+&amp;```"E&gt;P``
MZX$``$R%```A@```^8@``(F"``!3A0``:(H``+Q]``"*?0``Q7L``.^!```;
M@0``QH(``$&gt;%``!,A@``_74```J!``!$@```](,```9V``#&amp;A```4H4``-U^
M``!+A@``;8&lt;``)&amp;2``"[&gt;@``JWT``*N(``!G?@``*GP``'"&amp;``!"A0``&lt;8,`
M`/M]```O@P``S(T``$=_``!\@```&lt;7T``!2$```&amp;&gt;P``3WL``#A^``"A?```
M/8&lt;``&amp;!\``!X?0``!X8``)F(```G?0``CG\``).&amp;``"*&gt;0``&lt;(L``.)Z```5
MB@``\XP``$N$``#^AP``&gt;H8``%J5``!D@P``K($``.2"``!0@0``0H8``,Z`
M``!B@```0X,``'J)``#:CP``KHH``/HZ``!10P``"T```&amp;!!``#B0```9T$`
M``9"``"!0P``%T```#=!``#90```6CL``*0_```J/P``R3X``%8^``!P/P``
M[3X``*H_``"8/@``=D```,L_``##/P``:SX``%0^```_/P``V3\``%X^```9
M/@``;3\``'Q!```%/P``MT(``/T_``#Z/P``)3X``.(^```,0```QS\``$@^
M``!./P``.$```#A"```00P``-$0``*M"``#W0```T3\``$L^```B/P``\S\`
M`,,_```20```^C\``(I!``!-00``)D$``,]```"00```FD(``*Q```#,/P``
M^T```'!```#900``X#\``)E```"D0```34(``*5````60```3$```!X_```*
M/@``9C\``.`_``!900``(ST``!Y```"L/P``:D4``&amp;U%``!700``(T$```H\
M```L0```)D````9!``#]/@``QCP``)`_``"3/P``$$$``&amp;,_``":0```5CL`
M`/8X``#Y00``XE$``$9M``"W+@``4RH``*P_``"54```&amp;#X``)(I``#I(@``
M`3D```PX``#76```&gt;#T```%(```M/@``J2L``/(_``#$1@``63X``%$T``!)
M.```'3L``!L\```/,```ND$``)$1``"D,P``1C8``"@^``!!&lt;P``V$8``(M-
M``#5&amp;P``\#0``-$M``#G10``(T8``*$P```&gt;/P``##&lt;``)5/``!@/P``V2\`
M`*5(``!&lt;-P``)S4``,3```#_3P``RU```&amp;\]``#$2```YD0``,`^``"Q-@``
M&amp;3@``)I```"[10``N34``+9```!&gt;3```FCD``&amp;4=``"%+P``QD(``.LT``##
M,@``SUH``$X[``#P+P``0BD``.XR``"\-```KTD``*L_```'3P``E44``-\L
M``!V,```ZUL``!5%``"]+P``ZB8``#LW``!^.P``LC0``#U5``"?-```42(`
M`+1```#Z+0``:C```)LO```C)0``AS``````````````"@``````````````
M#@`````````(```````````````/````"@``````````````"@``````````
M````#@`````````(```````````````/````"@``````````````"@``````
M````````#@`````````(```````````````/````"@``````````````"@``
</t>
  </si>
  <si>
    <t xml:space="preserve"> M````````````#@`````````(```````````````/````"@``````````````
M"@``````````````#@`````````(```````````````/````"@``````````
M````"@``````````````#@`````````(```````````````/````"@``````
M````````"@``````````````#@`````````(```````````````/````"@``
M````````````"@``````````````#@`````````(```````````````/````
M"@```*T+``!8#0``'10``#8,``"=#0``3PL``)&lt;+``!7#P``*`T``#T*``!)
M#```90H``)0*``"3#@``A0\``(P-```N#@``5PT````-``#C"@``.0P``!\+
M```"#```=PH``)4+``"D#```&gt;A```(4,```C$0``MQ(``+0.``#H%P``UA``
M`#@1```W#```8PP``*$,``#:#@``SPL``-8)``#0#P``#0L``'\.``#4#```
M#P8``%8.```:#0``$PH``.X4```V#0``0A$``+8)``!@$P``BPT```&lt;/``",
M"@``-P\``,0)``#@"P``;`T``)`+``"U"P``V`T``+P+``"3"@``G0X``,X-
M``".#```R`H``-4,``!F#```,@D``&amp;0)``"U#```40P``%@0``!($```#1(`
M`*H+``#H"@``10X``-L5``!&amp;"0``SPD``#P-``!""P``!@P``&amp;0.```\#```
M;PH``'`+``#Z#```@@&lt;``/(/``!\"@``/PX````````"````#0`````````/
M``````````@````-```````````````````````````````"````#0``````
M```/``````````@````-```````````````````````````````"````#0``
M```````/``````````@````-```````````````````````````````"````
M#0`````````/``````````@````-```````````````````````````````"
M````#0`````````/``````````@````-````````````````````````````
M```"````#0`````````/``````````@````-````````````````````````
M```````"````#0`````````/``````````@````-````````````````````
M```````````"````#0`````````/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`0X=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#:)```5B0``&gt;XH``%V&amp;```]B```)X0``'B'``#LC```3I,``'6*``"LB0``
MI8X``'B%``"7&gt;P``.((``#&gt;"``"&gt;B@``_HH``'^```!@A```*(@``*F$``"D
M?P``+(8``$:)```SA```^XP``("&amp;``![B0``5HX``+R!``#-@0``ZG\``.^%
M```4A0``#8&lt;``%*)``!DB@``]WD``!*%``!5A```X8&lt;```=Z``#_B```&lt;HD`
M`,R"```_B@``L(L``*.6``#9?@``I8$``*6,``"+@@``*H```'&amp;*``"-B0``
ME(&lt;``.V!```FAP``&amp;Y(``$N#``"=A```:X$``!&gt;(```&gt;?P``1'\``#F"``#?
M@```88L``$Z```!R@0``/8H``+",``!%@0``B(,``(B*``"I?0``7X\``/%^
M``!.C@``!I$``#R(``#_BP``M(H``%Z9``!RAP``I(4``-N&amp;``![A0``.8H`
M`,J$``"8A```78&lt;``'2-``#IDP``UHX``/,#``#^`P``Z`,``.&lt;#```*!```
MW@,``.T#```G!```%`0``.L#``#O`P``*`0``/,#``#^`P``Z`,``.&lt;#```*
M!```W@,``.T#```G!```%`0``.L#``#O`P``*`0``/,#``#^`P``Z`,``.&lt;#
M```*!```W@,``.T#```G!```%`0``.L#``#O`P``*`0``/,#``#^`P``Z`,`
M`.&lt;#```*!```W@,``.T#```G!```%`0``.L#``#O`P``*`0``/,#``#^`P``
MZ`,``.&lt;#```*!```W@,``.T#```G!```%`0``.L#``#O`P``*`0``/,#``#^
M`P``Z`,``.&lt;#```*!```W@,``.T#```G!```%`0``.L#``#O`P``*`0``/,#
M``#^`P``Z`,``.&lt;#```*!```W@,``.T#```G!```%`0``.L#``#O`P``*`0`
M`/,#``#^`P``Z`,``.&lt;#```*!```W@,``.T#```G!```%`0``.L#``#O`P``
</t>
  </si>
  <si>
    <t xml:space="preserve"> M*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&amp;&lt;_``!M1P``!T0``$Q%``#N1```J$4``&amp;Q&amp;``!]1P``!T0``$!%
M``#21```5S\``!I$``!#0P``RD(``$E"``!V0P``*4,``!)$``":0@``9T0`
M`-)#``#!0P``;T(``,A"``!00P``W4,``%-"```;0@``J4,``-U%``#_0@``
MK48``/E#```#1```&amp;T(``%I#```N1```RT,``#)"``!20P``&gt;40``)1&amp;```5
M1P``)4@``+-&amp;``#O1```ST,``,="``!"0P``^D,``*9#```=1```.T0``.]%
M``!110``'D4``-E$``"#1```FD8``"9%``#P0P``_$0``%U$``#910``%40`
M``!%``"I1```.48``+1$```91```4T0``)9#```;0@``:4,``,Y#``!810``
M7T$``(]$``"N0P``54D``'9)``!310``*44``(!```!&amp;1```)$0``.I$```&amp;
M0P```4$``/M#``"70P``]40``&amp;!#``"51```3S\``&amp;($```!!```YP,``-4#
M``#R`P``(@0``$T$``#I`P``Y0,``/0#``#M`P``\`,``&amp;($```!!```YP,`
M`-4#``#R`P``(@0``$T$``#I`P``Y0,``/0#``#M`P``\`,``&amp;($```!!```
MYP,``-4#``#R`P``(@0``$T$``#I`P``Y0,``/0#``#M`P``\`,``&amp;($```!
M!```YP,``-4#``#R`P``(@0``$T$``#I`P``Y0,``/0#``#M`P``\`,``&amp;($
M```!!```YP,``-4#``#R`P``(@0``$T$``#I`P``Y0,``/0#``#M`P``\`,`
M`&amp;($```!!```YP,``-4#``#R`P``(@0``$T$``#I`P``Y0,``/0#``#M`P``
M\`,``&amp;($```!!```YP,``-4#``#R`P``(@0``$T$``#I`P``Y0,``/0#``#M
M`P``\`,``&amp;($```!!```YP,``-4#``#R`P``(@0``$T$``#I`P``Y0,``/0#
M``#M`P``\`,```````!@Y)-"0)J9F9F9F0%`!SIMH+3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^%``"5A```&amp;88``.*!``#+@P``R7\``#2#``"&amp;B```
M`(\``$J&amp;``!VA0``6(H```N!``#E=@``K'T``+U]```.A@``EX8``.Q[``#&gt;
M?P``PH,``%R````N&gt;P``PH$``..$``"^?P``IH@``"&amp;"``#]A```#HH``$1]
M```)?0``3WL``(J!``"L@```7X(``/"$``#CA0``@W4``+&amp;```#V?P``J(,`
M`(YU``!DA```\80``&amp;A^```%A@``+8&lt;```N2```N&gt;@``+7T``$N(```&amp;?@``
MSGL``$6&amp;```0A0``-H,``,=]``#O@@``HHT``,%^``#_?P``^7P``+"#``"?
M&gt;@``[7H``/-]``!:?````(&lt;``!9\```N?0``SH4``!6(``"G?````7\``/Z%
M```*&gt;0``$HL``)QZ``#7B0``O8P``!:$``#3AP``7H8``$*5``#]@@``+8$`
M`(""``##@```RX4``(R````Z@```!H,``%")``"QCP``G(H``/DZ``",0P``
M+T```+]!```&lt;00``MT$``$="``#*0P``3D```'=!```@00``3CL``-(_``!0
M/P``[3X``((^``",/P``(3\``.H_``#'/@``G4````%```#_/P``GCX``'8^
M``!F/P``$$```'\^```U/@``D3\``+Y!```E/P``"$,``#%````I0```2SX`
M`!$_``!(0```]3\``'P^``!O/P``6D```'U"``!10P``@T0```9#```V00``
</t>
  </si>
  <si>
    <t xml:space="preserve"> M_S\``&amp;H^``!3/P``&amp;T```.P_```J0```*D```,)!``!R00``7D$```5!``#`
M0```QT(``.%````+0```-D$``*Q````80@``&amp;4```-A```#F0```BD(``-)`
M``!/0```A$```$L_```V/@``D3\```Y```",00``2ST``&amp;5```#G/P``KD4`
M`*)%``"&gt;00``14$``!4\``!&lt;0```84```%E!```L/P```#T``,T_``##/P``
M44$``)L_``#(0```53L``/(X``#X00``X5$``$5M``"V+@``42H``*P_``"5
M4```%SX``)$I``#H(@``_S@```LX``#66```&gt;3T``/]'```K/@``J"L``/(_
M``#"1@``63X``%`T``!(.```&amp;CL``!L\```/,```N4$``)$1``"B,P``1C8`
M`"&lt;^```\&lt;P``V$8``(I-``#5&amp;P``[S0``-`M``#E10``(D8``*(P```=/P``
M#3&lt;``)-/``!?/P``VB\``*5(``!;-P``)C4``+S```#\3P``RU```&amp;X]``#"
M2```YD0``+\^``"P-@``&amp;C@``)E```"[10``N#4``+5```!=3```FCD``&amp;,=
M``"#+P``Q$(``.DT``#!,@``T%H``$T[``#O+P``0BD``.PR``"Z-```KTD`
M`*L_```%3P``E$4``-\L``!T,```[%L``!1%``"\+P``ZB8``#HW``!^.P``
ML30``#Q5``"@-```4B(``+1```#Z+0``:C```)HO```B)0``AS``````````
M````"@``````````````#@`````````(```````````````/````"@``````
M````````"@``````````````#@`````````(```````````````/````"@``
M````````````"@``````````````#@`````````(```````````````/````
M"@``````````````"@``````````````#@`````````(```````````````/
M````"@``````````````"@``````````````#@`````````(````````````
M```/````"@``````````````"@``````````````#@`````````(````````
M```````/````"@``````````````"@``````````````#@`````````(````
M```````````/````"@``````````````"@``````````````#@`````````(
M```````````````/````"@```*P+``!8#0``'10``#8,``"=#0``3@L``)&lt;+
M``!8#P``)PT``#T*``!)#```9@H``),*``"3#@``A0\``(L-```O#@``5PT`
M```-``#C"@``.0P``!\+```"#```=@H``)0+``"E#```&gt;1```(0,```B$0``
MMA(``+0.``#G%P``UA```#D1```V#```9`P``*`,``#9#@``SPL``-4)``#0
M#P``#`L``(`.``#4#```#P8``%4.```9#0``$PH``.T4```U#0``0Q$``+8)
M``!A$P``B@T```8/``"-"@``-@\``,,)``#@"P``;`T``(\+``"S"P``V`T`
M`+P+``"3"@``G`X``,X-``"-#```R0H``-0,``!E#```,@D``&amp;0)``"V#```
M4@P``%&lt;0``!'$```#!(``*H+``#H"@``10X``-P5``!&amp;"0``SPD``#P-``!#
M"P``!@P``&amp;,.```\#```;@H``'`+``#Z#```@@&lt;``/(/``!["@``/@X`````
M```"````#0`````````/``````````@````-````````````````````````
M```````"````#0`````````/``````````@````-````````````````````
M```````````"````#0`````````/``````````@````-````````````````
M```````````````"````#0`````````/``````````@````-````````````
M```````````````````"````#0`````````/``````````@````-````````
M```````````````````````"````#0`````````/``````````@````-````
M```````````````````````````"````#0`````````/``````````@````-
M```````````````````````````````"````#0`````````/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`0X=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!^)``"NB```%HH``.N%``#GAP``Q(,``#&gt;'``"_
</t>
  </si>
  <si>
    <t xml:space="preserve"> MC```)9,``#R*``!YB0``EXX```J%``#U&gt;@``JH$``,"!```FB@``J(H``/!_
M```8A```Y(&lt;``%*$```K?P``_84``-V(``#0@P``IHP``!B&amp;```?B0``_(T`
M`$*!``!&amp;@0``='\``(B%``"EA```HX8``/B(``#WB0``&gt;WD``+R$```%A```
MF(&lt;``(QY``";B```%(D``%&gt;"``#WB0``;8L``!&gt;6``!'?@``)X$``$*,```F
M@@``SG\``$2*``!8B0``6X&lt;``+&gt;!``#FA@``[I$``,."```&gt;A```\X```*J'
M``"Q?@``WWX``.^!``"3@```)8L```&amp;````F@0``!(H``"&gt;,``#`@```^X(`
M`/.)```F?0``_XX``*M^```*C@``T9````6(``#1BP``F(H``$.9```+AP``
M(H4``':&amp;``#QA```QHD``(B$``!PA```((&lt;``$&gt;-``"\DP``Q(X``/,#``#^
M`P``Z`,``.&lt;#```*!```W@,``.T#```G!```%`0``.L#``#O`P``*`0``/,#
M``#^`P``Z`,``.&lt;#```*!```W@,``.T#```G!```%`0``.L#``#O`P``*`0`
M`/,#``#^`P``Z`,``.&lt;#```*!```W@,``.T#```G!```%`0``.L#``#O`P``
M*`0``/,#``#^`P``Z`,``.&lt;#```*!```W@,``.T#```G!```%`0``.L#``#O
M`P``*`0``/,#``#^`P``Z`,``.&lt;#```*!```W@,``.T#```G!```%`0``.L#
M``#O`P``*`0``/,#``#^`P``Z`,``.&lt;#```*!```W@,``.T#```G!```%`0`
M`.L#``#O`P``*`0``/,#``#^`P``Z`,``.&lt;#```*!```W@,``.T#```G!```
M%`0``.L#``#O`P``*`0``/,#``#^`P``Z`,``.&lt;#```*!```W@,``.T#```G
M!```%`0``.L#``#O`P``*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&amp;$_``"H1P``*T0``*M%```H10``\D4`
M`*U&amp;``#+1P``.40``(!%```910``43\``$%$``!I0P``[D(``'!"``"60P``
M74,``%)$``#)0@``CD0```A$``#]0P``FT(``.1"``!]0P``$$0``&amp;]"```S
M0@``R4,``!]&amp;```=0P``_D8``#%$```M1```1D(``(1#``!E1```^4,``%]"
M``!S0P``E40``-Y&amp;``!61P``=$@```E'```I10``_4,``.-"``!N0P``)D0`
M`,]#```Y1```9D0``")&amp;``!]10``444```A%``"S1```QT8``%5%```D1```
M-T4``)E$```81@``2D0``#]%``#F1```?48``-Q$``!-1```BT0``,-#``!,
M0@``FD,``/A#``"'10``@T$``-9$``#J0P``F4D``*Y)``";10``2T4``(M`
M``!\1```7T0``#A%```U0P``-4$``#A$``#'0P``-D4``)A#``"\1```2C\`
M`&amp;($```!!```YP,``-4#``#R`P``(@0``$T$``#I`P``Y0,``/0#``#M`P``
M\`,``&amp;($```!!```YP,``-4#``#R`P``(@0``$T$``#I`P``Y0,``/0#``#M
M`P``\`,``&amp;($```!!```YP,``-4#``#R`P``(@0``$T$``#I`P``Y0,``/0#
M``#M`P``\`,``&amp;($```!!```YP,``-4#``#R`P``(@0``$T$``#I`P``Y0,`
M`/0#``#M`P``\`,``&amp;($```!!```YP,``-4#``#R`P``(@0``$T$``#I`P``
MY0,``/0#``#M`P``\`,``&amp;($```!!```YP,``-4#``#R`P``(@0``$T$``#I
M`P``Y0,``/0#``#M`P``\`,``&amp;($```!!```YP,``-4#``#R`P``(@0``$T$
M``#I`P``Y0,``/0#``#M`P``\`,``&amp;($```!!```YP,``-4#``#R`P``(@0`
M`$T$``#I`P``Y0,``/0#``#M`P``\`,```````#`BY-"0)J9F9F9F0%`R5#9
MH;3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/2$```RA```QH4``'R!``!P
M@P``:7\``/N"``!(B```THX```2&amp;``!"A0``3XH``**```!0=@``)'T``$=]
M``"6A0``188``'9[``""?P``AX,``/Q_``#'&gt;@``?8$``'J$``!B?P``1X@`
M`+R!``"@A```LHD``-I\``":?```X7H``!F!``!"@````X(``):$``")A0``
M#W4``&amp;V```"D?P``4(,``!=U```5A```JH0``/I]``##A0```X&lt;``(F1``"B
M&gt;0``MWP``.V'``"I?0``@'L``!2&amp;``#2A````H,``)!]``"B@@``@8T``$U^
M``",?P``AGP``$"#```N&gt;@``DWH``)I]```&gt;?```PH8``,I[``#Q?```KX4`
M`*6'```3?```?'X``%^%``")&gt;```LXH``&amp;5Z``"?B0``AXP``-V#``"QAP``
M.(8``#"5``"4@@``M8```!B"``!$@```:84``%V````*@```VH(``"&gt;)``"$
MCP``&gt;HH``/HZ``#$0P``9T```#!"``!D00``!D(``'U"```?1```D4```+)!
M``!:00``23L```9```"`/P``%C\``+`^``#"/P``2#\``"E```#X/@``V$``
M`#5````[0```S3X``)@^``"6/P``1D```)P^``!?/@``K#\``/1!``!'/P``
M4T,``%Q```!@0```:SX``#&lt;_``!V0```%D```)&lt;^``"2/P``CD```,-"``"-
M0P``S$0``%)#``!&gt;00``,$```(T^``"'/P``34```!E```!60```74```/=!
M``"N00``BT$``$!!``#K0```_D(```A!``!"0```&lt;T$``.Y```!I0@``/T``
M`!M!```800``V4(``/]```")0```P4```'(_``!K/@``Q3\``#I```"\00``
M&gt;3T``)I````G0```^T4``-%%``#500``&lt;4$```&lt;\``"+0```H4```))!``!?
M/P``.3T```5```#T/P``DT$``,T_``#V0```33L``/$X``#W00``WU$``$-M
M``"W+@``42H``*L_``"34```%CX``)`I``#H(@```#D```LX``#46```=CT`
M`/U'```L/@``IRL``/`_``#$1@``6#X``%`T``!'.```&amp;CL``!P\```.,```
MMT$``)$1``"A,P``138``"&lt;^```\&lt;P``V$8``(I-``#4&amp;P``[C0``-`M``#E
M10``(48``*`P```&lt;/P``##&lt;``))/``!?/P``V2\``*5(``!;-P``)34``+;`
M``#[3P``RE```&amp;T]``#`2```Y40``+\^``"P-@``&amp;3@``)I```"\10``MS4`
M`+9```!;3```F3D``&amp;0=``"#+P``PT(``.HT``#!,@``SUH``$\[``#N+P``
M0BD``.HR``"Y-```K4D``*H_```$3P``E$4``-XL``!U,```ZUL``!5%``"Z
M+P``Z28``#&lt;W``!\.P``L30``#Q5``"=-```4"(``+%```#Y+0``:C```)LO
M```B)0``AC``````````````"@``````````````#@`````````(````````
M```````/````"@``````````````"@``````````````#@`````````(````
M```````````/````"@``````````````"@``````````````#@`````````(
M```````````````/````"@``````````````"@``````````````#@``````
M```(```````````````/````"@``````````````"@``````````````#@``
M```````(```````````````/````"@``````````````"@``````````````
M#@`````````(```````````````/````"@``````````````"@``````````
M````#@`````````(```````````````/````"@``````````````"@``````
M````````#@`````````(```````````````/````"@```*P+``!7#0``'!0`
M`#0,``"=#0``3@L``)@+``!7#P``)PT``#X*``!)#```9@H``),*``"2#@``
MA`\``(H-```N#@``5PT````-``#C"@``.`P``!\+```!#```=@H``)8+``"D
M#```&gt;!```(,,```B$0``MA(``+4.``#H%P``U1```#D1```V#```8PP``*`,
M``#:#@``S@L``-4)``#0#P``#`L``'\.``#4#```#P8``%4.```:#0``$@H`
M`.T4```U#0``0A$``+8)``!@$P``B0T```&lt;/``","@``-@\``,,)``#?"P``
M;`T``(\+``"S"P``V`T``+L+``"2"@``G0X``,T-``"-#```R`H``-0,``!D
M#```,@D``&amp;0)``"U#```4@P``%&lt;0``!'$```#!(``*H+``#H"@``10X``-P5
M``!&amp;"0``SPD``#P-``!#"P``!0P``&amp;0.```[#```;@H``&amp;\+``#Z#```@P&lt;`
M`/,/``!["@``/@X````````"````#0`````````/``````````@````-````
M```````````````````````````"````#0`````````/``````````@````-
M```````````````````````````````"````#0`````````/``````````@`
M```-```````````````````````````````"````#0`````````/````````
M``@````-```````````````````````````````"````#0`````````/````
M``````@````-```````````````````````````````"````#0`````````/
M``````````@````-```````````````````````````````"````#0``````
M```/``````````@````-```````````````````````````````"````#0``
M```````/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`0X="0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*)``!)B```OXD``(*%
M``"/AP``8X,``/R&amp;``!]C```]9(``/.)``!%B0``D8X``*&amp;$``!&gt;&gt;@``&amp;X$`
M`$:!``"PB0``4XH``'5_``#`@P``IH&lt;``/*#``#"?@``N(4``'&gt;(``!Q@P``
M0XP``+.%``#`B```GHT``-B```#7@```!G\``!&gt;%```VA```188``)Z(``"=
MB0``!7D``'*$``"Q@P``/8&lt;``!1Y``!,B```RH@``.F!``"UB0``0(L``)"5
M``"Z?0``KX```.*+``#%@0``?G\``!.*```:B0``)8&lt;``(*!``";A@``RI$`
M`%&amp;"``"H@P``?H```#^'``!`?@``@WX``)F!``!7@```YHH``+I_``#F@```
MY8D``+&amp;+```J@```&lt;X(``%&amp;)``"C?```H(X``')^``#5C0``FI```,Z'``"I
MBP``;XH``"F9``"&gt;A@``JH0```Z&amp;``!JA```7(D``%.$```]A```](8``"&amp;-
M``"/DP``H(X``/,#``#^`P``Z`,``.&lt;#```*!```W@,``.T#```G!```%`0`
M`.L#``#O`P``*`0``/,#``#^`P``Z`,``.&lt;#```*!```W@,``.T#```G!```
M%`0``.L#``#O`P``*`0``/,#``#^`P``Z`,``.&lt;#```*!```W@,``.T#```G
M!```%`0``.L#``#O`P``*`0``/,#``#^`P``Z`,``.&lt;#```*!```W@,``.T#
M```G!```%`0``.L#``#O`P``*`0``/,#``#^`P``Z`,``.&lt;#```*!```W@,`
M`.T#```G!```%`0``.L#``#O`P``*`0``/,#``#^`P``Z`,``.&lt;#```*!```
MW@,``.T#```G!```%`0``.L#``#O`P``*`0``/,#``#^`P``Z`,``.&lt;#```*
M!```W@,``.T#```G!```%`0``.L#``#O`P``*`0``/,#``#^`P``Z`,``.&lt;#
M```*!```W@,``.T#```G!```%`0``.L#``#O`P``*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&amp;(_``#;1P``
M8$0``!%&amp;``!P10``048``.E&amp;```;2```?$0``,)%``!310``3#\``'5$``"4
M0P``$T,``)E"``#(0P``A$,``)%$``#Z0@``PT0``#Q$```T1```RD(``!)#
M``"H0P``0D0``(="``!=0@``Y$,``%E&amp;``!!0P``14&lt;``%Q$``!D1```84(`
M`*I#``"81```%40``'I"``"60P``R40``!]'``"31P``OD@``%5'``!610``
M)T0```9#``"B0P``5$0``/U#``!A1```E$0``%Q&amp;``"R10``?D4``$-%``#8
M1```_D8``'U%``!;1```=$4``-5$``!B1@``=$0``'U%```810``Q48```E%
M``""1```R$0``.I#``!\0@``SD,``"1$``"W10``L4$```M%```J1```YDD`
M`-U)``#210``=T4``'U```"K1```FD0``'9%``!B0P``;D$``&amp;I$``#X0P``
M@D4``,Y#``#J1```0C\``&amp;($```!!```YP,``-4#``#R`P``(@0``$T$``#I
M`P``Y0,``/0#``#M`P``\`,``&amp;($```!!```YP,``-4#``#R`P``(@0``$T$
M``#I`P``Y0,``/0#``#M`P``\`,``&amp;($```!!```YP,``-4#``#R`P``(@0`
M`$T$``#I`P``Y0,``/0#``#M`P``\`,``&amp;($```!!```YP,``-4#``#R`P``
M(@0``$T$``#I`P``Y0,``/0#``#M`P``\`,``&amp;($```!!```YP,``-4#``#R
M`P``(@0``$T$``#I`P``Y0,``/0#``#M`P``\`,``&amp;($```!!```YP,``-4#
M``#R`P``(@0``$T$``#I`P``Y0,``/0#``#M`P``\`,``&amp;($```!!```YP,`
</t>
  </si>
  <si>
    <t xml:space="preserve"> M`-4#``#R`P``(@0``$T$``#I`P``Y0,``/0#``#M`P``\`,``&amp;($```!!```
MYP,``-4#``#R`P``(@0``$T$``#I`P``Y0,``/0#``#M`P``\`,```````"@
M$)1"0)J9F9F9F0%`4ZU=H[3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.:$
M``#A@P``9H4``!6!```;@P``"'\``+J"```&gt;B```H(X``-6%```3A0``08H`
M`#2```"Z=0``F'P``,E\```FA0``ZH4``/IZ```U?P``.(,``*Y_``!A&gt;@``
M08$``!B$``#\?@``\8&lt;``%F!``!$A```5XD``'=\```D?```9'H``+6```#A
M?P``J($``$2$```BA0``FW0``"2```!6?P``^H(``*UT``#$@P``480``)M]
M``"!A0``UX8``/&gt;0```%&gt;0``17P``(:'```^?0``*WL``.Z%``"&gt;A```Q((`
M`%=]``!C@@``3XT``-=]```1?P``$GP``-^"``#`&gt;0``.7H``%9]``#9&gt;P``
MB(8``(=[``"I?```?X4``"*'``",&gt;P``!7X``,N$```5&gt;```2HH``"%Z``!S
MB0``18P``+&amp;#``"!AP``#X8``!65```J@@``+8```*2!``#`?P``"X4``!R`
M``#E?P``L8(``/:(``!DCP``=HH``/(Z```41```D$```(1"``"E00``4$(`
M`,5"``!G1```S$```/Q!``"900``3#L``!Y```"?/P``13\``-`^``#L/P``
M?3\``&amp;%````M/P``#D$``&amp;=```!P0````S\``,D^``#3/P``=T```+&lt;^``!O
M/@``RS\``#%"``!I/P``GT,``(M```"!0```ESX``%H_``"R0```/T```+&lt;^
M``"X/P``M4```/1"``#%0P``(44``*U#``"&lt;00``5D```+`^``"[/P``?$``
M`$1```!_0```@D```"9"``#C00``O$$``&amp;M!```E00``*D,``#U!``!R0```
MKD$``!U!``"M0@``&gt;T```$5!```_00``#$,``#5!``"Y0```#D$``*(_``"3
M/@``]C\``&amp;I```#K00``LST``.1```!B0```.48```U&amp;```.0@``F$$``!0\
M``#!0```X$```-!!``"2/P``=3T``#1````B0```TT$```M````&lt;00``4#L`
M`/`X``#W00``WE$``$%M``"U+@``4"H``*D_``"34```%SX``)`I``#G(@``
M`#D```LX``#46```=3T``/Q'```K/@``IBL``/$_``#"1@``6#X``%`T``!'
M.```'#L``!P\```-,```MT$``)$1``"@,P``1#8``"8^```Z&lt;P``UT8``(I-
M``#5&amp;P``[30``,\M``#B10``(D8``*`P```&lt;/P``##&lt;``)%/``!&gt;/P``VB\`
M`*5(``!;-P``)#4``*S```#Z3P``RE```&amp;P]``#!2```Y$0``+T^``"Q-@``
M&amp;3@``)I```"[10``MS4``+1```!:3```F#D``&amp;,=``"#+P``PD(``.DT``#`
M,@``S5H``$X[``#N+P``02D``.HR``"W-```K4D``*L_```#3P``E$4``-TL
M``!U,```[%L``!5%``"[+P``Z"8``#@W``![.P``L#0``#M5``"&lt;-```4"(`
M`+!```#Y+0``:3```)HO```B)0``A3``````````````"@``````````````
M#@`````````(```````````````/````"@``````````````"@``````````
M````#@`````````(```````````````/````"@``````````````"@``````
M````````#@`````````(```````````````/````"@``````````````"@``
M````````````#@`````````(```````````````/````"@``````````````
M"@``````````````#@`````````(```````````````/````"@``````````
M````"@``````````````#@`````````(```````````````/````"@``````
M````````"@``````````````#@`````````(```````````````/````"@``
M````````````"@``````````````#@`````````(```````````````/````
M"@```*L+``!6#0``&amp;Q0``#0,``"=#0``3@L``)&lt;+``!7#P``)PT``#T*``!)
M#```90H``)0*``"1#@``@P\``(L-```M#@``5@T````-``#C"@``.`P``!X+
M```!#```=@H``)0+``"B#```&gt;!```(4,```C$0``MA(``+,.``#G%P``U1``
M`#D1```W#```8PP``)\,``#8#@``S@L``-8)``#0#P``"PL``(`.``#4#```
M#@8``%4.```9#0``$PH``.P4```T#0``0A$``+8)``!@$P``B@T```&lt;/``",
M"@``-@\``,,)``#?"P``;`T``(\+``"S"P``V`T``+L+``"2"@``G0X``,X-
M``"-#```R0H``-0,``!E#```,0D``&amp;,)``"U#```40P``%80``!'$```"Q(`
M`*H+``#I"@``10X``-P5``!&amp;"0``SPD``#L-``!#"P``!0P``&amp;0.```[#```
M;@H``&amp;\+``#Z#```@@&lt;``/(/``!\"@``/@X````````"````#0`````````/
M``````````@````-```````````````````````````````"````#0``````
M```/``````````@````-```````````````````````````````"````#0``
</t>
  </si>
  <si>
    <t xml:space="preserve"> M```````/``````````@````-```````````````````````````````"````
M#0`````````/``````````@````-```````````````````````````````"
M````#0`````````/``````````@````-````````````````````````````
M```"````#0`````````/``````````@````-````````````````````````
M```````"````#0`````````/``````````@````-````````````````````
M```````````"````#0`````````/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`0X=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/*(``#XAP``7HD``!F%```TAP``_X(``+:&amp;``!3C```Q9(``,2)```2B0``
M@XX``#.$``#(&gt;0``C8```,:````^B0``]8D``/M^``!O@P``5X&lt;``*2#``!&lt;
M?@``@(4``!6(```(@P``[8L``%"%``!AB```0(T``'.```!&gt;@```AWX``+.$
M``#:@P``YX4``$F(```PB0``DW@``"F$``!C@P``YX8``*AX``#XAP``=(@`
M`(J!``!SB0``$HL``/:4```;?0``/8```'F+``!&lt;@0``)W\``.F)``#IB```
MYX8``$F!``!:A@``F)$``-&gt;!```K@P``"(```-F&amp;``#2?0``)WX``%*!```0
M@```J8H``'5_``"&gt;@```LHD``"Z+``"&gt;?P``_($``+^(```N?```-XX``"M^
M``"IC0``69```**'``!\BP``0HH``!&amp;9```RA@``((0``)B%``#D@P``_8@`
M`!"$```8A```R(8``.V,``!ODP``F8X``/,#``#^`P``Z`,``.&lt;#```*!```
MW@,``.T#```G!```%`0``.L#``#O`P``*`0``/,#``#^`P``Z`,``.&lt;#```*
M!```W@,``.T#```G!```%`0``.L#``#O`P``*`0``/,#``#^`P``Z`,``.&lt;#
M```*!```W@,``.T#```G!```%`0``.L#``#O`P``*`0``/,#``#^`P``Z`,`
M`.&lt;#```*!```W@,``.T#```G!```%`0``.L#``#O`P``*`0``/,#``#^`P``
MZ`,``.&lt;#```*!```W@,``.T#```G!```%`0``.L#``#O`P``*`0``/,#``#^
M`P``Z`,``.&lt;#```*!```W@,``.T#```G!```%`0``.L#``#O`P``*`0``/,#
M``#^`P``Z`,``.&lt;#```*!```W@,``.T#```G!```%`0``.L#``#O`P``*`0`
M`/,#``#^`P``Z`,``.&lt;#```*!```W@,``.T#```G!```%`0``.L#``#O`P``
M*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%0_```F2```A40``&amp;5&amp;``"Q10``BT8``"M'``!C2```MT0```5&amp;
M``"210``23\``)1$``"N0P``/D,``+Y"``#M0P``M$,``,E$```O0P``^40`
M`&amp;A$``!I1````$,``#=#``#:0P``&lt;T0``*Q"``!Q0@```T0``(U&amp;``!A0P``
MD4&lt;``(M$``"+1```C4(``,=#``#+1```/D0``*%"``"\0P``ZD0``%5'``#+
M1P``!DD``+%'``"/10``5$0``"9#``#10P``@T0``"A$``"*1```OD0``(M&amp;
M``#G10``KT4``&amp;Y%```210``*D&lt;``+)%``"+1```KT4```1%``"F1@``L$0`
M`*Q%```_10``_T8``#]%``"W1```#D4``!-$``"D0@``^4,``%!$``#F10``
MZ$$``%5%``!K1```)$H``!E*```+1@``GD4``(5```#A1```V40``+1%``"5
M0P``JD$``)I$```F1```N$4```A$```710``13\``&amp;($```!!```YP,``-4#
M``#R`P``(@0``$T$``#I`P``Y0,``/0#``#M`P``\`,``&amp;($```!!```YP,`
M`-4#``#R`P``(@0``$T$``#I`P``Y0,``/0#``#M`P``\`,``&amp;($```!!```
MYP,``-4#``#R`P``(@0``$T$``#I`P``Y0,``/0#``#M`P``\`,``&amp;($```!
M!```YP,``-4#``#R`P``(@0``$T$``#I`P``Y0,``/0#``#M`P``\`,``&amp;($
M```!!```YP,``-4#``#R`P``(@0``$T$``#I`P``Y0,``/0#``#M`P``\`,`
M`&amp;($```!!```YP,``-4#``#R`P``(@0``$T$``#I`P``Y0,``/0#``#M`P``
M\`,``&amp;($```!!```YP,``-4#``#R`P``(@0``$T$``#I`P``Y0,``/0#``#M
M`P``\`,``&amp;($```!!```YP,``-4#``#R`P``(@0``$T$``#I`P``Y0,``/0#
M``#M`P``\`,```````#`BY-"0)J9F9F9F0%`%,3)I+3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-N$``!\@P``"84``+.```#'@@``JGX``(F"``#9AP``
M?(X``)Z%``#CA```-HH``,-_```:=0``!7P``%Q\``"RA```EH4``(!Z``#H
M?@``]8(``%-_```"&gt;@``$8$``+*#``"9?@``G8&lt;``/Z```#9@P``_X@``!%\
M``"U&gt;P``]WD``$V```!^?P``2H$``/"#``"_A```-G0``-E_```*?P``L((`
M`#ET``!V@P``#80``"Y]```XA0``G88``'*0``"&amp;&gt;```U'L``"&gt;'``#(?```
MV7H``,N%``!MA```CX(``!1]```A@@``,8T``&amp;5]``"4?@``HGL``'R"``!0
M&gt;0``TGD```U]``":&gt;P``1(8``$=[``!D?```7(4``*&gt;&amp;``#^&gt;@``?WT``#N$
M``"6=P``[8D``/1Y```\B0``"XP``("#``!1AP``VH4``/V4``#)@0``KG\`
M`$&amp;!``!#?P``F80``.)_``"]?P``=X(``-*(``!8CP``7XH``/`Z```[1```
MNT```.-"``#I00``H4(```E#``"\1````4$``#E"``#300``2#L``%I```#'
M/P``8C\```(_```80```HS\``)5```!7/P``/4$``)M```"H0```+#\``.\^
M``#Z/P``HT```-X^``"8/@``XS\``&amp;5"``"#/P``Z$,``,!```"X0```OSX`
M`(T_``#M0```84```.,^``#P/P``WD```#U#```%1```444```)$``#200``
M?T```,\^``#M/P``GD```'Q```"H0```M4```%1"```/0@``]T$``*-!``!1
M00``7T,``'1!``"K0```]4$``&amp;E!``#K0@``JT```'!!``!W00``44,``&amp;E!
M``#N0```.$$``,`_``#%/@``)D```)5````&lt;0@``VST``"-!``"&gt;0```?48`
M`$1&amp;``!+0@``T$$```P\``#T0```'$$``!9"``"[/P``L3T``&amp;5```!,0```
M%T(``$1```!/00``4CL``.XX``#U00``WE$``#]M``"T+@``3RH``*@_``"3
M4```%3X``(XI``#H(@```#D```PX``#36```=#T``/M'```K/@``IBL``.\_
M``#`1@``5SX``%$T``!&amp;.```&amp;CL``!T\```-,```MD$``)$1``"A,P``0S8`
M`"4^```Z&lt;P``UD8``(I-``#5&amp;P``[C0``,TM``#A10``($8``)\P```;/P``
M"C&lt;``)%/``!=/P``V2\``*5(``!;-P``)#4``*;```#Y3P``R%```&amp;P]``"_
M2```Y$0``+T^``"O-@``&amp;3@``)M```"Z10``MC4``+-```!93```F#D``&amp;,=
M``"#+P``PT(``.@T``#`,@``S5H``$X[``#N+P``02D``.DR``"V-```K4D`
M`*L_```"3P``DT4``-TL``!T,```ZUL``!-%``"[+P``Z28``#&lt;W``!Y.P``
ML#0``#M5``";-```4"(``+%```#X+0``:3```)HO```@)0``AC``````````
M````"@``````````````#@`````````(```````````````/````"@``````
M````````"@``````````````#@`````````(```````````````/````"@``
M````````````"@``````````````#@`````````(```````````````/````
</t>
  </si>
  <si>
    <t xml:space="preserve"> M"@``````````````"@``````````````#@`````````(```````````````/
M````"@``````````````"@``````````````#@`````````(````````````
M```/````"@``````````````"@``````````````#@`````````(````````
M```````/````"@``````````````"@``````````````#@`````````(````
M```````````/````"@``````````````"@``````````````#@`````````(
M```````````````/````"@```*H+``!6#0``&amp;Q0``#0,``"=#0``30L``)&lt;+
M``!6#P``)PT``#T*``!)#```9`H``)(*``"1#@``@@\``(D-```N#@``5PT`
M``$-``#B"@``.`P``!X+```!#```=PH``),+``"C#```&gt;!```(0,```B$0``
MM1(``+0.``#H%P``U1```#@1```V#```8PP``)X,``#7#@``SPL``-4)``#/
M#P``#`L``(`.``#3#```#P8``%4.```9#0``$PH``.L4```T#0``01$``+4)
M``!?$P``B0T```&lt;/``","@``-@\``,,)``#?"P``;`T``(T+``"S"P``UPT`
M`+L+``"2"@``G0X``,\-``"-#```R`H``-4,``!D#```,@D``&amp;()``"U#```
M4`P``%&lt;0``!&amp;$```"Q(``*D+``#H"@``10X``-P5``!&amp;"0``SPD``#H-``!"
M"P``!@P``&amp;,.```[#```;0H``&amp;\+``#Z#```@@&lt;``/,/``!["@``/@X`````
M```"````#0`````````/``````````@````-````````````````````````
M```````"````#0`````````/``````````@````-````````````````````
M```````````"````#0`````````/``````````@````-````````````````
M```````````````"````#0`````````/``````````@````-````````````
M```````````````````"````#0`````````/``````````@````-````````
M```````````````````````"````#0`````````/``````````@````-````
M```````````````````````````"````#0`````````/``````````@````-
M```````````````````````````````"````#0`````````/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`0X=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.*(``"/AP```8D``+2$``#=A@``GH(``(.&amp;```.
MC```G)(``(:)``#FB```&gt;(X``,6#```F&gt;0``^'\``%&gt;```#*B```H8D``'U^
M```&gt;@P``$H&lt;``$N#``#Z?0``3(4``+&amp;'``"E@@``EXL``/6$``#YAP``Y8P`
M``N```#O?P``&amp;'X``$N$``!W@P``C(4``.^'``#+B```*W@``-R#```4@P``
MF(8``#1X``"HAP``+8@``!V!```JB0``V(H``&amp;R4``":?```R7\``!J+``#B
M@```U7X``,:)``"SB```LH8```&gt;!```6A@``=Y$``&amp;*!``"L@@``F'\``':&amp;
M``!B?0``P7T```&gt;!``#1?P``98H``#5_``!9@```CXD``+"*```-?P``=H$`
M`"^(``"M&gt;P``V(T``/Y]``!OC0``'I```&amp;V'``!,BP``$8H``/:8``#,A0``
MH8,``#6%``!D@P``BX@``-B#``#M@P``CH8``,F,``!;DP``A8X``/,#``#^
M`P``Z`,``.&lt;#```*!```W@,``.T#```G!```%`0``.L#``#O`P``*`0``/,#
M``#^`P``Z`,``.&lt;#```*!```W@,``.T#```G!```%`0``.L#``#O`P``*`0`
M`/,#``#^`P``Z`,``.&lt;#```*!```W@,``.T#```G!```%`0``.L#``#O`P``
M*`0``/,#``#^`P``Z`,``.&lt;#```*!```W@,``.T#```G!```%`0``.L#``#O
M`P``*`0``/,#``#^`P``Z`,``.&lt;#```*!```W@,``.T#```G!```%`0``.L#
M``#O`P``*`0``/,#``#^`P``Z`,``.&lt;#```*!```W@,``.T#```G!```%`0`
M`.L#``#O`P``*`0``/,#``#^`P``Z`,``.&lt;#```*!```W@,``.T#```G!```
M%`0``.L#``#O`P``*`0``/,#``#^`P``Z`,``.&lt;#```*!```W@,``.T#```G
</t>
  </si>
  <si>
    <t xml:space="preserve"> M!```%`0``.L#``#O`P``*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$T_``!-2```L$0``,1&amp;``#U10``UD8`
M`&amp;]'``"T2```[$0``$)&amp;``#,10``/S\``,-$``#60P``5T,``.9"```&gt;1```
MWT,```)%``!30P``*$4``)Q$``"A1```,$,``%=#```&amp;1```GT0``,Y"``"6
M0@``&amp;$0``,9&amp;``!]0P``VD&lt;``+Q$``"\1```M4(``/5#```!10``9D0``,9"
M``#O0P``&amp;D4``)Y'```%2```0TD```9(``#%10``?40``$)#```#1```H40`
M`%E$``"P1```[$0``+E&amp;```31@``ZD4``*9%```^10``7T&lt;``-U%``#$1```
M\44``%!%``#D1@``X$0``-Q%``!W10``/4&lt;``'E%``#G1```/T4``"I$``#6
M0@``)$0``']$```31@``$$(``(Y%``"A1```:$H``%!*``!(1@``UD4``'A`
M```.10``&amp;T4``/5%``"^0P``X$$``,M$``!01```_$4``$5$``!#10``1S\`
M`&amp;($```!!```YP,``-4#``#R`P``(@0``$T$``#I`P``Y0,``/0#``#M`P``
M\`,``&amp;($```!!```YP,``-4#``#R`P``(@0``$T$``#I`P``Y0,``/0#``#M
M`P``\`,``&amp;($```!!```YP,``-4#``#R`P``(@0``$T$``#I`P``Y0,``/0#
M``#M`P``\`,``&amp;($```!!```YP,``-4#``#R`P``(@0``$T$``#I`P``Y0,`
M`/0#``#M`P``\`,``&amp;($```!!```YP,``-4#``#R`P``(@0``$T$``#I`P``
MY0,``/0#``#M`P``\`,``&amp;($```!!```YP,``-4#``#R`P``(@0``$T$``#I
M`P``Y0,``/0#``#M`P``\`,``&amp;($```!!```YP,``-4#``#R`P``(@0``$T$
M``#I`P``Y0,``/0#``#M`P``\`,``&amp;($```!!```YP,``-4#``#R`P``(@0`
M`$T$``#I`P``Y0,``/0#``#M`P``\`,```````#@/)1"0)J9F9F9F0%`UMHU
MIK3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-2$```E@P``KH0``$&gt;```!]
M@@``5'X``$6"``";AP``3(X``&amp;"%``"_A```*(H``%9_``"%=```@7L``/%[
M``!%A```2(4```MZ``"1?@``J((```)_``"/&gt;0``T(```$N#```\?@``0H&lt;`
M`)V```"#@P``FX@``+%[```_&gt;P``A7D``/5_```??P``[X```**#``!KA```
MLG,``)E_``"V?@``:H(``--S```J@P``N(,``,Q\``#]A```&lt;H8``/&gt;/``#Z
M=P``87L``,Z&amp;``!W?```AWH``)R%```UA```4X(``.-\``#6@0```(T``.I\
M```M?@``.GL``!^"``#B&gt;```&gt;7D``+]\``!7&gt;P``$(8``/MZ```2?```*84`
M`"F&amp;``!R&gt;@``!7T``+&amp;#```6=P``B(D``*EY``#^B```U8L``$F#```@AP``
MNH4``.B4``!7@0``07\``-6```##?@``/(0``*)_``"2?P``3((``*.(```9
MCP``3(H``.\Z``!Z1```YT```#)#```S0@``Z4(``$Q#```"10``04$``')"
M```)0@``0#L``(!```#N/P``AC\``"$_``!`0```U3\``-=```"'/P``:T$`
M`,1```#;0```7S\``!H_```J0```U$```/H^``"O/@``!4```*I"``"A/P``
M*D0``.M```#A0```YCX``+,_```;00``D4````L_```)0```!T$``(-#```\
</t>
  </si>
  <si>
    <t xml:space="preserve"> M1```ID4``$]$```#0@``JT```.X^```G0```S4```*U```#(0```WD```(E"
M``!!0@``(4(``-!!``!]00``CD,``)5!``#=0```.T(``*Y!```J0P``X$``
M`*5!``"K00``AT,``)9!```900``;D$``.8_``#P/@``5$```,M```!20@``
M!SX``%Q!``#10```OD8``&amp;U&amp;``")0@``!4(``/X[```H00``7D$``&amp;)"``#G
M/P``WCT``)=```!S0```64(``'Q```!^00``33L``.PX``#S00``W%$``#UM
M``"R+@``3RH``*D_``"44```%CX``(XI``#G(@``_S@```LX``#16```&lt;ST`
M`/M'```J/@``IBL``.\_``"_1@``6#X``$\T``!'.```&amp;3L``!P\```,,```
MM4$``)(1``"@,P``1#8``"4^```W&lt;P``UD8``(=-``#4&amp;P``[C0``,PM``#?
M10``($8``)\P```;/P``"C&lt;``)%/``!&gt;/P``V2\``*9(``!:-P``(S4``)_`
M``#W3P``R%```&amp;H]``#`2```XT0``+P^``"O-@``&amp;#@``)I```"Z10``MC4`
M`+-```!83```ESD``&amp;(=``""+P``PD(``.DT``"_,@``RUH``$X[``#N+P``
M02D``.@R``"U-```K4D``*H_```#3P``DT4``-TL``!T,```[5L``!5%``"Z
M+P``Z28``#8W``!Y.P``KC0``#I5``"&lt;-```4"(``*]```#X+0``:#```)DO
M```B)0``AC``````````````"@``````````````#@`````````(````````
M```````/````"@``````````````"@``````````````#@`````````(````
M```````````/````"@``````````````"@``````````````#@`````````(
M```````````````/````"@``````````````"@``````````````#@``````
M```(```````````````/````"@``````````````"@``````````````#@``
M```````(```````````````/````"@``````````````"@``````````````
M#@`````````(```````````````/````"@``````````````"@``````````
M````#@`````````(```````````````/````"@``````````````"@``````
M````````#@`````````(```````````````/````"@```*H+``!6#0``&amp;A0`
M`#0,``";#0``30L``)&lt;+``!6#P``)PT``#T*``!)#```90H``)(*``"1#@``
M@P\``(H-```M#@``5@T````-``#C"@``.`P``!\+```!#```=@H``),+``"B
M#```&gt;!```(,,```C$0``MA(``+0.``#G%P``U1```#D1```W#```9`P``)T,
M``#9#@``S@L``-0)``#/#P``#`L``(`.``#4#```#@8``%4.```9#0``$PH`
M`.P4```S#0``0A$``+4)``!@$P``B0T```&lt;/``"-"@``-0\``,,)``#?"P``
M;`T``(X+``"R"P``UPT``+H+``"2"@``G`X``,X-``"-#```R0H``-4,``!E
M#```,@D``&amp;,)``"U#```40P``%80``!&amp;$```"Q(``*H+``#I"@``10X``-T5
M``!&amp;"0``SPD``#P-``!""P``!@P``&amp;,.```\#```;@H``'`+``#Z#```@@&lt;`
M`/,/``!\"@``/@X````````"````#0`````````/``````````@````-````
M```````````````````````````"````#0`````````/``````````@````-
M```````````````````````````````"````#0`````````/``````````@`
M```-```````````````````````````````"````#0`````````/````````
M``@````-```````````````````````````````"````#0`````````/````
M``````@````-```````````````````````````````"````#0`````````/
M``````````@````-```````````````````````````````"````#0``````
M```/``````````@````-```````````````````````````````"````#0``
M```````/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`0X=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-:(```TAP``HH@``$:$
</t>
  </si>
  <si>
    <t xml:space="preserve"> M``"-A@``2((``$&amp;&amp;``#2BP``;Y(``$B)``"^B```9XX``%6#``".&gt;```&lt;G\`
M`.Q_``!:B```4XD```A^``#%@@``QX8``/6"``"*?0``"(4``$B'``!%@@``
M.8L``)N$``"@AP``A(P``*M_``!V?P``IGT``.Z#```3@P``,84``)Z'``!S
MB```IG&lt;``)R#``#`@@``4H8``,YW``!&gt;AP``V(&lt;``+V```#LB```JHH``.R3
M```+?```5G\``+R*``"3@```@7X``)2)``!ZB```&lt;X8``-2```#+A0``1I$`
M`.&gt;```!#@@``+G\``!2&amp;``#R?```9WT``+N```"+?P``+HH``.E^```'@```
M6XD``#"*``!_?@``_(```*.'```O&gt;P``&lt;XT``+-]```QC0``ZX\``#J'```8
MBP``\8D``-Z8``!:A0``+H,``,&gt;$``#F@@``+H@``)2#``#"@P``8(8``)&gt;,
M```DDP``&lt;HX``/,#``#^`P``Z`,``.&lt;#```*!```W@,``.T#```G!```%`0`
M`.L#``#O`P``*`0``/,#``#^`P``Z`,``.&lt;#```*!```W@,``.T#```G!```
M%`0``.L#``#O`P``*`0``/,#``#^`P``Z`,``.&lt;#```*!```W@,``.T#```G
M!```%`0``.L#``#O`P``*`0``/,#``#^`P``Z`,``.&lt;#```*!```W@,``.T#
M```G!```%`0``.L#``#O`P``*`0``/,#``#^`P``Z`,``.&lt;#```*!```W@,`
M`.T#```G!```%`0``.L#``#O`P``*`0``/,#``#^`P``Z`,``.&lt;#```*!```
MW@,``.T#```G!```%`0``.L#``#O`P``*`0``/,#``#^`P``Z`,``.&lt;#```*
M!```W@,``.T#```G!```%`0``.L#``#O`P``*`0``/,#``#^`P``Z`,``.&lt;#
M```*!```W@,``.T#```G!```%`0``.L#``#O`P``*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$P_``",2```
MV40``!-'```U1@``'D&lt;``+)'``#Z2```+$4``'M&amp;```"1@``/3\``.E$``#^
M0P``?T,```I#``!!1```#$0``#]%``")0P``5D4``,M$``#41```7$,``()#
M```Q1```T$0``.5"``"Q0@``/40```M'``"90P``'$@``.Q$``#K1```X4(`
M`!5$```X10``D$0``.="```(1```0T4``.1'``!"2```BTD``%-(``#V10``
MJ40``&amp;1#```X1```U40``(I$``#31```%44``.Y&amp;``!,1@``$$8``--%``!J
M10``CD&lt;```1&amp;``#P1```-T8``(]%```C1P``$44```Q&amp;``"K10``&gt;D&lt;``*9%
M```710``=44``%=$```!0P``5T0``+%$``!)1@``/$(``,Y%``#:1```J4H`
M`'U*``"&amp;1@``"T8``'1```!"10``744``$%&amp;``#P0P``%$(```-%``!W1```
M/D8``'U$``!Y10``0C\``&amp;($```!!```YP,``-4#``#R`P``(@0``$T$``#I
M`P``Y0,``/0#``#M`P``\`,``&amp;($```!!```YP,``-4#``#R`P``(@0``$T$
M``#I`P``Y0,``/0#``#M`P``\`,``&amp;($```!!```YP,``-4#``#R`P``(@0`
M`$T$``#I`P``Y0,``/0#``#M`P``\`,``&amp;($```!!```YP,``-4#``#R`P``
M(@0``$T$``#I`P``Y0,``/0#``#M`P``\`,``&amp;($```!!```YP,``-4#``#R
M`P``(@0``$T$``#I`P``Y0,``/0#``#M`P``\`,``&amp;($```!!```YP,``-4#
M``#R`P``(@0``$T$``#I`P``Y0,``/0#``#M`P``\`,``&amp;($```!!```YP,`
M`-4#``#R`P``(@0``$T$``#I`P``Y0,``/0#``#M`P``\`,``&amp;($```!!```
MYP,``-4#``#R`P``(@0``$T$``#I`P``Y0,``/0#``#M`P``\`,```````"@
M$)1"0)J9F9F9F0%`E_&amp;AI[3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+^$
M``"^@@``7(0``-]_```D@@``^7T``!."``!OAP``(8X``#"%``"(A```$HH`
M`.Y^``#S&lt;P``[7H``'Y[``#5@P``](0``)1Y```Z?@``;X(``+-^```E&gt;0``
MEX```.:"``#??0``YX8``$B````I@P``3X@``%1[``#9&gt;@``&amp;'D``)Q_``#$
M?@``FX```$&gt;#```"A```2W,``%I_``!N?@``(8(``'AS``#&lt;@@``=8,``&amp;Y\
M``"XA```-H8``'2/``!V=P``^WH``'N&amp;```:?```0GH``&amp;V%```1A```#((`
M`*E\``"0@0``YXP``'=\``"O?0``Q7H``+2!``"%&gt;```(7D``'5\```7&gt;P``
MQH4``+!Z``#/&gt;P``!X4``*R%``#P&gt;0``A7P``!:#``"L=@``)8D``'9Y``#-
MB```IHL``!B#``#\A@``CH4``,V4``#O@```N7X``&amp;J```!#?@``UX,``&amp;1_
M``!B?P``'X(``'J(````CP``0(H``.DZ``"R1```#D$``(M#``!K0@``)T,`
M`(A#``!'10``&lt;D$``*U"``!)0@``0SL``*M````60```M#\``#P_``!O0```
M`$```!)!``"_/P``E$$``/-````&lt;00``AC\``#X_``!/0````T$``"0_``#+
M/@``'D```-U"``#+/P``&lt;T0``!9!```/00``%#\``-,_``!/00``M$```"8_
M```P0```+T$``,%#``!S1```[T4``)E$```W0@``VT```!,_``!=0```_4``
M`-)```#G0```_$```+I"``!Q0@``5D(```9"``"=00``Q$,``,I!```-00``
M;$(``/)!``!W0P``$D$``.1!``#+00``QT,``,]!``!(00``ID$```Y````=
M/P``?T```/1```!_0@``/SX``)U!```900```4&lt;``*!&amp;``"\0@``/T(```H\
M``!A00``FT$``)A"```=0```)CX``,U```"?0```E4(``*E```"N00``1CL`
M`.LX``#R00``VU$``#UM``"S+@``3BH``*8_``"24```%CX``(XI``#H(@``
M_S@```HX``#06```&lt;ST``/E'```J/@``I"L``.X_``#`1@``5CX``$XT``!'
M.```&amp;#L``!P\```+,```M$$``)`1``"@,P``0C8``"0^```T&lt;P``U48``(=-
M``#4&amp;P``[C0``,TM``#&gt;10``'D8``)TP```;/P``"C&lt;``(Y/``!=/P``V2\`
M`*5(``!;-P``(S4``)K```#V3P``QU```&amp;H]``"^2```XT0``+P^``"O-@``
M&amp;3@``)I```"Z10``M#4``+-```!73```ESD``&amp;,=``"#+P``P4(``.&lt;T``#!
M,@``S5H``$\[``#M+P``0"D``.&lt;R``"T-```JTD``*H_```"3P``DD4``-PL
M``!U,```[%L``!1%``"Y+P``Z28``#&lt;W``!X.P``KS0``#I5``":-```4"(`
M`+%```#X+0``:#```)HO```A)0``A3``````````````"@``````````````
M#@`````````(```````````````/````"@``````````````"@``````````
M````#@`````````(```````````````/````"@``````````````"@``````
M````````#@`````````(```````````````/````"@``````````````"@``
M````````````#@`````````(```````````````/````"@``````````````
M"@``````````````#@`````````(```````````````/````"@``````````
M````"@``````````````#@`````````(```````````````/````"@``````
M````````"@``````````````#@`````````(```````````````/````"@``
M````````````"@``````````````#@`````````(```````````````/````
M"@```*H+``!5#0``&amp;A0``#0,``";#0``30L``)&lt;+``!6#P``)PT``#T*``!)
M#```90H``)(*``"/#@``@@\``(H-```M#@``5@T``/\,``#B"@``.0P``!X+
M```!#```=PH``),+``"B#```&gt;!```((,```B$0``MA(``+0.``#G%P``UA``
M`#@1```V#```8PP``)X,``#7#@``S0L``-8)``#/#P``#`L``(`.``#4#```
M#@8``%4.```9#0``$PH``.H4```R#0``0!$``+4)``!?$P``B0T```&lt;/``"-
M"@``-@\``,,)``#@"P``:PT``(T+``"S"P``UPT``+H+``"1"@``G0X``,T-
M``".#```R0H``-0,``!E#```,@D``&amp;,)``"T#```40P``%80``!&amp;$```#!(`
M`*H+``#I"@``10X``-P5``!&amp;"0``S@D``#H-``!""P``!0P``&amp;0.```Z#```
M;0H``&amp;\+``#Z#```@P&lt;``/(/``!["@``/@X````````"````#0`````````/
M``````````@````-```````````````````````````````"````#0``````
M```/``````````@````-```````````````````````````````"````#0``
M```````/``````````@````-```````````````````````````````"````
M#0`````````/``````````@````-```````````````````````````````"
M````#0`````````/``````````@````-````````````````````````````
M```"````#0`````````/``````````@````-````````````````````````
M```````"````#0`````````/``````````@````-````````````````````
M```````````"````#0`````````/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`0X="0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+^(``#+A@``3H@``-V#```WA@``ZH$```F&amp;``"CBP``1)(``!B)``"+B```
M48X``.N"``#[=P``WGX``'5_``#JAP``^(@``(]]``!P@@``BH8``*."```@
M?0``S80``.*&amp;``#F@0``W(H``#&gt;$``!&amp;AP``,XP``$Q_```-?P``-WT``)6#
M``"X@@``W80``$:'```(B```/'&lt;``%&gt;#``!X@@``"88``&amp;]W```.AP``E8&lt;`
M`%V```"JB```;HH``&amp;63``"%&gt;P``[WX``&amp;F*```S@```/'X``&amp;6)``!6B```
M+X8``)J```"%A0``*)$``'2```#$@0``N7X``*Z%``"7?```#7T``&amp;R```!0
M?P``YXD``*!^``#!?P``-HD``+")``#Z?0``&gt;(````B'``##&gt;@``#HT``'U]
M```#C0``NH\```&gt;'``#QB@``Q8D``,:8``#PA```J8(``%R$``!A@@``R8&lt;`
M`%J#``"2@P``,X8``'&amp;,```'DP``8XX``/,#``#^`P``Z`,``.&lt;#```*!```
MW@,``.T#```G!```%`0``.L#``#O`P``*`0``/,#``#^`P``Z`,``.&lt;#```*
M!```W@,``.T#```G!```%`0``.L#``#O`P``*`0``/,#``#^`P``Z`,``.&lt;#
M```*!```W@,``.T#```G!```%`0``.L#``#O`P``*`0``/,#``#^`P``Z`,`
M`.&lt;#```*!```W@,``.T#```G!```%`0``.L#``#O`P``*`0``/,#``#^`P``
MZ`,``.&lt;#```*!```W@,``.T#```G!```%`0``.L#``#O`P``*`0``/,#``#^
M`P``Z`,``.&lt;#```*!```W@,``.T#```G!```%`0``.L#``#O`P``*`0``/,#
M``#^`P``Z`,``.&lt;#```*!```W@,``.T#```G!```%`0``.L#``#O`P``*`0`
M`/,#``#^`P``Z`,``.&lt;#```*!```W@,``.T#```G!```%`0``.L#``#O`P``
M*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$8_``"^2````$4``&amp;Q'``!M1@``7$&lt;``.Y'```_20``744``+9&amp;
M``!"1@``0#\``!1%```&lt;1```J4,``"5#``!P1```-T0``'5%``"[0P``A44`
M`/1$```510``BD,``*9#``!61````$4```I#``#)0@``5D0``#Y'``##0P``
M:D@``!-%```310``"D,``#M$``!C10``K40``!!#```O1```:T4``")(``!Y
M2```U$D``)U(```J1@``V40``()#``!I1```_40``*]$``#O1```,T4``!]'
M``!\1@``248```E&amp;``"010``OT&lt;``#-&amp;```F10``:$8``--%``!I1P``1T4`
M`$9&amp;``#010``ND&lt;``-E%``!&amp;10``K44``']$```I0P``@D0``-I$``!V1@``
M&gt;$(```]&amp;```B10``[$H``*Q*``"Y1@``/D8``'9```![10``E$4``'Q&amp;```;
M1```54(``#-%``"C1```A$8``*9$``"B10``.S\``&amp;($```!!```YP,``-4#
M``#R`P``(@0``$T$``#I`P``Y0,``/0#``#M`P``\`,``&amp;($```!!```YP,`
M`-4#``#R`P``(@0``$T$``#I`P``Y0,``/0#``#M`P``\`,``&amp;($```!!```
MYP,``-4#``#R`P``(@0``$T$``#I`P``Y0,``/0#``#M`P``\`,``&amp;($```!
M!```YP,``-4#``#R`P``(@0``$T$``#I`P``Y0,``/0#``#M`P``\`,``&amp;($
M```!!```YP,``-4#``#R`P``(@0``$T$``#I`P``Y0,``/0#``#M`P``\`,`
M`&amp;($```!!```YP,``-4#``#R`P``(@0``$T$``#I`P``Y0,``/0#``#M`P``
</t>
  </si>
  <si>
    <t xml:space="preserve"> M\`,``&amp;($```!!```YP,``-4#``#R`P``(@0``$T$``#I`P``Y0,``/0#``#M
M`P``\`,``&amp;($```!!```YP,``-4#``#R`P``(@0``$T$``#I`P``Y0,``/0#
M``#M`P``\`,`````````N)-"0)J9F9F9F0%`6`@.J;3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*R$``!E@@```(0``'I_``#3@0``F'T``-*!``!`AP``
M]HT``/.$``!3A```$XH``'Q^``!A&lt;P``=GH``!%[``!G@P``J80``!MY``#N
M?0``*8(``'=^``#'&gt;```98```'^"``"`?0``DH8``.%_``#*@@``\(&lt;``/QZ
M``!M&gt;@``M'@``$%_``!J?@``/(````"#``"F@P``W'(```A_```I?@``U($`
M``IS``"/@@``*(,``!!\``![A```"H8``/F.``#Y=@``AWH``"*&amp;``"W&gt;P``
M['D``$V%``#+@P``X($``'-\``!0@0``LXP```E\``!"?0``8GH``&amp;F!```9
M&gt;```Q7@``#A\``#*&gt;@``E(4``'9Z``",&gt;P``UH0``#V%``!V&gt;0``"7P``)""
M```Z=@``RX@``"EY``";B```;(L``.^"``#1A@``:H4``,64``"*@```2'X`
M``J```#1?0``=H,``#!_``!%?P``YH$``$N(``#DC@``-8H``.LZ``#P1```
M,4$``.=#``"G0@``;D,``,A#``"810``N$$``.)"``"$0@``,SL``,]````^
M0```VC\``&amp;D_``"80```+D```$9!``#6/P``S4$``"%!``!'00``M3\``&amp;D_
M``"`0```+T$``$(_``#R/@``-D```!E#``#=/P``P$0``#A!```_00``,#\`
M``1```"(00``V4```%T_``!(0```34$``/A#``"V1```,$8``.Y$``!I0@``
M!4$``#D_``"/0```(D$```U!```200``+4$``/1"``"A0@``?T(``#9"``#7
M00``XT,``/M!```_00``LT(``"1"``"U0P``0T$``!9"```&amp;0@``"$0``/U!
M``"!00``W4$``#M```!'/P``J4```"%!``"L0@``93X``--!``!.00``/$&lt;`
M`-A&amp;``#V0@``8T(```L\``"100``TT$``.!"``!`0```3CX```%!``#%0```
MWD(``.M```#&lt;00``3CL``.HX``#Q00``VE$``#EM``"R+@``3BH``*8_``"0
M4```%CX``(XI``#F(@``_S@```LX``#06```&lt;CT``/E'```J/@``HRL``.T_
M``"^1@``5CX``$\T``!&amp;.```&amp;3L``!P\```,,```LT$``)$1``"&gt;,P``0S8`
M`",^```T&lt;P``UD8``(=-``#4&amp;P``[C0``,LM``#&lt;10``'48``)TP```;/P``
M"#&lt;``)!/``!&lt;/P``V2\``*9(``!:-P``(C4``)'```#T3P``QU```&amp;H]``"^
M2```XT0``+P^``"N-@``&amp;3@``)I```"[10``M34``+%```!63```ECD``&amp;$=
M``"!+P``P4(``.&lt;T``#`,@``S5H``$\[``#N+P``0"D``.8R``"R-```K$D`
M`*D_````3P``DD4``-LL``!T,```[5L``!1%``"Z+P``Z28``#,W``!X.P``
MK30``#E5``"9-```3R(``*Y```#U+0``:#```)DO```@)0``A3``````````
M````"@``````````````#@`````````(```````````````/````"@``````
M````````"@``````````````#@`````````(```````````````/````"@``
M````````````"@``````````````#@`````````(```````````````/````
M"@``````````````"@``````````````#@`````````(```````````````/
M````"@``````````````"@``````````````#@`````````(````````````
M```/````"@``````````````"@``````````````#@`````````(````````
M```````/````"@``````````````"@``````````````#@`````````(````
M```````````/````"@``````````````"@``````````````#@`````````(
M```````````````/````"@```*D+``!4#0``&amp;A0``#0,``";#0``3@L``)8+
M``!6#P``)PT``#T*``!(#```9@H``)$*``"/#@``@0\``(H-```L#@``5@T`
M`/\,``#D"@``.`P``!X+```!#```=PH``)(+``"A#```=Q```((,```B$0``
MMA(``+0.``#G%P``U1```#D1```V#```9`P``)T,``#6#@``S0L``-0)``#0
M#P``#0L``(`.``#4#```#@8``%4.```9#0``$@H``.H4```S#0``01$``+0)
M``!?$P``B0T```8/``"-"@``-@\``,,)``#@"P``;`T``(T+``"S"P``U@T`
M`+H+``"2"@``G`X``,X-``".#```R0H``-,,``!E#```,@D``&amp;,)``"T#```
M40P``%40``!'$```"Q(``*H+``#G"@``10X``-P5``!'"0``SPD``#H-``!!
M"P``!@P``&amp;(.```\#```;@H``'`+``#\#```@@&lt;``/,/``!["@``/0X`````
M```"````#0`````````/``````````@````-````````````````````````
M```````"````#0`````````/``````````@````-````````````````````
</t>
  </si>
  <si>
    <t xml:space="preserve"> M```````````"````#0`````````/``````````@````-````````````````
M```````````````"````#0`````````/``````````@````-````````````
M```````````````````"````#0`````````/``````````@````-````````
M```````````````````````"````#0`````````/``````````@````-````
M```````````````````````````"````#0`````````/``````````@````-
M```````````````````````````````"````#0`````````/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`0X=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*F(``!PA@``\8&lt;``'2#``#CA0``B8$``,B%``!P
MBP``&amp;9(``-N(``!.B```4HX``'N"``!I=P``97X```A_``!\AP``JH@``!1]
M```A@@``1(8``&amp;J"``"_?```G80``'N&amp;``")@0``A8H``-B#``#BA@``UHL`
M`/)^``"A?@``U7P``#J#``!&gt;@@``?H0``/F&amp;``"HAP``RW8```6#```S@@``
MMX4```-W``"_A@``2(&lt;```&amp;```!JB```0(H``..2```%&gt;P``&gt;GX``!"*``#0
M?P``YGT``$6)```.B````X8``&amp;2```!'A0``]Y````*```!5@0``4WX``%J%
M```F?```L7P``"^````!?P``M8D``&amp;9^``"!?P``!8D``#Z)``!\?0``_G\`
M`("&amp;``!.&gt;@``M(P``"U]``#.C```@H\``-Z&amp;``#)B@``H8D``+.8``"+A```
M,X(``/N#``#M@0``9(&lt;``""#``!L@P``^H4``#^,``#GD@``6(X``/,#``#^
M`P``Z`,``.&lt;#```*!```W@,``.T#```G!```%`0``.L#``#O`P``*`0``/,#
M``#^`P``Z`,``.&lt;#```*!```W@,``.T#```G!```%`0``.L#``#O`P``*`0`
M`/,#``#^`P``Z`,``.&lt;#```*!```W@,``.T#```G!```%`0``.L#``#O`P``
M*`0``/,#``#^`P``Z`,``.&lt;#```*!```W@,``.T#```G!```%`0``.L#``#O
M`P``*`0``/,#``#^`P``Z`,``.&lt;#```*!```W@,``.T#```G!```%`0``.L#
M``#O`P``*`0``/,#``#^`P``Z`,``.&lt;#```*!```W@,``.T#```G!```%`0`
M`.L#``#O`P``*`0``/,#``#^`P``Z`,``.&lt;#```*!```W@,``.T#```G!```
M%`0``.L#``#O`P``*`0``/,#``#^`P``Z`,``.&lt;#```*!```W@,``.T#```G
M!```%`0``.L#``#O`P``*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$,_``#W2```(T4``,A'``"I1@``JD&lt;`
M`"A(``"020``HT4``.M&amp;``!W1@``-C\``#%%``!$1```RD,``%)#``"41```
M940``*E%``#?0P``N$4``")%``!`10``N4,``,M#``"!1```)T4``"A#``#P
M0@``;D0``'I'``#50P``LD@``#E%``!#10``*T,``&amp;9$``"810``TD0``#E#
M``!,1```CT4``%I(``"\2```%4H``/)(``!&lt;1@``_$0``*A#``"@1```)D4`
M`.)$```:10``9$4``%5'``"L1@``&lt;D8``#E&amp;``#*10``Y$&lt;``&amp;1&amp;``!810``
MJD8```5&amp;``"N1P``=$4``'U&amp;```,1@``^T&lt;```)&amp;``!_10``Y$4``*Q$``!3
M0P``K$0```-%``"G1@``FD(``$5&amp;``!+10``)TL``.1*``#Z1@``:48``'=`
M``"E10``TD4``+I&amp;``!)1```A$(``&amp;U%``#41```PT8``.Q$``#010``/C\`
M`&amp;($```!!```YP,``-4#``#R`P``(@0``$T$``#I`P``Y0,``/0#``#M`P``
M\`,``&amp;($```!!```YP,``-4#``#R`P``(@0``$T$``#I`P``Y0,``/0#``#M
M`P``\`,``&amp;($```!!```YP,``-4#``#R`P``(@0``$T$``#I`P``Y0,``/0#
M``#M`P``\`,``&amp;($```!!```YP,``-4#``#R`P``(@0``$T$``#I`P``Y0,`
M`/0#``#M`P``\`,``&amp;($```!!```YP,``-4#``#R`P``(@0``$T$``#I`P``
MY0,``/0#``#M`P``\`,``&amp;($```!!```YP,``-4#``#R`P``(@0``$T$``#I
M`P``Y0,``/0#``#M`P``\`,``&amp;($```!!```YP,``-4#``#R`P``(@0``$T$
M``#I`P``Y0,``/0#``#M`P``\`,``&amp;($```!!```YP,``-4#``#R`P``(@0`
M`$T$``#I`P``Y0,``/0#``#M`P``\`,`````````N)-"0)J9F9F9F0%`XF22
MJK3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)Z$```%@@``IH,``!5_``"+
M@0``/7T``)F!```'AP``R8T``,&amp;$```MA```^8D``!)^``#+&lt;@``[GD``*5Z
M``#J@@``880``*!X``"6?0``WX$``#]^``!E&gt;```-(```!J"```=?0``-(8`
M`)E_``!Y@@``GH&lt;``)UZ```,&gt;@``27@``.I^```3?@``[G\``*&amp;"```R@P``
M;W(``,=^``#8?0``AH$``*ER``!.@@``XX(``+1[``!#A```TX4``'..``!G
M=@``''H``-.%``!&gt;&gt;P``HWD``"B%``"2@P``H8$``$!\```&lt;@0``BXP``)=[
M``#9?```_'D```V!``"T=P``9G@``.5[``"3&gt;@``8H4``"QZ``!/&gt;P``K(0`
M`,Z$``#W&gt;```FGL```B"``"^=0``;X@``/1X``!HB```.XL``,&amp;"``"NA@``
M2(4``**4```E@```T'T``*I_``!4?0``%(,``/I^```7?P``N($``!^(``"\
MC@``)8H``.(Z```910``7T$``#-$``#K0@``M$,```)$``#@10``ZD$``"9#
M``"S0@``.3L``/A```!C0```_#\``)0_``"Z0```84```'Q!```.0````T(`
M`%=!``!R00``Z3\``),_``"K0```9$$``&amp;`_```#/P``6T```$M#``#_/P``
M`T4``&amp;I!``!J00``5C\``"E```"]00``]T```'8_``!U0```@$$``#)$``#@
M1```=48``#M%``"70@``)D$``&amp;`_``"W0```54$``#=!```N00``6D$``!M#
M``#;0@``LT(``&amp;E"```!0@``(40``#!"``!R00``[D(``%A"``#U0P``&gt;$$`
M`$I"```V0@``140``#A"``"R00``$$(``&amp;Y```!Z/P``VT```%-!``#70@``
MG#X``!1"``"'00``C$&lt;```A'```U0P``BT(``!`\``"_00``&amp;$(``!U#``!Z
M0```C#X``#1!``#S0```%D,``!E!```%0@``0#L``.@X``#P00``V5$``#9M
M``"R+@``32H``*4_``"04```%3X``(XI``#F(@```#D```LX``#/6```&lt;#T`
M`/A'```J/@``HBL``.T_``"]1@``5CX``$XT``!%.```%SL``!P\```+,```
MLT$``(\1``"&gt;,P``0S8``"0^```S&lt;P``U48``(A-``#4&amp;P``[C0``,LM``#&lt;
M10``'$8``)TP```:/P``"#&lt;``(]/``!;/P``VB\``*=(``!:-P``(S4``)/`
M``#S3P``Q5```&amp;D]``"]2```XD0``+L^``"N-@``&amp;3@``)I```"Y10``M34`
M`+%```!43```ECD``&amp;$=``"`+P``P$(``.8T``"^,@``S%H``$\[``#M+P``
M02D``.4R``"R-```JDD``*D_```!3P``DD4``-LL``!S,```[%L``!5%``"Z
M+P``Z28``#4W``!V.P``KC0``#=5``"8-```3R(``*Y```#U+0``:#```)HO
M```A)0``A#``````````````"@``````````````#@`````````(````````
M```````/````"@``````````````"@``````````````#@`````````(````
M```````````/````"@``````````````"@``````````````#@`````````(
</t>
  </si>
  <si>
    <t xml:space="preserve"> M```````````````/````"@``````````````"@``````````````#@``````
M```(```````````````/````"@``````````````"@``````````````#@``
M```````(```````````````/````"@``````````````"@``````````````
M#@`````````(```````````````/````"@``````````````"@``````````
M````#@`````````(```````````````/````"@``````````````"@``````
M````````#@`````````(```````````````/````"@```*D+``!5#0``&amp;10`
M`#0,``";#0``30L``)&lt;+``!6#P``)PT``#P*``!(#```90H``)$*``"0#@``
M@0\``(@-```M#@``50T````-``#C"@``-PP``!T+```"#```=@H``)(+``"A
M#```=Q```($,```B$0``M!(``+0.``#G%P``U1```#@1```V#```8PP``)T,
M``#6#@``S@L``-4)``#/#P``#`L``(`.``#4#```#@8``%4.```9#0``$PH`
M`.D4```S#0``0!$``+0)``!@$P``B0T```8/``","@``-@\``,,)``#?"P``
M;0T``(P+``"R"P``UPT``+H+``"2"@``G0X``,T-``"-#```R`H``-0,``!D
M#```,@D``&amp;()``"T#```4`P``%40``!'$```"Q(``*H+``#H"@``1`X``-P5
M``!&amp;"0``T`D``#L-``!`"P``!0P``&amp;,.```\#```;@H``&amp;\+``#Z#```@@&lt;`
M`/,/``!["@``/PX````````"````#0`````````/``````````@````-````
M```````````````````````````"````#0`````````/``````````@````-
M```````````````````````````````"````#0`````````/``````````@`
M```-```````````````````````````````"````#0`````````/````````
M``@````-```````````````````````````````"````#0`````````/````
M``````@````-```````````````````````````````"````#0`````````/
M``````````@````-```````````````````````````````"````#0``````
M```/``````````@````-```````````````````````````````"````#0``
M```````/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`0X=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):(```.A@``E8&lt;```N#
M``";A0``*X$``(V%```WBP``Z9$``*F(```HB```.HX``!&amp;"``#2=@``V7T`
M`)M^``#_A@``7X@``)E\``#'@0``^H4``"^"``!;?```:(0``!:&amp;```D@0``
M)XH``("#``"1A@``A(L``)5^```^?@``:'P``.6"```'@@``+X0``)J&amp;```T
MAP``778``,2"``#@@0``:84``*%V``!\A@``!H&lt;``*=_```RB```"XH``%^2
M``!R&gt;@``#'X``+^)``!U?P``FWT``!Z)``#5AP``Q(4``#&amp;````/A0``SI``
M`)!_``#H@```[7T``/Z$``"^&gt;P``4'P``-I_``#$?@``@8D``!Q^``!!?P``
MWH@``,R(``#]?```BW\``/B%``#3&gt;0``6(P``/A\``"8C```3X\``+*&amp;``"F
MB@``?XD``)68```AA```O8$``)B#``!M@0```H&lt;``.J"```^@P``S(4``!:,
M``##D@``18X``/,#``#^`P``Z`,``.&lt;#```*!```W@,``.T#```G!```%`0`
M`.L#``#O`P``*`0``/,#``#^`P``Z`,``.&lt;#```*!```W@,``.T#```G!```
M%`0``.L#``#O`P``*`0``/,#``#^`P``Z`,``.&lt;#```*!```W@,``.T#```G
M!```%`0``.L#``#O`P``*`0``/,#``#^`P``Z`,``.&lt;#```*!```W@,``.T#
M```G!```%`0``.L#``#O`P``*`0``/,#``#^`P``Z`,``.&lt;#```*!```W@,`
M`.T#```G!```%`0``.L#``#O`P``*`0``/,#``#^`P``Z`,``.&lt;#```*!```
MW@,``.T#```G!```%`0``.L#``#O`P``*`0``/,#``#^`P``Z`,``.&lt;#```*
M!```W@,``.T#```G!```%`0``.L#``#O`P``*`0``/,#``#^`P``Z`,``.&lt;#
</t>
  </si>
  <si>
    <t xml:space="preserve"> M```*!```W@,``.T#```G!```%`0``.L#``#O`P``*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#H_```E20``
M344``!1(``#M1@``ZD&lt;``&amp;E(``#820``U44``"A'``"F1@``-C\``%I%``!N
M1```[$,``'-#``"[1```DT0``.1%```11```Z$4``%)%``!Q10``YD,``/5#
M``"L1```7$4``$!#```!0P``C$0``*Q'``#W0P``]D@``&amp;=%``!N10``3$,`
M`(M$``#-10``]D0``%E#``!U1```O$4``)1(``#F2```6DH``#])``"*1@``
M)$4``,Q#``#(1```544```Q%```Z10``D44``'Q'``#@1@``ID8``&amp;Q&amp;``#N
M10``)T@``))&amp;``"%10``ZD8``#E&amp;``#N1P``KD4``*Q&amp;```V1@``,4@``$)&amp;
M``"K10``%T8``-A$``"&amp;0P``V40``#5%``#21@``T4(``(9&amp;``"*10``&lt;4L`
M`!5+```R1P``F$8``(%```#-10``$48``/Q&amp;``"#1```PD(``)I%``#W1```
M^T8``!I%``#Y10``.3\``&amp;($```!!```YP,``-4#``#R`P``(@0``$T$``#I
M`P``Y0,``/0#``#M`P``\`,``&amp;($```!!```YP,``-4#``#R`P``(@0``$T$
M``#I`P``Y0,``/0#``#M`P``\`,``&amp;($```!!```YP,``-4#``#R`P``(@0`
M`$T$``#I`P``Y0,``/0#``#M`P``\`,``&amp;($```!!```YP,``-4#``#R`P``
M(@0``$T$``#I`P``Y0,``/0#``#M`P``\`,``&amp;($```!!```YP,``-4#``#R
M`P``(@0``$T$``#I`P``Y0,``/0#``#M`P``\`,``&amp;($```!!```YP,``-4#
M``#R`P``(@0``$T$``#I`P``Y0,``/0#``#M`P``\`,``&amp;($```!!```YP,`
M`-4#``#R`P``(@0``$T$``#I`P``Y0,``/0#``#M`P``\`,``&amp;($```!!```
MYP,``-4#``#R`P``(@0``$T$``#I`P``Y0,``/0#``#M`P``\`,`````````
MN)-"0)J9F9F9F0%`P2SNQ+3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"N&amp;
M``!)B0```(L``*Z'``#4B```\H0``*.'```4C@``JI(``#N+``#*B```FHL`
M`#Z(``#T@0``;X&lt;``,V%``"DC0``8XP``-^#```8A@``J8&lt;``-R&amp;``"G@0``
MEX4``'Z*```LB```GY```&amp;:+``#&gt;C0``9)(``&amp;B)```:B0``38&lt;``$V+```O
MB@``%HH``)2)```5C0``97\``!:(```'AP``0XP``"F```!]C```EHT``(J(
M```(C```@XP``'F:``#L@P``,H,``#V/``#+A```MX$``%R*``#2B@``-X&lt;`
M`).#```&lt;B0``QI$```F&amp;``";AP``&lt;(,``(&amp;*``!:@```&gt;H```$^$```1@0``
M7XP``*.```"&amp;@@``VH@``+&gt;0```IA```\(4``'^.``!)@```J)$``!-^``"D
MC0``JY```(B&amp;``#6B@``RX@``+R7``",B```S(@``/2'``!'B```+(L``,2$
M``!7@P``788``,V,``"GD@``KHP``$,[``!!0```'#X``-T\``"G/0``"SX`
M`(D^``!C/P``&lt;3T``"X^``"^/0``SSL``'4]```9/0``MCP``*L\``!N/0``
M\#P``"0]``"!/```6CT``(&lt;]``!H/0``H#P``%P\``#Y/```;ST``-`\``!Z
M/```53X```,^``"Q/@``6CX``'4]``#V/0``6#P``"@]``!//0``GST``'8\
</t>
  </si>
  <si>
    <t xml:space="preserve"> M``"?/0``VCT``,L^``"&gt;0```84```!L^``"C/@``UST``,4\``"N/```'ST`
M`"0]``!J/@``X#T``&amp;8^``"K/@``C#X``(,^``#K/0``*T$``"H^``"F/0``
M$#X``)`]``"`/@``?CT``,4]``#5/@``/S\``!0^``#=/0``##X``#L]``"M
M.P``93T``+,]``"//@``0SL``$4]``#_/```5$(``'!"``"F/@``&amp;3\``)0\
M``#T/0``;CT``!4^```$/0``E#H``&amp;,]``#&gt;/0``)#X```X]``#N/@``WSL`
M`/TX```%0@``ZE$``%1M``#&amp;+@``92H``+\_``"B4```'3X``*$I``#U(@``
M`SD``!4X``#F6```@ST```E(```Z/@``KRL``/\_``#31@``8CX``&amp;$T``!3
M.```*#L``",\```?,```Q$$``)01``"P,P``4#8``#(^``!I&lt;P``XD8``)E-
M``#&lt;&amp;P``]C0``-PM``#U10``,$8``*DP```O/P``'#&lt;``*)/``!M/P``XR\`
M`*=(``!D-P``-34``%+!```/4```V5```'8]``#/2```ZD0``,L^``"Y-@``
M'S@``)]```#*10``T34``,)```!K3```I#D``&amp;X=``"3+P``TD(``/HT``#/
M,@``VUH``%,[``#_+P``2RD```HS``#+-```N4D``+`_```33P``H$4``/`L
M``"`,```\%L``!]%``#0+P``\"8``$\W``"..P``NS0``$)5``"S-```72(`
M`,1````,+@``=3```*PO```Q)0``BC``````````````"0``````````````
M#P`````````)```````````````/````"@``````````````"0``````````
M````#P`````````)```````````````/````"@``````````````"0``````
M````````#P`````````)```````````````/````"@``````````````"0``
M````````````#P`````````)```````````````/````"@``````````````
M"0``````````````#P`````````)```````````````/````"@``````````
M````"0``````````````#P`````````)```````````````/````"@``````
M````````"0``````````````#P`````````)```````````````/````"@``
M````````````"0``````````````#P`````````)```````````````/````
M"@```*X+``!8#0``'Q0``#4,``"=#0``4`L``)@+``!:#P``*0T``#X*``!*
M#```:`H``)4*``"3#@``A@\``(P-```N#@``60T```,-``#E"@``.@P``"$+
M```&amp;#```&gt;`H``)4+``"C#```&gt;Q```(4,```E$0``O!(``+&lt;.``#L%P``VA``
M`#T1```Z#```9@P``*$,``#:#@``SPL``-&lt;)``#3#P``#PL``(0.``#8#```
M$`8``%D.```?#0``%0H``/`4```U#0``1!$``+&lt;)``!E$P``CPT```H/``"/
M"@``.P\``,8)``#D"P``&lt;`T``)$+``"S"P``V@T``+T+``"3"@``H`X``-(-
M``"0#```S`H``-D,``!J#```-0D``&amp;,)``"U#```4@P``%@0``!*$```$Q(`
M`*T+``#J"@``20X``.,5``!*"0``U`D``#L-``!!"P``!@P``&amp;4.``!`#```
M&lt;0H``'(+``#^#```A`&lt;``/D/``!^"@``0@X````````"````#0`````````.
M``````````@````-```````````````````````````````"````#0``````
M```.``````````@````-```````````````````````````````"````#0``
M```````.``````````@````-```````````````````````````````"````
M#0`````````.``````````@````-```````````````````````````````"
M````#0`````````.``````````@````-````````````````````````````
M```"````#0`````````.``````````@````-````````````````````````
M```````"````#0`````````.``````````@````-````````````````````
M```````````"````#0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A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&amp;&amp;*``"'C0``#8\``-&amp;+```AC0``,HD``,N+``!DD@``Y98``&amp;./```"C0``
MWX\``&amp;*,```FA@``A8L``.J)``#@D0``D9```/J'``!SB@``YHL``/Z*``"_
MA0``[XD``)&gt;.``!VC```NI0``'R/```JD@``&lt;Y8``'R-``"0C0``CHL``&amp;B/
M``!-C@``:XX``,V-``!4D0``&gt;(,``#V,```^BP``8)```#V$``#3D```W)$`
M`'R,```2D```Z9````R?```PB```1(&lt;``$Z3```%B0``Q84``'*.```QCP``
M&lt;(L``(Z'```RC0``598``#**``#&gt;BP``@X&lt;``+&gt;.``"9A```C80``'.(``!N
MA0``GI```)N$``"KA@``*XT``"V5``!XB```_HD``(:2``!]A```M)4``%""
M``#ZD0``S90``(V*```0CP``%XT```2&lt;``#)C```W8P``/J+``"JC```68\`
M`-V(``#`AP``GHH``/J0``#PE@``VY```/X#```&amp;!```Y@,``.T#```*!```
MY0,``.@#```H!```&amp;P0``.H#``#O`P``)`0``/X#```&amp;!```Y@,``.T#```*
M!```Y0,``.@#```H!```&amp;P0``.H#``#O`P``)`0``/X#```&amp;!```Y@,``.T#
M```*!```Y0,``.@#```H!```&amp;P0``.H#``#O`P``)`0``/X#```&amp;!```Y@,`
M`.T#```*!```Y0,``.@#```H!```&amp;P0``.H#``#O`P``)`0``/X#```&amp;!```
MY@,``.T#```*!```Y0,``.@#```H!```&amp;P0``.H#``#O`P``)`0``/X#```&amp;
M!```Y@,``.T#```*!```Y0,``.@#```H!```&amp;P0``.H#``#O`P``)`0``/X#
M```&amp;!```Y@,``.T#```*!```Y0,``.@#```H!```&amp;P0``.H#``#O`P``)`0`
M`/X#```&amp;!```Y@,``.T#```*!```Y0,``.@#```H!```&amp;P0``.H#``#O`P``
M)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+`_``!=1```'T(``,=```"Z00``5D(``/)"``!K0P``:T$``#M"
M``"W00``V#\``.I!```R00``O$```*)```![00``.D$``)E!``".0```5D$`
M`)A!``!W00``HT```,E````&amp;00``=T$``,I```"*0```IT(``&amp;]"``"V0@``
M94(``(-!```*0@``5T```)E!``!P00``HT$``&amp;M```"V00``*T(``#U#``"X
M1```8T0``"]"``"O0@``W$$``$%!``#)0```+4$``!-!``",0@``.$(``-9"
M``#!0@``FD(``)E"``#O00``.D4``*-"``"_00``&amp;D(``(9!``"(0@``Q4$`
M`#U"``#D0@``2D,``#9"``#P00``(D(``*5!``"_/P``;4$``*9!``"=0@``
MF#\``,1!```,00``6$8``)%&amp;``"Z0@``.D,``/]````(0@``;$$```)"```J
M00``X#X``-A!``#U00``(4(``"9!``#P0@``X#\``%P$```"!```Z`,``-H#
M``#U`P``)P0``$P$``#I`P``ZP,``/,#``#H`P``Z@,``%P$```"!```Z`,`
M`-H#``#U`P``)P0``$P$``#I`P``ZP,``/,#``#H`P``Z@,``%P$```"!```
MZ`,``-H#``#U`P``)P0``$P$``#I`P``ZP,``/,#``#H`P``Z@,``%P$```"
M!```Z`,``-H#``#U`P``)P0``$P$``#I`P``ZP,``/,#``#H`P``Z@,``%P$
M```"!```Z`,``-H#``#U`P``)P0``$P$``#I`P``ZP,``/,#``#H`P``Z@,`
M`%P$```"!```Z`,``-H#``#U`P``)P0``$P$``#I`P``ZP,``/,#``#H`P``
MZ@,``%P$```"!```Z`,``-H#``#U`P``)P0``$P$``#I`P``ZP,``/,#``#H
M`P``Z@,``%P$```"!```Z`,``-H#``#U`P``)P0``$P$``#I`P``ZP,``/,#
M``#H`P``Z@,`````````N)-"0)J9F9F9F0%`@D-:QK3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V&amp;``"\B```8(H``":'``!KB```2(0``$&amp;'``"!C0``
M2I(``/6*``"$B```HXL``"*'``!&amp;@```GH4``(:$``!,C```KHL``!""``#V
MA```U(8``*N%``!C@```1H4``-*)``"0AP``(H\``,F)```BC```*Y$``,N&amp;
M``!3A@``=80``"*)``#=B```=(D``!N)``""C```G'T``!J'``"GA0``I(H`
M`!)]``!%BP``/HP```*'```9BP``$XP``,69``!,@P``8H(``(B.```IA```
MZH````R*```@B@``R(8``-2"``!DB```@I$``'"%```6AP``_H(``"R*```1
M@```'8````^$``"^@```#8P``%&gt;````2@@``K8@``%.0``"1@P``5H4``-.-
M``"E?P``09$``.M]``!XC0``:Y```%2&amp;``"LB@``IH@``)B7```;B```28@`
M`):'``#9AP``R8H``(F$```Y@P``088``*&amp;,``!VD@``J(P``$D[``#-0```
M@#X``+D]```I/@``N#X``!4_```/0```\CT``*\^```V/@``S3L``+T]``!P
M/0``%CT```(]``#-/0``53T``*D]``#A/```NST``/T]``#&lt;/0``"ST``)P\
M``!)/0``X3T``!$]``"U/```H3X``+@^```:/P``-C\``-4]``!O/@``MCP`
M`&amp;T]``"N/0``\#T``,H\``#L/0``0SX``&amp;&lt;_```A00``'T$``,H^```1/P``
M/CX```4]```!/0``;#T``'$]``"K/@``,SX``,0^```(/P``V3X``.$^```R
M/@``?$$``',^``#X/0``B3X``/,]``#I/@``SST``"4^```5/P``L#\``'D^
M```C/@``;#X``'D]``#V.P``GST``.X]``#1/@``@CL``)X]``!3/0``L$(`
M`+]"````/P``&lt;#\``)4\```Z/@``TST``'&lt;^``!./0``Y3H``*\]```&gt;/@``
M?SX``&amp;,]```O/P``USL``/PX```"0@``YE$``%!M``#!+@``72H``+D_``"&lt;
M4```'#X``)HI``#Q(@```3D```XX``#A6```?CT```1(```W/@``JRL``/L_
M``#-1@``8#X``%TT``!0.```(CL``!T\```9,```P$$``),1``"L,P``3#8`
M`"T^``!8&lt;P``WT8``)5-``#;&amp;P``\S0``-&lt;M``#O10``*D8``*4P```I/P``
M%S&lt;``)U/``!G/P``X"\``*9(``!A-P``,#4``"7!```'4```TE```'(]``#+
M2```YT0``,4^``"V-@``'3@``)U```#&amp;10``R34``+U```!F3```H#D``&amp;H=
M``"/+P``S4(``/4T``#*,@``V%H``%$[``#[+P``22D```$S``#(-```M$D`
M`*T_```03P``G$4``.DL``!],```[5L``!U%``#,+P``[R8``$DW``"'.P``
MMC0``#Y5``"M-```6"(``+Y````(+@``&lt;C```*@O```N)0``B3``````````
M````"0``````````````#P`````````)```````````````/````"@``````
M````````"0``````````````#P`````````)```````````````/````"@``
M````````````"0``````````````#P`````````)```````````````/````
M"@``````````````"0``````````````#P`````````)```````````````/
M````"@``````````````"0``````````````#P`````````)````````````
M```/````"@``````````````"0``````````````#P`````````)````````
M```````/````"@``````````````"0``````````````#P`````````)````
M```````````/````"@``````````````"0``````````````#P`````````)
M```````````````/````"@```*T+``!8#0``'Q0``#8,``"=#0``4`L``)@+
M``!:#P``*@T``#\*``!+#```9PH``)8*``"3#@``A@\``(L-```O#@``6`T`
M``(-``#F"@``.@P``"`+```%#```&gt;`H``)4+``"D#```&gt;A```(4,```E$0``
MO!(``+8.``#K%P``V!```#P1```[#```9@P``*$,``#9#@``SPL``-8)``#2
M#P``#PL``(0.``#8#```$`8``%D.```?#0``%0H``.\4```T#0``0Q$``+&lt;)
M``!D$P``C@T```D/``"/"@``.P\``,8)``#D"P``&lt;0T``)`+``"S"P``V0T`
M`+P+``"4"@``H`X``-$-``"0#```S`H``-@,``!J#```-@D``&amp;,)``"U#```
M4PP``%@0``!*$```$A(``*T+``#J"@``2@X``.,5``!)"0``TPD``#L-``!!
M"P``!0P``&amp;0.```^#```&lt;`H``'$+``#^#```A0&lt;``/@/``!^"@``0PX`````
M```"````#0`````````.``````````@````-````````````````````````
M```````"````#0`````````.``````````@````-````````````````````
M```````````"````#0`````````.``````````@````-````````````````
M```````````````"````#0`````````.``````````@````-````````````
M```````````````````"````#0`````````.``````````@````-````````
M```````````````````````"````#0`````````.``````````@````-````
M```````````````````````````"````#0`````````.``````````@````-
M```````````````````````````````"````#0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AXY"0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$&amp;*``#TC```9HX``$2+``"IC```;H@``%R+``#&amp;
MD0``@Y8```6/``"LC```XX\``#2+``!PA```J(D``)F(``"`D```SX\``"*&amp;
M``!%B0``#(L``,*)``!SA```D(D``-R-``#(BP``,Y,``-&gt;-``!BD```+Y4`
M`-.*``"SB@``KX@``#6-``#UC```P8T``$6-``"TD```I($``#6+``#0B0``
MLXX``!V!``"-CP``&gt;Y```/**```;CP``:Y```#.&gt;``""AP``:(8``)"2``!;
MB```\H0``!2.``!WC@``_(H``,N&amp;``!RC```^I4``(Z)``!0BP``"(&lt;``$^.
M``!%A```)H0``":(```.A0``1Y```$J$```KA@``]XP``*^4``#8AP``6HD`
M`-.1``#4@P``194``!."``#%D0``B)0``%6*``#:C@``[XP``,^;``!'C```
M38P``):+```KC```X8X``)6(``"7AP``&gt;8H``,*0``"SE@``TI```/X#```&amp;
M!```Y@,``.T#```*!```Y0,``.@#```H!```&amp;P0``.H#``#O`P``)`0``/X#
M```&amp;!```Y@,``.T#```*!```Y0,``.@#```H!```&amp;P0``.H#``#O`P``)`0`
M`/X#```&amp;!```Y@,``.T#```*!```Y0,``.@#```H!```&amp;P0``.H#``#O`P``
M)`0``/X#```&amp;!```Y@,``.T#```*!```Y0,``.@#```H!```&amp;P0``.H#``#O
M`P``)`0``/X#```&amp;!```Y@,``.T#```*!```Y0,``.@#```H!```&amp;P0``.H#
M``#O`P``)`0``/X#```&amp;!```Y@,``.T#```*!```Y0,``.@#```H!```&amp;P0`
M`.H#``#O`P``)`0``/X#```&amp;!```Y@,``.T#```*!```Y0,``.@#```H!```
M&amp;P0``.H#``#O`P``)`0``/X#```&amp;!```Y@,``.T#```*!```Y0,``.@#```H
M!```&amp;P0``.H#``#O`P``)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+`_``#I1```@T(``*E!```\0@```T,`
M`']#```81```\D$``,-"```T0@``T#\``#E"``")00``'$$``/1```#&gt;00``
MFD$``!E"``#T0```MT$```A"``#E00``#D$```E!``!;00``YD$```M!``#%
M0```\T(``"!#```=0P``.4,``-]!``"(0@``M4```-Y!``#+00``]4$``+A`
M``#_00``E4(``-E#```[10``(44``-Y"```=0P``0T(``'Y!```700``=T$`
M`&amp;!!``#*0@``AT(``#!#```&gt;0P``Z$(``/="```V0@``D$4``.="```10@``
MCD(``.1!``#X0@``%D(``)A"```D0P``NT,``)9"```V0@``B4(``.1!```(
M0```K4$``.%!``#?0@``U#\``!Y"``!A00``N48``.!&amp;```-0P``BT,```!!
M``!.0@``S$$``%]"``!I00``*S\``!Y"```V0@``A4(``'=!```Q0P``W#\`
M`%P$```"!```Z`,``-H#``#U`P``)P0``$P$``#I`P``ZP,``/,#``#H`P``
MZ@,``%P$```"!```Z`,``-H#``#U`P``)P0``$P$``#I`P``ZP,``/,#``#H
M`P``Z@,``%P$```"!```Z`,``-H#``#U`P``)P0``$P$``#I`P``ZP,``/,#
M``#H`P``Z@,``%P$```"!```Z`,``-H#``#U`P``)P0``$P$``#I`P``ZP,`
M`/,#``#H`P``Z@,``%P$```"!```Z`,``-H#``#U`P``)P0``$P$``#I`P``
MZP,``/,#``#H`P``Z@,``%P$```"!```Z`,``-H#``#U`P``)P0``$P$``#I
</t>
  </si>
  <si>
    <t xml:space="preserve"> M`P``ZP,``/,#``#H`P``Z@,``%P$```"!```Z`,``-H#``#U`P``)P0``$P$
M``#I`P``ZP,``/,#``#H`P``Z@,``%P$```"!```Z`,``-H#``#U`P``)P0`
M`$P$``#I`P``ZP,``/,#``#H`P``Z@,```````!@Y)-"0)J9F9F9F0%`1%K&amp;
MQ[3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/N%``!-B```](D``+2&amp;```)
MB```NX,``/R&amp;```HC0``&amp;I(``*F*``!*B```F(L``&amp;&gt;&amp;```Q?P``?X0``*N#
M``"$BP``-8L``-:````YA```;X8```&amp;%``!^?P``"(4``$^)```@AP``5(X`
M`.J(```UBP``&lt;)```$.%``"LA```T((``*F'``#YAP``]H@``*Z(``#VBP``
MCGP``'R&amp;``#CA```J8D``$1[``!XB@``9(L``/N%``"+B@``PXL``"&gt;9``"C
M@@``NX$``-^-``"H@P``8H```,2)``"PB0``9H8``$F"``#JAP``69$```F%
M``"4A@``@((``*F)``"Q?P``MW\``,^#``!Z@```W(L```N```"N@0``@H@`
M`,:/``#_@@``RX0``"Z-```E?P``W)```*9]``!#C0``)Y```"2&amp;``"(B@``
M&gt;H@``'.7``"LAP``RX&lt;``"^'``!DAP``78H``"Z$```G@P``$(8``'.,``!C
MD@``E8P``$,[```B00``PCX``$&lt;^``",/@``+#\``&amp;L_``"$0```33X``!(_
M``"(/@``S3L``/H]``"H/0``5CT``"\]```2/@``H3T``/P]```J/0``_CT`
M`$P^```I/@``5ST``-4\``"6/0``)#X``$(]``#C/```T#X``"T_``!2/P``
MR3\``!,^``#0/@``[CP``*0]```*/@``*#X```H]```8/@``=3X``.D_``!^
M00``J4$``%X_``!J/P``?3X``#&lt;]``!`/0``O#T``*8]``#&lt;/@``&gt;#X``!&lt;_
M``!2/P``(S\``#(_``!U/@``OT$``+P^```^/@``X#X``$`^``!5/P``'3X`
M`',^``!0/P```$```,$^``!H/@``L3X``+D]```Z/```XST``"\^```8/P``
MS#L``.X]``"H/0``$T,```A#``!./P``R#\``)$\``"$/@``&amp;SX``,$^``")
M/0``*3L``/@]``!F/@``YCX``+4]``!Q/P``S#L``/HX````0@``XE$``$QM
M``"]+@``6BH``+0_``":4```&amp;3X``)HI``#P(@```3D```LX``#?6```&gt;ST`
M``-(```R/@``JBL``/&lt;_``#+1@``73X``%HT``!..```'CL``!H\```4,```
MOD$``)$1``"J,P``2C8``"L^``!2&lt;P``W$8``)--``#9&amp;P``\#0``-,M``#L
M10``)D8``*,P```F/P``%#&lt;``)M/``!F/P``WR\``*A(``!@-P``+C4```?!
M```#4```S5```'$]``#(2```Y$0``,0^``"S-@``&amp;S@``)U```#$10``QC4`
M`+=```!A3```G#D``&amp;D=``",+P``RD(``/$T``#',@``U%H``%([``#X+P``
M1BD``/LR``#!-```LDD``*P_```+3P``F44``.4L``!\,```[5L``!M%``#(
M+P``[B8``$8W``"$.P``LS0``#M5``"H-```5R(``+I````#+@``;S```*8O
M```J)0``B#``````````````"0``````````````#P`````````)````````
M```````/````"@``````````````"0``````````````#P`````````)````
M```````````/````"@``````````````"0``````````````#P`````````)
M```````````````/````"@``````````````"0``````````````#P``````
M```)```````````````/````"@``````````````"0``````````````#P``
M```````)```````````````/````"@``````````````"0``````````````
M#P`````````)```````````````/````"@``````````````"0``````````
M````#P`````````)```````````````/````"@``````````````"0``````
M````````#P`````````)```````````````/````"@```*T+``!8#0``'A0`
M`#8,``"=#0``3PL``)@+``!9#P``*@T``$`*``!+#```9PH``)4*``"2#@``
MA@\``(T-```O#@``5PT```,-``#E"@``.0P``"`+```%#```=PH``)4+``"C
M#```&gt;A```(0,```E$0``NQ(``+&lt;.``#L%P``V!```#T1```Z#```9PP``*$,
M``#8#@``SPL``-8)``#3#P``#PL``(,.``#7#```#P8``%D.```&gt;#0``%@H`
M`.\4```T#0``0A$``+&lt;)``!E$P``C0T```H/``"/"@``.@\``,4)``#C"P``
M&lt;0T``(\+``"R"P``V0T``+T+``"3"@``GPX``-(-``"0#```S`H``-D,``!I
M#```-@D``&amp;0)``"T#```4@P``%&lt;0``!)$```$A(``*T+``#J"@``20X``.,5
M``!*"0``T0D``#P-``!`"P``!@P``&amp;4.```^#```&lt;`H``'(+``#]#```A`&lt;`
M`/@/``!^"@``0@X````````"````#0`````````.``````````@````-````
M```````````````````````````"````#0`````````.``````````@````-
</t>
  </si>
  <si>
    <t xml:space="preserve"> M```````````````````````````````"````#0`````````.``````````@`
M```-```````````````````````````````"````#0`````````.````````
M``@````-```````````````````````````````"````#0`````````.````
M``````@````-```````````````````````````````"````#0`````````.
M``````````@````-```````````````````````````````"````#0``````
M```.``````````@````-```````````````````````````````"````#0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A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"J*``"`C```\XT``,V*
M```[C```UX&lt;```R+``!JD0``2Y8``+F.``!NC```V(\``'**``!8@P``@H@`
M`+R'``"MCP``4H\``."$``"$B```H8H``!")``"*@P``2(D``%*-``!)BP``
M8)(``.B,``!OCP``;I0``$:)```$B0``!(&lt;``+B+```'C```.XT``,N,```B
MD```CH```)&amp;*```%B0``L(T``$M_``"^C@``GH\``.^)``"*C@``%I```'R=
M``#2A@``N84``.21``#4AP``9(0``,J-``#_C0``E8H``$"&amp;``#TBP``R94`
M`!N)``#$B@``@(8``,&gt;-``#=@P``NH,``-N'``#"A```#Y````&amp;$``"_A0``
MPHP``!"4```TAP``RX@``"N1``!,@P``V90``,.!``"-D0``1)0``""*``"J
MC@``OXP``*&amp;;``#1BP``QXL``"J+``"IBP``&lt;(X``#*(``!VAP``/XH``(Z0
M``"/E@``O)```/X#```&amp;!```Y@,``.T#```*!```Y0,``.@#```H!```&amp;P0`
M`.H#``#O`P``)`0``/X#```&amp;!```Y@,``.T#```*!```Y0,``.@#```H!```
M&amp;P0``.H#``#O`P``)`0``/X#```&amp;!```Y@,``.T#```*!```Y0,``.@#```H
M!```&amp;P0``.H#``#O`P``)`0``/X#```&amp;!```Y@,``.T#```*!```Y0,``.@#
M```H!```&amp;P0``.H#``#O`P``)`0``/X#```&amp;!```Y@,``.T#```*!```Y0,`
M`.@#```H!```&amp;P0``.H#``#O`P``)`0``/X#```&amp;!```Y@,``.T#```*!```
MY0,``.@#```H!```&amp;P0``.H#``#O`P``)`0``/X#```&amp;!```Y@,``.T#```*
M!```Y0,``.@#```H!```&amp;P0``.H#``#O`P``)`0``/X#```&amp;!```Y@,``.T#
M```*!```Y0,``.@#```H!```&amp;P0``.H#``#O`P``)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*H_```^10``
MPD(``#="``"?0@``&lt;4,``-5#``"(1```34(``"U#``"&amp;0@``T#\``'!"``"]
M00``7$$``"M!```D0@``X4$``'%"```X00``]$$``%="```S0@``5$$``$)!
M``"C00``*4(``#=!``#S0```'T,``)I#``!80P``S4,``"%"``#D0@``\T``
M`!5"```C0@``+4(``/A````O0@``QT(``%=$``"310``H$4``')#``!Q0P``
MB$(``+!!``!600``PT$``)5!``#_0@``QT(``(=#``!H0P``+4,``$%#``!T
M0@``TT4``"I#``!20@``YD(``#="``!&gt;0P``8$(``.M"``!?0P``"T0``.-"
M``!V0@``SD(``"M"``!'0```[$$``!Y"```B0P``'D```&amp;Y"``"V00``%T&lt;`
M`"E'``!B0P``U4,```%!``"20@``&amp;D(``*Y"``"D00``;S\``&amp;U"``!Y0@``
MXT(``,E!``!S0P``S3\``%P$```"!```Z`,``-H#``#U`P``)P0``$P$``#I
M`P``ZP,``/,#``#H`P``Z@,``%P$```"!```Z`,``-H#``#U`P``)P0``$P$
M``#I`P``ZP,``/,#``#H`P``Z@,``%P$```"!```Z`,``-H#``#U`P``)P0`
M`$P$``#I`P``ZP,``/,#``#H`P``Z@,``%P$```"!```Z`,``-H#``#U`P``
M)P0``$P$``#I`P``ZP,``/,#``#H`P``Z@,``%P$```"!```Z`,``-H#``#U
M`P``)P0``$P$``#I`P``ZP,``/,#``#H`P``Z@,``%P$```"!```Z`,``-H#
M``#U`P``)P0``$P$``#I`P``ZP,``/,#``#H`P``Z@,``%P$```"!```Z`,`
M`-H#``#U`P``)P0``$P$``#I`P``ZP,``/,#``#H`P``Z@,``%P$```"!```
MZ`,``-H#``#U`P``)P0``$P$``#I`P``ZP,``/,#``#H`P``Z@,```````!@
MY)-"0)J9F9F9F0%`!7$RR;3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.&amp;%
M``#MAP``F(D``$R&amp;``"DAP``08,``+N&amp;``#?C```VY$``'N*```8B```G8L`
M`,F%``!??@``G8,``/."``#?B@``R8H``.%_``#`@P``%X8``'N$``"_?@``
MQ(0``,N(``"MA@``R8T``%*(``":B@``ZH\``"&gt;$``"'@P``J8$``(:&amp;```X
MAP``&gt;X@``%6(``"1BP``O'L```*&amp;``!,A```^(@```QZ``#EB0``UHH``#J%
M```GB@``@XL``)&amp;8``#Z@0``(X$``%Z-```K@P``YW\``(V)``!TB0``'(8`
M`-Z!``"'AP``+I$``':$```&amp;A@```H(``#J)``!*?P``57\``(&gt;#```J@```
MC(L``,A_``!5@0``6(@``$^/``!@@@``-X0``(^,``"4?@``8Y```&amp;9]```3
MC0``Y8\``/F%``!3B@``38@``%N7```OAP``.X&lt;``,"&amp;``#5A@``[XD``/*#
M``#O@@``[H4``$",```WD@``?XP``#@[``!R00``_CX``,L^``#8/@``@3\`
M`,X_``#K0```FSX``'`_``#R/@``N#L``"X^``#C/0``A#T``&amp;(]``!)/@``
MV3T``$\^``!M/0``0CX``)T^``![/@``C#T```(]``#2/0``=SX``&amp;T]```*
M/0``\SX``*D_``")/P``.$```&amp;@^```=/P``)ST``-P]``!7/@``6SX``#4]
M``!4/@``MSX``%5```#400``$$(``.$_``"U/P``OCX``%P]``"%/0``ZCT`
M`.H]```9/P``KSX``&amp;(_``"9/P``93\``'D_``"L/@``!$(```T_``",/@``
M,3\``)\^``"C/P``8CX``,0^``"`/P``7$````P_``"M/@```S\````^``""
M/```)#X``&amp;8^``!0/P``!SP``$`^``#V/0``@D,``$5#``"&gt;/P``\#\``(\\
M``##/@``:3X``!L_``#)/0``;#L``#8^``"G/@``23\``/\]``"P/P``R3L`
M`/DX``#\00``X5$``$AM``"\+@``6"H``+$_``"84```&amp;CX``)&lt;I``#M(@``
M`#D```DX``#;6```&gt;3T```!(```Q/@``J2L``/8_``#'1@``6SX``%@T``!,
M.```'3L``!D\```2,```ND$``)(1``"G,P``2#8``"H^``!+&lt;P``VD8``))-
M``#8&amp;P``[S0``-(M``#H10``)$8``*,P```D/P``$#&lt;``)9/``!B/P``W2\`
M`*9(``!?-P``*C4``/?```#_3P``RU```&amp;\]``#%2```XD0``,$^``"Q-@``
M&amp;C@``)U```##10``PS4``+5```!?3```FCD``&amp;8=``"*+P``QT(``.\T``#%
M,@``TUH``%`[``#W+P``12D``/&lt;R``"_-```L$D``*L_```(3P``F44``.(L
M``!Z,```[%L``!I%``#&amp;+P``[28``$$W``"".P``LC0``#M5``"E-```52(`
M`+9````!+@``;C```*,O```I)0``AS``````````````"0``````````````
M#P`````````)```````````````/````"@``````````````"0``````````
M````#P`````````)```````````````/````"@``````````````"0``````
</t>
  </si>
  <si>
    <t xml:space="preserve"> M````````#P`````````)```````````````/````"@``````````````"0``
M````````````#P`````````)```````````````/````"@``````````````
M"0``````````````#P`````````)```````````````/````"@``````````
M````"0``````````````#P`````````)```````````````/````"@``````
M````````"0``````````````#P`````````)```````````````/````"@``
M````````````"0``````````````#P`````````)```````````````/````
M"@```*T+``!8#0``'A0``#4,``"&gt;#0``4`L``)@+``!:#P``*0T``#\*``!+
M#```:`H``)8*``"3#@``A@\``(P-```O#@``6`T```,-``#E"@``.0P``"`+
M```%#```&gt;0H``)4+``"D#```&gt;A```(4,```F$0``NQ(``+8.``#L%P``V!``
M`#T1```Z#```9PP``*`,``#9#@``T`L``-&lt;)``#2#P``#0L``(,.``#7#```
M$`8``%D.```&gt;#0``%@H``.\4```T#0``0Q$``+8)``!C$P``C0T```D/``"/
M"@``.@\``,4)``#D"P``&lt;`T``(X+``"S"P``V0T``+P+``"4"@``GPX``-$-
M``"0#```S0H``-@,``!I#```-0D``&amp;()``"S#```4@P``%@0``!)$```$A(`
M`*P+``#I"@``20X``.05``!)"0``T@D``#P-``!`"P``!@P``&amp;4.```]#```
M&lt;0H``'(+``#^#```A`&lt;``/D/``!^"@``0@X````````"````#0`````````.
M``````````@````-```````````````````````````````"````#0``````
M```.``````````@````-```````````````````````````````"````#0``
M```````.``````````@````-```````````````````````````````"````
M#0`````````.``````````@````-```````````````````````````````"
M````#0`````````.``````````@````-````````````````````````````
M```"````#0`````````.``````````@````-````````````````````````
M```````"````#0`````````.``````````@````-````````````````````
M```````````"````#0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A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Z*```8C```E8T``%^*``#2BP``5X&lt;``,2*```=D0``#Y8``(&amp;.```PC```
MVX\``,^)``"`@@``G(&lt;``/Z&amp;```%CP``XXX``.B#```#B```1(H``(6(``#&amp;
M@@```HD``,R,``#0B@``S)$``%&gt;,``#+C@``XY,``"B(``#6AP``V84``)**
M``!!BP``O8P``&amp;^,``"TCP``N'\``!&gt;*``!JB```]8P```M^```BC@``"8\`
M`"J)```CC@``RX\``-F&lt;```BA@``'84``%Z1``!1AP``Y8,``(R-``"^C0``
M28H``-6%``"/BP``E94``(.(```RB@``_84``$F-``!P@P``4H,``(Z'``!M
MA```OH\``+F#``!CA0``E(P``(V3``"/A@``-(@``(J0``"V@@``8)0``'J!
M``!7D0```)0``/.)``!OC@``CHP``'N;``!/BP``-(L``+N*```2BP``^HT`
M`.V'```XAP``&amp;XH``%*0``!?E@``HY```/X#```&amp;!```Y@,``.T#```*!```
MY0,``.@#```H!```&amp;P0``.H#``#O`P``)`0``/X#```&amp;!```Y@,``.T#```*
M!```Y0,``.@#```H!```&amp;P0``.H#``#O`P``)`0``/X#```&amp;!```Y@,``.T#
M```*!```Y0,``.@#```H!```&amp;P0``.H#``#O`P``)`0``/X#```&amp;!```Y@,`
M`.T#```*!```Y0,``.@#```H!```&amp;P0``.H#``#O`P``)`0``/X#```&amp;!```
MY@,``.T#```*!```Y0,``.@#```H!```&amp;P0``.H#``#O`P``)`0``/X#```&amp;
M!```Y@,``.T#```*!```Y0,``.@#```H!```&amp;P0``.H#``#O`P``)`0``/X#
M```&amp;!```Y@,``.T#```*!```Y0,``.@#```H!```&amp;P0``.H#``#O`P``)`0`
</t>
  </si>
  <si>
    <t xml:space="preserve"> M`/X#```&amp;!```Y@,``.T#```*!```Y0,``.@#```H!```&amp;P0``.H#``#O`P``
M)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)\_``"/10``_D(``+9"``#P0@``S$,``#A$``#T1```ED(``(1#
M``#P0@``P3\``*I"``#\00``BD$``%E!``!;0@``'D(``,5"``![00``.$(`
M`*A"``"%0@``ED$``&amp;]!``#D00``?$(``&amp;=!```&gt;00``0D,``!%$``"/0P``
M/$0``'9"```Q0P``+$$``$A"``!T0@``94(``"I!``!G0@``_4(``,-$``#I
M10``$T8``/9#``"\0P``RD(``-5!``";00``]4$``-)!```U0P``_D(``,Y#
M``"P0P``&lt;$,``(A#``"Q0@``$T8``'5#``"E0@``-T,``)!"``"R0P``I4(`
M`#A#``"/0P``;D0``"E#``"[0@``&amp;4,``&amp;1"``"*0```+4(``%E"``!:0P``
M64```+I"``#^00``AT&lt;``&amp;E'``"K0P``!$0``/]```#10@``:$(```A#``#?
M00``N#\``*M"``"_0@``1D,``!A"``"R0P``RC\``%P$```"!```Z`,``-H#
M``#U`P``)P0``$P$``#I`P``ZP,``/,#``#H`P``Z@,``%P$```"!```Z`,`
M`-H#``#U`P``)P0``$P$``#I`P``ZP,``/,#``#H`P``Z@,``%P$```"!```
MZ`,``-H#``#U`P``)P0``$P$``#I`P``ZP,``/,#``#H`P``Z@,``%P$```"
M!```Z`,``-H#``#U`P``)P0``$P$``#I`P``ZP,``/,#``#H`P``Z@,``%P$
M```"!```Z`,``-H#``#U`P``)P0``$P$``#I`P``ZP,``/,#``#H`P``Z@,`
M`%P$```"!```Z`,``-H#``#U`P``)P0``$P$``#I`P``ZP,``/,#``#H`P``
MZ@,``%P$```"!```Z`,``-H#``#U`P``)P0``$P$``#I`P``ZP,``/,#``#H
M`P``Z@,``%P$```"!```Z`,``-H#``#U`P``)P0``$P$``#I`P``ZP,``/,#
M``#H`P``Z@,```````"@$)1"0)J9F9F9F0%`QX&gt;&gt;RK3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,J%``"%AP``)XD``-:%``!*AP``S8(``'&amp;&amp;``"=C```
MM)$``#V*``#OAP``BXL``$2%``"=?0``TX(``%^"``!3B@``&lt;HH```Q_``!+
M@P``PH4``/^#```&lt;?@``D80``$^(```[A@``5XT``-*'```:B@``&gt;H\``%&amp;#
M``".@@``OH```*Z%``")A@``%(@``/:'```DBP```WL``)&gt;%``#5@P``&lt;H@`
M``YY``!@B0``2(H``)2$``#7B0``1(L``/Z7``!&lt;@0``B8```.B,``"H@@``
M&lt;W\``$Z)```9B0``WX4``'V!```[AP``_)```.N#``!ZA0``?X$``,&gt;(``#5
M?@``\'X``#^#``#L?P``58L``'E_```-@0``)H@``,6.``#'@0``K8,``/:+
M```1?@``^X\``"=]``#EC```NH\``+:%```NB@``,8@``$&amp;7``#!A@``NX8`
M`%B&amp;``!-A@``&gt;XD``+&gt;#``##@@``QH4``!J,```5D@``;8P``#8[``"^00``
M,C\``%4_```L/P``YC\``!E```!800``Z3X``,4_```X/P``KSL``'L^```;
M/@``NST``*`]``"*/@``'SX``*`^``"S/0``&gt;CX``.0^``#,/@``VST``#&lt;]
M```9/@``O3X``*D]```U/0``'S\```-```#*/P``I$```+`^``!M/P``8CT`
</t>
  </si>
  <si>
    <t xml:space="preserve"> M`!4^``"8/@``CSX``'0]``"$/@``[SX``+Y````K0@``=T(``%I```#]/P``
M]CX``(P]``#$/0``(CX``"4^``!*/P``ZCX``*,_``#;/P``GS\``+8_``#L
M/@``1$(``#D_``#&amp;/@``CC\``.P^``#Z/P``JCX```L_``"T/P``L4```%P_
M``#Q/@``5C\``"0^``"\/```8#X``*,^``"6/P``1SP``(\^```W/@``VD,`
M`(Q#``#M/P``-$```(H\``#[/@``M#X``&amp;H_```%/@``L#L``((^``#:/@``
MG3\``$T^``#H/P``PCL``/@X``#]00``X%$``$=M``"Z+@``5BH``*\_``"5
M4```&amp;#X``)8I``#L(@```#D```&lt;X``#;6```&gt;3T``/]'```P/@``IBL``/,_
M``#%1@``6SX``%8T``!*.```'#L``!&lt;\```2,```N4$``)$1``"F,P``1S8`
M`"@^``!&amp;&lt;P``V48``(]-``#7&amp;P``[S0``-`M``#G10``)$8``*(P```A/P``
M$#&lt;``)9/``!A/P``W2\``*5(``!=-P``*C4``.O```#]3P``RU```&amp;X]``#%
M2```XD0``+\^``"P-@``&amp;#@``)Q```#!10``PC4``+-```!=3```F3D``&amp;4=
M``")+P``Q4(``.PT``##,@``T5H``%`[``#U+P``0RD``/0R``"]-```K4D`
M`*@_```'3P``E44``.`L``!X,```[%L``!E%``#$+P``[28``#\W``!^.P``
ML#0``#E5``"D-```5"(``+9```#^+0``;#```*$O```H)0``AC``````````
M````"0``````````````#P`````````)```````````````/````"@``````
M````````"0``````````````#P`````````)```````````````/````"@``
M````````````"0``````````````#P`````````)```````````````/````
M"@``````````````"0``````````````#P`````````)```````````````/
M````"@``````````````"0``````````````#P`````````)````````````
M```/````"@``````````````"0``````````````#P`````````)````````
M```````/````"@``````````````"0``````````````#P`````````)````
M```````````/````"@``````````````"0``````````````#P`````````)
M```````````````/````"@```*T+``!8#0``'Q0``#4,``"&gt;#0``3PL``)@+
M``!9#P``*@T``#\*``!+#```:`H``)0*``"3#@``A0\``(L-```P#@``6`T`
M``(-``#E"@``.0P``"`+```%#```&gt;`H``)4+``"C#```&gt;A```(,,```F$0``
MNQ(``+8.``#L%P``V!```#P1```Y#```9PP``*$,``#9#@``SPL``-&lt;)``#2
M#P``#@L``(,.``#7#```$`8``%@.```?#0``%@H``.X4```T#0``0Q$``+8)
M``!B$P``C`T```H/``"/"@``.P\``,8)``#D"P``&lt;0T``(\+``"R"P``V`T`
M`+P+``"4"@``H`X``-$-``"1#```S0H``-@,``!I#```-0D``&amp;0)``"T#```
M40P``%&lt;0``!($```$1(``*L+``#K"@``2@X``.05``!*"0``T@D``#L-``!!
M"P``!0P``&amp;4.```]#```&lt;0H``'$+````#0``A`&lt;``/@/``!_"@``0@X`````
M```"````#0`````````.``````````@````-````````````````````````
M```````"````#0`````````.``````````@````-````````````````````
M```````````"````#0`````````.``````````@````-````````````````
M```````````````"````#0`````````.``````````@````-````````````
M```````````````````"````#0`````````.``````````@````-````````
M```````````````````````"````#0`````````.``````````@````-````
M```````````````````````````"````#0`````````.``````````@````-
M```````````````````````````````"````#0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A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/2)``"RBP``(HT``.B)``!RBP``W(8``':*``#6
MD```XY4``#^.```#C```R8\``$6)``"^@0``TH8``&amp;F&amp;``!WC@``@HX```V#
M``"*AP``[XD```.(```&gt;@@``S8@``$N,``!&gt;B@``6)$``,^+``!(C@``&lt;),`
M`$V'``#7A@``[(0``+6)``",B@``5HP```J,``!%CP``_WX``*F)``#LAP``
M;HP```Q]``":C0``&gt;XX``(*(``#.C0``C(\``#R&lt;``"!A0``@X0``.:0``#.
MA@``&lt;8,``$F-``!AC0``!XH``'*%```^BP``8)4``/2'``"CB0``&gt;(4``-&amp;,
M``#X@@``Z8(``#Z'```IA```@X\``&amp;J#```6A0``7(P``/J2``#QA0``I(&lt;`
M`.J/```Q@@``[Y,``#6!```BD0``U9,``*Z)``!$C@``&lt;HP``%R;``#8B@``
MKXH``$^*``"'B@``@HT``+*'```#AP``[8D``":0```YE@``CY```/X#```&amp;
M!```Y@,``.T#```*!```Y0,``.@#```H!```&amp;P0``.H#``#O`P``)`0``/X#
M```&amp;!```Y@,``.T#```*!```Y0,``.@#```H!```&amp;P0``.H#``#O`P``)`0`
M`/X#```&amp;!```Y@,``.T#```*!```Y0,``.@#```H!```&amp;P0``.H#``#O`P``
M)`0``/X#```&amp;!```Y@,``.T#```*!```Y0,``.@#```H!```&amp;P0``.H#``#O
M`P``)`0``/X#```&amp;!```Y@,``.T#```*!```Y0,``.@#```H!```&amp;P0``.H#
M``#O`P``)`0``/X#```&amp;!```Y@,``.T#```*!```Y0,``.@#```H!```&amp;P0`
M`.H#``#O`P``)`0``/X#```&amp;!```Y@,``.T#```*!```Y0,``.@#```H!```
M&amp;P0``.H#``#O`P``)`0``/X#```&amp;!```Y@,``.T#```*!```Y0,``.@#```H
M!```&amp;P0``.H#``#O`P``)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)T_``#;10``-4,``$!#``!$0P``+$0`
M`(-$``!=10``Z4(``-I#```V0P``N#\``.I"```T0@``O4$``)-!``"A0@``
M9$(``!%#``#!00``&lt;$(``/!"``#60@``WT$``*5!```F0@``PD(``)A!``!)
M00``;D,``&amp;M$``#00P``J$0``+M"``!\0P``9T$``(="``"U0@``E$(``&amp;E!
M``"70@``.T,``"Q%``!`1@``&gt;D8``&amp;I$```*1````D,```)"``#:00``+4(`
M``U"``!B0P``-$,``!1$``#R0P``KD,``,Q#``#Q0@``6$8``*=#``#:0@``
MCT,``-U"```)1```\D(``']#``#)0P``PT0``'I#``#_0@``;$,``)9"``#)
M0```9$(``))"``"&lt;0P``ED````1#``!+0@``Y$&lt;``+%'```!1```2$0``/5`
M```/0P``K4(``%=#```;0@``_#\``/)"``#\0@``FD,``&amp;)"``#Q0P``PS\`
M`%P$```"!```Z`,``-H#``#U`P``)P0``$P$``#I`P``ZP,``/,#``#H`P``
MZ@,``%P$```"!```Z`,``-H#``#U`P``)P0``$P$``#I`P``ZP,``/,#``#H
M`P``Z@,``%P$```"!```Z`,``-H#``#U`P``)P0``$P$``#I`P``ZP,``/,#
M``#H`P``Z@,``%P$```"!```Z`,``-H#``#U`P``)P0``$P$``#I`P``ZP,`
M`/,#``#H`P``Z@,``%P$```"!```Z`,``-H#``#U`P``)P0``$P$``#I`P``
MZP,``/,#``#H`P``Z@,``%P$```"!```Z`,``-H#``#U`P``)P0``$P$``#I
M`P``ZP,``/,#``#H`P``Z@,``%P$```"!```Z`,``-H#``#U`P``)P0``$P$
M``#I`P``ZP,``/,#``#H`P``Z@,``%P$```"!```Z`,``-H#``#U`P``)P0`
M`$P$``#I`P``ZP,``/,#``#H`P``Z@,```````!@Y)-"0)J9F9F9F0%`4&gt;0B
MS+3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,.%```EAP``SH@``&amp;&gt;%``#F
MA@``7X(``"B&amp;``!;C```&gt;Y$``/2)``"SAP``&gt;8L``,Z$``#H?```(8(``.N!
M``#2B0``'(H``$Y^``#S@@``BH4``)^#``"$?0``5X0``-2'``#+A0``Z(P`
M`&amp;&amp;'``"LB0``&amp;8\``)&amp;"``#)@0``]W\``.*$``#UA0``HX&lt;``*2'``"RB@``
M&lt;7H``#*%``!Q@P``_H&lt;``#IX``#]B```UHD``/*#``""B0``$XL``'"7``"V
M@```_W\``'F,```N@@``$7\``"B)``#=B```DX4``"Z!``#&gt;A@``UI```%B#
M``#LA```_8```&amp;2(``!G?@``AGX``/&amp;"``"&lt;?P``"8L``#)_``"Z@```]8&lt;`
M`#N.```O@0``)H,``$F+``"#?0``E8\``.!\``"YC```;X\``(&amp;%```%B@``
M`(@``!F7``!)A@``+X8``.:%``#(A0``%(D``&amp;J#``"?@@``EH4``.6+``#H
MD0``78P``"L[```/0@``:#\``,$_``"!/P``.$```&amp;U```"Q00``/C\```]`
M``"./P``MCL``*H^``!)/@``[CT``,P]``#(/@``6CX``/$^``#G/0``LSX`
M`"@_```4/P``#CX``&amp;4]``!9/@``\3X``,8]``!A/0``23\``%I```#U/P``
M%D$``/0^``"^/P``I#T``$L^``#E/@``R#X``*X]``"T/@``(#\``"%!``"'
M0@``YD(``,M```!30```,C\``+D]```#/@``7#X``%@^``!T/P``)C\``/$_
M```50```Z3\```%````D/P``@$(``'X_```-/P``V3\``#8_``!30```[#X`
M`%0_``#R/P``!4$``)0_```I/P``E3\``&amp;D^``#[/```FCX``-$^``#)/P``
M@#P``-&lt;^``"+/@``*T0``,Y#```]0```&gt;$```(D\```P/P``!3\``+\_```_
M/@``^SL``+H^```B/P``ZS\``)8^```@0```NSL``/8X``#\00``X%$``$5M
M``"Y+@``5"H``*X_``"54```%SX``)4I``#K(@```#D```&lt;X``#96```&gt;#T`
M`/Y'```O/@``I2L``/(_``##1@``6#X``%4T``!*.```'#L``!8\```0,```
MN$$``)$1``"C,P``1C8``"8^``!#&lt;P``UT8``(Y-``#7&amp;P``[C0``,XM``#E
M10``(48``*`P```A/P``#C&lt;``)5/``!@/P``W"\``*5(``!=-P``*#4``.'`
M``#]3P``RU```&amp;T]``##2```X40``+\^``"O-@``%S@``)M```#`10``OC4`
M`+-```!;3```F#D``&amp;4=``"'+P``Q4(``.PT``#",@``T5H``%$[``#U+P``
M0RD``/,R``"[-```K4D``*D_```&amp;3P``E44``-\L``!W,```[5L``!A%``#"
M+P``[28``$`W``!^.P``L#0``#E5``"A-```4R(``+1```#]+0``:S```*`O
M```G)0``A3``````````````"0``````````````#P`````````)````````
M```````/````"@``````````````"0``````````````#P`````````)````
M```````````/````"@``````````````"0``````````````#P`````````)
M```````````````/````"@``````````````"0``````````````#P``````
M```)```````````````/````"@``````````````"0``````````````#P``
M```````)```````````````/````"@``````````````"0``````````````
M#P`````````)```````````````/````"@``````````````"0``````````
M````#P`````````)```````````````/````"@``````````````"0``````
M````````#P`````````)```````````````/````"@```*T+``!8#0``'Q0`
M`#8,``"=#0``4`L``)D+``!:#P``*@T``#\*``!+#```9PH``)0*``"3#@``
MA@\``(P-```O#@``6`T```(-``#F"@``.@P``"`+```%#```&gt;`H``)4+``"C
M#```&gt;A```(4,```D$0``NQ(``+&lt;.``#M%P``UQ```#P1```Z#```90P``*$,
M``#9#@``SPL``-&lt;)``#2#P``#@L``(,.``#6#```$`8``%D.```=#0``%@H`
M`.\4```T#0``0Q$``+&lt;)``!C$P``C0T```D/``"/"@``.@\``,8)``#D"P``
M&lt;`T``(\+``"S"P``V0T``+P+``"3"@``GPX``-$-``"0#```S0H``-@,``!I
M#```-0D``&amp;0)``"U#```40P``%D0``!)$```$!(``*P+``#J"@``2@X``.,5
M``!*"0``T@D``#T-``!""P``!0P``&amp;8.```^#```&lt;`H``'(+``#^#```A`&lt;`
M`/@/``!_"@``0@X````````"````#0`````````.``````````@````-````
M```````````````````````````"````#0`````````.``````````@````-
M```````````````````````````````"````#0`````````.``````````@`
M```-```````````````````````````````"````#0`````````.````````
M``@````-```````````````````````````````"````#0`````````.````
M``````@````-```````````````````````````````"````#0`````````.
M``````````@````-```````````````````````````````"````#0``````
M```.``````````@````-```````````````````````````````"````#0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AXY"0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.B)``!/BP``R8P``':)
M```+BP``9X8``"N*``"4D```IY4``/.-``##BP``MX\``,^(```&amp;@0``'88`
M`/.%``#SC0``*8X``$V"```OAP``L8D``*&amp;'``"&amp;@0``DX@``,Z+``#HB0``
MYY```%Z+``#2C0``#),``(F&amp;```/A@``(80``.&gt;(``#XB0``XHL``+*+``#/
MC@``:'X``#^)``"(AP``]8L``#=\```UC0``!HX``."'``!YC0``58\``*6;
M``#:A```^8,``'60``!0A@``#8,``"*-```BC0``N(D``"&amp;%``#?B@``+Y4`
M`&amp;&amp;'```1B0``](0``&amp;Z,``"%@@``?X(``/"&amp;``#7@P``-X\``"6#``#"A```
M*XP``&amp;V2``!4A0``'8&lt;``$"/``"A@0``B9,``.N```#SD```C),``'&gt;)```5
MC@``08P``#:;``!@B@``(XH``-V)``#ZB0``%HT``&amp;&amp;'``#&lt;A@``NHD``.Z/
M```(E@``?)```/X#```&amp;!```Y@,``.T#```*!```Y0,``.@#```H!```&amp;P0`
M`.H#``#O`P``)`0``/X#```&amp;!```Y@,``.T#```*!```Y0,``.@#```H!```
M&amp;P0``.H#``#O`P``)`0``/X#```&amp;!```Y@,``.T#```*!```Y0,``.@#```H
M!```&amp;P0``.H#``#O`P``)`0``/X#```&amp;!```Y@,``.T#```*!```Y0,``.@#
M```H!```&amp;P0``.H#``#O`P``)`0``/X#```&amp;!```Y@,``.T#```*!```Y0,`
M`.@#```H!```&amp;P0``.H#``#O`P``)`0``/X#```&amp;!```Y@,``.T#```*!```
MY0,``.@#```H!```&amp;P0``.H#``#O`P``)`0``/X#```&amp;!```Y@,``.T#```*
M!```Y0,``.@#```H!```&amp;P0``.H#``#O`P``)`0``/X#```&amp;!```Y@,``.T#
M```*!```Y0,``.@#```H!```&amp;P0``.H#``#O`P``)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)(_```L1@``
M:T,``+)#``"40P``A$0``-U$``"Z10``/D,``"1$``",0P``N3\``!I#``!B
M0@``]$$``,1!``#:0@``GT(``&amp;)#``#[00``KT(``#1#```&gt;0P``$D(``--!
M``!F0@``]D(``,!!``!M00``F$,``,=$``#^0P``%D4``/]"``#30P``GD$`
M`+U"```#0P``S4(``*-!``#'0@``;$,``(]%``"71@``Z48``.!$``!61```
M/D,``#)"```:0@``9T(``$="``"00P``=4,``%U$```L1```]$,``!=$```I
M0P``CT8``.Q#```F0P``WT,``"=#``!&lt;1```+T,``,A#```"1```%T4``+)#
M```W0P``K$,``-M"```-00``GD(``,A"``#30P``RT```%)#``"90@``-4@`
M`/!'``!21```C$0``/Y```!*0P``_D(``+%#``!;0@``04```#!#```Z0P``
MZ4,``*M"```I1```O#\``%P$```"!```Z`,``-H#``#U`P``)P0``$P$``#I
M`P``ZP,``/,#``#H`P``Z@,``%P$```"!```Z`,``-H#``#U`P``)P0``$P$
M``#I`P``ZP,``/,#``#H`P``Z@,``%P$```"!```Z`,``-H#``#U`P``)P0`
M`$P$``#I`P``ZP,``/,#``#H`P``Z@,``%P$```"!```Z`,``-H#``#U`P``
M)P0``$P$``#I`P``ZP,``/,#``#H`P``Z@,``%P$```"!```Z`,``-H#``#U
M`P``)P0``$P$``#I`P``ZP,``/,#``#H`P``Z@,``%P$```"!```Z`,``-H#
</t>
  </si>
  <si>
    <t xml:space="preserve"> M``#U`P``)P0``$P$``#I`P``ZP,``/,#``#H`P``Z@,``%P$```"!```Z`,`
M`-H#``#U`P``)P0``$P$``#I`P``ZP,``/,#``#H`P``Z@,``%P$```"!```
MZ`,``-H#``#U`P``)P0``$P$``#I`P``ZP,``/,#``#H`P``Z@,```````!@
MY)-"0)J9F9F9F0%`$ON.S;3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*N%
M``#6A@``&gt;8@``/Z$``"3A@``[H$``.^%```CC```8Y$``,6)``![AP``9XL`
M`&amp;.$```^?```=8$``'.!``!.B0``PHD``*)]``"2@@``-H4``#2#``#Z?```
M&amp;(0``&amp;&amp;'``!?A0``@HP``/2&amp;```XB0``M8X``/.!```%@0``1'\``#&gt;$``!M
MA0``08&lt;``$R'``!/B@``\GD``-:$```,@P``D(&lt;``(AW``";B```&lt;HD``&amp;N#
M```]B0``UXH``.&amp;6```/@```&gt;'\``/R+``"U@0``IWX``/R(``"CB```2X4`
M`-R```";A@``HY```,N"``!CA```&gt;(```.V'``#Z?0``&amp;GX``*6"``!2?P``
MQXH``.I^``!=@```UX&lt;``+J-``"1@```FX(``*V*``#Z?```)(\``)E\``"%
MC```-X\``%6%``#6B0``TX&lt;```J7``#@A0``L(4``'*%``!#A0``HH@``#*#
M``"!@@``7H4``,2+``#,D0``2HP``"8[``!30@``J#\``#-```#,/P``C$``
M`,1````60@``@C\``')```#:/P``I3L``-,^``"-/@``'SX``/8]``#\/@``
MD3X``#0_```G/@``[#X``%\_``!6/P``5SX``)$]``"*/@``+S\``.X]``")
M/0``&lt;#\``*I````Q0```:D$``#H_``#M/P``UST``'\^```F/P``]3X``-P]
M``#U/@``7S\``'E!``#(0@``04,``#U!``":0```;3\``-@]```^/@``CCX`
M`(`^``"&gt;/P``4C\``#%```!:0```&amp;T```$A```!8/P``N4(``+(_``!./P``
M($```'H_``"E0```(C\``)0_```N0```7T$``.$_``!D/P``W3\``(T^```B
M/0``S#X```0_```+0```OCP``!T_``#6/@``CD0``!9$``"#0```L$```(8\
M``!P/P``4#\``/H_``!T/@``.3P``/&lt;^``!3/P``/T```.(^``!C0```LCL`
M`/0X``#\00``WE$``$-M``"X+@``5"H``*T_``"44```%SX``)0I``#K(@``
M`#D```&lt;X``#86```=3T``/Q'```M/@``IBL``/$_``##1@``63X``%4T``!)
M.```&amp;SL``!8\```0,```MT$``)`1``"C,P``138``"4^``!`&lt;P``UT8``(Q-
M``#6&amp;P``[30``,XM``#D10``($8``*`P```@/P``#C&lt;``)-/``!&gt;/P``VR\`
M`*5(``!&lt;-P``)S4``-?```#\3P``R%```&amp;T]``#"2```X40``+T^``"N-@``
M&amp;#@``)Q```"_10``O34``+-```!;3```F#D``&amp;0=``"&amp;+P``Q$(``.LT``#"
M,@``T%H``%`[``#U+P``0RD``/$R``"Z-```KDD``*D_```&amp;3P``E44``-\L
M``!W,```[5L``!A%``#!+P``["8``#TW``!\.P``KC0``#A5``"@-```4B(`
M`+-```#\+0``:S```)\O```F)0``A#``````````````"0``````````````
M#P`````````)```````````````/````"@``````````````"0``````````
M````#P`````````)```````````````/````"@``````````````"0``````
M````````#P`````````)```````````````/````"@``````````````"0``
M````````````#P`````````)```````````````/````"@``````````````
M"0``````````````#P`````````)```````````````/````"@``````````
M````"0``````````````#P`````````)```````````````/````"@``````
M````````"0``````````````#P`````````)```````````````/````"@``
M````````````"0``````````````#P`````````)```````````````/````
M"@```*P+``!8#0``'A0``#8,``"&gt;#0``4`L``)@+``!:#P``*@T``#X*``!+
M#```:`H``)0*``"1#@``A@\``(P-```O#@``60T```,-``#F"@``.@P``"$+
M```%#```&gt;`H``)8+``"C#```&gt;Q```(0,```E$0``NA(``+&lt;.``#L%P``V1``
M`#P1```[#```9@P``*`,``#9#@``T`L``-&lt;)``#2#P``#@L``(,.``#7#```
M$`8``%D.```&gt;#0``%@H``.X4```T#0``1!$``+&lt;)``!C$P``C0T```H/``"/
M"@``.P\``,4)``#D"P``&lt;0T``(\+``"S"P``V0T``+T+``"4"@``H`X``-$-
M``"1#```S`H``-@,``!I#```-0D``&amp;4)``"T#```4@P``%@0``!)$```$1(`
M`*P+``#J"@``2@X``.,5``!*"0``T@D``#P-``!""P``!@P``&amp;8.```^#```
M&lt;`H``'(+``#_#```A`&lt;``/@/``!^"@``0PX````````"````#0`````````.
M``````````@````-```````````````````````````````"````#0``````
</t>
  </si>
  <si>
    <t xml:space="preserve"> M```.``````````@````-```````````````````````````````"````#0``
M```````.``````````@````-```````````````````````````````"````
M#0`````````.``````````@````-```````````````````````````````"
M````#0`````````.``````````@````-````````````````````````````
M```"````#0`````````.``````````@````-````````````````````````
M```````"````#0`````````.``````````@````-````````````````````
M```````````"````#0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A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,N)````BP``&lt;8P```N)``"UB@``]H4``.^)``!:D```CY4``,&amp;-``"+BP``
MI8\``&amp;2(``!:@```:X4``'&gt;%``!KC0``THT``)^!``#.A@``7XD``#:'``#Z
M@```48@``%N+``!\B0``?Y```.F*``!&gt;C0``I9(``.B%``!'A0``;H,``#B(
M``!KB0``?8L``%J+``!JC@``YWT``.*(```AAP``AXL``()[``#/C```GXT`
M`%F'```RC0``%H\```Z;```RA```;8,``/B/``#6A0``HX(``/*,``#EC```
M&lt;XD``-&amp;$``":B@``^90``-2&amp;``"(B```;X0``/*+```5@@``$8(``**&amp;``"-
M@P``](X``-N"``!EA```#(P``.:1``"SA```E(8``*..```8@0``&amp;),``*2`
M``"_D```5),``$N)``#CC0``$8P``!^;``#RB0``GHD``&amp;B)``!RB0``H(P`
M`"&gt;'``"[A@``@HD``,J/``#HE0``9I```/X#```&amp;!```Y@,``.T#```*!```
MY0,``.@#```H!```&amp;P0``.H#``#O`P``)`0``/X#```&amp;!```Y@,``.T#```*
M!```Y0,``.@#```H!```&amp;P0``.H#``#O`P``)`0``/X#```&amp;!```Y@,``.T#
M```*!```Y0,``.@#```H!```&amp;P0``.H#``#O`P``)`0``/X#```&amp;!```Y@,`
M`.T#```*!```Y0,``.@#```H!```&amp;P0``.H#``#O`P``)`0``/X#```&amp;!```
MY@,``.T#```*!```Y0,``.@#```H!```&amp;P0``.H#``#O`P``)`0``/X#```&amp;
M!```Y@,``.T#```*!```Y0,``.@#```H!```&amp;P0``.H#``#O`P``)`0``/X#
M```&amp;!```Y@,``.T#```*!```Y0,``.@#```H!```&amp;P0``.H#``#O`P``)`0`
M`/X#```&amp;!```Y@,``.T#```*!```Y0,``.@#```H!```&amp;P0``.H#``#O`P``
M)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(@_``!P1@``J$,``"1$``#E0P``V$0``"Y%```@1@``@D,``(!$
M``#90P``KC\``$-#``"=0@``)4(``.Y!```.0P``W$(``*I#```[0@``Z$(`
M`'%#``!@0P``6T(```1"``"70@``.$,``.-!``"900``O$,``!=%```W1```
M&lt;D4``$5#```(1```UT$``.M"``!$0P```$,``-%!```(0P``JT,``.=%``#&gt;
M1@``1$&lt;``%)%``"B1```&gt;4,``$Y"``!50@``G4(``&amp;]"``"Z0P``H4,``*)$
M``!Q1```*D0``%=$``!=0P``SD8``"!$``!H0P``)D0``'%#``"U1```:D,`
M``A$``!#1```:T4``/]#``!S0P``]$,```9#```O00``U4(``/="```51```
M#4$``)A#``#D0@``F$@``#A(``"81```Q40``/9```"+0P``3T,``.Q#``"0
M0@``?T```&amp;U#``!Q0P``/40``/="``!F1```MS\``%P$```"!```Z`,``-H#
M``#U`P``)P0``$P$``#I`P``ZP,``/,#``#H`P``Z@,``%P$```"!```Z`,`
M`-H#``#U`P``)P0``$P$``#I`P``ZP,``/,#``#H`P``Z@,``%P$```"!```
MZ`,``-H#``#U`P``)P0``$P$``#I`P``ZP,``/,#``#H`P``Z@,``%P$```"
M!```Z`,``-H#``#U`P``)P0``$P$``#I`P``ZP,``/,#``#H`P``Z@,``%P$
M```"!```Z`,``-H#``#U`P``)P0``$P$``#I`P``ZP,``/,#``#H`P``Z@,`
M`%P$```"!```Z`,``-H#``#U`P``)P0``$P$``#I`P``ZP,``/,#``#H`P``
MZ@,``%P$```"!```Z`,``-H#``#U`P``)P0``$P$``#I`P``ZP,``/,#``#H
M`P``Z@,``%P$```"!```Z`,``-H#``#U`P``)P0``$P$``#I`P``ZP,``/,#
M``#H`P``Z@,```````"@$)1"0)J9F9F9F0%`TQ'[SK3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(^%``!UA@``'(@``(Z$```ZA@``B($``*V%``#JBP``
M*9$``'V)``!.AP``98L``.:#``":&gt;P``Y8```.Z```#5B```&gt;8D```-]```Z
M@@``]X0``-*"``!T?```WH,``/"&amp;``#[A```)XP``'R&amp;``#5B```38X``&amp;.!
M``!?@```EGX``)F#``#HA```Z(8``/Z&amp;``#NB0``9WD``("$``"N@@``*X&lt;`
M`-IV``!,B````HD``-N"``#UB```LHH``%:6``!K?P``[7X``'^+```\@0``
M1GX``,:(``!EB```#X4``)V```!7A@``@Y```$N"``#&gt;@P``_'\``'J'``""
M?0``JGT``$J"```+?P``A8H``*)^```.@```I8&lt;``"^-``#[?P``#8(```R*
M``!\?```OHX``&amp;%\``!0C```^HX``!V%``"JB0``LH&lt;``.^6``!HA0``'(4`
M``&gt;%``"[A```.H@``/&amp;"``!*@@``+84``)&amp;+``"ED0``.XP``"L[``"&lt;0@``
MU#\``)U````@0```Z$````U!``!Y0@``SC\``*Y````D0```ISL```L_``"K
M/@``33X``"0^```M/P``R#X``($_``!:/@``*3\``*(_``"3/P``C#X``,0]
M``#)/@``:S\``!0^``"J/0``E3\``/=```!90```U4$``'L_```X0````SX`
M`+`^``!I/P``)C\``!$^```8/P``A#\``,U!```;0P``K4,``)Q!``#&lt;0```
MG3\```0^``"`/@``S#X``,,^``#&amp;/P``C#\``'M```"90```6$```()```"2
M/P``_$(``.0_``""/P``:T```+T_``#Z0```8S\``-L_``!I0```IT$``!I`
M``"G/P``)$```,H^``!7/0``!C\``$$_```W0```\CP``&amp;$_```3/P``YD0`
M`$I$``#(0```Y4```(D\``"P/P``D3\``%!```"E/@``=3P``$$_``"&amp;/P``
MDD```"4_``"30```ICL``/,X``#[00``WE$``$)M``"U+@``4BH``*L_``"3
M4```%CX``),I``#J(@```3D```8X``#96```=3T``/Q'```M/@``I"L``/$_
M``##1@``63X``%0T``!(.```&amp;CL``!8\```.,```MT$``)$1``"B,P``138`
M`"0^```_&lt;P``UT8``(Q-``#6&amp;P``[#0``,PM``#C10``'T8``)\P```?/P``
M#3&lt;``)-/``!&gt;/P``VB\``*9(``!&lt;-P``)34``-#```#[3P``R%```&amp;T]``#"
M2```X$0``+T^``"N-@``%S@``)Q```"_10``O#4``+%```!:3```ESD``&amp;0=
M``"%+P``Q$(``.HT``#!,@``T5H``%$[``#T+P``0BD``/`R``"Y-```K4D`
M`*D_```"3P``DT4``-PL``!V,```[5L``!A%``#`+P``ZB8``#PW``!\.P``
MKS0``#A5``"&gt;-```42(``+)```#[+0``:C```)\O```F)0``A#``````````
M````"0``````````````#P`````````)```````````````/````"@``````
M````````"0``````````````#P`````````)```````````````/````"@``
</t>
  </si>
  <si>
    <t xml:space="preserve"> M````````````"0``````````````#P`````````)```````````````/````
M"@``````````````"0``````````````#P`````````)```````````````/
M````"@``````````````"0``````````````#P`````````)````````````
M```/````"@``````````````"0``````````````#P`````````)````````
M```````/````"@``````````````"0``````````````#P`````````)````
M```````````/````"@``````````````"0``````````````#P`````````)
M```````````````/````"@```*P+``!8#0``'A0``#8,``"=#0``4`L``)D+
M``!:#P``*@T``$`*``!+#```:`H``)0*``"2#@``A@\``(P-```P#@``60T`
M``(-``#F"@``.@P``"$+```&amp;#```&gt;0H``)0+``"D#```&gt;Q```(4,```F$0``
MNA(``+&lt;.``#M%P``V1```#T1```Z#```9PP``*`,``#9#@``SPL``-&lt;)``#2
M#P``#PL``(0.``#8#```$`8``%H.```&gt;#0``%@H``.\4```T#0``1!$``+&lt;)
M``!C$P``C0T```H/``"/"@``/`\``,8)``#C"P``&lt;`T``)`+``"T"P``V0T`
M`+T+``"2"@``H0X``-$-``"0#```S`H``-@,``!I#```-0D``&amp;0)``"V#```
M4@P``%D0``!*$```$1(``*T+``#K"@``20X``.,5``!*"0``T@D``#P-``!!
M"P``!@P``&amp;4.```^#```&lt;0H``'(+``#_#```A`&lt;``/@/``!_"@``1`X`````
M```"````#0`````````.``````````@````-````````````````````````
M```````"````#0`````````.``````````@````-````````````````````
M```````````"````#0`````````.``````````@````-````````````````
M```````````````"````#0`````````.``````````@````-````````````
M```````````````````"````#0`````````.``````````@````-````````
M```````````````````````"````#0`````````.``````````@````-````
M```````````````````````````"````#0`````````.``````````@````-
M```````````````````````````````"````#0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A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*V)``"=B@``%(P``)J(``!3B@``BH4``*F)```?
MD```4Y4``'6-``!9BP``I8\``.2'``"X?P``VX0``/*$``#RC```@HT```"!
M``!VA@``((D``-&amp;&amp;``!Q@```%8@``.J*```3B0``(Y```'F*``#XC```/9(`
M`%:%``"@A```P((``)J'``#FB```(HL```:+```'C@``6GT``(J(``#!A@``
M((L``--Z``"`C```+(T``,N&amp;``#JC```[(X``'V:``",@P``XH(``'N/``!&lt;
MA0``0((``+R,``"GC```-(D``)*$``!6B@``UY0``%"&amp;```!B```\(,``'^+
M``":@0``H8$``$2&amp;``!#@P``LXX``)6"```4A```UXL``%B1```;A```!(8`
M``*.``"4@```KI(``&amp;.```"'D```%Y,``!.)``"TC0``Z(L```&amp;;``!ZB0``
M#8D``/V(``#EB```-(P``.2&amp;``"!A@``3HD``)&gt;/``#!E0``5Y```/X#```&amp;
M!```Y@,``.T#```*!```Y0,``.@#```H!```&amp;P0``.H#``#O`P``)`0``/X#
M```&amp;!```Y@,``.T#```*!```Y0,``.@#```H!```&amp;P0``.H#``#O`P``)`0`
M`/X#```&amp;!```Y@,``.T#```*!```Y0,``.@#```H!```&amp;P0``.H#``#O`P``
M)`0``/X#```&amp;!```Y@,``.T#```*!```Y0,``.@#```H!```&amp;P0``.H#``#O
M`P``)`0``/X#```&amp;!```Y@,``.T#```*!```Y0,``.@#```H!```&amp;P0``.H#
M``#O`P``)`0``/X#```&amp;!```Y@,``.T#```*!```Y0,``.@#```H!```&amp;P0`
M`.H#``#O`P``)`0``/X#```&amp;!```Y@,``.T#```*!```Y0,``.@#```H!```
</t>
  </si>
  <si>
    <t xml:space="preserve"> M&amp;P0``.H#``#O`P``)`0``/X#```&amp;!```Y@,``.T#```*!```Y0,``.@#```H
M!```&amp;P0``.H#``#O`P``)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(T_``"Y1@``U$,``(Y$```T1```-$4`
M`'Y%``"#1@``SD,``,I$```C1```L#\``'M#``#`0@``5$(``!Q"``!$0P``
M$T,``/)#``!N0@``)4,``+1#``"C0P``ED(``"Q"``#;0@``=$,```Y"``"^
M00``X4,``&amp;5%``!B1```WD4``(I#``!-1```"$(``!Q#``"'0P``*T,```9"
M```K0P``UD,``$!&amp;```W1P``L$&lt;``+9%``#D1```J4,``'U"``"70@``VT(`
M`+)"``#B0P``W$,``.Q$``"P1```;$0``)E$``"10P``#$&lt;``%A$``"A0P``
M&lt;40``+1#``#]1```L$,``$]$``!Y1```LT4``#A$``"V0P``.T0``#Q#``!N
M00``#T,``#A#``!&amp;1```04$``.)#```H0P``ZT@``&amp;Q(``#=1```^D0``/E`
M``#%0P``D$,``#U$``#!0@``PD```+=#``"D0P``D$0``#I#``"&lt;1```L#\`
M`%P$```"!```Z`,``-H#``#U`P``)P0``$P$``#I`P``ZP,``/,#``#H`P``
MZ@,``%P$```"!```Z`,``-H#``#U`P``)P0``$P$``#I`P``ZP,``/,#``#H
M`P``Z@,``%P$```"!```Z`,``-H#``#U`P``)P0``$P$``#I`P``ZP,``/,#
M``#H`P``Z@,``%P$```"!```Z`,``-H#``#U`P``)P0``$P$``#I`P``ZP,`
M`/,#``#H`P``Z@,``%P$```"!```Z`,``-H#``#U`P``)P0``$P$``#I`P``
MZP,``/,#``#H`P``Z@,``%P$```"!```Z`,``-H#``#U`P``)P0``$P$``#I
M`P``ZP,``/,#``#H`P``Z@,``%P$```"!```Z`,``-H#``#U`P``)P0``$P$
M``#I`P``ZP,``/,#``#H`P``Z@,``%P$```"!```Z`,``-H#``#U`P``)P0`
M`$P$``#I`P``ZP,``/,#``#H`P``Z@,```````!@Y)-"0)J9F9F9F0%`E2AG
MT+3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(&amp;%```&gt;A@``Q8&lt;``!^$``#&gt;
MA0``*X$``&amp;V%``"LBP``^9```$.)```DAP``3HL``'"#``#P&gt;@``2H```("`
M``!@B```&amp;HD``'%\``#E@0``LX0``&amp;^"``#M&gt;P``HX,``'V&amp;``"4A```PXL`
M`!F&amp;``"`B```]XT``-2```"V?P``]WT```B#``!FA```A(8``)N&amp;``"'B0``
MWW@``"F$``!A@@``UX8``$)V``#ZAP``HX@``%&gt;"``"MB```@8H``-"5``#*
M?@``8WX``!Z+``#)@```WGT``)B(```FB```RH0``$^`````A@``49```+^!
M``!9@P``&gt;W\```2'```*?0``1WT```6"``#!?@``1(H``%5^``#$?P``&gt;H&lt;`
M`*B,``!F?P``BH$``'*)``#Q&gt;P``3HX``!-\```=C```OXX``..$``!]B0``
MB8&lt;``-26``#TA```C80``).$```MA```P(&lt;``*N"```&lt;@@``^X0``&amp;J+``")
MD0``)HP``#0[``#C0@``!4````M!``!I0```.T$``&amp;%!``#?0@``$T````-!
M``!P0```F3L``#@_``#8/@``&gt;CX``%(^``!E/P``##\``,X_``"9/@``9#\`
M`.4_``#C/P``R#X``.0]```*/P``IS\``$,^``#2/0``O3\``$E!``"$0```
</t>
  </si>
  <si>
    <t xml:space="preserve"> M-$(``+4_``!O0```-#X``-T^``"G/P``4S\``$(^``!-/P``P3\``!A"``!D
M0P```$0```-"```=00``VS\``"D^``"U/@``^CX``/8^``#N/P``NC\``+1`
M``#50```D4```+A```#'/P``,$,``!A```#(/P``MD```/P_``!`00``F#\`
M`!U```"A0```]4$``%Y```#&lt;/P``8$```/&lt;^``"9/0``-S\``&amp;\_``!W0```
M*ST``+4_``!C/P``-$4``(%$```400``)$$``(@\``#D/P``TC\``)=```#&lt;
M/@``K#P``'P_``#!/P``W4```&amp;8_``#-0```ISL``/,X``#Z00``W5$``$)M
M``"U+@``4BH``*L_``"24```%3X``),I``#I(@```#D```8X``#76```=#T`
M`/Q'```M/@``I"L``/`_``#!1@``5SX``%0T``!'.```&amp;CL``!8\```.,```
MMD$``)$1``"A,P``1#8``"0^```[&lt;P``UT8``(Q-``#5&amp;P``[30``,PM``#C
M10``'T8``*`P```=/P``##&lt;``)-/``!=/P``W"\``*=(``!;-P``)34``,G`
M``#Z3P``R%```&amp;L]``"_2```X$0``+T^``"N-@``%S@``)M```"_10``NS4`
M`+%```!:3```ECD``&amp;,=``"$+P``Q$(``.DT``#!,@``SUH``%`[``#T+P``
M0BD``/$R``"X-```JTD``*@_```#3P``DT4``-XL``!V,```[5L``!A%``#`
M+P``ZB8``#LW``![.P``KS0``#95``"&gt;-```4B(``+)```#[+0``:C```)TO
M```F)0``A#``````````````"0``````````````#P`````````)````````
M```````/````"@``````````````"0``````````````#P`````````)````
M```````````/````"@``````````````"0``````````````#P`````````)
M```````````````/````"@``````````````"0``````````````#P``````
M```)```````````````/````"@``````````````"0``````````````#P``
M```````)```````````````/````"@``````````````"0``````````````
M#P`````````)```````````````/````"@``````````````"0``````````
M````#P`````````)```````````````/````"@``````````````"0``````
M````````#P`````````)```````````````/````"@```*P+``!8#0``'Q0`
M`#8,``"?#0``4`L``)D+``!9#P``*@T``#\*``!,#```:@H``)0*``"3#@``
MA@\``(T-```P#@``6`T```(-``#F"@``.@P``"(+```$#```&gt;0H``)4+``"C
M#```&gt;Q```(8,```D$0``NA(``+&lt;.``#L%P``VA```#T1```[#```9PP``*$,
M``#8#@``SPL``-@)``#2#P``#PL``(0.``#8#```$08``%H.```&gt;#0``%0H`
M`.\4```T#0``1!$``+@)``!C$P``C@T```H/``"/"@``/`\``,8)``#E"P``
M&lt;0T``(\+``"S"P``V0T``+T+``"3"@``H`X``-(-``"1#```S`H``-@,``!J
M#```-@D``&amp;4)``"T#```4@P``%D0``!)$```$!(``*P+``#K"@``2@X``.45
M``!*"0``TPD``#P-``!""P``!PP``&amp;8.```^#```&lt;`H``'(+``#_#```A0&lt;`
M`/D/``!^"@``1`X````````"````#0`````````.``````````@````-````
M```````````````````````````"````#0`````````.``````````@````-
M```````````````````````````````"````#0`````````.``````````@`
M```-```````````````````````````````"````#0`````````.````````
M``@````-```````````````````````````````"````#0`````````.````
M``````@````-```````````````````````````````"````#0`````````.
M``````````@````-```````````````````````````````"````#0``````
M```.``````````@````-```````````````````````````````"````#0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A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)^)``!$B@``NXL``"J(
M``#WB0``+84``&amp;F)``#?CP``(94``#N-```KBP``C(\``&amp;Z'```+?P``/80`
M`(2$``!]C```(XT``&amp;R````=A@``UX@``&amp;Z&amp;``#H?P``VH&lt;``'&gt;*``"LB```
MO8\``!:*``"@C```Y9$``,&gt;$``#R@P``(8(```F'``!?B```P(H``*.*``"@
MC0``TGP``#6(``!PA@``R8H``#MZ```KC```TXP``$F&amp;``"?C```NXX``/*9
M``#I@@``6((``!6/``#DA```V($``(Z,``!HC```[X@``$*$``#_B0``HI0`
M`,2%``!\AP``;8,```2+```?@0``/H$``/V%``#Y@@``;XX``$:"``#*@P``
MK(L``-20``"#@P``?84``&amp;:-```*@```/I(``!N```!4D```W)(``-F(``"'
MC0``OXL``..:```$B0``?H@``(6(``!7B```OHL``)Z&amp;``!3A@``'(D``&amp;J/
M``"EE0``0I```/X#```&amp;!```Y@,``.T#```*!```Y0,``.@#```H!```&amp;P0`
M`.H#``#O`P``)`0``/X#```&amp;!```Y@,``.T#```*!```Y0,``.@#```H!```
M&amp;P0``.H#``#O`P``)`0``/X#```&amp;!```Y@,``.T#```*!```Y0,``.@#```H
M!```&amp;P0``.H#``#O`P``)`0``/X#```&amp;!```Y@,``.T#```*!```Y0,``.@#
M```H!```&amp;P0``.H#``#O`P``)`0``/X#```&amp;!```Y@,``.T#```*!```Y0,`
M`.@#```H!```&amp;P0``.H#``#O`P``)`0``/X#```&amp;!```Y@,``.T#```*!```
MY0,``.@#```H!```&amp;P0``.H#``#O`P``)`0``/X#```&amp;!```Y@,``.T#```*
M!```Y0,``.@#```H!```&amp;P0``.H#``#O`P``)`0``/X#```&amp;!```Y@,``.T#
M```*!```Y0,``.@#```H!```&amp;P0``.H#``#O`P``)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)8_````1P``
M"40``/Q$``"'1```AT4``-)%``#D1@``$T0``!A%``!T1```KC\``*A#``#Q
M0@``@4(``$]"``!\0P``4D,``#]$``"N0@``8$,``/U#``#H0P``TD(``%)"
M```70P``L$,``$-"``#?00``"40``+=%``"*1```048``,1#``"*1```.4(`
M`$]#``#`0P``6$,``#Y"``!@0P``%$0``(M&amp;``"`1P``#T@``!Y&amp;```E10``
MX$,``*)"``#,0@``"4,``.Q"```*1```#T0``"5%``#L1```I40``,]$``#2
M0P``14&lt;``(9$``#B0P``O$0``/-#``!)10``X$,``)9$``"V1````48``'Q$
M``#P0P``?T0``'!#``"F00``0$,``&amp;9#``""1```=T$``#!$``!X0P``/DD`
M`*I(```I10``0$4``/A```#_0P``UT,``(E$``#X0@``\T```/)#``#?0P``
MY$0``(!#``#01```L3\``%P$```"!```Z`,``-H#``#U`P``)P0``$P$``#I
M`P``ZP,``/,#``#H`P``Z@,``%P$```"!```Z`,``-H#``#U`P``)P0``$P$
M``#I`P``ZP,``/,#``#H`P``Z@,``%P$```"!```Z`,``-H#``#U`P``)P0`
M`$P$``#I`P``ZP,``/,#``#H`P``Z@,``%P$```"!```Z`,``-H#``#U`P``
M)P0``$P$``#I`P``ZP,``/,#``#H`P``Z@,``%P$```"!```Z`,``-H#``#U
M`P``)P0``$P$``#I`P``ZP,``/,#``#H`P``Z@,``%P$```"!```Z`,``-H#
M``#U`P``)P0``$P$``#I`P``ZP,``/,#``#H`P``Z@,``%P$```"!```Z`,`
M`-H#``#U`P``)P0``$P$``#I`P``ZP,``/,#``#H`P``Z@,``%P$```"!```
MZ`,``-H#``#U`P``)P0``$P$``#I`P``ZP,``/,#``#H`P``Z@,`````````
MN)-"0)J9F9F9F0%`5C_3T;3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&amp;V%
M``#"A0``;8&lt;``,2#``"'A0``PH```"N%``!WBP``PI````2)``#MA@``0HL`
M`/V"``!0&gt;@``JW\```6```#PAP``SH@``-)[``"2@0``;H0```V"``!Y&gt;P``
M=8,```&gt;&amp;```TA```;8L``+6%```&lt;B```GXT``$Z````B?P``77T``(""``#K
M@P``*H8``%"&amp;```EB0``8G@``-Z#```+@@``&gt;(8``+-U``"?AP``48@``-Z!
M``!UB```38H``#^5```K?@``W'T``+6*``!2@```A'T``&amp;&gt;(``#OAP``@H0`
M``N```"[A0``(9```$*!``#9@@``"'\``*&amp;&amp;``"0?```XGP``+&gt;!``!T?@``
M`HH```]^``!^?P``2(&lt;``!J,``#*?@``_(```,N(``!M&gt;P``X8T``,Y[``#F
MBP``AHX``+R$``!7B0``:H&lt;``,&amp;6``"'A```$X0``"2$``"G@P``6H&lt;``&amp;B"
M``#J@0``QX0``"V+``!BD0``$8P``"([```Q0P``-D```'-!``"Y0```A$$`
M`)I!```R0P``5T```%!!``"\0```G#L``'(_``#_/@``JSX``(0^``":/P``
M1#\```M```#6/@``FC\``"%````&gt;0```_SX``!$^``!"/P``Y3\``&amp;@^``#X
M/0``XS\``))!``"M0```D4(``/`_``"K0```&lt;#X```\_``#G/P``@S\``&amp;H^
M``!S/P``\3\``&amp;]"``"T0P``7T0``&amp;E"``!&lt;00``"$```%(^``#F/@``,#\`
M`#`_```20```]#\``/U````-00``UD```/1`````0```:$,``$I````*0```
M]T```$I```"(00``WC\``%A```#90```2$(``)%````;0```GT```#8_``#%
M/0``9#\``*@_``"L0```8ST``/@_``"F/P``C44``,)$``!&lt;00``74$``(4\
M```G0```'D```-Y````1/P``[#P``+P_``#_/P``,$$``*L_```,00``K3L`
M`.\X``#Z00``W%$``$!M``"U+@``42H``*D_``"04```%CX``)(I``#I(@``
M_S@```4X``#86```=3T``/Q'```L/@``I"L``.X_``#!1@``5CX``%0T``!(
M.```&amp;CL``!&lt;\```-,```M4$``)$1``"B,P``1#8``"0^```[&lt;P``UT8``(M-
M``#5&amp;P``[#0``,TM``#A10``'T8``*`P```=/P``##&lt;``))/``!&gt;/P``V2\`
M`*=(``!9-P``)#4``,3```#Y3P``QU```&amp;H]``"^2```X40``+T^``"N-@``
M%C@``)Q```#`10``NS4``+%```!83```E3D``&amp;(=``"%+P``PT(``.DT``#!
M,@``SEH``%([``#T+P``0BD``/`R``"V-```JTD``*@_```"3P``DT4``-TL
M``!U,```[EL``!A%``"^+P``ZB8``#DW``!Y.P``K30``#=5``"&lt;-```42(`
M`+%```#[+0``:3```)XO```E)0``@S``````````````"0``````````````
M#P`````````)```````````````/````"@``````````````"0``````````
M````#P`````````)```````````````/````"@``````````````"0``````
M````````#P`````````)```````````````/````"@``````````````"0``
M````````````#P`````````)```````````````/````"@``````````````
M"0``````````````#P`````````)```````````````/````"@``````````
M````"0``````````````#P`````````)```````````````/````"@``````
M````````"0``````````````#P`````````)```````````````/````"@``
M````````````"0``````````````#P`````````)```````````````/````
M"@```*P+``!7#0``'Q0``#8,``"?#0``4`L``)H+``!:#P``*PT``#\*``!,
M#```:0H``)0*``"2#@``A0\``(P-```O#@``6`T```,-``#F"@``.@P``"$+
M```%#```&gt;0H``)0+``"C#```&gt;Q```(4,```E$0``NA(``+&lt;.``#L%P``V1``
M`#T1```[#```9@P``*$,``#9#@``T`L``-@)``#2#P``#PL``(,.``#7#```
M$`8``%H.```&gt;#0``%0H``.\4```U#0``1!$``+&lt;)``!C$P``C@T```H/``"/
M"@``.P\``,8)``#E"P``&lt;0T``)`+``"S"P``V@T``+T+``"4"@``H`X``-(-
M``"1#```S`H``-D,``!J#```-@D``&amp;,)``"U#```4PP``%@0``!)$```$1(`
M`*P+``#K"@``20X``.05``!*"0``TPD``#P-``!!"P``!@P``&amp;8.```^#```
M&lt;0H``'$+``#^#```A0&lt;``/D/``!]"@``0PX````````"````#0`````````.
M``````````@````-```````````````````````````````"````#0``````
M```.``````````@````-```````````````````````````````"````#0``
M```````.``````````@````-```````````````````````````````"````
M#0`````````.``````````@````-```````````````````````````````"
M````#0`````````.``````````@````-````````````````````````````
M```"````#0`````````.``````````@````-````````````````````````
M```````"````#0`````````.``````````@````-````````````````````
M```````````"````#0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AXY"0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(&amp;)``#HB0``88L``,V'``"@B0``P80``".)``"GCP``[)0``/F,``#TB@``
M?8\``/F&amp;``!L?@``H8,```F$```*C```UXP``,A_``#*A0``D(@```R&amp;``!V
M?P``K(&lt;```.*``!)B```98\``+*)```_C```C9$``$&amp;$``!&gt;@P``AX$``'^&amp;
M``#DAP``8XH``%N*```ZC0``57P``.J'```:A@``:HH``*MY``#3BP``&gt;(P`
M`-"%``!BC```A(X``%V9``!(@@``SX$``*F.``!KA```@($``%V,```QC```
MI8@```"$``"\B0``&lt;I0``$&gt;%``#XA@``^((``)V*``"H@```UX```*^%``"L
M@@``+(X```2"``"#@P``&gt;HL``$.0``#B@@``[X0``+^,``"$?P``T9$``--_
M```:D```I9(``+*(``!;C0``H(L``,N:``"2B```_X&lt;``!B(``#+AP``5(L`
M`%F&amp;```AA@``Y8@``#"/``!ZE0``*I```/X#```&amp;!```Y@,``.T#```*!```
MY0,``.@#```H!```&amp;P0``.H#``#O`P``)`0``/X#```&amp;!```Y@,``.T#```*
M!```Y0,``.@#```H!```&amp;P0``.H#``#O`P``)`0``/X#```&amp;!```Y@,``.T#
M```*!```Y0,``.@#```H!```&amp;P0``.H#``#O`P``)`0``/X#```&amp;!```Y@,`
M`.T#```*!```Y0,``.@#```H!```&amp;P0``.H#``#O`P``)`0``/X#```&amp;!```
MY@,``.T#```*!```Y0,``.@#```H!```&amp;P0``.H#``#O`P``)`0``/X#```&amp;
M!```Y@,``.T#```*!```Y0,``.@#```H!```&amp;P0``.H#``#O`P``)`0``/X#
M```&amp;!```Y@,``.T#```*!```Y0,``.@#```H!```&amp;P0``.H#``#O`P``)`0`
M`/X#```&amp;!```Y@,``.T#```*!```Y0,``.@#```H!```&amp;P0``.H#``#O`P``
M)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(0_``!)1P``.D0``&amp;1%``#71```T44``!%&amp;```\1P``7$0``&amp;5%
M``#`1```JS\``.)#```40P``K4(``'Q"``"L0P``BD,``()$``#K0@``ED,`
M`#-$```I1```"D,``'E"``!/0P``[T,``&amp;)"```)0@``+T0```!&amp;``"S1```
MFD8``/]#``#&amp;1```&lt;$(``(%#```%1```CD,``&amp;9"``"&amp;0P``1$0``-Y&amp;``#*
M1P``8D@``(1&amp;``!D10``#40``,M"```"0P``0$,``!]#```N1```240``&amp;]%
M```E10``YD0```M%```+1```?4&lt;``+Y$```D1````T4``$)$``"810``)D0`
M`-%$``#O1```5$8``+5$```O1```OD0``*%#``#700``&lt;T,``)M#``"W1```
MLD$``'1$``"[0P``DDD``.=(``!Q10``&gt;44``/5````\1```'40``-!$```M
M0P``.4$``"Q$```81```-T4``,5#```(10``LC\``%P$```"!```Z`,``-H#
M``#U`P``)P0``$P$``#I`P``ZP,``/,#``#H`P``Z@,``%P$```"!```Z`,`
M`-H#``#U`P``)P0``$P$``#I`P``ZP,``/,#``#H`P``Z@,``%P$```"!```
MZ`,``-H#``#U`P``)P0``$P$``#I`P``ZP,``/,#``#H`P``Z@,``%P$```"
M!```Z`,``-H#``#U`P``)P0``$P$``#I`P``ZP,``/,#``#H`P``Z@,``%P$
M```"!```Z`,``-H#``#U`P``)P0``$P$``#I`P``ZP,``/,#``#H`P``Z@,`
</t>
  </si>
  <si>
    <t xml:space="preserve"> M`%P$```"!```Z`,``-H#``#U`P``)P0``$P$``#I`P``ZP,``/,#``#H`P``
MZ@,``%P$```"!```Z`,``-H#``#U`P``)P0``$P$``#I`P``ZP,``/,#``#H
M`P``Z@,``%P$```"!```Z`,``-H#``#U`P``)P0``$P$``#I`P``ZP,``/,#
M``#H`P``Z@,```````"@$)1"0)J9F9F9F0%`X)M7T[3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&amp;2%``!IA0``$8&lt;``%&gt;#```MA0``8H```.F$```SBP``
MJI```,R(``#&amp;A@``-(L``):"``"P&gt;0``%G\``))_``!\AP``AH@``#][``!"
M@0``+80``,*!``#^&gt;@``-X,``):%``#/@P``%XL``%F%``"^AP``0(T``-9_
M``"4?@``SWP``/N!``!U@P``T84```*&amp;``#(B```['&lt;``(B#``"J@0``)(8`
M`"1U``!,AP``^(&lt;``%^!```TB```(HH``+B4``"-?0``4WT``#V*``#G?P``
M(WT``#B(``"SAP``0H0``,Y_``!IA0``_X\``+J```!9@@``@GX``"*&amp;```4
M?```&gt;GP``&amp;B!```X?@``OHD``+]]```F?P``(X&lt;``*J+``!!?@``=H```#B(
M``#H&gt;@``&lt;HT``))[``"TBP``1HX``(2$```EB0``/(&lt;``*R6```5A```B(,`
M`+J#```D@P``ZX8``"N"``#)@0``HX0```J+```^D0``_HL``"$[``!Z0P``
M8D```-U!``#_0```R$$``/A!``")0P``GT```))!``#Y0```DSL``*,_```Q
M/P``T3X``*P^``#+/P``&lt;S\``$M````(/P``RS\``%A```!70```.#\``#H^
M``!X/P``(4```(&lt;^```8/@``!D```-1!``#10```Y$(``!Y```#I0```GCX`
M`#H_```D0```L#\``*$^``":/P``*T```+1"``#S0P``LT0``,M"``"&lt;00``
M0$```'@^```E/P``63\``&amp;$_```Z0```'D```#Q!``!'00``%$$``#-!```\
M0```I4,``']````[0```.$$``(I```#-00``$T```)A````300``AT(``,Q`
M``!20```XD```&amp;8_``#_/0``H#\``,D_``#A0```GCT``#A```#O/P``RT4`
M`/=$``"A00``FD$``(@\``!90```5D```"U!``!0/P``+ST``/0_```G0```
M&gt;D$``.@_```V00``ICL``/`X``#Y00``VU$``#UM``"U+@``4"H``*D_``"2
M4```%3X``)(I``#H(@```#D```4X``#66```&lt;ST``/M'```K/@``I"L``.\_
M``#`1@``5CX``%(T``!'.```&amp;3L``!&lt;\```-,```M$$``)`1``"@,P``1#8`
M`"0^```Y&lt;P``UD8``(M-``#4&amp;P``ZS0``,PM``#B10``'48``)XP```&lt;/P``
M"S&lt;``)%/``!&gt;/P``V2\``*=(``!;-P``(S4``+S```#Y3P``R%```&amp;L]``#`
M2```X$0``+P^``"M-@``%C@``)Q```#`10``NC4``*]```!93```ESD``&amp;(=
M``"$+P``P4(``.@T``#!,@``SEH``%([``#S+P``0BD``.XR``"V-```JTD`
M`*@_```#3P``DD4``-PL``!U,```[UL``!A%``#`+P``ZR8``#DW``!Y.P``
MKC0``#95``";-```42(``+%```#Z+0``:3```)TO```F)0``@S``````````
M````"0``````````````#P`````````)```````````````/````"@``````
M````````"0``````````````#P`````````)```````````````/````"@``
M````````````"0``````````````#P`````````)```````````````/````
M"@``````````````"0``````````````#P`````````)```````````````/
M````"@``````````````"0``````````````#P`````````)````````````
M```/````"@``````````````"0``````````````#P`````````)````````
M```````/````"@``````````````"0``````````````#P`````````)````
M```````````/````"@``````````````"0``````````````#P`````````)
M```````````````/````"@```*P+``!7#0``'Q0``#&lt;,``"&gt;#0``40L``)D+
M``!:#P``*@T``#\*``!+#```:0H``),*``"3#@``A@\``(P-```O#@``60T`
M``,-``#F"@``.@P``"$+```&amp;#```&gt;0H``)0+``"C#```&gt;Q```(8,```F$0``
MNA(``+&lt;.``#M%P``V1```#X1```[#```9@P``*$,``#9#@``SPL``-&lt;)``#2
M#P``#@L``(0.``#8#```$`8``%H.```?#0``%0H``/`4```U#0``1!$``+&lt;)
M``!D$P``C0T```H/``"0"@``.P\``,8)``#D"P``&lt;0T``(\+``"S"P``V0T`
M`+T+``"4"@``H`X``-(-``"0#```S`H``-D,``!J#```-@D``&amp;0)``"T#```
M4@P``%D0``!)$```$!(``*T+``#J"@``2@X``.05``!*"0``TPD``#T-``!"
M"P``!PP``&amp;4.```^#```&lt;`H``'(+``#_#```A0&lt;``/D/``!^"@``0PX`````
M```"````#0`````````.``````````@````-````````````````````````
</t>
  </si>
  <si>
    <t xml:space="preserve"> M```````"````#0`````````.``````````@````-````````````````````
M```````````"````#0`````````.``````````@````-````````````````
M```````````````"````#0`````````.``````````@````-````````````
M```````````````````"````#0`````````.``````````@````-````````
M```````````````````````"````#0`````````.``````````@````-````
M```````````````````````````"````#0`````````.``````````@````-
M```````````````````````````````"````#0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A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'N)``"-B0```XL``%R'``!&amp;B0``780``.&amp;(``!F
MCP``T90``,&amp;,``#)B@``&lt;H\``)*&amp;``#)?0``!X,``)2#``"4BP``CXP``#=_
M``!XA0``3X@``+R%``#Y?@``;(&lt;``)*)``#DAP``#8\``$Z)``#;BP``+I$`
M`,F#``#.@@``]X```/J%``!IAP``"(H```J*``#?C```VWL``(^'``"WA0``
M%(H``!IY``"`BP``'XP``%&amp;%```FC```5XX``,^8``"J@0``2($``#2.```$
MA```'8$``"R,``#SBP``98@``,.#``!JB0``390``+N$``!ZA@``=H(``!Z*
M```I@```:X```%V%``!P@@``Z(T``+2!```I@P``58L``,V/``!9@@``:80`
M`"R,```!?P``8)$``)1_``#HCP``9I(``'J(```OC0``=HL``+::```@B```
M=H&lt;``*R'``!&amp;AP``Y8H``!R&amp;``#]A0``P8@```J/``!:E0``%Y```/X#```&amp;
M!```Y@,``.T#```*!```Y0,``.@#```H!```&amp;P0``.H#``#O`P``)`0``/X#
M```&amp;!```Y@,``.T#```*!```Y0,``.@#```H!```&amp;P0``.H#``#O`P``)`0`
M`/X#```&amp;!```Y@,``.T#```*!```Y0,``.@#```H!```&amp;P0``.H#``#O`P``
M)`0``/X#```&amp;!```Y@,``.T#```*!```Y0,``.@#```H!```&amp;P0``.H#``#O
M`P``)`0``/X#```&amp;!```Y@,``.T#```*!```Y0,``.@#```H!```&amp;P0``.H#
M``#O`P``)`0``/X#```&amp;!```Y@,``.T#```*!```Y0,``.@#```H!```&amp;P0`
M`.H#``#O`P``)`0``/X#```&amp;!```Y@,``.T#```*!```Y0,``.@#```H!```
M&amp;P0``.H#``#O`P``)`0``/X#```&amp;!```Y@,``.T#```*!```Y0,``.@#```H
M!```&amp;P0``.H#``#O`P``)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(,_``"21P``9D0``-1%```810``&amp;T8`
M`&amp;E&amp;``"31P``GT0``*=%``#X1```HC\```Q$``!+0P``V$(``*1"``#=0P``
MOD,``,)$```=0P``QT,``&amp;I$``!G1```0T,``*)"``"%0P``*T0``(="```L
M0@``4D0``$)&amp;``#:1```[48``#%$```$10``GD(``*Q#``!"1```M4,``)="
M``"N0P``&gt;$0``"A'```/2```MD@``.9&amp;``"J10``1D0``/1"``!!0P``:4,`
M`%!#``!:1```;D0``*Y%``!E10``)$4``$I%``!!1```ND&lt;``.U$``!51```
M/T4``()$``#=10``6T0``!)%```C10``DT8``/!$``!G1````44``-A#```,
M0@``JD,``,%#``#L1```ZD$``+I$``#^0P``UDD``!U)``"W10``MD4``/U`
M``!T1```6T0``!M%``!L0P``=D$``&amp;I$``!%1```@44```)$```Y10``JS\`
M`%P$```"!```Z`,``-H#``#U`P``)P0``$P$``#I`P``ZP,``/,#``#H`P``
MZ@,``%P$```"!```Z`,``-H#``#U`P``)P0``$P$``#I`P``ZP,``/,#``#H
M`P``Z@,``%P$```"!```Z`,``-H#``#U`P``)P0``$P$``#I`P``ZP,``/,#
M``#H`P``Z@,``%P$```"!```Z`,``-H#``#U`P``)P0``$P$``#I`P``ZP,`
M`/,#``#H`P``Z@,``%P$```"!```Z`,``-H#``#U`P``)P0``$P$``#I`P``
MZP,``/,#``#H`P``Z@,``%P$```"!```Z`,``-H#``#U`P``)P0``$P$``#I
M`P``ZP,``/,#``#H`P``Z@,``%P$```"!```Z`,``-H#``#U`P``)P0``$P$
M``#I`P``ZP,``/,#``#H`P``Z@,``%P$```"!```Z`,``-H#``#U`P``)P0`
M`$P$``#I`P``ZP,``/,#``#H`P``Z@,```````!@Y)-"0)J9F9F9F0%`HK+#
MU+3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$B%```'A0``NX8``/F"``#&lt;
MA```_G\``+2$```(BP``=I```)*(``!_A@``+8L``"."```1&gt;0``AWX```Y_
M```/AP``-(@``+1Z``#P@```X(,``&amp;*!``""&gt;@``]((``"F%``!O@P``MHH`
M`/B$``!AAP``YHP``%Y_```3?@``2WP``(:!```!@P``&gt;H4``**%``!SB```
M=7&lt;``#B#``!C@0``SH4``+ET```'AP``JX&lt;``.&gt;```#WAP``[8D``"F4``#V
M?```UWP``,B)``!N?P``O7P```F(``!SAP``$80``(]_```AA0``VH\``#N`
M``#/@0``#GX``*N%``"H&gt;P``%'P``!6!``#Q?0``A(D``')]``#??@``^H8`
M`!N+``"N?0``ZW\``):'``!C&gt;@``"HT``%I[``"$BP``%HX``%N$```!B0``
M'X&lt;``(Z6``"F@P```(,``$V#``"A@@``&gt;H8``.N!``"&lt;@0``980``-:*```=
MD0``[8L``"0[``"S0P``GD```$9"``!(00``'T(``$!"``#&gt;0P``UT```-%!
M```]00``BCL``-,_``!=/P``_3X``-H^``#\/P``HC\``)-```!+/P``!$``
M`(]```"00```&lt;#\``&amp;,^``"J/P``6$```*L^```Y/@``+D```!Q"``#Z0```
M/4,``%M````800``PSX``&amp;L_``!D0```U#\``,\^``#)/P``6$````!#```^
M1````$4``!Q#``#A00``&lt;4```)4^``!=/P``AC\``)D_``!&gt;0```54```&amp;I!
M``"$00``2T$``&amp;M!``!G0```UD,``+M```!L0```?D$``,M````40@``4T``
M`-!```!%00``ST(```1!``"$0```*T$``(X_```Q/@``US\``/X_```100``
MRCT``'I````P0```$$8``#1%``#I00``PD$``(&lt;\``"70```HD```&amp;M!``"#
M/P``:CT``"Y```!&gt;0```OT$``"9```!M00``HSL``.\X``#X00``VU$``#QM
M``"U+@``4"H``*@_``"14```%3X``)$I``#H(@``_C@```4X``#56```&lt;ST`
M`/E'```K/@``HRL``.X_``"_1@``5SX``%(T``!(.```&amp;3L``!&lt;\```+,```
MM4$``)`1``"@,P``0S8``",^```X&lt;P``UD8``(I-``#5&amp;P``[#0``,LM``#@
M10``'48``)XP```=/P``"C&lt;``)%/``!=/P``V2\``*=(``!9-P``(S4``+C`
M``#Y3P``QU```&amp;H]``"_2```WT0``+P^``"N-@``%3@``)Q```"^10``N34`
M`*]```!83```ESD``&amp;(=``"#+P``PD(``.HT``"_,@``SEH``%([``#R+P``
M0BD``.XR``"T-```K$D``*@_```!3P``DT4``-PL``!T,```[EL``!9%``"]
M+P``ZB8``#DW``!Y.P``K#0``#95``"&lt;-```42(``+%```#Y+0``:C```)TO
M```D)0``@S``````````````"0``````````````#P`````````)````````
M```````/````"@``````````````"0``````````````#P`````````)````
</t>
  </si>
  <si>
    <t xml:space="preserve"> M```````````/````"@``````````````"0``````````````#P`````````)
M```````````````/````"@``````````````"0``````````````#P``````
M```)```````````````/````"@``````````````"0``````````````#P``
M```````)```````````````/````"@``````````````"0``````````````
M#P`````````)```````````````/````"@``````````````"0``````````
M````#P`````````)```````````````/````"@``````````````"0``````
M````````#P`````````)```````````````/````"@```*H+``!7#0``'A0`
M`#&lt;,``"&gt;#0``4`L``)D+``!:#P``*@T``$`*``!,#```:0H``),*``"2#@``
MA@\``(X-```O#@``60T```(-``#F"@``.@P``"$+```&amp;#```&gt;0H``)0+``"C
M#```&gt;Q```(4,```E$0``NQ(``+@.``#M%P``V!```#T1```[#```9PP``*`,
M``#8#@``SPL``-&lt;)``#3#P``$`L``(0.``#8#```$`8``%H.```&gt;#0``%@H`
M`.X4```T#0``1!$``+&lt;)``!D$P``C0T```H/``"/"@``.P\``,8)``#D"P``
M&lt;@T``(\+``"T"P``V0T``+T+``"4"@``H`X``-(-``"1#```S0H``-D,``!J
M#```-0D``&amp;,)``"T#```4@P``%D0``!)$```$1(``*T+``#K"@``20X``.05
M``!*"0``TPD``#L-``!!"P``!@P``&amp;8.```]#```&lt;`H``'(+``#_#```A0&lt;`
M`/D/``!_"@``0PX````````"````#0`````````.``````````@````-````
M```````````````````````````"````#0`````````.``````````@````-
M```````````````````````````````"````#0`````````.``````````@`
M```-```````````````````````````````"````#0`````````.````````
M``@````-```````````````````````````````"````#0`````````.````
M``````@````-```````````````````````````````"````#0`````````.
M``````````@````-```````````````````````````````"````#0``````
M```.``````````@````-```````````````````````````````"````#0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A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%R)```IB0``K8H``/V&amp;
M``#UB```^8,``*F(```YCP``G90``(.,``""B@``9H\``!^&amp;```H?0``&gt;((`
M``R#```GBP``.HP``*I^```DA0``!(@``%R%``!_?@``*8&lt;``"6)``!^AP``
MKHX``.V(``!^BP``T9```$^#``!+@@``&lt;X```(.%``#ZA@``LXD``*&gt;)``"&amp;
MC```9'L``#^'``!RA0``NXD``*]X```XBP``THL``-F$``#DBP``(HX``#V8
M```3@0``RH```+R-``")@P``M8```/V+``"UBP``,8@``(2#```&gt;B0``)90`
M`#R$``#NA0```H(``*&gt;)``"[?P``!X````^%```D@@``KHT``&amp;&gt;!``#?@@``
M+(L``#Z/``#!@0``X(,``(J+``!Y?@``^I```%Q_``"UCP``-9(``$V(```"
MC0``58L``)B:``"QAP``Z88``#^'``#%A@``=(H``-R%``#-A0``AH@``-6.
M```QE0``!I```/X#```&amp;!```Y@,``.T#```*!```Y0,``.@#```H!```&amp;P0`
M`.H#``#O`P``)`0``/X#```&amp;!```Y@,``.T#```*!```Y0,``.@#```H!```
M&amp;P0``.H#``#O`P``)`0``/X#```&amp;!```Y@,``.T#```*!```Y0,``.@#```H
M!```&amp;P0``.H#``#O`P``)`0``/X#```&amp;!```Y@,``.T#```*!```Y0,``.@#
M```H!```&amp;P0``.H#``#O`P``)`0``/X#```&amp;!```Y@,``.T#```*!```Y0,`
M`.@#```H!```&amp;P0``.H#``#O`P``)`0``/X#```&amp;!```Y@,``.T#```*!```
MY0,``.@#```H!```&amp;P0``.H#``#O`P``)`0``/X#```&amp;!```Y@,``.T#```*
</t>
  </si>
  <si>
    <t xml:space="preserve"> M!```Y0,``.@#```H!```&amp;P0``.H#``#O`P``)`0``/X#```&amp;!```Y@,``.T#
M```*!```Y0,``.@#```H!```&amp;P0``.H#``#O`P``)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'L_``#+1P``
MGD0``#U&amp;``!A10``;$8``+%&amp;``#H1P``UT0``.U%``!"10``F3\``#Q$``!R
M0P``!$,``-Q"```.1```[4,```5%``!@0P```$0``*%$``"@1```&gt;T,``,M"
M``"W0P``8D0``*5"``!*0@``?D0``(]&amp;```#10``0D&lt;``&amp;I$```S10``R$(`
M`-A#``!^1```V4,``,5"``#A0P``L40``'1'``!:2```!$D``#='``#I10``
M?40```M#``!T0P``ED,``(A#``!^1```I40``-Q%``"&lt;10``6T4``()%``!L
M1```\4&lt;``"E%``",1```A44``,-$```D1@``FT0``$I%``!;10``XD8``"A%
M``"91```0T4``/E#```^0@``X4,``/9#```&lt;10``&amp;D(``/Q$``!%1```%4H`
M`%I)``#_10``WD4``/)```"L1```H40``%Y%``":0P``L4$``*5$``!\1```
MQD4``$!$``!W10``J#\``%P$```"!```Z`,``-H#``#U`P``)P0``$P$``#I
M`P``ZP,``/,#``#H`P``Z@,``%P$```"!```Z`,``-H#``#U`P``)P0``$P$
M``#I`P``ZP,``/,#``#H`P``Z@,``%P$```"!```Z`,``-H#``#U`P``)P0`
M`$P$``#I`P``ZP,``/,#``#H`P``Z@,``%P$```"!```Z`,``-H#``#U`P``
M)P0``$P$``#I`P``ZP,``/,#``#H`P``Z@,``%P$```"!```Z`,``-H#``#U
M`P``)P0``$P$``#I`P``ZP,``/,#``#H`P``Z@,``%P$```"!```Z`,``-H#
M``#U`P``)P0``$P$``#I`P``ZP,``/,#``#H`P``Z@,``%P$```"!```Z`,`
M`-H#``#U`P``)P0``$P$``#I`P``ZP,``/,#``#H`P``Z@,``%P$```"!```
MZ`,``-H#``#U`P``)P0``$P$``#I`P``ZP,``/,#``#H`P``Z@,`````````
MN)-"0)J9F9F9F0%`8\DOUK3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#V%
M``"YA```8X8``(&gt;"``"%A```GG\``'F$``#/B@``2)```%*(``!6A@``$8L`
M`+6!``!O&gt;````'X``*%^``"=A@``YX&lt;``"YZ``"/@```FX,```F!```2&gt;@``
MOX(``+N$```)@P``7HH``).$```%AP``C8P``/!^``"5?0``Q'L``!J!``"6
M@@``)84``%&gt;%```.B```]G8``.F"```+@0``AH4``#UT``"_A@``1X&lt;``&amp;Z`
M``"MAP``P(D``*&gt;3``!&lt;?```6WP``%N)``#[?@``:'P``-6'```^AP``T8,`
M`$E_``#&gt;A```M(\``+Q_``!7@0``C7T``$&amp;%```Q&gt;P``HWL``,R```"@?0``
M1HD``#)]``"5?@``SH8``)&gt;*```8?0``:7\``/Z&amp;``#B&gt;0``H8P``!A[``!0
MBP``V8T``"6$``#5B```]X8``(&amp;6```Z@P``?H(``.*"```4@@``%88``+2!
M``!O@0``-(0``*J*``#ZD```VHL``!@[``#L0P``PD```*A"``",00``&lt;T(`
M`(Q"```P1```'T$```Y"``"`00``A#L``/P_``"`/P``*3\```$_```Q0```
MW3\``-1```!K/P``-4```,Y```#-0```IS\``(H^``#2/P``C4```.`^``!;
</t>
  </si>
  <si>
    <t xml:space="preserve"> M/@``3T```%U"```B00``A4,``(5```!-00``[#X``),_``":0````$```/0^
M``#T/P``AT```$I#``!\1```2$4``'Y#```90@``ED```,(^``"7/P``O#\`
M`,8_``"(0```@D```*Q!``"\00``@4$``*1!``"?0```"$0``.=```"N0```
MPD$```5!``!A0@``A4````E!``!^00``&amp;$,``"]!``#`0```8T$``,`_``!:
M/@``_3\``"M```!)00``^ST``+M```!R0```7D8``&amp;E%```S0@``^$$``($\
M``#&amp;0```X4```+-!``"G/P``L3T``%E```"50```#T(``&amp;5```"D00``ECL`
M`.TX``#Y00``VU$``#YM``"U+@``3RH``*@_``"14```%CX``)$I``#H(@``
M`3D```8X``#56```&lt;CT``/Q'```L/@``HRL``.T_``#`1@``5CX``%$T``!'
M.```&amp;#L``!&lt;\```,,```M4$``)`1``"@,P``0S8``",^```W&lt;P``UD8``(M-
M``#5&amp;P``[#0``,HM``#@10``'D8``)XP```&lt;/P``"3&lt;``)%/``!=/P``V2\`
M`*=(``!:-P``(C4``+C```#Y3P``QE```&amp;H]``"^2```WT0``+P^``"M-@``
M%3@``)Q```"^10``N34``*]```!93```ECD``&amp;$=``""+P``P4(``.@T``"_
M,@``SEH``%([``#Q+P``02D``.TR``"V-```JTD``*&lt;_```"3P``D$4``-PL
M``!U,```[UL``!=%``"]+P``ZB8``#&lt;W``!W.P``K30``#=5``";-```3R(`
M`+!```#Y+0``:C```)PO```D)0``@S``````````````"0``````````````
M#P`````````)```````````````/````"@``````````````"0``````````
M````#P`````````)```````````````/````"@``````````````"0``````
M````````#P`````````)```````````````/````"@``````````````"0``
M````````````#P`````````)```````````````/````"@``````````````
M"0``````````````#P`````````)```````````````/````"@``````````
M````"0``````````````#P`````````)```````````````/````"@``````
M````````"0``````````````#P`````````)```````````````/````"@``
M````````````"0``````````````#P`````````)```````````````/````
M"@```*P+``!7#0``'A0``#8,``"&gt;#0``3PL``)H+``!:#P``*@T``$$*``!,
M#```:0H``)0*``"2#@``A0\``(P-```O#@``6`T```,-``#H"@``.@P``"$+
M```&amp;#```&gt;0H``)0+``"C#```&gt;A```(0,```F$0``NA(``+@.``#M%P``V1``
M`#X1```[#```:`P``*`,``#9#@``T`L``-@)``#3#P``#PL``(0.``#8#```
M$08``%H.```?#0``%PH``.\4```T#0``1!$``+&lt;)``!D$P``C@T```L/``"/
M"@``/`\``,8)``#E"P``&lt;@T``(\+``"S"P``V0T``+T+``"4"@``H`X``-,-
M``"1#```S0H``-H,``!J#```-@D``&amp;0)``"T#```4PP``%@0``!)$```$1(`
M`*X+``#J"@``20X``.05``!*"0``U`D``#X-``!""P``!PP``&amp;8.```_#```
M&lt;`H``',+``#_#```A0&lt;``/H/``!^"@``10X````````"````#0`````````.
M``````````@````-```````````````````````````````"````#0``````
M```.``````````@````-```````````````````````````````"````#0``
M```````.``````````@````-```````````````````````````````"````
M#0`````````.``````````@````-```````````````````````````````"
M````#0`````````.``````````@````-````````````````````````````
M```"````#0`````````.``````````@````-````````````````````````
M```````"````#0`````````.``````````@````-````````````````````
M```````````"````#0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A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$R)``#=B```58H``(V&amp;``"&gt;B```EH,``&amp;Z(````CP``&lt;I0``$.,``!9B@``
M48\``+.%``"&amp;?```[X$``*2"``"WB@``[8L``")^``#%A```O8&lt;```"%```-
M?@``\88``+&gt;(```;AP``5HX``(B(```BBP``&gt;)```.&amp;"``#,@0``['\``!F%
M``"/A@``7HD``%B)```AC```YWH``.^&amp;```8A0``&lt;(D``#-X``#PB@``;HL`
M`&amp;"$``"&lt;BP``\HT``+N7``!Y@```38```$^-```4@P``8(```,F+``!]BP``
M\8&lt;``#Z#``#;B```_Y,``+V#``!XA0``?X$``#B)``!!?P``E'\``,&amp;$``#3
M@0``&lt;(T``"&gt;!``"2@@``_8H``+&gt;.```P@0``7(,``/"*``#Y?0``BY```!I_
M``"$CP``^9$``!F(``#6C```+8L``(6:``!`AP``:H8``-:&amp;```UA@``!XH`
M`*.%``"@A0``58@``*:.```.E0``\X\``/X#```&amp;!```Y@,``.T#```*!```
MY0,``.@#```H!```&amp;P0``.H#``#O`P``)`0``/X#```&amp;!```Y@,``.T#```*
M!```Y0,``.@#```H!```&amp;P0``.H#``#O`P``)`0``/X#```&amp;!```Y@,``.T#
M```*!```Y0,``.@#```H!```&amp;P0``.H#``#O`P``)`0``/X#```&amp;!```Y@,`
M`.T#```*!```Y0,``.@#```H!```&amp;P0``.H#``#O`P``)`0``/X#```&amp;!```
MY@,``.T#```*!```Y0,``.@#```H!```&amp;P0``.H#``#O`P``)`0``/X#```&amp;
M!```Y@,``.T#```*!```Y0,``.@#```H!```&amp;P0``.H#``#O`P``)`0``/X#
M```&amp;!```Y@,``.T#```*!```Y0,``.@#```H!```&amp;P0``.H#``#O`P``)`0`
M`/X#```&amp;!```Y@,``.T#```*!```Y0,``.@#```H!```&amp;P0``.H#``#O`P``
M)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'H_```$2```PD0``)I&amp;``"E10``ND8```-'```[2```($4``#%&amp;
M``"%10``DS\``&amp;Q$``"50P``+$,``/E"``!#1```(T0``$M%``"-0P``,40`
M`.!$``#&gt;1```LD,``/)"``#?0P``DT0``-5"``!P0@``FT0``-!&amp;```K10``
MCD&lt;``)A$``!I10``]T(```!$``"X1```"T0``/%"```,1```VD0``+Y'``"9
M2```6$D``)E'```G1@``J40``#M#``"N0P``S$,``+5#``"H1```UT0``"-&amp;
M``#410``ED4``+M%``"J1```(T@``%5%``#(1```R44``/U$``!Q1@``S40`
M`(A%``"410``*T&lt;``%A%``#51```@D4``#)$``!G0@``#$0``!]$``!410``
M2T(``$-%``"!1```9$H``(])``!)1@``'$8``/M```#A1```YD0``*9%``#)
M0P``^$$``-9$``"T1```%D8``(-$``"G10``I#\``%P$```"!```Z`,``-H#
M``#U`P``)P0``$P$``#I`P``ZP,``/,#``#H`P``Z@,``%P$```"!```Z`,`
M`-H#``#U`P``)P0``$P$``#I`P``ZP,``/,#``#H`P``Z@,``%P$```"!```
MZ`,``-H#``#U`P``)P0``$P$``#I`P``ZP,``/,#``#H`P``Z@,``%P$```"
M!```Z`,``-H#``#U`P``)P0``$P$``#I`P``ZP,``/,#``#H`P``Z@,``%P$
M```"!```Z`,``-H#``#U`P``)P0``$P$``#I`P``ZP,``/,#``#H`P``Z@,`
M`%P$```"!```Z`,``-H#``#U`P``)P0``$P$``#I`P``ZP,``/,#``#H`P``
MZ@,``%P$```"!```Z`,``-H#``#U`P``)P0``$P$``#I`P``ZP,``/,#``#H
M`P``Z@,``%P$```"!```Z`,``-H#``#U`P``)P0``$P$``#I`P``ZP,``/,#
M``#H`P``Z@,`````````N)-"0)J9F9F9F0%`)&gt;";U[3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"F%``!4A```$(8``"2"```TA```27\``#B$``"4B@``
M%9```!V(```EA@``$HL``$J!``#*=P``?7T``#E^```MA@``EX&lt;``*UY```]
M@```7(,``+"```";&gt;0``BX(``$J$``"M@@```HH``#"$``"TA@``0(P``(1^
M```&lt;?0``17L``+.````E@@``T80``/^$``"XAP``@W8``)J"``"R@```,84`
M`,ES``!UA@```(&lt;```2```!JAP``BXD``!^3``"\&gt;P``UWL```*)``"-?@``
M$GP``*Z'````AP``E8,```1_``"3A```AX\``$]_``#,@```'7T``-R$``"U
M&gt;@``0WL``("```!A?0```(D``/)\```_?@``HH8``!.*``",?```XWX``&amp;B&amp;
M``!B&gt;0``-8P``-MZ```=BP``JXT``/&amp;#``"=B```S88``&amp;66``#*@@``_X$`
M`&amp;^"``"-@0``I(4``'&gt;!``!%@0```H0``'B*``#7D```S(L``!\[```V1```
M[T````9#``#800``LT(``,U"``""1```7D$``%I"``"_00``C3L``"E```"O
M/P``53\``",_``!=0```#$```!!!``"C/P``8T```/A````)00``TS\``+&lt;^
M```)0```ND```/0^``!^/@``;$```*9"``!"00``VD,``,)```"%00``#C\`
M`,$_``#?0```)T```"T_```;0```N4```(1#``"]1```IT4``-%#``!50@``
MRT```.0^``#(/P``Y3\``/@_``"J0```NT```.A!``#M00``N4$``--!``#)
M0```1T0``!=!``#D0````4(``%5!``"L0@``QT```$=!``"F00``6D,``'9!
M``#U0```ID$``-D_``"-/@``,4```&amp;%```!V00``-3X```M!``"O0```KT8`
M`)]%``!D0@``1$(``(,\``#\0```)4$``/M!``#?/P``XCT``)Y```#!0```
M3$(``*5```#&amp;00``C3L``.PX``#Y00``V5$``#QM``"S+@``3RH``*D_``"1
M4```%3X``)`I``#H(@```#D```4X``#56```&lt;CT``/M'```I/@``HRL``.P_
M``#`1@``5CX``%$T``!&amp;.```&amp;3L``!&lt;\```+,```LT$``)$1``"=,P``0C8`
M`",^```X&lt;P``UD8``(E-``#5&amp;P``[#0``,HM``#?10``'48``)\P```;/P``
M"3&lt;``)%/``!=/P``V2\``*A(``!:-P``(S4``*_```#W3P``QU```&amp;H]``"^
M2```WD0``+L^``"N-@``%S@``)Y```"^10``N34``*Y```!93```ECD``&amp;$=
M``""+P``OT(``.@T``#`,@``SEH``%([``#S+P``0BD``.PR``"T-```K$D`
M`*&lt;_````3P``DD4``-PL``!U,```[UL``!A%``"^+P``ZB8``#&lt;W``!W.P``
MK#0``#A5``";-```4"(``+%```#W+0``:3```)PO```D)0``@S``````````
M````"0``````````````#P`````````)```````````````/````"@``````
M````````"0``````````````#P`````````)```````````````/````"@``
M````````````"0``````````````#P`````````)```````````````/````
M"@``````````````"0``````````````#P`````````)```````````````/
M````"@``````````````"0``````````````#P`````````)````````````
M```/````"@``````````````"0``````````````#P`````````)````````
M```````/````"@``````````````"0``````````````#P`````````)````
M```````````/````"@``````````````"0``````````````#P`````````)
M```````````````/````"@```*L+``!7#0``'10``#&lt;,``"?#0``40L``)D+
M``!:#P``*PT``$`*``!,#```:`H``)0*``"0#@``A0\``(X-```O#@``6@T`
M``,-``#G"@``.@P``"$+```&amp;#```&gt;@H``)0+``"B#```&gt;Q```(8,```F$0``
MNQ(``+&lt;.``#M%P``V1```#X1```[#```:`P``*`,``#9#@``T`L``-&lt;)``#4
M#P``#PL``(0.``#8#```$`8``%H.```?#0``%@H``.X4```T#0``11$``+@)
M``!D$P``C@T```H/``"0"@``/`\``,&lt;)``#E"P``&lt;0T``(\+``"S"P``V0T`
M`+T+``"4"@``H`X``-(-``"2#```S0H``-H,``!J#```-0D``&amp;4)``"U#```
M4PP``%@0``!*$```$1(``*T+``#J"@``2@X``.05``!+"0``TPD``#P-``!!
M"P``!@P``&amp;8.```_#```&lt;0H``'(+``#_#```A0&lt;``/H/``!_"@``10X`````
M```"````#0`````````.``````````@````-````````````````````````
M```````"````#0`````````.``````````@````-````````````````````
M```````````"````#0`````````.``````````@````-````````````````
M```````````````"````#0`````````.``````````@````-````````````
M```````````````````"````#0`````````.``````````@````-````````
M```````````````````````"````#0`````````.``````````@````-````
M```````````````````````````"````#0`````````.``````````@````-
M```````````````````````````````"````#0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</t>
  </si>
  <si>
    <t xml:space="preserve"> M``$```````"@A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#:)``!WB```_XD``"B&amp;``!'B```08,``"^(``#%
MC@``/)0```N,```HB@``4(\``$:%``#A&gt;P``;($``#J"``!`B@``G8L``)]]
M``!SA```?H&lt;``*&gt;$``"3?0``OX8``$:(``"\A@``]8T``"V(``#)B@``*)``
M`'6"``!4@0``;7\``*^$```&gt;A@``"HD```")``#)BP``&lt;GH``*.&amp;``"\A```
M&amp;XD``+]W``"FB@``)XL``/B#``!9BP``P(T``"R7``#6?P``RG\``/:,``"F
M@@``"(```)^+``!"BP``NH&lt;``/V"``"0B```TI,``$V#``#MA```#X$``-.(
M``#%?@``,'\``'6$``"6@0``*8T``.&gt;```!"@@``U(H``#".``"?@```V((`
M`%J*``!V?0``(Y```-U^``!1CP``RY$``.&gt;'``"AC````XL``&amp;F:``#0A@``
MZ(4``&amp;2&amp;``"NA0``FHD``&amp;B%``!PA0``((@``'2.``#KE```Y8\``/X#```&amp;
M!```Y@,``.T#```*!```Y0,``.@#```H!```&amp;P0``.H#``#O`P``)`0``/X#
M```&amp;!```Y@,``.T#```*!```Y0,``.@#```H!```&amp;P0``.H#``#O`P``)`0`
M`/X#```&amp;!```Y@,``.T#```*!```Y0,``.@#```H!```&amp;P0``.H#``#O`P``
M)`0``/X#```&amp;!```Y@,``.T#```*!```Y0,``.@#```H!```&amp;P0``.H#``#O
M`P``)`0``/X#```&amp;!```Y@,``.T#```*!```Y0,``.@#```H!```&amp;P0``.H#
M``#O`P``)`0``/X#```&amp;!```Y@,``.T#```*!```Y0,``.@#```H!```&amp;P0`
M`.H#``#O`P``)`0``/X#```&amp;!```Y@,``.T#```*!```Y0,``.@#```H!```
M&amp;P0``.H#``#O`P``)`0``/X#```&amp;!```Y@,``.T#```*!```Y0,``.@#```H
M!```&amp;P0``.H#``#O`P``)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'L_``!.2```[$0``/Y&amp;``#W10``!D&lt;`
M`#Y'``"-2```9$4``'=&amp;``#$10``EC\``)E$``"[0P``6$,``"5#``!P1```
M7$0``(=%``"^0P``7T0```M%```:10``Y$,``!]#```11```Q$0``/1"``"3
M0@``O$0``!1'``!+10``XT&lt;``-5$``"A10``&amp;4,``"Y$``#]1```,D0``"-#
M```W1```#$4``/A'``#:2```JTD``.U'``!C1@``V$0``%I#``#?0P``^4,`
M`.Y#``#*1```$$4``%I&amp;```,1@``SD4``/%%``#41```74@``(9%``#^1```
M"$8``$U%``"\1@``$$4``,%%``#"10``;4&lt;``*!%```*10``OD4``%-$``"?
M0@``0$0``%5$``"%10``A4(``(U%``"^1```NDH``,5)``""1@``848``/-`
M```110``)44``.Y%```!1```,$(``!5%``#@1```5$8``,1$``#010``FS\`
M`%P$```"!```Z`,``-H#``#U`P``)P0``$P$``#I`P``ZP,``/,#``#H`P``
MZ@,``%P$```"!```Z`,``-H#``#U`P``)P0``$P$``#I`P``ZP,``/,#``#H
M`P``Z@,``%P$```"!```Z`,``-H#``#U`P``)P0``$P$``#I`P``ZP,``/,#
M``#H`P``Z@,``%P$```"!```Z`,``-H#``#U`P``)P0``$P$``#I`P``ZP,`
M`/,#``#H`P``Z@,``%P$```"!```Z`,``-H#``#U`P``)P0``$P$``#I`P``
</t>
  </si>
  <si>
    <t xml:space="preserve"> MZP,``/,#``#H`P``Z@,``%P$```"!```Z`,``-H#``#U`P``)P0``$P$``#I
M`P``ZP,``/,#``#H`P``Z@,``%P$```"!```Z`,``-H#``#U`P``)P0``$P$
M``#I`P``ZP,``/,#``#H`P``Z@,``%P$```"!```Z`,``-H#``#U`P``)P0`
M`$P$``#I`P``ZP,``/,#``#H`P``Z@,```````!@Y)-"0)J9F9F9F0%`YO8'
MV;3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!N%``#Z@P``NH4``+N!``#A
M@P``V'X``/^#``!2B@``ZX\``.&amp;'``#VA0``_(H``-R````P=P``Y'P``,I]
M``#%A0``48&lt;``"EY``#C?P``#H,``%B````Q&gt;0``58(``-Z#``!-@@``I(D`
M`,:#``!0A@``W8L``!1^``"J?```R'H``$N```#`@0``&gt;80``+2$``!6AP``
M#W8``$J"``!P@```W80``%IS```KA@``KH8``)5_```DAP``7XD``)*2```B
M&gt;P``7GL``)2(```&gt;?@``O'L``(J'``#(A@``38,``-%^``!1A```8X\``,=^
M``!?@```J'P``'Z$``!)&gt;@``V7H``#6````;?0``R8@``*-\``#S?0``&gt;X8`
M`)2)```"?```8WX``-B%``#@&gt;```THL``)EZ``#HB@``:HT``+V#``!UB```
MH88``%"6``!8@@``A8$```6"```*@0``/84``#Z!```0@0``U(,``$Z*``"P
MD```OHL``!&lt;[``!H1```%T$``'%#```90@``]D(```M#``#:1```FD$``)9"
M```#0@``B#L``%U```#0/P``&lt;C\``%L_``",0```04```$I!``#4/P``FD``
M`#)!``!"00```T```,P^``!!0```]$```!L_``"6/@``C$```.1"``!A00``
M*40``.U```"S00``0C\``.X_```/00``4T```%,_``!`0```Y$```,U#```-
M10``_44``"E$``"'0@``\$````0_``#Y/P``$D```"!```#%0```W4```!E"
M```?0@``]$$```Q"``#\0```?D0``$5!```;00``14(``(]!``#=0@``]T``
M`'M!``#H00``IT,``*)!```P00``S$$``!)```#`/@``74```)1```"I00``
M93X``$1!``#T0```\$8``-%%``"K0@``&lt;$(``(@\```N00``7T$``#U"```=
M0```(3X``-1```#H0```ED(``-I```#_00``FCL``.LX``#X00``V%$``#MM
M``"S+@``3RH``*8_``"24```%CX``)`I``#H(@```3D```4X``#36```&lt;3T`
M`/E'```L/@``H2L``.P_``#`1@``5SX``%(T``!&amp;.```&amp;CL``!8\```+,```
MM$$``)$1``"&gt;,P``0S8``"(^```V&lt;P``U48``(E-``#4&amp;P``[#0``,DM``#?
M10``'$8``)XP```;/P``"#&lt;``(]/``!=/P``V"\``*E(``!:-P``(C4``*W`
M``#W3P``Q5```&amp;H]``"^2```WT0``+H^``"N-@``%S@``)U```"_10``N#4`
M`*Y```!73```E3D``&amp;`=``""+P``P4(``.&lt;T``"_,@``SEH``%,[``#S+P``
M0BD``.PR``"R-```K$D``*&lt;_```!3P``D44``-PL``!U,```[UL``!A%``"^
M+P``ZR8``#&lt;W``!U.P``JS0``#95``":-```3R(``+!```#X+0``:3```)PO
M```D)0``@C``````````````"0``````````````#P`````````)````````
M```````/````"@``````````````"0``````````````#P`````````)````
M```````````/````"@``````````````"0``````````````#P`````````)
M```````````````/````"@``````````````"0``````````````#P``````
M```)```````````````/````"@``````````````"0``````````````#P``
M```````)```````````````/````"@``````````````"0``````````````
M#P`````````)```````````````/````"@``````````````"0``````````
M````#P`````````)```````````````/````"@``````````````"0``````
M````````#P`````````)```````````````/````"@```*L+``!7#0``'A0`
M`#8,``"?#0``40L``)H+``!:#P``*PT``$`*``!,#```:0H``),*``"2#@``
MA0\``(T-```P#@``6`T```,-``#G"@``.@P``"$+```&amp;#```&gt;0H``)4+``"C
M#```&gt;A```(8,```G$0``O!(``+@.``#M%P``V1```#X1```\#```9PP``*`,
M``#8#@``T`L``-@)``#4#P``$`L``(4.``#7#```$`8``%L.```?#0``%PH`
M`.\4```T#0``1!$``+&lt;)``!E$P``CPT```L/``"1"@``/`\``,&lt;)``#D"P``
M&lt;@T``)`+``"S"P``V0T``+T+``"6"@``H`X``-,-``"1#```S0H``-L,``!J
M#```-@D``&amp;4)``"T#```4@P``%D0``!+$```$1(``*X+``#J"@``2PX``.45
M``!+"0``U`D``#P-``!""P``!@P``&amp;8.```^#```&lt;`H``',+````#0``A0&lt;`
M`/H/``!_"@``0PX````````"````#0`````````.``````````@````-````
</t>
  </si>
  <si>
    <t xml:space="preserve"> M```````````````````````````"````#0`````````.``````````@````-
M```````````````````````````````"````#0`````````.``````````@`
M```-```````````````````````````````"````#0`````````.````````
M``@````-```````````````````````````````"````#0`````````.````
M``````@````-```````````````````````````````"````#0`````````.
M``````````@````-```````````````````````````````"````#0``````
M```.``````````@````-```````````````````````````````"````#0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A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":)```;B```IXD``+V%
M``#TAP``T((``/"'``"%C@``%90``,^+``#YB0``/(\``-B$``!$&gt;P``T8``
M`,B!``#?B0``4(L``!M]```9A```,H&lt;``%*$```I?0``C(8``-B'``!&lt;A@``
MFHT``,.'``!HB@``R(\```."``#@@```[GX``$&gt;$``"TA0``LH@``+*(``!F
MBP``_'D``%"&amp;``!ZA```Q8@``$UW``!&lt;B@``THH``(J#```3BP``D8T``)V6
M```\?P``3G\``(B,```W@@``M'\``'F+```*BP``&lt;H&lt;``,B"``!0B```JY,`
M`,6"``!\A```EX```'"(``!9?@``RGX``"&gt;$``!.@0``\HP``)N```#U@0``
MK8H``+&amp;-```0@```6((``,J)``#V?```OH\``)M^```&lt;CP``BI$``+.'``!Y
MC```VXH``%2:``!:A@``:X4``/&gt;%```IA0``+XD``"V%```^A0``\H&lt;``$J.
M``#$E```U(\``/X#```&amp;!```Y@,``.T#```*!```Y0,``.@#```H!```&amp;P0`
M`.H#``#O`P``)`0``/X#```&amp;!```Y@,``.T#```*!```Y0,``.@#```H!```
M&amp;P0``.H#``#O`P``)`0``/X#```&amp;!```Y@,``.T#```*!```Y0,``.@#```H
M!```&amp;P0``.H#``#O`P``)`0``/X#```&amp;!```Y@,``.T#```*!```Y0,``.@#
M```H!```&amp;P0``.H#``#O`P``)`0``/X#```&amp;!```Y@,``.T#```*!```Y0,`
M`.@#```H!```&amp;P0``.H#``#O`P``)`0``/X#```&amp;!```Y@,``.T#```*!```
MY0,``.@#```H!```&amp;P0``.H#``#O`P``)`0``/X#```&amp;!```Y@,``.T#```*
M!```Y0,``.@#```H!```&amp;P0``.H#``#O`P``)`0``/X#```&amp;!```Y@,``.T#
M```*!```Y0,``.@#```H!```&amp;P0``.H#``#O`P``)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',_``"`2```
M&amp;$4``&amp;-'```X1@``2D&lt;``(-'``#E2```H$4``+-&amp;```(1@``ES\``,=$``#E
M0P``=4,``%A#``"C1```AT0``,%%``#P0P``ED0``$5%``!310``#D0``#I#
M``!.1```^D0``!M#``"O0@``X$0``%='``!J10``,D@```%%``#510``2$,`
M`%M$```I10``7D0``%!#``!=1```/D4``$9(```D20```4H``$I(``"51@``
M!$4``'Y#```01```(D0``!!$``#I1```.$4``)!&amp;``!%1@``"48``"M&amp;```"
M10``F4@``+I%```U10``3$8``(=%``#[1@``0$4``/I%``#^10``ND&lt;``-%%
M``!%10``[$4``(Q$``#-0@``9T0``(Q$``"]10``M4(``,Q%```$10```$L`
M`/M)``#)1@``E$8``/A```!)10``7T4``#!&amp;```Z1```:$(``%%%```,10``
MGD8``/E$```)1@``GS\``%P$```"!```Z`,``-H#``#U`P``)P0``$P$``#I
M`P``ZP,``/,#``#H`P``Z@,``%P$```"!```Z`,``-H#``#U`P``)P0``$P$
M``#I`P``ZP,``/,#``#H`P``Z@,``%P$```"!```Z`,``-H#``#U`P``)P0`
M`$P$``#I`P``ZP,``/,#``#H`P``Z@,``%P$```"!```Z`,``-H#``#U`P``
M)P0``$P$``#I`P``ZP,``/,#``#H`P``Z@,``%P$```"!```Z`,``-H#``#U
M`P``)P0``$P$``#I`P``ZP,``/,#``#H`P``Z@,``%P$```"!```Z`,``-H#
M``#U`P``)P0``$P$``#I`P``ZP,``/,#``#H`P``Z@,``%P$```"!```Z`,`
M`-H#``#U`P``)P0``$P$``#I`P``ZP,``/,#``#H`P``Z@,``%P$```"!```
MZ`,``-H#``#U`P``)P0``$P$``#I`P``ZP,``/,#``#H`P``Z@,```````!@
MY)-"0)J9F9F9F0%`&lt;%.,VK3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!"%
M``"&gt;@P``9(4``%&gt;!``"+@P``@WX``+^#```JB@``NX\``)^'``#$A0``[XH`
M`&amp;Z```")=@``;7P``%E]``!5A0```(&lt;``*5X``"3?P``QH(```F```"^&gt;```
M'H(``&amp;B#``#F@0``5(D``'V#``#^A0``DHL``*9]```^?```2WH``-I_``!6
M@0``,(0``%*$```%AP``GW4```""```@@```D80``/IR``#BA0``488``"Y_
M``#QA@``,HD``!"2``"#&gt;@``VWH``#2(``"Y?0``5WL``%Z'``"7A@``'8,`
M`)%^```+A```-(\``$I^``#8?P``,WP```Z$``#-&gt;0``=GH``.)_``#B?```
MC8@``&amp;%\``"U?0``588``!.)``!T&gt;P``ZGT``$6%``!C&gt;```&lt;HL``&amp;1Z``"\
MB@``/(T``):#``!/B```?H8``#Z6``#R@0``\H```)2!``"&amp;@```V80``/J`
M``#L@```LX,``"&amp;*``"3D```IXL``!&lt;[``"P1```24$``+I#``!;0@``1T,`
M`%5#```&gt;10``W$$``-9"``!$0@``A#L``(M```#\/P``FS\``',_``"T0```
M;$```(5!```-0```P$```&amp;=!``!L00``,T```/\^``!A0```)T$``#X_``"[
M/@``IT```!M#``"#00``&gt;D0``"-!``#B00``:3\``!1```!-00``=D```((_
M``!E0```)$$``!)$```_10``-D8``'-$``"_0@``'4$``"0_```M0```1$``
M`%9```#P0```$D$``%5"``!.0@``'T(``$]"```L00``JT0``'=!``!600``
M?T(``-)!```J0P``*$$``+E!```.0@``YD,``-A!``!C00``&amp;4(``#E```#M
M/@``E$```+A```#900``ECX``(%!```I00``/4&lt;```9&amp;``#C0@``KT(``(D\
M``!A00``I4$``(1"``!(0```2SX``!)!```;00``W$(``!5!```R0@``E3L`
M`.HX``#W00``UU$``#MM``"R+@``3RH``*8_``"/4```%CX``)`I``#G(@``
M`#D```4X``#36```&lt;#T``/E'```J/@``HBL``.T_``"_1@``5CX``%$T``!&amp;
M.```&amp;3L``!8\```+,```LT$``)`1``"=,P``038``",^```U&lt;P``UD8``(I-
M``#5&amp;P``[#0``,HM``#=10``'48``)XP```;/P``"3&lt;``)!/``!&lt;/P``VB\`
M`*=(``!:-P``(S4``*K```#Y3P``Q5```&amp;D]``"]2```WT0``+H^``"N-@``
M%S@``)U```"^10``N34``*Y```!73```E3D``&amp;`=``""+P``P$(``.&lt;T``"_
M,@``SUH``%([``#R+P``02D``.LR``"R-```JTD``*@_````3P``DD4``-LL
M``!T,```[UL``!=%``"^+P``ZB8``#&lt;W``!V.P``K30``#95``";-```4"(`
M`*]```#W+0``:#```)TO```C)0``@S``````````````"0``````````````
M#P`````````)```````````````/````"@``````````````"0``````````
</t>
  </si>
  <si>
    <t xml:space="preserve"> M````#P`````````)```````````````/````"@``````````````"0``````
M````````#P`````````)```````````````/````"@``````````````"0``
M````````````#P`````````)```````````````/````"@``````````````
M"0``````````````#P`````````)```````````````/````"@``````````
M````"0``````````````#P`````````)```````````````/````"@``````
M````````"0``````````````#P`````````)```````````````/````"@``
M````````````"0``````````````#P`````````)```````````````/````
M"@```*L+``!7#0``'10``#&lt;,``"@#0``4`L``)H+``!;#P``*PT``$`*``!,
M#```:@H``),*``"2#@``A0\``(T-```P#@``6@T```0-``#F"@``.PP``"(+
M```&amp;#```&gt;@H``)0+``"C#```&gt;Q```(8,```F$0``O!(``+@.``#M%P``V1``
M`#X1```\#```:`P``)\,``#9#@``T0L``-@)``#4#P``#PL``(0.``#9#```
M$08``%L.```?#0``%PH``.X4```U#0``11$``+@)``!D$P``C@T```L/``"1
M"@``/0\``,8)``#E"P``&lt;PT``(X+``"S"P``V0T``+P+``"5"@``H0X``-,-
M``"3#```S0H``-L,``!J#```-@D``&amp;8)``"T#```4@P``%H0``!)$```$A(`
M`*X+``#K"@``2PX``.45``!+"0``TPD``#T-``!#"P``!@P``&amp;&lt;.```^#```
M&lt;0H``'(+````#0``A0&lt;``/H/``!^"@``1`X````````"````#0`````````.
M``````````@````-```````````````````````````````"````#0``````
M```.``````````@````-```````````````````````````````"````#0``
M```````.``````````@````-```````````````````````````````"````
M#0`````````.``````````@````-```````````````````````````````"
M````#0`````````.``````````@````-````````````````````````````
M```"````#0`````````.``````````@````-````````````````````````
M```````"````#0`````````.``````````@````-````````````````````
M```````````"````#0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A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!B)``"]AP``4(D``%F%``";AP``&gt;X(``+"'``!8C@``Y9,``(V+``##B0``
M+8\``&amp;J$``"=&gt;@``6(```%&gt;!``!KB0```HL``)E\``#'@P``Z(8```"$``"V
M?```4H8``&amp;*'``#UA0``1XT``'*'```3B@``=X\``)&gt;!``!S@```&lt;WX``-&gt;#
M``!/A0``:8@``%.(```1BP``CGD```:&amp;```JA```&gt;X@``.YV```1B@``&gt;XH`
M`""#``#@B@``9HT``!F6``"@?@``RWX``":,``#0@0``3W\``$V+``#9B@``
M0H&lt;``(B"```(B```?Y,``$B"``#U@P``(H````"(``#=?0``97X``-2#```5
M@0``N(P``%:```"U@0``A(H``"V-``""?P``W8$``#F)``!W?```8(\``&amp;-^
M``#MC@``7)$``(J'``!3C```M(H``$*:``#VA0``WH0``(:%``"GA```SH@`
M`.&gt;$```7A0``SH&lt;``"".``"CE```P(\``/X#```&amp;!```Y@,``.T#```*!```
MY0,``.@#```H!```&amp;P0``.H#``#O`P``)`0``/X#```&amp;!```Y@,``.T#```*
M!```Y0,``.@#```H!```&amp;P0``.H#``#O`P``)`0``/X#```&amp;!```Y@,``.T#
M```*!```Y0,``.@#```H!```&amp;P0``.H#``#O`P``)`0``/X#```&amp;!```Y@,`
M`.T#```*!```Y0,``.@#```H!```&amp;P0``.H#``#O`P``)`0``/X#```&amp;!```
MY@,``.T#```*!```Y0,``.@#```H!```&amp;P0``.H#``#O`P``)`0``/X#```&amp;
M!```Y@,``.T#```*!```Y0,``.@#```H!```&amp;P0``.H#``#O`P``)`0``/X#
</t>
  </si>
  <si>
    <t xml:space="preserve"> M```&amp;!```Y@,``.T#```*!```Y0,``.@#```H!```&amp;P0``.H#``#O`P``)`0`
M`/X#```&amp;!```Y@,``.T#```*!```Y0,``.@#```H!```&amp;P0``.H#``#O`P``
M)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',_``#(2```1D4``+)'``!_1@``E$&lt;``,U'```N20``XD4``/-&amp;
M``!)1@``F3\``/5$```11```GD,``'!#``#,1```O40```)&amp;```B1```PD0`
M`(!%``!]10``140``&amp;=#``!N1```,44``#Y#``#00@``^T0``(Y'``"-10``
MA$@``#=%```$1@``=$,``'M$``!L10``AT0``']#``""1```=T4``(=(``!B
M20``1DH``)1(``#-1@``,44``)I#``!)1```6$0``$U$```010``:$4``,Q&amp;
M``!T1@``.48``&amp;=&amp;```W10``S$@``.!%``!P10``AD8``,1%``!!1P``=44`
M`#A&amp;```P1@``^4&lt;```=&amp;``!X10``.48``+I$``#Z0@``GD0``+1$``#D10``
MZD(```I&amp;```_10``34L``#!*```!1P``S$8``/Y```""10``I44``'Q&amp;``!E
M1```F4(``(E%```_10``Y$8``#1%```U1@``GS\``%P$```"!```Z`,``-H#
M``#U`P``)P0``$P$``#I`P``ZP,``/,#``#H`P``Z@,``%P$```"!```Z`,`
M`-H#``#U`P``)P0``$P$``#I`P``ZP,``/,#``#H`P``Z@,``%P$```"!```
MZ`,``-H#``#U`P``)P0``$P$``#I`P``ZP,``/,#``#H`P``Z@,``%P$```"
M!```Z`,``-H#``#U`P``)P0``$P$``#I`P``ZP,``/,#``#H`P``Z@,``%P$
M```"!```Z`,``-H#``#U`P``)P0``$P$``#I`P``ZP,``/,#``#H`P``Z@,`
M`%P$```"!```Z`,``-H#``#U`P``)P0``$P$``#I`P``ZP,``/,#``#H`P``
MZ@,``%P$```"!```Z`,``-H#``#U`P``)P0``$P$``#I`P``ZP,``/,#``#H
M`P``Z@,``%P$```"!```Z`,``-H#``#U`P``)P0``$P$``#I`P``ZP,``/,#
M``#H`P``Z@,`````````N)-"0)J9F9F9F0%`,FKXV[3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6%``!%@P``$(4``/6````Q@P``)GX``(2#``#EB0``
MFH\``&amp;N'``"7A0``Z8H``/U_``#M=0``X'L``.A\``#KA```LX8``"QX``!/
M?P``BH(``+=_``!&lt;&gt;```X8$``/J"``!\@0``_H@``!^#``"KA0``*(L``$%]
M``#,&gt;P``TGD``']_``#Q@```U(,```&gt;$``"CA@``,'4``+6!``#%?P``0H0`
M`(MR``"5A0``"88``,1^``"JA@```8D``(21``#S&gt;0``8GH``,N'``!#?0``
M"WL``"R'``!8A@``WH(``$U^``#"@P``$8\``-A]``!G?P``PGL``)Z#``!;
M&gt;0``''H``)9_``"6?```5H@``!=\``!C?0``)88``)J(``#E&gt;@``8WT``*^$
M``#G=P```XL``"QZ``![B@``^HP``&amp;"#```&lt;B```7(8``"26``"#@0``@(``
M`"Z!```!@```=(0``,&gt;```"Y@```&gt;8,``/2)``!RD```F8L``!D[``#I1```
M=T$``!A$``"=0@``DT,``(Y#``!Y10``&amp;D(``!Y#``""0@``ACL``+M````7
M0```R3\``)@_``#D0```G4```,=!```P0```^$```)=!``"=00``:4```!L_
</t>
  </si>
  <si>
    <t xml:space="preserve"> M``"50```54$``%\_``#&lt;/@``RD```%1#``"@00``P$0``%-!```:0@``DC\`
M`$%```!X00``I4```*H_``".0```24$``$-$``!Z10``?$8``,A$```%0P``
M14$``$T_``!D0```;4```(1````500``44$``(1"``"40@``5D(``'Y"``!C
M00``XT0``)I!``"`00``LD(```E"``!T0P``9$$``.U!``!/0@``'40```E"
M``"=00``34(``&amp;)````6/P``OD```.)````)0@``QSX``,-!``!M00``A$&lt;`
M`#]&amp;```E0P``X$(``(8\``"400``WT$``,!"``!Q0```E#X``$%!``!100``
M%T,``$E!``!F0@``D3L``.DX``#X00``UU$``#EM``"S+@``3BH``*&lt;_``"2
M4```%#X``)`I``#G(@```#D```&lt;X``#46```&lt;#T``/I'```I/@``HRL``.T_
M``"^1@``5CX``%$T``!%.```&amp;3L``!&lt;\```+,```LT$``)`1``"&lt;,P``038`
M`"(^```V&lt;P``UD8``(E-``#4&amp;P``[30``,HM``#=10``'48``)TP```;/P``
M"#&lt;``(]/``!=/P``V2\``*A(``!:-P``(S4``*?```#W3P``QE```&amp;D]``"^
M2```WD0``+L^``"M-@``%S@``)U```"^10``N#4``*U```!73```E3D``&amp;$=
M``""+P``P4(``.&lt;T``"^,@``SUH``%,[``#S+P``0BD``.PR``"Q-```K$D`
M`*&lt;_``#_3@``D44``-LL``!T,```[UL``!9%``"]+P``ZR8``#8W``!T.P``
MK#0``#95``":-```3R(``+!```#W+0``:#```)TO```C)0``@S``````````
M````"0``````````````#P`````````)```````````````/````"@``````
M````````"0``````````````#P`````````)```````````````/````"@``
M````````````"0``````````````#P`````````)```````````````/````
M"@``````````````"0``````````````#P`````````)```````````````/
M````"@``````````````"0``````````````#P`````````)````````````
M```/````"@``````````````"0``````````````#P`````````)````````
M```````/````"@``````````````"0``````````````#P`````````)````
M```````````/````"@``````````````"0``````````````#P`````````)
M```````````````/````"@```*D+``!7#0``'10``#&lt;,``"@#0``4`L``)H+
M``!:#P``*PT``$`*``!,#```:0H``)(*``"1#@``A0\``(T-```P#@``60T`
M``(-``#G"@``.PP``"(+```'#```&gt;@H``)0+``"C#```&gt;Q```(8,```F$0``
MO!(``+@.``#M%P``V1```#\1```[#```9PP``)\,``#:#@``T`L``-@)``#4
M#P``#PL``(4.``#9#```$08``%L.```?#0``&amp;`H``.X4```U#0``1!$``+&lt;)
M``!D$P``C@T```L/``"0"@``/0\``,&lt;)``#E"P``&lt;@T``)`+``"S"P``V@T`
M`+T+``"5"@``H0X``-,-``"1#```S@H``-L,``!J#```-@D``&amp;4)``"U#```
M4PP``%H0``!*$```$A(``*T+``#J"@``2PX``.45``!+"0``U`D``#T-``!"
M"P``!PP``&amp;8.```_#```&lt;`H``',+``#_#```A0&lt;``/H/``!^"@``0PX`````
M```"````#0`````````.``````````@````-````````````````````````
M```````"````#0`````````.``````````@````-````````````````````
M```````````"````#0`````````.``````````@````-````````````````
M```````````````"````#0`````````.``````````@````-````````````
M```````````````````"````#0`````````.``````````@````-````````
M```````````````````````"````#0`````````.``````````@````-````
M```````````````````````````"````#0`````````.``````````@````-
M```````````````````````````````"````#0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A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N)``!FAP``_(@``/6$``!$AP``&amp;X(``'&gt;'```8
MC@``OY,``%F+``"6B0``)X\``/Z#```#&gt;@``RW\``.&gt;```#^B```N(H``"!\
M``"!@P``K(8``*Z#``!2?```%88``/:&amp;``"+A0``\8P``!2'``"^B0``#8\`
M`#"!```"@```^GT``'J#``#EA```$(@```B(``"OB@``'WD``+F%``#/@P``
M*H@``'YV``#&amp;B0``,(H``+&gt;"``"9B@``-8T``(J5```,?@``4WX``+V+``!&lt;
M@0```7\``!V+``"7B@```X&lt;``$2"``"_AP``69,``-2!``"$@P``L7\``)6'
M``!K?0``#7X``(B#``#&amp;@```@8P```Z```!E@0``5XH``+&gt;,``#P?@``6($`
M`*&amp;(``#Y&gt;P``[XX``"M^``"LC@``&amp;I$``%*'```=C```EHH``"6:``"#A0``
M:80``""%```@A```98@``+:$``#DA```E(&lt;``/.-``""E```LH\``/X#```&amp;
M!```Y@,``.T#```*!```Y0,``.@#```H!```&amp;P0``.H#``#O`P``)`0``/X#
M```&amp;!```Y@,``.T#```*!```Y0,``.@#```H!```&amp;P0``.H#``#O`P``)`0`
M`/X#```&amp;!```Y@,``.T#```*!```Y0,``.@#```H!```&amp;P0``.H#``#O`P``
M)`0``/X#```&amp;!```Y@,``.T#```*!```Y0,``.@#```H!```&amp;P0``.H#``#O
M`P``)`0``/X#```&amp;!```Y@,``.T#```*!```Y0,``.@#```H!```&amp;P0``.H#
M``#O`P``)`0``/X#```&amp;!```Y@,``.T#```*!```Y0,``.@#```H!```&amp;P0`
M`.H#``#O`P``)`0``/X#```&amp;!```Y@,``.T#```*!```Y0,``.@#```H!```
M&amp;P0``.H#``#O`P``)`0``/X#```&amp;!```Y@,``.T#```*!```Y0,``.@#```H
M!```&amp;P0``.H#``#O`P``)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&amp;L_```!20``=$4``!!(``#!1@``X4&lt;`
M``9(``"$20``($8``#M'``"'1@``E3\``!Y%```H1```S$,``)5#``#\1```
MZ40``#E&amp;``!,1```^D0``+!%``"T10``&gt;T0``(-#``"B1```7T4``%]#``#Q
M0@``'D4``,A'``"J10``RD@``&amp;M%```V1@``F$,``*A$``";10``L40``*=#
M``"K1```G44``+U(``"=20``C$H``.E(```31P``8$4``,-#``"`1```?40`
M`'1$```U10``IT4``/M&amp;``"S1@``&lt;$8``)U&amp;``!O10``_D@```]&amp;``":10``
MOD8```%&amp;``"+1P``LD4``&amp;U&amp;``!E1@``-T@``#E&amp;``"R10``;48``-Q$```H
M0P``SD0``-Y$```81@``&amp;T,``$9&amp;``!]10``E4L``&amp;E*``!#1P``!$&lt;``/M`
M``"O10``Y44``+-&amp;``"41```W$(``+Y%``!P10``'T&lt;``&amp;A%``!I1@``EC\`
M`%P$```"!```Z`,``-H#``#U`P``)P0``$P$``#I`P``ZP,``/,#``#H`P``
MZ@,``%P$```"!```Z`,``-H#``#U`P``)P0``$P$``#I`P``ZP,``/,#``#H
M`P``Z@,``%P$```"!```Z`,``-H#``#U`P``)P0``$P$``#I`P``ZP,``/,#
M``#H`P``Z@,``%P$```"!```Z`,``-H#``#U`P``)P0``$P$``#I`P``ZP,`
M`/,#``#H`P``Z@,``%P$```"!```Z`,``-H#``#U`P``)P0``$P$``#I`P``
MZP,``/,#``#H`P``Z@,``%P$```"!```Z`,``-H#``#U`P``)P0``$P$``#I
M`P``ZP,``/,#``#H`P``Z@,``%P$```"!```Z`,``-H#``#U`P``)P0``$P$
M``#I`P``ZP,``/,#``#H`P``Z@,``%P$```"!```Z`,``-H#``#U`P``)P0`
M`$P$``#I`P``ZP,``/,#``#H`P``Z@,`````````N)-"0)J9F9F9F0%`\X!D
MW;3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/B$``#Q@@``O(0``(6```#J
M@@``R'T``$2#``"SB0``98\``#"'``!NA0``U8H``)M_``!.=0``6'L``'I\
M``""A```9H8``+=W``#W?@``/X(``%I_``#J=P``I8$``(N"```9@0``I(@`
M`+^"``!'A0``XHH``.5\``!&lt;&gt;P``9WD``!U_``"8@```A8,``+&gt;#``!#A@``
MOW0``&amp;N!``!]?P``_(,``"MR``!1A0``O84``&amp;9^``!JA@``UH@```21``!S
M&gt;0``['D``'&amp;'``#H?```M7H``/N&amp;```DA@``J((``!9^``!T@P``Y(X``%Q]
M``#Q?@``4WL``$J#``#L&gt;```P7D``%U_``!4?```%8@``-M[```;?0```(8`
M`":(``!&lt;&gt;@``Z'P``!^$``!F=P``H8H``.YY``!-B@``RHP``"^#``#QAP``
M.H8```V6```6@0``_W\``,*```!^?P``#80``(&gt;```"5@```48,``,F)``!.
MD```C(L``!D[```A10``GT$``'E$``#:0@``WD,``-I#``"Z10``5T(``%)#
M``"Z0@``?3L``.]```!(0```[C\``+\_```,00``T4```/1!``!C0```(D$`
M`,U!``#300``F4```#X_``##0```C$$``(`_``#_/@``ZD```)1#``#"00``
M`$4``'E!``!(0@``L#\``&amp;5```"\00``QD```-&lt;_``"Q0```;4$``(I$``"^
M10``PT8``!Y%```Q0P``?$$``&amp;&lt;_``";0```FT```*Q````T00``&lt;T$``+E"
M``#$0@``BD(``*Y"``"+00``&amp;$4``,U!``#"00``^$(``$%"``"R0P``DT$`
M`"1"``!W0@``8$0``%!"``"\00``&gt;T(``(Y```!+/P``XT```!5!```\0@``
M[3X```="``"G00``Q4&lt;``'%&amp;``!K0P``"D,``((\``#000``)T(``!)#``"D
M0```PCX``'1!``!X00``8$,``(Q!``"80@``C3L``.HX``#W00``UU$``#IM
M``"R+@``3BH``*8_``"04```%CX``)`I``#G(@```#D```0X``#36```;ST`
M`/E'```H/@``H2L``.T_``"^1@``53X``%$T``!%.```&amp;3L``!&lt;\```+,```
MM$$``)`1``"&gt;,P``0C8``"(^```U&lt;P``U48``(I-``#4&amp;P``[#0``,@M``#=
M10``'$8``)XP```;/P``"#&lt;``(]/``!=/P``VB\``*A(``!9-P``(34``*3`
M``#W3P``Q5```&amp;H]``"^2```WT0``+H^``"N-@``&amp;#@``)Q```"_10``N#4`
M`*U```!63```E3D``&amp;$=``"#+P``P$(``.&lt;T``#`,@``SEH``%0[``#R+P``
M02D``.PR``"Q-```JDD``*@_````3P``DD4``-LL``!T,```\%L``!9%``"\
M+P``ZB8``#8W``!U.P``K30``#55``":-```3R(``*]```#W+0``:#```)TO
M```D)0``@3``````````````"0``````````````#P`````````)````````
M```````/````"@``````````````"0``````````````#P`````````)````
M```````````/````"@``````````````"0``````````````#P`````````)
M```````````````/````"@``````````````"0``````````````#P``````
M```)```````````````/````"@``````````````"0``````````````#P``
M```````)```````````````/````"@``````````````"0``````````````
M#P`````````)```````````````/````"@``````````````"0``````````
M````#P`````````)```````````````/````"@``````````````"0``````
M````````#P`````````)```````````````/````"@```*H+``!7#0``'A0`
M`#8,``"@#0``4`L``)H+``!:#P``*PT``$$*``!,#```:@H``)(*``"1#@``
MA@\``(X-```P#@``6@T```,-``#G"@``.PP``"$+```'#```&gt;@H``),+``"C
M#```&gt;A```(8,```F$0``O!(``+@.``#N%P``VA```#\1```\#```:`P``)\,
M``#9#@``T`L``-@)``#4#P``$`L``(4.``#8#```$08``%L.```?#0``%PH`
M`.\4```U#0``1!$``+@)``!C$P``C@T```L/``"0"@``/0\``,8)``#F"P``
M&lt;@T``(\+``"S"P``V0T``+T+``"4"@``H0X``-,-``"2#```S0H``-H,``!L
M#```-PD``&amp;4)``"U#```4PP``%H0``!*$```$Q(``*T+``#K"@``2@X``.05
M``!*"0``U`D``#P-``!""P``!@P``&amp;4.```_#```&lt;0H``',+````#0``A0&lt;`
M`/H/``!^"@``10X````````"````#0`````````.``````````@````-````
M```````````````````````````"````#0`````````.``````````@````-
M```````````````````````````````"````#0`````````.``````````@`
M```-```````````````````````````````"````#0`````````.````````
M``@````-```````````````````````````````"````#0`````````.````
M``````@````-```````````````````````````````"````#0`````````.
M``````````@````-```````````````````````````````"````#0``````
M```.``````````@````-```````````````````````````````"````#0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</t>
  </si>
  <si>
    <t xml:space="preserve"> M`0````$````!`````0````$```````"@A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")```0AP``J(@``(:$
M``#ZA@``O8$``#6'``#CC0``CY,``!Z+``!MB0``$X\``)6#``!B&gt;0``07\`
M`'B```"3B```98H``*M[```I@P``7X8``%&amp;#``#@&gt;P``V84``(&gt;&amp;```HA0``
MF8P``+2&amp;``!?B0``RHX``-2```"1?P``C7T``!J#``",A```OH&lt;``+.'``!/
MB@``K'@``'&amp;%``"'@P``Y(&lt;``!YV``""B0``YXD``%F"``!7B@``!8T```B5
M``",?0``W'T``&amp;6+```!@0``K7X``.J*``!FB@``T(8```N"``!SAP``+),`
M`%F!```,@P``0G\``$&amp;'``#^?```L'T``$^#``")@```/HP``-5_```;@0``
M+XH``$.,``!G?@``V8```!.(``!Z&gt;P``CXX``.U]``!^C@``[)```"&amp;'``#O
MBP``&lt;(H```Z:```8A0``ZX,``+.$``"=@P``_H&lt;``'2$``#`A```;(&lt;``,B-
M``!BE```GX\``/X#```&amp;!```Y@,``.T#```*!```Y0,``.@#```H!```&amp;P0`
M`.H#``#O`P``)`0``/X#```&amp;!```Y@,``.T#```*!```Y0,``.@#```H!```
M&amp;P0``.H#``#O`P``)`0``/X#```&amp;!```Y@,``.T#```*!```Y0,``.@#```H
M!```&amp;P0``.H#``#O`P``)`0``/X#```&amp;!```Y@,``.T#```*!```Y0,``.@#
M```H!```&amp;P0``.H#``#O`P``)`0``/X#```&amp;!```Y@,``.T#```*!```Y0,`
M`.@#```H!```&amp;P0``.H#``#O`P``)`0``/X#```&amp;!```Y@,``.T#```*!```
MY0,``.@#```H!```&amp;P0``.H#``#O`P``)`0``/X#```&amp;!```Y@,``.T#```*
M!```Y0,``.@#```H!```&amp;P0``.H#``#O`P``)`0``/X#```&amp;!```Y@,``.T#
M```*!```Y0,``.@#```H!```&amp;P0``.H#``#O`P``)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'`_```Y20``
MH$4``&amp;M(``#_1@``+$@``%)(``#%20``748``'9'``"_1@``DC\``%)%``!9
M1```]4,``,%#```D10``(D4``&amp;Q&amp;``!_1```)$4``.!%``#J10``JT0``*!#
M``#01```DD4``(!#```40P``/D4```A(``#/10``#DD``)%%``!J1@``NT,`
M`,Q$``#;10``TD0``-1#``#.1```QT4```1)``#;20``U$H``#])``!`1P``
MD$4``.%#``"X1```JT0``*-$``!110``R44``#!'``#C1@``I$8``,9&amp;``"&lt;
M10``,TD``#Q&amp;``#&lt;10``_T8``#E&amp;``##1P``X44``*1&amp;``"31@``=$@``'I&amp;
M``#=10``HT8```A%``!=0P``\T0``!%%``!+1@``14,``(I&amp;``"]10``T$L`
M`)A*``""1P``+D&lt;``/)```#K10``)T8```!'``#'1```$$,``/)%``"=10``
M:$&lt;``*M%``";1@``FS\``%P$```"!```Z`,``-H#``#U`P``)P0``$P$``#I
M`P``ZP,``/,#``#H`P``Z@,``%P$```"!```Z`,``-H#``#U`P``)P0``$P$
M``#I`P``ZP,``/,#``#H`P``Z@,``%P$```"!```Z`,``-H#``#U`P``)P0`
M`$P$``#I`P``ZP,``/,#``#H`P``Z@,``%P$```"!```Z`,``-H#``#U`P``
M)P0``$P$``#I`P``ZP,``/,#``#H`P``Z@,``%P$```"!```Z`,``-H#``#U
</t>
  </si>
  <si>
    <t xml:space="preserve"> M`P``)P0``$P$``#I`P``ZP,``/,#``#H`P``Z@,``%P$```"!```Z`,``-H#
M``#U`P``)P0``$P$``#I`P``ZP,``/,#``#H`P``Z@,``%P$```"!```Z`,`
M`-H#``#U`P``)P0``$P$``#I`P``ZP,``/,#``#H`P``Z@,``%P$```"!```
MZ`,``-H#``#U`P``)P0``$P$``#I`P``ZP,``/,#``#H`P``Z@,`````````
MN)-"0)J9F9F9F0%`M)?0WK3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-N$
M``"=@@``;(0``""```"4@@``=WT```F#``"!B0``.(\``/&gt;&amp;```UA0``Q(H`
M`"5_``#"=```XWH``!Q\```7A```'H8``$!W``"D?@```((```!_``!_=P``
M&gt;8$``":"``#$@```6H@``&amp;6"``#NA```BXH``(I\``#\&gt;@``]G@``+Y^```P
M@```/8,``%^#``#MA0``2G0``""!```N?P``J8,``,IQ```5A0``=X4``/Q]
M```GA@``G8@``(*0``#.&gt;```&lt;'D``!:'``!^?```:'H``-:&amp;``#WA0``9H(`
M`-=]```\@P``R(X``.U\``!X?@``WWH``.:"``!^&gt;```87D```5_```1?```
MW(&lt;``)![``#7?```V84``)Z'``#2&gt;0``87P``)"#``#Q=@``0HH``+-Y```&gt;
MB@``D(P``/F"``#+AP``$88``/V5``"O@```AG\``%B````#?P``J8,``$*`
M``!T@```&amp;H,``)*)```OD```&gt;HL``!`[``!?10``PD$``,U$```:0P``$40`
M`!5$```.1@``C$(``)E#``#S0@``A#L``!)!``!M0```$T```.,_```\00``
M!4$``"I"``":0```3$$```)"```/0@``OD```&amp;(_``#U0```N4$``)P_```1
M/P``"4$``,=#``#&gt;00``444``*M!``!O0@``Y#\``()```#O00``\T```/@_
M``#=0```H4$``,9$``#W10``"D&lt;``&amp;=%``!F0P``HT$``(\_``#-0```PD``
M`-]```!200``H4$``.]"``#[0@``O$(``.-"``"Z00``244```1"``#E00``
M/$,``()"``#V0P``OT$``%9"``"J0@``JD0``'%"``#W00``OD(``+A```!W
M/P``%T$``#Q!``!L0@``(#\``$1"``#800```D@``*!&amp;``"K0P``0$,``(0\
M``#Z00``7$(``$=#``#50```\CX``)]!``"D00``E4,``+-!``"_0@``@SL`
M`.DX``#V00``UU$``#EM``"Q+@``3BH``*8_``"04```%#X``(\I``#G(@``
M`#D```8X``#36```;ST``/A'```H/@``HBL``.T_``"^1@``5CX``%$T``!%
M.```&amp;3L``!@\```*,```LD$``)`1``"&gt;,P``0C8``"(^```T&lt;P``UD8``(I-
M``#5&amp;P``[#0``,@M``#&lt;10``&amp;T8``)XP```9/P``"#&lt;``(Y/``!=/P``V2\`
M`*I(``!:-P``(34``)[```#X3P``Q%```&amp;@]``"]2```WT0``+L^``"N-@``
M&amp;#@``)U```"^10``MS4``*Q```!53```E3D``&amp;`=``"#+P``OT(``.&lt;T``"_
M,@``SUH``%0[``#S+P``02D``.LR``"Q-```JTD``*&lt;_``#_3@``D44``-LL
M``!T,```\5L``!=%``"]+P``ZB8``#4W``!T.P``K#0``#55``";-```3R(`
M`*Y```#W+0``:#```)PO```D)0``@3``````````````"0``````````````
M#P`````````)```````````````/````"@``````````````"0``````````
M````#P`````````)```````````````/````"@``````````````"0``````
M````````#P`````````)```````````````/````"@``````````````"0``
M````````````#P`````````)```````````````/````"@``````````````
M"0``````````````#P`````````)```````````````/````"@``````````
M````"0``````````````#P`````````)```````````````/````"@``````
M````````"0``````````````#P`````````)```````````````/````"@``
M````````````"0``````````````#P`````````)```````````````/````
M"@```*H+``!7#0``'A0``#8,``"@#0``40L``)H+``!:#P``*PT``$`*``!-
M#```:@H``)(*``"1#@``A0\``(T-```P#@``6`T```0-``#F"@``.PP``"$+
M```'#```&gt;PH``),+``"C#```&gt;Q```(4,```G$0``O!(``+@.``#M%P``VA``
M`#\1```\#```:`P``*$,``#9#@``T`L``-@)``#4#P``$`L``(4.``#8#```
M$08``%P.```@#0``%PH``.X4```U#0``11$``+@)``!E$P``C@T```L/``"0
M"@``/`\``,&lt;)``#F"P``&lt;PT``(\+``"T"P``V0T``+T+``"5"@``H0X``-,-
M``"2#```S@H``-L,``!K#```-PD``&amp;4)``"U#```5`P``%D0``!*$```$Q(`
M`*X+``#K"@``2PX``.85``!+"0``U`D``#P-``!#"P``!@P``&amp;&lt;.```_#```
M&lt;0H``'0+````#0``A@&lt;``/L/``!_"@``10X````````"````#0`````````.
</t>
  </si>
  <si>
    <t xml:space="preserve"> M``````````@````-```````````````````````````````"````#0``````
M```.``````````@````-```````````````````````````````"````#0``
M```````.``````````@````-```````````````````````````````"````
M#0`````````.``````````@````-```````````````````````````````"
M````#0`````````.``````````@````-````````````````````````````
M```"````#0`````````.``````````@````-````````````````````````
M```````"````#0`````````.``````````@````-````````````````````
M```````````"````#0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A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.&amp;(``"ZA@``6(@``""$``"AA@``;($``/J&amp;``"QC0``79,``.&amp;*```TB0``
M`H\``".#``#6&gt;```S'X``!B````HB```((H``#1[``#6@@``(H8``/&gt;"``!U
M&gt;P``K84``"2&amp;``#0A```2XP``%J&amp;```&amp;B0``&lt;XX``'F````P?P``'GT``+N"
M```IA```=H&lt;``%N'``#WB0``-G@``":%```T@P``D8&lt;``+MU``!&amp;B0``GHD`
M`/.!```6B@``S(P``(&amp;4``#I?```7GT```:+``"5@```8'X``,&gt;*```YB@``
MC88``,Z!```YAP``#9,``.B```"1@@``SGX``-B&amp;``"0?```3GT``/&gt;"``!$
M@```!XP``(I_``#9@```"(H``+B+``#=?0``5(```(*'```#&gt;P``+HX``+)]
M``!/C@``LY```.V&amp;``#,BP``1XH``/N9``"OA```;X,``$F$```D@P``FH&lt;`
M`"V$``"?A```-8&lt;``(Z-``!"E```C8\``/X#```&amp;!```Y@,``.T#```*!```
MY0,``.@#```H!```&amp;P0``.H#``#O`P``)`0``/X#```&amp;!```Y@,``.T#```*
M!```Y0,``.@#```H!```&amp;P0``.H#``#O`P``)`0``/X#```&amp;!```Y@,``.T#
M```*!```Y0,``.@#```H!```&amp;P0``.H#``#O`P``)`0``/X#```&amp;!```Y@,`
M`.T#```*!```Y0,``.@#```H!```&amp;P0``.H#``#O`P``)`0``/X#```&amp;!```
MY@,``.T#```*!```Y0,``.@#```H!```&amp;P0``.H#``#O`P``)`0``/X#```&amp;
M!```Y@,``.T#```*!```Y0,``.@#```H!```&amp;P0``.H#``#O`P``)`0``/X#
M```&amp;!```Y@,``.T#```*!```Y0,``.@#```H!```&amp;P0``.H#``#O`P``)`0`
M`/X#```&amp;!```Y@,``.T#```*!```Y0,``.@#```H!```&amp;P0``.H#``#O`P``
M)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&amp;&lt;_``!X20``PT4``+](```_1P``94@``(U(```92@``DD8``+9'
M``#^1@``F3\``'5%``!^1```%D0``.%#``!410``3$4``*=&amp;``"P1```3D4`
M`!5&amp;```F1@``UD0``,1#```"10``PT4``)=#```J0P``744``#M(``#H10``
M7TD``,-%``"11@``[T,``/1$```.1@``_T0``/5#``#Z1```^T4``$!)```5
M2@``&amp;TL``(Y)``!Z1P``MT4```9$``#J1```UD0``-9$``!V10``]T4``&amp;9'
M```;1P``T48```)'``#,10``:DD``'-&amp;```%1@``0T&lt;``'M&amp;```.2```#48`
M`-9&amp;``#&amp;1@``Q4@``*%&amp;```21@``YD8``#)%``")0P``+44``#1%``!\1@``
M&gt;$,``,U&amp;``#O10``$TP``,Y*``#*1P``94&lt;``/1````&lt;1@``7$8``#]'``#X
M1```0$,``"-&amp;``#)10``IT&lt;``-=%``#)1@``D3\``%P$```"!```Z`,``-H#
M``#U`P``)P0``$P$``#I`P``ZP,``/,#``#H`P``Z@,``%P$```"!```Z`,`
M`-H#``#U`P``)P0``$P$``#I`P``ZP,``/,#``#H`P``Z@,``%P$```"!```
MZ`,``-H#``#U`P``)P0``$P$``#I`P``ZP,``/,#``#H`P``Z@,``%P$```"
M!```Z`,``-H#``#U`P``)P0``$P$``#I`P``ZP,``/,#``#H`P``Z@,``%P$
M```"!```Z`,``-H#``#U`P``)P0``$P$``#I`P``ZP,``/,#``#H`P``Z@,`
M`%P$```"!```Z`,``-H#``#U`P``)P0``$P$``#I`P``ZP,``/,#``#H`P``
MZ@,``%P$```"!```Z`,``-H#``#U`P``)P0``$P$``#I`P``ZP,``/,#``#H
M`P``Z@,``%P$```"!```Z`,``-H#``#U`P``)P0``$P$``#I`P``ZP,``/,#
M``#H`P``Z@,`````````N)-"0)J9F9F9F0%`/O14X+3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,F$```[@@``$X0``,)_``!&amp;@@``'WT``-*"``!%B0``
M%H\``,&amp;&amp;```(A0``O8H``,!^```J=```67H``+5[``"P@P``SX4``,=V``!8
M?@``K($``+E^```&gt;=P``/H$``+2!``!E@````H@```Z"``"EA```,8H``")\
M``"&lt;&gt;@``DG@``'1^``#7?P``\H(```V#``".A0``ZG,``-6```#D?@``7(,`
M`&amp;AQ``#2A```+X4``)Q]``#PA0``=X@``/N/``!1&gt;```_G@``+:&amp;```=?```
M$7H``+.&amp;``#&amp;A0``-((``)A]``#P@@``HHX``&amp;Q\```&amp;?@``;GH``'Z"```:
M&gt;```_7@``+]^``#2&gt;P``HX&lt;``%%[``"$?```IX4``"F'``!6&gt;0``[GL```&gt;#
M``"'=@``ZHD``'=Y``#MB0``7HP``,B"``"7AP``WH4``.:5``!%@```#W\`
M`/9_``"1?@``1X,``!B````_@```Z8(``&amp;B)``#]CP``88L``!,[``"?10``
M[4$``"A%``!&gt;0P``5$0``%9$``!'1@``RT(``-)#```P0P``?3L``#)!``"-
M0```/$````%```!D00``(4$``&amp;-"``#`0```@D$``#!"```^0@``_4```'T_
M```B00``Z4$``+T_```Q/P``(T$```A$``#^00``DD4``-E!``"&gt;0@```T``
M`+1````B0@``&amp;$$``"5```#_0```T$$```)%```N1@``64&lt;``+%%``"E0P``
MU$$``+0_``#X0```Z4````A!``!P00``S$$``"U#```?0P``[4(``!=#``#M
M00``@$4``")"```I0@``&lt;4,``,5"```X1```_T$``)%"``#=0@``YT0``*1"
M```M0@``[D(``.=```";/P``0T$``'-!``"00@``7#\``'Y"```50@``1$@`
M`,]&amp;``#=0P``&lt;4,``(@\```G0@``G4(``)%#```#00``,S\``-5!``#200``
MYT,``.U!``#H0@``@CL``.HX``#V00``UE$``#EM``"Q+@``32H``*4_``"/
M4```%#X``)`I``#G(@```3D```4X``#26```;ST``/E'```H/@``HBL``.P_
M``"^1@``5CX``%`T``!$.```&amp;3L``!&lt;\```+,```L4$``)`1``"&lt;,P``0C8`
M`"(^```T&lt;P``U48``(I-``#5&amp;P``[#0``,@M``#&lt;10``&amp;T8``)TP```:/P``
M"3&lt;``(]/``!&lt;/P``V2\``*E(``!:-P``(34``*#```#V3P``Q%```&amp;@]``"]
M2```WT0``+H^``"N-@``&amp;#@``)]```"]10``MS4``*Q```!53```ECD``&amp;$=
M``""+P``P4(``.&lt;T``"_,@``SEH``%,[``#R+P``0BD``.LR``"P-```JTD`
M`*&lt;_``#_3@``D$4``-LL``!T,```\5L``!=%``"\+P``ZB8``#4W``!S.P``
MK#0``#55``":-```3R(``*U```#W+0``:#```)PO```E)0``@S``````````
M````"0``````````````#P`````````)```````````````/````"@``````
</t>
  </si>
  <si>
    <t xml:space="preserve"> M````````"0``````````````#P`````````)```````````````/````"@``
M````````````"0``````````````#P`````````)```````````````/````
M"@``````````````"0``````````````#P`````````)```````````````/
M````"@``````````````"0``````````````#P`````````)````````````
M```/````"@``````````````"0``````````````#P`````````)````````
M```````/````"@``````````````"0``````````````#P`````````)````
M```````````/````"@``````````````"0``````````````#P`````````)
M```````````````/````"@```*L+``!7#0``'A0``#8,``"A#0``40L``)L+
M``!;#P``*PT``$`*``!-#```:@H``),*``"2#@``A0\``(T-```Q#@``6@T`
M``0-``#G"@``.@P``"(+```'#```&gt;@H``),+``"D#```&gt;Q```(8,```H$0``
MO1(``+@.``#M%P``VQ```#\1```]#```:0P``*`,``#:#@``T`L``-@)``#4
M#P``#PL``(4.``#9#```$`8``%P.```?#0``%@H``.\4```U#0``1A$``+@)
M``!E$P``CPT```L/``"1"@``/0\``,&lt;)``#E"P``&lt;@T``)`+``"R"P``V@T`
M`+T+``"6"@``H`X``-,-``"2#```S@H``-L,``!K#```-PD``&amp;4)``"V#```
M4PP``%D0``!+$```$Q(``*\+``#K"@``3`X``.85``!,"0``U`D``#T-``!"
M"P``!PP``&amp;&lt;.```_#```&lt;0H``'0+````#0``A0&lt;``/L/``!_"@``10X`````
M```"````#0`````````.``````````@````-````````````````````````
M```````"````#0`````````.``````````@````-````````````````````
M```````````"````#0`````````.``````````@````-````````````````
M```````````````"````#0`````````.``````````@````-````````````
M```````````````````"````#0`````````.``````````@````-````````
M```````````````````````"````#0`````````.``````````@````-````
M```````````````````````````"````#0`````````.``````````@````-
M```````````````````````````````"````#0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A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-&amp;(``!8A@``_8&lt;``,*#``!3A@``$8$``,&amp;&amp;``!S
MC0``.Y,``*^*```'B0``_8X``+R"```]&gt;```0GX``+)_``#!AP``T8D``+EZ
M``"*@@``SH4``*V"```2&gt;P``&lt;H4``+"%``!TA```\8L```.&amp;``"WB```&amp;8X`
M`!&amp;```#0?@``N'P``'&amp;"``#0@P``*X&lt;```F'``"8B0``UG&lt;``-B$``#L@@``
M1H&lt;``%MU```!B0``5HD``)&amp;!``#?B0``IHP``/R3``!I?```['P``*:*```T
M@```"7X``***```(B@``6X8``).!``#KA@``YY(``&amp;&gt;````?@@``7WX``'6&amp;
M```J?```[GP``+&amp;"```%@```S(L``$A_``"$@```V8D``$.+``!??0``X7\`
M`/F&amp;``"9&gt;@``U(T``'9]```&gt;C@``@9```+R&amp;``"5BP``%(H``.29``!#A```
M^((``.&gt;#``"O@@``.(&lt;```"$``!JA```!(&lt;``&amp;2-```4E```&gt;H\``/X#```&amp;
M!```Y@,``.T#```*!```Y0,``.@#```H!```&amp;P0``.H#``#O`P``)`0``/X#
M```&amp;!```Y@,``.T#```*!```Y0,``.@#```H!```&amp;P0``.H#``#O`P``)`0`
M`/X#```&amp;!```Y@,``.T#```*!```Y0,``.@#```H!```&amp;P0``.H#``#O`P``
M)`0``/X#```&amp;!```Y@,``.T#```*!```Y0,``.@#```H!```&amp;P0``.H#``#O
M`P``)`0``/X#```&amp;!```Y@,``.T#```*!```Y0,``.@#```H!```&amp;P0``.H#
M``#O`P``)`0``/X#```&amp;!```Y@,``.T#```*!```Y0,``.@#```H!```&amp;P0`
</t>
  </si>
  <si>
    <t xml:space="preserve"> M`.H#``#O`P``)`0``/X#```&amp;!```Y@,``.T#```*!```Y0,``.@#```H!```
M&amp;P0``.H#``#O`P``)`0``/X#```&amp;!```Y@,``.T#```*!```Y0,``.@#```H
M!```&amp;P0``.H#``#O`P``)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&amp;\_``"X20``[D4``!I)``"(1P``J$@`
M`-5(``!72@``T48``/!'```[1P``DC\``)Q%``"B1```/T0``/]#``"!10``
M&lt;D4``.%&amp;``#&lt;1```?T4``$E&amp;``!51@``#T4``-]#```U10``]$4``+U#``!.
M0P``&gt;T4``'Q(```(1@``I4D``/%%``#&amp;1@``%$0``"%%``!&amp;1@``)$4``")$
M```&lt;10``)$8``'Q)``!22@``74L``-A)``"T1P``X44``"Y$```510```D4`
M`/]$``"410``)T8``*1'``!%1P``!T&lt;``#9'``#Y10``G$D``)=&amp;```^1@``
M?D&lt;``+Y&amp;``!72```2$8``!%'``#Z1@```DD``-1&amp;``!(1@``%D&lt;``&amp;%%``"S
M0P``4T4``&amp;M%``"D1@``M$,```Y'```L1@``6DP``/U*```#2```ED&lt;``/U`
M``!"1@``HT8``(E'```F10``@4,``%E&amp;``#W10``[T&lt;``!%&amp;``#R1@``D#\`
M`%P$```"!```Z`,``-H#``#U`P``)P0``$P$``#I`P``ZP,``/,#``#H`P``
MZ@,``%P$```"!```Z`,``-H#``#U`P``)P0``$P$``#I`P``ZP,``/,#``#H
M`P``Z@,``%P$```"!```Z`,``-H#``#U`P``)P0``$P$``#I`P``ZP,``/,#
M``#H`P``Z@,``%P$```"!```Z`,``-H#``#U`P``)P0``$P$``#I`P``ZP,`
M`/,#``#H`P``Z@,``%P$```"!```Z`,``-H#``#U`P``)P0``$P$``#I`P``
MZP,``/,#``#H`P``Z@,``%P$```"!```Z`,``-H#``#U`P``)P0``$P$``#I
M`P``ZP,``/,#``#H`P``Z@,``%P$```"!```Z`,``-H#``#U`P``)P0``$P$
M``#I`P``ZP,``/,#``#H`P``Z@,``%P$```"!```Z`,``-H#``#U`P``)P0`
M`$P$``#I`P``ZP,``/,#``#H`P``Z@,```````"@$)1"0)J9F9F9F0%`Y@')
M^K3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F&amp;``#2B0``-8L``'&amp;(``"]
MB0```H4``$6(``"VC@``4),``#",``!JB0``.HP``#&amp;)``"@@0``LH&lt;```Z&amp;
M```5C@``YXP``/*#``"9A@``(X@``)R'``"/@0``*X8``-B*``"MB```&gt;Y$`
M`%B,``#&amp;C@``+9,``*:*``"+B0``7(@``,.+``"RB@``T(H``.V)``!)C0``
M`(```"J)``#!AP``"(X``&amp;J```"WC0``]HX``#B)``"IC```*XT``$F:``#F
MA```-80``%.0``!OA0``+((```Z+``!1C```SX&lt;``*:$```7B@``/Y,``'*&amp;
M```*B```U(,``&amp;V+``#N@```K(````V%``"&gt;@0``NXT``#"!``!R@P``'HH`
M``61``"KA```/88``/Z.``"/@```C9(``*-^```MC@``*I$``-6&amp;``!6BP``
M]HD``)*8```UB0``GHD``&amp;^(```DB0``H8L``#B%```4A```,X&lt;``)&gt;-``#Q
MDP``C(T``&amp;8[``"&amp;0```1#X``"0]```5/@``;#X``.T]``#$/P``VCT``(0^
M``#R/0```3P``(D]``!C/0```3T``.H\``"V/0``0#T``(`]``#3/```&amp;3T`
</t>
  </si>
  <si>
    <t xml:space="preserve"> M`-P]```&amp;/@``]3P``%D\``!,/0``R#T``/\\``"C/```LSX``$\^``#J/@``
MBCX``*L]``"$/@``J#P``&amp;$]``"A/0``PST``)D\```=/@``"#X```@_``!/
M00``L4```$X^``#8/@``5SX``/T\``#3/```6ST``#P]``!\/@``(#X``(8^
M``#5/@``O3X``/L^```2/@``OD$``&amp;$^``#G/0``&gt;#X``-H]``"U/@``P#T`
M`!(^```&amp;/P``CC\``'`^```F/@``:SX``%\]``#M.P``F3T``.,]``"@/@``
M73L``*(]``!,/0``K$(``(]"``#O/@``&lt;C\``,8\```4/@``JCT``$T^``!)
M/0``Y3H``)\]```&gt;/@``ACX``$@]``!-/P```3P```@Y```.0@``\5$``&amp;=M
M``#++@``;"H``,8_``"I4```(SX``*4I``#Z(@``"3D``!4X``#P6```B3T`
M`!)(```_/@``N"L```A```#&lt;1@``9CX``&amp;8T``!9.```+3L``"0\```E,```
MS$$``)01``"V,P``5#8``#D^``![&lt;P``Z$8``*--``#@&amp;P``^30``.$M```!
M1@``-T8``*XP```T/P``(S&lt;``*M/``!S/P``YR\``*](``!F-P``.S4``'S!
M```=4```WE```'H]``#72```\T0``-`^``##-@``)3@``*=```#110``VC4`
M`,A```!Y3```J#D``'$=``"8+P``VD(```$U``#5,@``Y%H``%@[```&amp;,```
M4BD``!0S``#3-```OTD``+,_```&lt;3P``I44``/4L``"%,```]5L``"-%``#7
M+P``]28``%$W``"1.P``OC0``$=5``"\-```8B(``,E````1+@``&gt;C```+,O
M```X)0``CS``````````````"0``````````````#@`````````)````````
M```````/````"0``````````````"0``````````````#@`````````)````
M```````````/````"0``````````````"0``````````````#@`````````)
M```````````````/````"0``````````````"0``````````````#@``````
M```)```````````````/````"0``````````````"0``````````````#@``
M```````)```````````````/````"0``````````````"0``````````````
M#@`````````)```````````````/````"0``````````````"0``````````
M````#@`````````)```````````````/````"0``````````````"0``````
M````````#@`````````)```````````````/````"0```+$+``!?#0``)A0`
M`#H,``"D#0``50L``)T+``!&gt;#P``+0T``$(*``!0#```;0H``)L*``":#@``
MC`\``),-```T#@``70T```@-``#J"@``/0P``"0+```+#```?`H``)L+``"I
M#```@A```(L,```M$0``QA(``+L.``#S%P``WA```$,1``!!#```:PP``*8,
M``#A#@``U`L``-L)``#:#P``%`L``(D.``#=#```$08``%X.```E#0``&amp;0H`
M`/H4```[#0``3!$``+H)``!L$P``E`T```\/``"4"@``00\``,D)``#I"P``
M=0T``)0+``"W"P``W@T``,`+``"9"@``I0X``-&lt;-``"5#```T@H``-\,``!O
M#```.`D``&amp;&lt;)``"Z#```5@P``%X0``!.$```&amp;Q(``+(+``#M"@``3@X``.L5
M``!/"0``UPD``$`-``!&amp;"P``"0P``&amp;D.``!$#```=0H``'8+```$#0``AP&lt;`
M`/\/``"""@``1PX````````!````#0`````````/``````````D````-````
M```````````````````````````!````#0`````````/``````````D````-
M```````````````````````````````!````#0`````````/``````````D`
M```-```````````````````````````````!````#0`````````/````````
M``D````-```````````````````````````````!````#0`````````/````
M``````D````-```````````````````````````````!````#0`````````/
M``````````D````-```````````````````````````````!````#0``````
M```/``````````D````-```````````````````````````````!````#0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`UHU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%B*```FC@``4H\``*R,
M```;C@``68D``(.,```5DP``G9&lt;``&amp;F0``#%C0``E9```%.-``#CA0``VHL`
M`#R*``!?D@``-)$``"&gt;(```(BP``;(P``,Z+``##A0``E8H``/&amp;.```*C0``
MK)4``&amp;Z0```EDP``1Y&lt;``-".```9C@``K(P``/*/``#RC@``-(\``#2.``"C
MD0``)80``%^-```%C```-Y(``).$```=D@``3),``#R-``#&amp;D```J)$``/V&gt;
M``!$B0``5(@``&amp;V4``"ZB0``2X8``#6/``#.D```&amp;HP``+2(``!*C@``[Y&lt;`
M`*:*``!IC```]8&lt;``+&amp;/```^A0``SH0``$F)```-A@``"Y(``#6%``"YAP``
MCXX``)&gt;5```1B0``6HH```N3``#5A```HY8``/6"``"4D@``5Y4``.2*``"T
MCP``78X``-Z&lt;``![C0``O(T``'R,``"AC0``Y(\``&amp;*)``"/B```A8L``-R1
M``!EF```T)$``/P#```(!```Z@,``.P#```,!```X@,``.X#```J!```'@0`
M`.P#``#]`P``*`0``/P#```(!```Z@,``.P#```,!```X@,``.X#```J!```
M'@0``.P#``#]`P``*`0``/P#```(!```Z@,``.P#```,!```X@,``.X#```J
M!```'@0``.P#``#]`P``*`0``/P#```(!```Z@,``.P#```,!```X@,``.X#
M```J!```'@0``.P#``#]`P``*`0``/P#```(!```Z@,``.P#```,!```X@,`
M`.X#```J!```'@0``.P#``#]`P``*`0``/P#```(!```Z@,``.P#```,!```
MX@,``.X#```J!```'@0``.P#``#]`P``*`0``/P#```(!```Z@,``.P#```,
M!```X@,``.X#```J!```'@0``.P#``#]`P``*`0``/P#```(!```Z@,``.P#
M```,!```X@,``.X#```J!```'@0``.P#``#]`P``*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.`_``#$1```
M7$(``"5!``!)0@``U4(``&amp;="``#C0P``[D$``*I"```)0@``+$```"%"``"9
M00``'D$``/]```#&gt;00``GT$```-"```#00``*4$``/Y!```N0@``%$$``.5`
M``!V00``ZT$``!1!``#20```*D,``,-"```(0P``JD(``,]!``"\0@``Q$``
M`.E!``#?00``X4$``*1```!10@``&gt;4(``(9#``")10``Q$0``'A"```!0P``
M&gt;4(``)5!```*00``AD$``#M!``"W0@``DD(```)#```00P``ZT(``"1#```P
M0@``ZD4``.E"```50@``E$(``-U!``#A0@``'T(``)="```U0P``PT,``+!"
M``!20@``FD(``.-!```60```M4$``.I!``"^0@``T#\``#)"``!Q00``SD8`
M`,E&amp;```E0P``JT,``$=!``!$0@``MT$``$A"``"#00``2C\``!]"``!90@``
MHT(``'A!``!G0P``&amp;T```%D$``#[`P``Y@,``-8#``#Y`P``*`0``$8$``#N
M`P``\`,``/(#``#F`P``[0,``%D$``#[`P``Y@,``-8#``#Y`P``*`0``$8$
M``#N`P``\`,``/(#``#F`P``[0,``%D$``#[`P``Y@,``-8#``#Y`P``*`0`
M`$8$``#N`P``\`,``/(#``#F`P``[0,``%D$``#[`P``Y@,``-8#``#Y`P``
M*`0``$8$``#N`P``\`,``/(#``#F`P``[0,``%D$``#[`P``Y@,``-8#``#Y
M`P``*`0``$8$``#N`P``\`,``/(#``#F`P``[0,``%D$``#[`P``Y@,``-8#
M``#Y`P``*`0``$8$``#N`P``\`,``/(#``#F`P``[0,``%D$``#[`P``Y@,`
M`-8#``#Y`P``*`0``$8$``#N`P``\`,``/(#``#F`P``[0,``%D$``#[`P``
MY@,``-8#``#Y`P``*`0``$8$``#N`P``\`,``/(#``#F`P``[0,```````!@
MY)-"0)J9F9F9F0%`IQ@U_+3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.^%
M``!8B0``D8H```"(``!#B0``2H0``.&amp;'```YC@```I,``-&gt;+```OB0``2(P`
M`"B(``#9?P``\X4``+N$``#4C```.(P``/J!``!UA0``7H&lt;``+N&amp;``!@@```
MY(4``!Z*```RB```'Y```/&amp;*``!&amp;C0``"I(``$^(``#PA@``D(4``(N)``"G
MB0``4HH``':)``"DC```BGX``$V(``"`A@``D8P``%I]``"QC```SHT``.J'
M``#SBP``LXP``(&gt;9```CA```7X,``*"/``#3A```8($``,:*``"EBP``68&lt;`
M`/Z#``!EB0``^Y(``..%``"$AP``5H,``/&gt;*``"1@```/8```-"$``!(@0``
M;XT``-V`````@P``Z8D``(20```,A```KH4``%..``#Y?P``(Y(``&amp;I^``#Z
MC0``\Y```):&amp;```UBP``W(D``&amp;^8``#`B```$XD```*(``"GB```18L``/B$
M``#V@P``((&lt;``&amp;J-``#.DP``@HT``%,[```-00``K3X```\^``"=/@``'3\`
M`'@^``!F0```4CX```X_``!N/@```3P``.(]``#!/0``93T``$D]```I/@``
MN3T``/T]```T/0``&lt;CT``$\^``!\/@``9#T``)P\``"J/0``-CX``$H]``#K
M/```"C\```,_``!*/P``7C\```D^``#_/@``_3P``*H]```)/@``$CX``.T\
M``!L/@``&lt;3X``*,_``#600``9T$``!$_``!'/P``MSX``#D]```F/0``H3T`
M`'T]``"W/@``&lt;#X``.H^```]/P``'C\``&amp;D_``!&lt;/@``&amp;T(``*D^```Y/@``
M\3X``#&lt;^```U/P``"#X``'&lt;^``!!/P``#D```-L^``!\/@``TSX``*,]```S
M/```XST``"0^``#C/@``KSL```(^``"I/0``&amp;4,``.9"``!9/P``KC\``,`\
M``!8/@``#3X``*0^``"2/0``+#L``/\]``!F/@``\SX``*T]``"9/P``^SL`
M``8Y```+0@``[5$``&amp;!M``#%+@``92H``,`_``"C4```(#X``*$I``#U(@``
M!SD``!`X``#J6```A#T```Y(```\/@``M"L```)```#61@``8SX``&amp;$T``!5
M.```)SL``!L\```?,```R$$``)01``"S,P``438``#0^``!I&lt;P``Y48``*!-
M``#=&amp;P``]30``-LM``#\10``,48``*TP```M/P``'3&lt;``*5/``!N/P``YR\`
M`*](``!D-P``-34``$O!```44```V%```'@]``#12```\$0``,H^``"_-@``
M(C@``*9```#-10``TC4``,!```!T3```HSD``&amp;T=``"5+P``U4(``/HT``#1
M,@``X%H``%@[```",```3BD```LS``#--```NTD``+`_```63P``H44``/`L
M``"",```]%L``"%%``#1+P``\R8``$TW``",.P``NC0``$55``"V-```72(`
M`,)````,+@``=S```*\O```T)0``C#``````````````"0``````````````
M#@`````````)```````````````/````"0``````````````"0``````````
M````#@`````````)```````````````/````"0``````````````"0``````
M````````#@`````````)```````````````/````"0``````````````"0``
M````````````#@`````````)```````````````/````"0``````````````
M"0``````````````#@`````````)```````````````/````"0``````````
M````"0``````````````#@`````````)```````````````/````"0``````
M````````"0``````````````#@`````````)```````````````/````"0``
M````````````"0``````````````#@`````````)```````````````/````
M"0```+(+``!?#0``)Q0``#H,``"D#0``50L``)X+``!?#P``+PT``$,*``!0
M#```:PH``)H*``"9#@``C`\``)(-```T#@``70T```&lt;-``#J"@``/0P``"4+
M```+#```&gt;PH``)H+``"H#```@1```(H,```L$0``Q1(``+L.``#S%P``W1``
M`$(1``!!#```:PP``*8,``#@#@``U`L``-L)``#9#P``$PL``(D.``#&lt;#```
M$@8``%X.```D#0``&amp;0H``/D4```Z#0``2Q$``+L)``!L$P``E`T```\/``"3
M"@``0`\``,D)``#I"P``=0T``)4+``"W"P``W0T``,`+``"7"@``I0X``-@-
M``"4#```T0H``-X,``!O#```.`D``&amp;@)``"Z#```5@P``%T0``!/$```&amp;Q(`
M`+(+``#M"@``3@X``.L5``!."0``UPD``#\-``!'"P``"`P``&amp;H.``!##```
M=0H``'4+```##0``AP&lt;``/X/``"!"@``2`X````````!````#0`````````/
M``````````D````-```````````````````````````````!````#0``````
M```/``````````D````-```````````````````````````````!````#0``
M```````/``````````D````-```````````````````````````````!````
M#0`````````/``````````D````-```````````````````````````````!
M````#0`````````/``````````D````-````````````````````````````
M```!````#0`````````/``````````D````-````````````````````````
M```````!````#0`````````/``````````D````-````````````````````
M```````````!````#0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</t>
  </si>
  <si>
    <t xml:space="preserve"> M`````0````$````!`````0````$````!`````0````$```````"`UHU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#F*``"EC0``IXX``#*,``"/C0``BH@``!&amp;,``"-D@``1Y&lt;```*0``!UC0``
MGI```#Z,```3A```#XH``."(```6D0``=Y```"&amp;&amp;``#8B0``H(L``-^*``"*
MA```0(H``"*.``!^C```1I0```:/``"&lt;D0``')8``&amp;V,``!GBP``V8D``+2-
M``#8C0``JXX``*J-``#SD```HX(``'^,``"TB@``L)```'B!```,D0``(Y(`
M`.Z+```+D```()$``!*&gt;``!QB```&lt;X&lt;``+63```2B0``&gt;84``.".```7D```
MG8L```J(``"/C0``E)&lt;```:*``#9BP``:X&lt;``"B/``#8A```580``/J(``"L
MA0``N9$``.*$```\AP``3(X``/N4``!BB```PXD``%F2```TA```,98``*V"
M``!8D@``'I4``*&amp;*``"!CP``.XX``+"&lt;``#ZC```)HT```R,```4C0``&lt;X\`
M`!.)``!BB```:HL``*.1```RF```O9$``/P#```(!```Z@,``.P#```,!```
MX@,``.X#```J!```'@0``.P#``#]`P``*`0``/P#```(!```Z@,``.P#```,
M!```X@,``.X#```J!```'@0``.P#``#]`P``*`0``/P#```(!```Z@,``.P#
M```,!```X@,``.X#```J!```'@0``.P#``#]`P``*`0``/P#```(!```Z@,`
M`.P#```,!```X@,``.X#```J!```'@0``.P#``#]`P``*`0``/P#```(!```
MZ@,``.P#```,!```X@,``.X#```J!```'@0``.P#``#]`P``*`0``/P#```(
M!```Z@,``.P#```,!```X@,``.X#```J!```'@0``.P#``#]`P``*`0``/P#
M```(!```Z@,``.P#```,!```X@,``.X#```J!```'@0``.P#``#]`P``*`0`
M`/P#```(!```Z@,``.P#```,!```X@,``.X#```J!```'@0``.P#``#]`P``
M*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-,_``!,10``R4(``!%"``#20@``AT,``/A"``"*1```&lt;$(``#M#
M``"%0@``($```'1"``#S00``@D$``%E!``!10@``&amp;$(``'Q"``!E00``@T$`
M`'="``"E0@``?4$``")!``#/00``54(``%I!```600``?D,``'=#``!H0P``
M&gt;T,``"I"```X0P``&amp;D$``#-"``!#0@``,4(``/A```"&lt;0@``W$(``")$```,
M1@``A44``#Q#``!K0P``V4(``,Y!``!800``R$$``(-!``#R0@``XD(``&amp;9#
M``!R0P``2$,``)-#``!Z0@``1T8``#=#``!H0@``"$,``#M"``!50P``9T(`
M``%#``!K0P``/D0``!9#``"H0@```D,``"Y"``!&lt;0```_T$``"="```&amp;0P``
M(D```)-"``#.00``.T&lt;``"!'``"(0P``YT,``#Q!``"/0@``%4(``*1"``#'
M00``D3\``'I"``"&lt;0@``$$,``-E!``"M0P``&amp;D```%D$``#[`P``Y@,``-8#
M``#Y`P``*`0``$8$``#N`P``\`,``/(#``#F`P``[0,``%D$``#[`P``Y@,`
M`-8#``#Y`P``*`0``$8$``#N`P``\`,``/(#``#F`P``[0,``%D$``#[`P``
MY@,``-8#``#Y`P``*`0``$8$``#N`P``\`,``/(#``#F`P``[0,``%D$``#[
M`P``Y@,``-8#``#Y`P``*`0``$8$``#N`P``\`,``/(#``#F`P``[0,``%D$
</t>
  </si>
  <si>
    <t xml:space="preserve"> M``#[`P``Y@,``-8#``#Y`P``*`0``$8$``#N`P``\`,``/(#``#F`P``[0,`
M`%D$``#[`P``Y@,``-8#``#Y`P``*`0``$8$``#N`P``\`,``/(#``#F`P``
M[0,``%D$``#[`P``Y@,``-8#``#Y`P``*`0``$8$``#N`P``\`,``/(#``#F
M`P``[0,``%D$``#[`P``Y@,``-8#``#Y`P``*`0``$8$``#N`P``\`,``/(#
M``#F`P``[0,`````````N)-"0)J9F9F9F0%`:2^A_;3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-J%``#LB```*8H``(R'``#:B```R(,``)&amp;'``#OC0``
MSI(``(R+```#B0``4XP``'*'``#0?@``WH0``.Z#```8C```PXL``+V```#:
MA```X88``!J&amp;``!X?P``L(4``(&gt;)``"SAP``;H\``#J*``",C```7I$``/B&amp;
M``!CA0``[8,``!V(``#/B```X(D``!V)```QC```EWT``,6'``#1A0``K(L`
M`()[``#_BP``)XT``!"'``"%BP``8HP``-Z8``!L@P``JH(``!R/``!&amp;A```
MTX```(B*``!!BP``^H8``(2#``#QB```SY(``%.%``#SA@``V((``(**```X
M@```VG\``(*$```$@0``+8T``(^```"D@@``Q(D```.0``!O@P``&amp;X4``*F-
M``!D?P``L)$``#)^``#8C0``N)```&amp;B&amp;```1BP``K8D``%"8``!/B```D8@`
M`)V'```IB```V(H``+Z$``#.@P``]88``$&amp;-``"ODP``:8T``%L[``!R00``
M^3X``+$^``#Q/@``CS\``-$^``#90```L3X``',_``#(/@``^#L``!X^``#Y
M/0``J3T``(,]``!H/@```SX``%H^``")/0``M#T``*@^``#4/@``K#T``,P\
M``#K/0``B#X``'X]```A/0``/#\``)4_``"./P``[3\``%4^``!H/P``0CT`
M`/`]``!B/@``2SX``#0]``"J/@``L#X``!A````M0@``\$$``*0_``"F/P``
M_#X``&amp;D]``!N/0``XCT``,H]``#V/@``NSX``#X_``"&amp;/P``8C\``+D_``"B
M/@``9D(``/(^``"$/@``5#\``(X^``"&amp;/P``6CX``,`^``!S/P``84```"8_
M``#&amp;/@``'C\``/`]``"#/```'3X``&amp;(^```V/P``[3L``%\^```)/@``AT,`
M`#%#``"M/P``[#\``+T\``":/@``8SX```T_``#&gt;/0``?#L``$(^``"I/@``
M63\````^``#5/P``\#L```4Y```*0@``[%$``%YM``##+@``8BH``+L_``"A
M4```'CX``)XI``#T(@``!CD```PX``#H6```@CT```Q(```X/@``L2L```!`
M``#21@``8CX``%\T``!4.```)CL``!P\```&lt;,```Q4$``),1``"O,P``3C8`
M`"\^``!C&lt;P``XT8``)M-``#&lt;&amp;P``\S0``-&lt;M``#Y10``+$8``*LP```K/P``
M&amp;3&lt;``*)/``!J/P``Y"\``*U(``!B-P``,34``##!```04```TU```'8]``#0
M2```[D0``,@^``"]-@``(3@``*1```#+10``S34``+]```!P3```H3D``&amp;T=
M``"/+P``T4(``/@T``#-,@``W5H``%&lt;[``#_+P``3"D```8S``#)-```N4D`
M`*\_```33P``GD4``.TL``!_,```\5L``!]%``#.+P``\R8``$@W``"(.P``
MMC0``$)5``"R-```6B(``+]````(+@``&lt;C```*LO```Q)0``C3``````````
M````"0``````````````#@`````````)```````````````/````"0``````
M````````"0``````````````#@`````````)```````````````/````"0``
M````````````"0``````````````#@`````````)```````````````/````
M"0``````````````"0``````````````#@`````````)```````````````/
M````"0``````````````"0``````````````#@`````````)````````````
M```/````"0``````````````"0``````````````#@`````````)````````
M```````/````"0``````````````"0``````````````#@`````````)````
M```````````/````"0``````````````"0``````````````#@`````````)
M```````````````/````"0```+(+``!&gt;#0``)Q0``#D,``"E#0``50L``)T+
M``!?#P``+0T``$(*``!/#```;0H``)H*``"9#@``BP\``)(-```U#@``7`T`
M``&lt;-``#I"@``/`P``"0+```*#```?`H``)H+``"I#```@!```(H,```K$0``
MQ!(``+H.``#R%P``W1```$(1```_#```:@P``*8,``#?#@``U`L``-L)``#9
M#P``$PL``(D.``#=#```$@8``%X.```C#0``&amp;0H``/D4```Z#0``2A$``+H)
M``!K$P``E`T```\/``"3"@``0`\``,D)``#H"P``=0T``)4+``"W"P``W0T`
M`,`+``"9"@``I0X``-@-``"5#```T0H``-X,``!N#```.0D``&amp;8)``"Z#```
M5@P``%T0``!.$```&amp;A(``+$+``#N"@``3@X``.L5``!."0``UPD``#\-``!'
M"P``"`P``&amp;@.``!##```=`H``'8+```$#0``AP&lt;``/X/``"""@``1PX`````
</t>
  </si>
  <si>
    <t xml:space="preserve"> M```!````#0`````````/``````````D````-````````````````````````
M```````!````#0`````````/``````````D````-````````````````````
M```````````!````#0`````````/``````````D````-````````````````
M```````````````!````#0`````````/``````````D````-````````````
M```````````````````!````#0`````````/``````````D````-````````
M```````````````````````!````#0`````````/``````````D````-````
M```````````````````````````!````#0`````````/``````````D````-
M```````````````````````````````!````#0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`UHU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"**```WC0``/8X``+N+```@C0``_H&lt;``+:+``!`
MD@``#Y&lt;``*R/``!%C0``IY```'V+```&amp;@P``]8@```^(``!1D```^(\``-^$
M```UB0``(8L``#F*``"@@P``"HH``(V-``#VBP``CI,``$&gt;.``#6D```9Y4`
M``J+``#2B0``,H@``#R,``#ZC```,XX``$6-``!ZD```IH$``/&amp;+````B@``
MP(\``)I_``!0D```&lt;Y$``!"+``"7CP``Q)```%*=``"SAP``MH8``"R3``"#
MB```Z(0``)V.``"MCP``.XL``(R'```7C0``6I&lt;``'2)``!!BP``Z(8``+*.
M``!NA```ZH,``*&gt;(``!&gt;A0``&lt;I$``)*$``#7A@``((X``&amp;N4``"ZAP``+8D`
M`*R1``":@P``MY4``&amp;R"```MD@``WY0``&amp;^*``!4CP``#(X``(*&lt;``"`C```
MF8P``**+``"+C```^8X``-.(```NB```,(L``&amp;Z1```'F```IY$``/P#```(
M!```Z@,``.P#```,!```X@,``.X#```J!```'@0``.P#``#]`P``*`0``/P#
M```(!```Z@,``.P#```,!```X@,``.X#```J!```'@0``.P#``#]`P``*`0`
M`/P#```(!```Z@,``.P#```,!```X@,``.X#```J!```'@0``.P#``#]`P``
M*`0``/P#```(!```Z@,``.P#```,!```X@,``.X#```J!```'@0``.P#``#]
M`P``*`0``/P#```(!```Z@,``.P#```,!```X@,``.X#```J!```'@0``.P#
M``#]`P``*`0``/P#```(!```Z@,``.P#```,!```X@,``.X#```J!```'@0`
M`.P#``#]`P``*`0``/P#```(!```Z@,``.P#```,!```X@,``.X#```J!```
M'@0``.P#``#]`P``*`0``/P#```(!```Z@,``.P#```,!```X@,``.X#```J
M!```'@0``.P#``#]`P``*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-L_``"L10``%4,``*Y"```K0P``^4,`
M`$Q#``#^1```Q4(``)I#``#:0@``(T```+!"```K0@``PD$``)-!``"50@``
M74(``-E"``"T00``OT$``,I"``#X0@``S$$``%-!```50@``HT(``(Y!``!(
M00``K4,```5$``"J0P``"D0``'9"``"60P``6D$``'E"``"80@``:D(``#]!
M``#;0@``&amp;T,``)=$``!H1@``#T8``,]#``#%0P``'T,``/Y!``"@00``!D(`
M`,E!```N0P``+D,``+M#``"[0P``C$,``.-#``"[0@``DD8``(!#``"S0@``
M:T,``))"``"S0P``N4(``$M#``"B0P``D40``&amp;)#``#M0@``54,``&amp;U"``"L
M0```.4(``&amp;5"``!50P``74```.I"```T0@``JD&lt;``&amp;M'``#&lt;0P``)D0``#E!
M``#10@``:T(```1#```30@``VS\``,-"``#E0@``=D,``"Q"``#O0P``"D``
M`%D$``#[`P``Y@,``-8#``#Y`P``*`0``$8$``#N`P``\`,``/(#``#F`P``
M[0,``%D$``#[`P``Y@,``-8#``#Y`P``*`0``$8$``#N`P``\`,``/(#``#F
M`P``[0,``%D$``#[`P``Y@,``-8#``#Y`P``*`0``$8$``#N`P``\`,``/(#
M``#F`P``[0,``%D$``#[`P``Y@,``-8#``#Y`P``*`0``$8$``#N`P``\`,`
M`/(#``#F`P``[0,``%D$``#[`P``Y@,``-8#``#Y`P``*`0``$8$``#N`P``
M\`,``/(#``#F`P``[0,``%D$``#[`P``Y@,``-8#``#Y`P``*`0``$8$``#N
M`P``\`,``/(#``#F`P``[0,``%D$``#[`P``Y@,``-8#``#Y`P``*`0``$8$
M``#N`P``\`,``/(#``#F`P``[0,``%D$``#[`P``Y@,``-8#``#Y`P``*`0`
M`$8$``#N`P``\`,``/(#``#F`P``[0,```````"@$)1"0)J9F9F9F0%`*D8-
M_[3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,&gt;%``"-B```Q8D``""'``"#
MB```38,``$^'``"IC0``GY(``&amp;*+``#6B```3(P``.F&amp;``#Y?0``!(0``$^#
M``"&amp;BP``48L``,=_``!;A```DX8``)*%``"U?@``=X4```R)``!*AP``](X`
M`+2)``#^BP``Y9```/.%```SA```P8(```2'```UB```;XD``,2(``#&amp;BP``
MU7P``&amp;&amp;'``!3A0``"(L``#MZ``!\BP``EXP``&amp;F&amp;```YBP``)(P``$Z8``#%
M@@``$X(``)J.``#%@P``4H```%.*``#FB@``J88``!V#``"8B```FI(``,V$
M``!=A@``5X(``".*``"V?P``='\``$"$``"[@```ZHP``$N````^@@``EHD`
M`(./``#3@@``F80``/V,``#&lt;?@``1)$``/!]``"PC0``?9```#J&amp;``#;B@``
MF(D``#&gt;8``#4AP```8@``"*'``"@AP``9HH``(&amp;$``"C@P``T88``!R-``"+
MDP``5(T``&amp;`[``#+00``.S\``#H_``!//P``[#\``"D_``!,00```S\``,X_
M```B/P``]CL``$\^```U/@``W#T``+\]``"X/@``1CX``*X^``#,/0``]3T`
M`/0^```A/P``[CT``/8\```Y/@``RSX``+&lt;]``!+/0``93\``/\_``#+/P``
M;T```*`^``"L/P``BCT``"P^``"V/@``B3X``'@]``#:/@``Z3X``(M```"8
M0@``&gt;D(``"Q```#S/P``/#\``)P]``"V/0``&amp;3X``!(^```H/P``[#X``)4_
M``#2/P``J3\``/T_``#E/@``I$(``#H_``#+/@``IS\``.0^``#D/P``H3X`
M`!L_``#`/P``MD```&amp;\_```'/P``;#\``"D^``#&amp;/```6CX``*8^``!L/P``
M+SP``+,^``!//@``\D,``'Q#``#_/P``/T```+D\``#@/@``N#X``%D_```3
M/@``MSL``)(^``#N/@``KC\``%4^```A0```ZSL```0Y```'0@``Z5$``%MM
M``#`+@``7RH``+D_``"&gt;4```'CX``)PI``#Q(@``!CD```LX``#E6```@#T`
M``I(```U/@``L2L``/P_``#/1@``8#X``%XT``!1.```)#L``!D\```8,```
MPT$``),1``"M,P``3#8``"X^``!=&lt;P``X48``)I-``#:&amp;P``\30``-&lt;M``#V
M10``+$8``*DP```H/P``&amp;#&lt;``*!/``!G/P``XB\``*Q(``!A-P``+S4``!_!
M```.4```T%```'0]``#-2```[$0``,4^``"Y-@``(3@``*-```#)10``R34`
M`+M```!N3```GSD``&amp;D=``"/+P``SD(``/8T``#,,@``W%H``%&lt;[``#^+P``
M2BD```(S``#'-```MDD``*\_```03P``FT4``.HL``!],```\UL``!Y%``#+
M+P``\B8``$8W``"&amp;.P``M30``$%5``"O-```62(``+Q````&amp;+@``&lt;C```*@O
M```O)0``BC``````````````"0``````````````#@`````````)````````
</t>
  </si>
  <si>
    <t xml:space="preserve"> M```````/````"0``````````````"0``````````````#@`````````)````
M```````````/````"0``````````````"0``````````````#@`````````)
M```````````````/````"0``````````````"0``````````````#@``````
M```)```````````````/````"0``````````````"0``````````````#@``
M```````)```````````````/````"0``````````````"0``````````````
M#@`````````)```````````````/````"0``````````````"0``````````
M````#@`````````)```````````````/````"0``````````````"0``````
M````````#@`````````)```````````````/````"0```+$+``!&gt;#0``)10`
M`#D,``"E#0``50L``)X+``!?#P``+@T``$,*``!/#```;`H``)H*``"9#@``
MBP\``)(-```S#@``7`T```&lt;-``#I"@``/`P``"0+```*#```?`H``)H+``"H
M#```@1```(H,```K$0``Q!(``+L.``#S%P``W!```$(1``!`#```:@P``*4,
M``#?#@``U`L``-H)``#9#P``%`L``(D.``#&lt;#```$@8``%X.```D#0``&amp;0H`
M`/@4```Z#0``2Q$``+H)``!K$P``E`T```X/``"3"@``/P\``,D)``#G"P``
M=0T``)0+``"W"P``W@T``,`+``"8"@``I`X``-&lt;-``"4#```T@H``-X,``!N
M#```.`D``&amp;@)``"Z#```50P``%P0``!/$```&amp;1(``+$+``#N"@``3@X``.H5
M``!,"0``UPD``#X-``!'"P``"`P``&amp;D.``!##```=0H``'4+```##0``B`&lt;`
M`/X/``"`"@``1PX````````!````#0`````````/``````````D````-````
M```````````````````````````!````#0`````````/``````````D````-
M```````````````````````````````!````#0`````````/``````````D`
M```-```````````````````````````````!````#0`````````/````````
M``D````-```````````````````````````````!````#0`````````/````
M``````D````-```````````````````````````````!````#0`````````/
M``````````D````-```````````````````````````````!````#0``````
M```/``````````D````-```````````````````````````````!````#0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`UHU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R*``#1C```U(T``$N+
M``#`C```&gt;8&lt;``'"+``#TD0``X)8``'N/```,C0``H)```/**```J@@``%H@`
M`&amp;R'``"WCP``AH\``.&amp;#``"PB```SHH``*Z)``#5@@``S(D```N-``"!BP``
M$),``,&amp;-``!"D```Z)0```.*``":B````H&lt;``"&amp;+``!6C```O8T``.R,```(
MD```Y(```(&gt;+``!\B0``&amp;8\``%!^``#&amp;CP``W9```&amp;&gt;*``!)CP``@)```+2&lt;
M```)AP``&amp;H8``*:2``#\AP``8X0``&amp;&amp;.``!(CP``ZHH``".'``"ZC```&amp;I&lt;`
M`.6(``"GB@``8H8``$".``#L@P``?H,``%^(```2A0``+9$``$Z$``!NA@``
MZXT``-^3```9AP``I8@```"1```-@P``194``"&amp;"``#_D0``IY0``#^*```4
MCP``](T``&amp;2&lt;````C```!HP``"6+``#ZBP``@XX``(^(``#]AP``#(L``#^1
M``#:EP``B9$``/P#```(!```Z@,``.P#```,!```X@,``.X#```J!```'@0`
M`.P#``#]`P``*`0``/P#```(!```Z@,``.P#```,!```X@,``.X#```J!```
M'@0``.P#``#]`P``*`0``/P#```(!```Z@,``.P#```,!```X@,``.X#```J
M!```'@0``.P#``#]`P``*`0``/P#```(!```Z@,``.P#```,!```X@,``.X#
M```J!```'@0``.P#``#]`P``*`0``/P#```(!```Z@,``.P#```,!```X@,`
M`.X#```J!```'@0``.P#``#]`P``*`0``/P#```(!```Z@,``.P#```,!```
</t>
  </si>
  <si>
    <t xml:space="preserve"> MX@,``.X#```J!```'@0``.P#``#]`P``*`0``/P#```(!```Z@,``.P#```,
M!```X@,``.X#```J!```'@0``.P#``#]`P``*`0``/P#```(!```Z@,``.P#
M```,!```X@,``.X#```J!```'@0``.P#``#]`P``*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-H_```%1@``
M4$,``#=#``")0P``5T0``*I#``!Q10``'$,``/Q#```T0P``&amp;T```.%"``!G
M0@``]D$``-!!``#&lt;0@``H$(``"U#``#W00```$(``!=#``!%0P``#D(``'U!
M``!&gt;0@``ZD(``,=!``!R00``UD,``'1$``#J0P``B$0``,%"``#@0P``HD$`
M`+!"``#L0@``J$(``'U!```+0P``6D,```M%``#.1@``F48``%A$```81```
M7T,``"Y"``#H00``04(``!%"``!@0P``7T,```U$```(1```ST,``"=$``#Y
M0@``T48``,)#``#Z0@``PT,``.A"```+1```_$(``*%#``#J0P``[40``*M#
M```N0P``G$,``+1"``#O0```&lt;4(``*5"``"/0P``FT```#]#``![0@``%4@`
M`+-'```@1```&gt;40``#!!```70P``P$(``%5#``!(0@``'4````U#```E0P``
MU4,``()"```N1```!4```%D$``#[`P``Y@,``-8#``#Y`P``*`0``$8$``#N
M`P``\`,``/(#``#F`P``[0,``%D$``#[`P``Y@,``-8#``#Y`P``*`0``$8$
M``#N`P``\`,``/(#``#F`P``[0,``%D$``#[`P``Y@,``-8#``#Y`P``*`0`
M`$8$``#N`P``\`,``/(#``#F`P``[0,``%D$``#[`P``Y@,``-8#``#Y`P``
M*`0``$8$``#N`P``\`,``/(#``#F`P``[0,``%D$``#[`P``Y@,``-8#``#Y
M`P``*`0``$8$``#N`P``\`,``/(#``#F`P``[0,``%D$``#[`P``Y@,``-8#
M``#Y`P``*`0``$8$``#N`P``\`,``/(#``#F`P``[0,``%D$``#[`P``Y@,`
M`-8#``#Y`P``*`0``$8$``#N`P``\`,``/(#``#F`P``[0,``%D$``#[`P``
MY@,``-8#``#Y`P``*`0``$8$``#N`P``\`,``/(#``#F`P``[0,```````!@
MY)-"0)J9F9F9F0%`[%QY`+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+V%
M```ZB```;HD``+.&amp;```;B```Z8(``!"'``!OC0``;I(``!V+``"@B```1HP`
M`&amp;^&amp;```Z?0``3H,``,Z"```)BP``^HH``.-^``#V@P``0(8``"^%```@?@``
M1(4``)*(``#IA@``C8X``$B)``"$BP``&gt;I```!J%``!,@P``TH$``!R&amp;``"&lt;
MAP``#HD``'&amp;(``!0BP``17P``/&amp;&amp;``#BA```D8H``#IY```:BP``'8P``,^%
M``#EB@``\HL``,27```2@@``&lt;8$``":.``!`@P``Y'\``"2*``"EB@``:(8`
M`-."```]B```=Y(``$F$``#1A0``TX$``*:)``!&amp;?P``"'\``.&gt;#``!P@```
MIHP``/M_``#\@0``=HD``/J.``!`@@``"H0``&amp;2,``!6?@``SY```+5]``"`
MC0``/I````:&amp;``"ZB@``&lt;HD``!28``!&gt;AP``&gt;H&lt;``+B&amp;```1AP``_XD``#F$
M``"$@P``H88``.&gt;,``!MDP``0(T``$\[```=0@``&lt;3\``,8_``"=/P``2$``
M`(@_``"R00``6C\``#)```!^/P``ZSL``(D^``!N/@``#3X``/0]``#J/@``
</t>
  </si>
  <si>
    <t xml:space="preserve"> MA#X```@_```-/@``+3X``$$_``!Q/P``,#X``"(]``![/@``'C\``.8]``!L
M/0``EC\``&amp;1````#0```X4```.&lt;^``#[/P``T3T``%8^``#[/@``PCX``*P]
M```7/P``+S\``/A```#H0@``[4(``*I```!00```?3\``,P]``#O/0``8#X`
M`$,^``!,/P``+S\``.(_```20```Z3\``$5````E/P``[4(``&amp;P_```9/P``
M_#\``#4_```Y0```ZSX``&amp;8_``#W/P``&amp;T$``+\_``!//P``MC\``&amp;$^``#[
M/```H3X``-&lt;^``"J/P``9SP``/P^``"I/@``0T0``,-#``!30```@D```+@\
M```I/P``_SX``+$_``!./@``"CP``,,^```F/P``#4```)H^``!:0```WCL`
M``(Y```&amp;0@``Z%$``%=M``"^+@``7BH``+8_``"=4```'3X``)HI``#Q(@``
M!3D```HX``#D6```?CT```A(```U/@``KRL``/L_``#.1@``7SX``%TT``!1
M.```(SL``!&lt;\```8,```P$$``)(1``"K,P``3#8``"X^``!7&lt;P``X$8``)E-
M``#9&amp;P``\C0``-0M``#V10``*48``*DP```E/P``%3&lt;``)Y/``!G/P``XB\`
M`*U(``!@-P``+C4``!#!```,4```T5```'(]``#,2```ZT0``,,^``"X-@``
M'S@``*1```#)10``R#4``+A```!L3```G3D``&amp;D=``".+P``S4(``/,T``#*
M,@``VUH``%&lt;[``#\+P``2BD```$S``#$-```M4D``*T_```,3P``FT4``.DL
M``!\,```\5L``!Y%``#)+P``[R8``$0W``"".P``M#0``#Y5``"M-```5R(`
M`+E````#+@``&lt;#```*8O```N)0``BC``````````````"0``````````````
M#@`````````)```````````````/````"0``````````````"0``````````
M````#@`````````)```````````````/````"0``````````````"0``````
M````````#@`````````)```````````````/````"0``````````````"0``
M````````````#@`````````)```````````````/````"0``````````````
M"0``````````````#@`````````)```````````````/````"0``````````
M````"0``````````````#@`````````)```````````````/````"0``````
M````````"0``````````````#@`````````)```````````````/````"0``
M````````````"0``````````````#@`````````)```````````````/````
M"0```+$+``!&gt;#0``)Q0``#D,``"D#0``50L``)T+``!?#P``+0T``$(*``!/
M#```;0H``)H*``"8#@``BP\``)(-```T#@``6PT```&lt;-``#I"@``/0P``",+
M```*#```?`H``)L+``"H#```@1```(H,```L$0``PQ(``+L.``#R%P``W!``
M`$,1``!`#```:@P``*8,``#@#@``U`L``-L)``#8#P``$PL``(@.``#;#```
M$08``%X.```C#0``&amp;0H``/D4```Z#0``2A$``+H)``!K$P``E`T```X/``"3
M"@``0`\``,D)``#G"P``=0T``)4+``"W"P``W0T``,`+``"8"@``I`X``-&lt;-
M``"4#```T0H``-X,``!M#```.0D``&amp;@)``"Z#```50P``%X0``!.$```&amp;1(`
M`+$+``#L"@``3@X``.H5``!."0``U@D``#\-``!'"P``"0P``&amp;D.``!##```
M=`H``'8+```$#0``AP&lt;``/X/``"!"@``2`X````````!````#0`````````/
M``````````D````-```````````````````````````````!````#0``````
M```/``````````D````-```````````````````````````````!````#0``
M```````/``````````D````-```````````````````````````````!````
M#0`````````/``````````D````-```````````````````````````````!
M````#0`````````/``````````D````-````````````````````````````
M```!````#0`````````/``````````D````-````````````````````````
M```````!````#0`````````/``````````D````-````````````````````
M```````````!````#0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`UHU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/V)``!\C```&gt;XT``-F*``!2C```$H&lt;``"J+``"XD0``K)8``"^/``#6C```
MEY```'6*``!J@0``7(&lt;``.&gt;&amp;```ZCP``*(\``/J"``!)B```&gt;8H``$B)``!`
M@@``EHD``(R,```@BP``HI(``$V-``##CP``?90``"J)``"KAP``$88``#&gt;*
M``"XBP``7XT``(^,``"2CP``3X```!&gt;+```$B0``FHX``$M]``!DCP``8Y``
M`,Z)``#RC@``2Y```!V&lt;``!2A@``&gt;84``"V2``!UAP``\X,``"Z.```$CP``
MI(H``-N&amp;``!?C```])8``%N(```7B@``V84``,.-``!Y@P``$(,``/^'``#"
MA```Z)```/Z#```FA@``RXT``%.3``!^A@``%(@``&amp;.0``"`@@``SY0``..!
M``#,D0``990```J*``#MC@``PXT``#N&lt;``"`BP``?(L``+:*``!EBP``$XX`
M`$&amp;(``#5AP``UHH```21``"XEP``=)$``/P#```(!```Z@,``.P#```,!```
MX@,``.X#```J!```'@0``.P#``#]`P``*`0``/P#```(!```Z@,``.P#```,
M!```X@,``.X#```J!```'@0``.P#``#]`P``*`0``/P#```(!```Z@,``.P#
M```,!```X@,``.X#```J!```'@0``.P#``#]`P``*`0``/P#```(!```Z@,`
M`.P#```,!```X@,``.X#```J!```'@0``.P#``#]`P``*`0``/P#```(!```
MZ@,``.P#```,!```X@,``.X#```J!```'@0``.P#``#]`P``*`0``/P#```(
M!```Z@,``.P#```,!```X@,``.X#```J!```'@0``.P#``#]`P``*`0``/P#
M```(!```Z@,``.P#```,!```X@,``.X#```J!```'@0``.P#``#]`P``*`0`
M`/P#```(!```Z@,``.P#```,!```X@,``.X#```J!```'@0``.P#``#]`P``
M*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,D_``!81@``C4,``,-#``#20P``LT0```-$``#710``;D,``%I$
M``"00P``%D```!M#``"&lt;0@``)T(```5"```30P``VD(``(A#```X0@``/D(`
M`%Y#``"50P``4$(``*Y!``"A0@``/D,``/9!``"700```T0``-E$```?1```
M^D0```Q#```O1```Z4$``-]"```V0P``X4(``+A!``!$0P``FT,``'-%```9
M1P```4&lt;``-9$``!P1```H$,``&amp;)"```B0@``A$(``$)"``"$0P``HD,``%M$
M``!(1```%$0``&amp;]$```Y0P``&amp;D&lt;``/I#``!(0P``%$0``#E#``!@1```1D,`
M`.Q#```A1```3$4``/M#``!Q0P``[4,``.Q"```E00``N$(``-]"``#)0P``
MU$```(A#``#)0@``9D@``/I'``"#1```M40``#1!``!@0P``#4,``*U#``"#
M0@``:D```$1#``!B0P``*T0``,="``!N1```_3\``%D$``#[`P``Y@,``-8#
M``#Y`P``*`0``$8$``#N`P``\`,``/(#``#F`P``[0,``%D$``#[`P``Y@,`
M`-8#``#Y`P``*`0``$8$``#N`P``\`,``/(#``#F`P``[0,``%D$``#[`P``
MY@,``-8#``#Y`P``*`0``$8$``#N`P``\`,``/(#``#F`P``[0,``%D$``#[
M`P``Y@,``-8#``#Y`P``*`0``$8$``#N`P``\`,``/(#``#F`P``[0,``%D$
M``#[`P``Y@,``-8#``#Y`P``*`0``$8$``#N`P``\`,``/(#``#F`P``[0,`
M`%D$``#[`P``Y@,``-8#``#Y`P``*`0``$8$``#N`P``\`,``/(#``#F`P``
M[0,``%D$``#[`P``Y@,``-8#``#Y`P``*`0``$8$``#N`P``\`,``/(#``#F
M`P``[0,``%D$``#[`P``Y@,``-8#``#Y`P``*`0``$8$``#N`P``\`,``/(#
M``#F`P``[0,```````"@$)1"0)J9F9F9F0%`=KG]`;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**%``#FAP``'HD``$"&amp;``#)AP``?((``,J&amp;```TC0``
M39(``-Z*``!SB```-HP``/V%``"3?```JH(``$R"``":B@``L(H``"1^``"?
M@P``_(4``,&gt;$``"+?0``$X4``"*(``"0A@``*8X``-"(```9BP``)Y```'"$
M``!W@@``"H$``%^%```*AP``OX@``!&gt;(``#[B@``N7L``*2&amp;``"`A```'XH`
M`&amp;)X``"VB@``PHL``$6%``"HB@``NXL``"^7``!E@0``[8```*N-``#'@@``
M&gt;'\``/2)``!:B@``%X8``(*"``#MAP``49(``+R#``!(A0``4($``#J)``#9
M?@``F7X``*B#```L@```98P``+U_``"N@0``0(D``'".``"8@0``AX,``,B+
M``#+?0``9Y```']]``!,C0``"Y```-:%``"'B@``5(D```"8``#KA@``[88`
M`%.&amp;``",A@``D8D``/N#``!9@P``&gt;H8``,&amp;,``!"DP``.(T``%([``!S0@``
MM#\``#]```#P/P``J$```-&lt;_```40@``J3\``(I```#%/P``XCL``,X^``"9
M/@``0SX``!P^```F/P``S#X``%0_``!)/@``9SX``((_``"\/P``;3X``$@]
M``"X/@``7C\```X^``";/0``NC\``,5````V0```0T$``#(_``!,0```\3T`
M`)(^``!%/P``\CX``.D]``!%/P``;#\``%E!```^0P``6D,``!Y!``"70```
MLS\``/8]```V/@``DCX``'\^``!]/P``9#\``"I```!;0```+$```(]```!;
M/P``.$,``*D_``!0/P``2T```'P_``"60```*#\``*\_```S0```;4$```=`
M``"+/P``_3\``)\^```[/0``T3X```T_``#I/P``J#P``%8_``#X/@``MD0`
M``-$``"A0```Q$```,`\``!M/P``/S\``/0_``"*/@``3CP``!&lt;_``!F/P``
M:$```.X^``"90```VSL```(Y```&amp;0@``Z%$``%AM``"]+@``7"H``+4_``";
M4```'#X``)DI``#O(@``!CD```HX``#B6```?CT```A(```U/@``KBL``/D_
M``#-1@``73X``%HT``!/.```(CL``!&lt;\```5,```P$$``)(1``"J,P``238`
M`"T^``!4&lt;P``WT8``)=-``#9&amp;P``\30``-0M``#R10``*$8``*8P```D/P``
M$S&lt;``)Y/``!G/P``X2\``*U(``!?-P``+#4```;!```*4```T5```'(]``#*
M2```ZT0``,0^``"X-@``(#@``*-```#(10``QC4``+9```!K3```G#D``&amp;@=
M``"++P``S$(``/$T``#),@``V5H``%8[``#[+P``22D``/XR``##-```LTD`
M`*P_```,3P``FD4``.&lt;L``![,```\5L``!Q%``#'+P``[B8``$$W``"".P``
MLS0``#]5``"K-```5B(``+E`````+@``;S```*4O```N)0``B3``````````
M````"0``````````````#@`````````)```````````````/````"0``````
M````````"0``````````````#@`````````)```````````````/````"0``
M````````````"0``````````````#@`````````)```````````````/````
M"0``````````````"0``````````````#@`````````)```````````````/
M````"0``````````````"0``````````````#@`````````)````````````
M```/````"0``````````````"0``````````````#@`````````)````````
M```````/````"0``````````````"0``````````````#@`````````)````
M```````````/````"0``````````````"0``````````````#@`````````)
M```````````````/````"0```+$+``!&gt;#0``)A0``#D,``"E#0``50L``)T+
M``!?#P``+0T``$(*``!/#```;@H``)D*``"9#@``C`\``)(-```U#@``7`T`
M``@-``#I"@``/0P``"0+```*#```?`H``)H+``"I#```@1```(D,```K$0``
MQ!(``+H.``#R%P``W1```$(1``!`#```:PP``*8,``#@#@``U`L``-H)``#9
M#P``$PL``(@.``#&lt;#```$08``%X.```D#0``&amp;0H``/@4```[#0``2Q$``+H)
M``!K$P``DPT```X/``"3"@``0`\``,D)``#H"P``=`T``)4+``"X"P``W@T`
M`,`+``"7"@``I0X``-&lt;-``"4#```T0H``-X,``!N#```.`D``&amp;&lt;)``"Z#```
M5@P``%X0``!/$```&amp;1(``+$+``#M"@``30X``.H5``!."0``U@D``$`-``!&amp;
M"P``"@P``&amp;H.``!##```=`H``'8+```##0``AP&lt;``/X/``"!"@``1@X`````
M```!````#0`````````/``````````D````-````````````````````````
M```````!````#0`````````/``````````D````-````````````````````
M```````````!````#0`````````/``````````D````-````````````````
M```````````````!````#0`````````/``````````D````-````````````
M```````````````````!````#0`````````/``````````D````-````````
M```````````````````````!````#0`````````/``````````D````-````
M```````````````````````````!````#0`````````/``````````D````-
M```````````````````````````````!````#0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</t>
  </si>
  <si>
    <t xml:space="preserve"> M```!`````0````$````!`````0````$````!`````0````$````!`````0``
M``$```````"`UHU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.*)```HC```*XT``&amp;&gt;*``#\BP``GH8``.**``!Z
MD0``B98``.V.``"AC```BI````.*``#`@```N(8``&amp;6&amp;``#+C@``VXX``#&gt;"
M``#PAP``,8H``-B(``"F@0``8XD``!R,``"^B@``/I(``-6,``!5CP``(I0`
M`'V(``#3A@``1X4``':)```FBP``#8T``#6,```UCP``P7\``,&amp;*``"@B```
M(XX``'-\````CP``!9```$2)``"RC@``#Y```(";``"AA0``]80``+*1``#Y
MA@``AH,```".``"YC@``5HH``(&gt;&amp;```-C```R)8``,F'``",B0``5(4``%*-
M```$@P``GX(``+J'``![A```HY```+V#``#5A0``DHT``,"2``#3A0``C8&lt;`
M`,2/``#U@0``990``*&gt;!``"5D0``,I0``-:)``"TC@``H8T``!Z&lt;```-BP``
M[8H``%.*``#:B@``H8T```.(``"AAP``K8H``-N0``"-EP``:9$``/P#```(
M!```Z@,``.P#```,!```X@,``.X#```J!```'@0``.P#``#]`P``*`0``/P#
M```(!```Z@,``.P#```,!```X@,``.X#```J!```'@0``.P#``#]`P``*`0`
M`/P#```(!```Z@,``.P#```,!```X@,``.X#```J!```'@0``.P#``#]`P``
M*`0``/P#```(!```Z@,``.P#```,!```X@,``.X#```J!```'@0``.P#``#]
M`P``*`0``/P#```(!```Z@,``.P#```,!```X@,``.X#```J!```'@0``.P#
M``#]`P``*`0``/P#```(!```Z@,``.P#```,!```X@,``.X#```J!```'@0`
M`.P#``#]`P``*`0``/P#```(!```Z@,``.P#```,!```X@,``.X#```J!```
M'@0``.P#``#]`P``*`0``/P#```(!```Z@,``.P#```,!```X@,``.X#```J
M!```'@0``.P#``#]`P``*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,P_``"N1@``S4,``#U$```K1```%$4`
M`%-$```Z1@``O4,``+)$``#80P``$T```%I#``#+0@``84(``"U"``!40P``
M)T,``-E#``!U0@``&gt;$(``*5#``#A0P``C4(``,]!``#C0@``?D,``!E"``##
M00``*T0``#9%``!21```844``%-#``"!1```#D(``!M#``"`0P``$4,``.Y!
M``!V0P``V$,``-1%``!U1P``;D&lt;``$I%``"\1```UD,``(E"``!N0@``ND(`
M`']"``"U0P``TD,``*-$``"11```5T0``+I$``!T0P``8$&lt;``#A$``"%0P``
M:$0``(!#``"W1```B$,``#9$``!&gt;1```GD4``$1$``"S0P``+40``"-#``!E
M00``[D(``!5#```,1```%4$``.)#```&gt;0P``U$@``#M(``#11```^$0``$%!
M``"&gt;0P``4D,``/5#``#`0@``KD```)E#``"&gt;0P``AD0``!M#``"M1```\3\`
M`%D$``#[`P``Y@,``-8#``#Y`P``*`0``$8$``#N`P``\`,``/(#``#F`P``
M[0,``%D$``#[`P``Y@,``-8#``#Y`P``*`0``$8$``#N`P``\`,``/(#``#F
M`P``[0,``%D$``#[`P``Y@,``-8#``#Y`P``*`0``$8$``#N`P``\`,``/(#
M``#F`P``[0,``%D$``#[`P``Y@,``-8#``#Y`P``*`0``$8$``#N`P``\`,`
</t>
  </si>
  <si>
    <t xml:space="preserve"> M`/(#``#F`P``[0,``%D$``#[`P``Y@,``-8#``#Y`P``*`0``$8$``#N`P``
M\`,``/(#``#F`P``[0,``%D$``#[`P``Y@,``-8#``#Y`P``*`0``$8$``#N
M`P``\`,``/(#``#F`P``[0,``%D$``#[`P``Y@,``-8#``#Y`P``*`0``$8$
M``#N`P``\`,``/(#``#F`P``[0,``%D$``#[`P``Y@,``-8#``#Y`P``*`0`
M`$8$``#N`P``\`,``/(#``#F`P``[0,```````!@Y)-"0)J9F9F9F0%`-]!I
M`[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).%``"/AP``Q(@``-Z%``!K
MAP``&amp;((``)&gt;&amp;``#\C```(Y(``*:*```[B```+8P``(^%``#I&gt;P``!8(``.&amp;!
M```FB@``7XH``'-]``!8@P``N(4``&amp;F$```!?0``U80``*Z'```BA@``UHT`
M`'.(``#!B@``S8\``..#``"[@0``4(```*F$``"&amp;A@``68@``-6'``"GB@``
M+GL``#Z&amp;```LA```MHD``*MW``!DB@``7(L``+N$``!OB@``CHL``*R6``##
M@```6X```#R-``!+@@``#G\``+Z)```MB@``W(4``#R"``"HAP``')(``#^#
M``"ZA```SX```,.(``!7?@``+'X``%^#``#P?P``,XP``(!_``!H@0``&amp;HD`
M`.N-```,@0``]H(``":+```Q?0``^8\``$%]```BC0``UX\``*F%``!FB@``
M(8D``/*7``!YA@``8(8``-J%```$A@``'XD``+N#```H@P``288``)B,```F
MDP``&amp;XT``$\[``#"0@``[C\``+)```!40```"$$``"E```![0@``]S\``,I`
M```A0```Y3L```,_``#//@``=SX``%$^``!&gt;/P``"C\``*,_``"$/@``HCX`
M`,X_```#0```MSX``&amp;\]``#V/@``H3\``#P^``"_/0``X3\``"9!``!I0```
MK$$``'`_``"50```,CX``,D^``"5/P``(S\``"0^``!X/P``IS\``+1!``"5
M0P``QT,``(Q!``#A0```Z#\``!X^``!T/@``S#X``+X^``"&gt;/P``F3\``&amp;]`
M``"G0```;4```,U```"7/P``&lt;D,``.X_``"6/P``E4```,L_``#I0```;S\`
M`/(_``!U0```S$$``$U```#7/P``04```-4^``!T/0``%#\``$D_```E0```
MV3P``)@_```[/P```44``$!$``#L0```_T```+H\``"J/P``DS\``$M```##
M/@``F#P``%8_``"B/P``OD```#&lt;_``#80```U#L``/\X```$0@``YU$``%5M
M``"\+@``6RH``+0_``":4```&amp;SX``)8I``#O(@``!3D```DX``#B6```?3T`
M``=(```U/@``JRL``/@_``#,1@``7CX``%DT``!..```(CL``!4\```5,```
MOD$``)$1``"I,P``2#8``"P^``!1&lt;P``WD8``)=-``#8&amp;P``\#0``-$M``#Q
M10``*$8``*@P```D/P``$S&lt;``)Q/``!E/P``WR\``*Q(``!=-P``*S4``/S`
M```)4```SE```'`]``#*2```Z40``,,^``"W-@``'S@``*%```#&amp;10``Q34`
M`+5```!J3```G#D``&amp;&lt;=``"++P``RD(``/`T``#(,@``V%H``%@[``#Y+P``
M22D``/LR``#!-```M$D``*P_```,3P``F$4``.8L``![,```\5L``!Q%``#&amp;
M+P``[B8``$`W``"`.P``LC0``#Y5``"J-```52(``+A`````+@``;3```*,O
M```L)0``B3``````````````"0``````````````#@`````````)````````
M```````/````"0``````````````"0``````````````#@`````````)````
M```````````/````"0``````````````"0``````````````#@`````````)
M```````````````/````"0``````````````"0``````````````#@``````
M```)```````````````/````"0``````````````"0``````````````#@``
M```````)```````````````/````"0``````````````"0``````````````
M#@`````````)```````````````/````"0``````````````"0``````````
M````#@`````````)```````````````/````"0``````````````"0``````
M````````#@`````````)```````````````/````"0```+$+``!&gt;#0``)A0`
M`#@,``"E#0``5`L``)T+``!?#P``+0T``$,*``!.#```;`H``)D*``"8#@``
MC`\``)(-```U#@``7`T```@-``#J"@``/0P``"0+```*#```&gt;PH``)L+``"I
M#```@!```(H,```L$0``PQ(``+H.``#R%P``W1```$(1``!`#```:@P``*8,
M``#?#@``U`L``-H)``#8#P``$PL``(@.``#&lt;#```$08``%X.```C#0``&amp;@H`
M`/D4```[#0``2Q$``+H)``!K$P``DPT```\/``"2"@``0`\``,D)``#G"P``
M=0T``)0+``"W"P``W@T``,`+``"7"@``I0X``-&lt;-``"3#```T`H``-T,``!M
M#```.`D``&amp;&lt;)``"[#```5@P``%T0``!.$```&amp;1(``+$+``#N"@``3@X``.H5
M``!."0``UPD``#\-``!&amp;"P``"@P``&amp;@.``!##```&lt;PH``'8+```$#0``AP&lt;`
</t>
  </si>
  <si>
    <t xml:space="preserve"> M`/X/``"!"@``1PX````````!````#0`````````/``````````D````-````
M```````````````````````````!````#0`````````/``````````D````-
M```````````````````````````````!````#0`````````/``````````D`
M```-```````````````````````````````!````#0`````````/````````
M``D````-```````````````````````````````!````#0`````````/````
M``````D````-```````````````````````````````!````#0`````````/
M``````````D````-```````````````````````````````!````#0``````
M```/``````````D````-```````````````````````````````!````#0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`UHU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,R)``#,BP``SXP```&amp;*
M``";BP``-X8``*V*``!`D0``7)8``*N.``!IC```?I```).)```6@```$(8`
M`/B%``!7C@``@(X``(2!``"GAP``[XD``'&gt;(```:@0``)8D``*2+``!0B@``
MYI$``&amp;^,``#ZC@``Q9,``.Z'```3A@``BX0``,"(``"&lt;B@``I(P``.J+``#&gt;
MC@``-G\``&amp;&amp;*``!,B```NHT``+E[``"JC@``F(\``+B(``!TC@``WX\``/6:
M``#]A```7H0``#Z1``!\A@``&amp;(,``,B-``")C@``&amp;(H``#V&amp;``#$BP``D)8`
M`$J'``#\B```TX0``-:,``""@@``+H(``&amp;^'```\A```&lt;)```(6#``"*A0``
M;(T``#*2``!"A0``_H8``"*/``!;@0``\Y,``&amp;:!``!KD0``_I,``*F)``"0
MC@``;HT```Z&lt;``"6B@``78H``-B)``!0B@``*XT``,&amp;'``!PAP``=HH``*R0
M``!IEP``3)$``/P#```(!```Z@,``.P#```,!```X@,``.X#```J!```'@0`
M`.P#``#]`P``*`0``/P#```(!```Z@,``.P#```,!```X@,``.X#```J!```
M'@0``.P#``#]`P``*`0``/P#```(!```Z@,``.P#```,!```X@,``.X#```J
M!```'@0``.P#``#]`P``*`0``/P#```(!```Z@,``.P#```,!```X@,``.X#
M```J!```'@0``.P#``#]`P``*`0``/P#```(!```Z@,``.P#```,!```X@,`
M`.X#```J!```'@0``.P#``#]`P``*`0``/P#```(!```Z@,``.P#```,!```
MX@,``.X#```J!```'@0``.P#``#]`P``*`0``/P#```(!```Z@,``.P#```,
M!```X@,``.X#```J!```'@0``.P#``#]`P``*`0``/P#```(!```Z@,``.P#
M```,!```X@,``.X#```J!```'@0``.P#``#]`P``*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,D_``#]1@``
M!T0``*I$``"/1```;D4``*5$``"A1@``#$0``/E$```N1```"D```(]#``#]
M0@``E4(``&amp;)"``",0P``94,``"A$``"V0@``LT(``/%#```H1```T4(``/Q!
M```A0P``O4,``$U"``#K00``3T0``)=%``"%1```RD4``)%#``#*1```2D(`
M`%)#``#,0P``0T,``"I"``"E0P``$T0``#!&amp;``#,1P``VT&lt;``+E%```!10``
M$D0``+1"``"L0@``]4(``+Y"``#70P``"$0``.U$``#71```F$0``/A$``"K
M0P``GT&lt;``'=$``#&amp;0P``LD0``-!#```*10``ST,``'E$``":1```]T4``(5$
M``#Z0P``&lt;40``%E#``"C00``,4,``$U#``!$1```1D$``"5$``!G0P``)4D`
M`'A(```=10``.D4``#9!``#&lt;0P``IT,``$-$``#Y0@``\D```-A#``#?0P``
MW$0``&amp;1#``#L1```[C\``%D$``#[`P``Y@,``-8#``#Y`P``*`0``$8$``#N
M`P``\`,``/(#``#F`P``[0,``%D$``#[`P``Y@,``-8#``#Y`P``*`0``$8$
M``#N`P``\`,``/(#``#F`P``[0,``%D$``#[`P``Y@,``-8#``#Y`P``*`0`
M`$8$``#N`P``\`,``/(#``#F`P``[0,``%D$``#[`P``Y@,``-8#``#Y`P``
M*`0``$8$``#N`P``\`,``/(#``#F`P``[0,``%D$``#[`P``Y@,``-8#``#Y
M`P``*`0``$8$``#N`P``\`,``/(#``#F`P``[0,``%D$``#[`P``Y@,``-8#
M``#Y`P``*`0``$8$``#N`P``\`,``/(#``#F`P``[0,``%D$``#[`P``Y@,`
M`-8#``#Y`P``*`0``$8$``#N`P``\`,``/(#``#F`P``[0,``%D$``#[`P``
MY@,``-8#``#Y`P``*`0``$8$``#N`P``\`,``/(#``#F`P``[0,```````!@
MY)-"0)J9F9F9F0%`^.;5!+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(.%
M```XAP``;(@``'^%```6AP``MH$``%2&amp;``#*C```^)$``&amp;N*```'B```&amp;HP`
M`"B%``!5&gt;P``=8$``&amp;2!``"ZB0``#(H``,I\``#U@@``&gt;(4```B$``""?```
MG(0``#&gt;'``#$A0``&gt;(T```6(``!DB@``&lt;H\``%*#```0@0``I7\```:$```.
MA@``#X@``':'```MB@``K7H``.^%``#5@P``8XD``/%V```2B@``_XH``$:$
M```KB@``78L``!R6```8@```O'\``,J,``#6@0``I'X``)F)``#IB0``IX4`
M`.^!``!&lt;AP``^9$``+&gt;"```PA```4(```$^(``#J?0``R7T``!.#``"D?P``
MZHL``#A_```&lt;@0``[8@``%Z-``!Q@```9((``(R*``"T?```C(\```5]``#P
MC```GX\``':%``!!B@``^(@``,Z7```/A@``UX4``&amp;J%``!_A0``I8@``'Z#
M```/@P``%X8``&amp;F,```"DP``#(T``$@[```10P``)D```"Q!``"90```4T$`
M`'E```#B0@``/T```!U!``!C0```XCL``#(_``#]/@``I3X``(`^``":/P``
M2#\``.H_``"]/@``X#X```E```!,0```[#X``*$]```X/P``WC\``&amp;0^``#F
M/0``$T```'A!``"90```"T(``+(_``#50```=#X``/H^``#9/P``5C\``%$^
M``"N/P``W3\```]"``#E0P``(T0``/1!```N00``*T```$$^``"R/@``!C\`
M`/8^``#$/P``SC\``+5```#F0```I4```!5!``#-/P``L$,``"M```#:/P``
MZT```!=````Y00``J#\``$%```"G0```$4(``(A````/0```A$`````_``"N
M/0``1C\``(@_``!?0```(CT``.`_``"*/P``3$4``(!$```\00``6$$``*\\
M``#@/P``VS\``(]````!/P``R#P``)T_``#&lt;/P``%D$``'\_```?00``T3L`
M`/XX```$0@``Y5$``%5M``"[+@``62H``+,_``":4```&amp;SX``)8I``#N(@``
M!CD```DX``#A6```?#T```=(```R/@``K"L``/@_``#+1@``73X``%DT``!-
M.```(#L``!8\```4,```O4$``)(1``"I,P``2#8``"P^``!0&lt;P``WD8``)=-
M``#8&amp;P``\#0``-(M``#P10``*$8``*&lt;P```C/P``$C&lt;``)M/``!E/P``WR\`
M`*Q(``!=-P``*S4``/7````(4```SU```'`]``#)2```Z40``,$^``"W-@``
M'C@``*)```#&amp;10``Q#4``+9```!I3```FSD``&amp;&lt;=``")+P``RD(``/$T``#(
M,@``V%H``%8[``#Z+P``2"D``/DR``#`-```M$D``*P_```*3P``F$4``.4L
M``![,```\5L``!M%``#%+P``[R8``$`W``!_.P``L30``#U5``"G-```52(`
M`+=```#_+0``;C```*,O```L)0``B3``````````````"0``````````````
</t>
  </si>
  <si>
    <t xml:space="preserve"> M#@`````````)```````````````/````"0``````````````"0``````````
M````#@`````````)```````````````/````"0``````````````"0``````
M````````#@`````````)```````````````/````"0``````````````"0``
M````````````#@`````````)```````````````/````"0``````````````
M"0``````````````#@`````````)```````````````/````"0``````````
M````"0``````````````#@`````````)```````````````/````"0``````
M````````"0``````````````#@`````````)```````````````/````"0``
M````````````"0``````````````#@`````````)```````````````/````
M"0```+$+``!&gt;#0``)A0``#D,``"E#0``50L``)T+``!?#P``+0T``$,*``!/
M#```;`H``)H*``"8#@``C`\``)(-```T#@``7`T```@-``#J"@``/0P``"0+
M```*#```?`H``)D+``"H#```@1```(D,```L$0``PQ(``+L.``#Q%P``W1``
M`$(1``!`#```:@P``*&lt;,``#?#@``U`L``-L)``#8#P``%`L``(@.``#&lt;#```
M$08``%X.```C#0``&amp;0H``/H4```[#0``2A$``+H)``!K$P``DPT```X/``"2
M"@``00\``,D)``#H"P``=0T``)0+``"W"P``W0T``,`+``"7"@``I0X``-8-
M``"4#```T0H``-X,``!N#```.0D``&amp;@)``"Z#```5@P``%T0``!.$```&amp;1(`
M`+$+``#M"@``3@X``.H5``!."0``U@D``$$-``!'"P``"@P``&amp;D.``!"#```
M=0H``'8+```##0``AP&lt;``/X/``"`"@``1PX````````!````#0`````````/
M``````````D````-```````````````````````````````!````#0``````
M```/``````````D````-```````````````````````````````!````#0``
M```````/``````````D````-```````````````````````````````!````
M#0`````````/``````````D````-```````````````````````````````!
M````#0`````````/``````````D````-````````````````````````````
M```!````#0`````````/``````````D````-````````````````````````
M```````!````#0`````````/``````````D````-````````````````````
M```````````!````#0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`UHU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+F)``!UBP``=(P``**)``!#BP``SH4``&amp;&gt;*```.D0``,98``&amp;^.```QC```
M;I```"R)``"`?P``?H4``'N%``#DC0``,(X``-N```!"AP``K8D``!:(``"9
M@```YX@``"^+``#OB0``AI$```F,``"=C@``:I,``%V'``!FA0``WX,``!V(
M```DB@``6HP``(Z+``!BC@``M'X```^*``#SAP``9(T``/UZ``!7C@``.X\`
M`$.(```PC@``KH\``%^:``!0A```P8,``,R0```%A@``KH(``)Z-``!%C@``
MX8D``/*%``!XBP``:I8``,2&amp;``!PB```480``&amp;*,```/@@``RX$``"6'``#P
M@P``)Y```#B#``!`A0``.XT``)^1``"DA```;(8``(B.``#;@```AI,``"&gt;!
M```XD0``QI,``'2)``!HC@``2(T``.J;```JB@``T8D``&amp;&gt;)``#"B0``L8P`
M`(&amp;'``!4AP``1XH``'V0``!%EP``/9$``/P#```(!```Z@,``.P#```,!```
MX@,``.X#```J!```'@0``.P#``#]`P``*`0``/P#```(!```Z@,``.P#```,
M!```X@,``.X#```J!```'@0``.P#``#]`P``*`0``/P#```(!```Z@,``.P#
M```,!```X@,``.X#```J!```'@0``.P#``#]`P``*`0``/P#```(!```Z@,`
M`.P#```,!```X@,``.X#```J!```'@0``.P#``#]`P``*`0``/P#```(!```
MZ@,``.P#```,!```X@,``.X#```J!```'@0``.P#``#]`P``*`0``/P#```(
</t>
  </si>
  <si>
    <t xml:space="preserve"> M!```Z@,``.P#```,!```X@,``.X#```J!```'@0``.P#``#]`P``*`0``/P#
M```(!```Z@,``.P#```,!```X@,``.X#```J!```'@0``.P#``#]`P``*`0`
M`/P#```(!```Z@,``.P#```,!```X@,``.X#```J!```'@0``.P#``#]`P``
M*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,(_``!-1P``/T0``"I%``#41```OT4``/5$```(1P``5$0``$Q%
M``!V1```!T```,5#```K0P``Q$(``)%"``##0P``HT,``'!$``#O0@``\4(`
M`"Q$``!Q1```#4,``")"``!&gt;0P``_D,``&amp;]"```20@``@40``.Y%``"S1```
M*48``-1#```*10``C$(``(E#```01```=D,``%U"``#;0P``3T0``(M&amp;```=
M2```-T@``"%&amp;``!/10``3T0``-I"``#J0@``*T,``/9"``#]0P``/40``"Y%
M```610``U40``$!%``#G0P``WD&lt;``+1$```*1````T4``!Q$``!:10``"$0`
M`,-$``#21```0D8``,5$```W1```O$0``(Q#``#800``8T,``(Q#``!^1```
MCT$``&amp;U$``"Q0P``&lt;$D``+A(``!M10``C$4``#5!```81```[T,``(Q$```R
M0P``+T$``!]$```41```-$4``*U#```M10``ZS\``%D$``#[`P``Y@,``-8#
M``#Y`P``*`0``$8$``#N`P``\`,``/(#``#F`P``[0,``%D$``#[`P``Y@,`
M`-8#``#Y`P``*`0``$8$``#N`P``\`,``/(#``#F`P``[0,``%D$``#[`P``
MY@,``-8#``#Y`P``*`0``$8$``#N`P``\`,``/(#``#F`P``[0,``%D$``#[
M`P``Y@,``-8#``#Y`P``*`0``$8$``#N`P``\`,``/(#``#F`P``[0,``%D$
M``#[`P``Y@,``-8#``#Y`P``*`0``$8$``#N`P``\`,``/(#``#F`P``[0,`
M`%D$``#[`P``Y@,``-8#``#Y`P``*`0``$8$``#N`P``\`,``/(#``#F`P``
M[0,``%D$``#[`P``Y@,``-8#``#Y`P``*`0``$8$``#N`P``\`,``/(#``#F
M`P``[0,``%D$``#[`P``Y@,``-8#``#Y`P``*`0``$8$``#N`P``\`,``/(#
M``#F`P``[0,```````#`BY-"0)J9F9F9F0%`NOU!!K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'B%``#7A@``%H@``!^%``#!A@``4X$``!F&amp;``"0C```
MS9$``#**``#;AP``%HP``+R$``"X&gt;@``\H```/^```!0B0``RXD``"-\``"&lt;
M@@``.H4``*F#```$?```7H0``,"&amp;``!CA0``'8T``*&gt;'```&amp;B@``(X\``-*"
M``!K@```_7X``'*#``"3A0``N8&lt;``#.'``#5B0``/7H``)J%``!\@P``#(D`
M`%AV``#`B0``G8H``,N#``#DB0``+8L``)"5``!S?P``/'\``%^,``!&lt;@0``
M/WX``&amp;R)``"SB0``:(4``+:!```:AP``V)$``#:"``"H@P``S7\``-B'``!E
M?0``47T``,6"``!D?P``M8L``.A^``#0@```R8@``-&gt;,``#;?P``W($``-^)
M```O?```&amp;(\``,9\``#&amp;C```98\``$6%```4B@``WX@``,27``"8A0``1(4`
M`/.$``#QA```-(@``$*#``#@@@``[(4``$*,``#ND@``]8P``#T[``!70P``
M5D```*=!``#L0```IT$``,9```!#0P``DT```')!``"U0```UCL``&amp;&lt;_```K
</t>
  </si>
  <si>
    <t xml:space="preserve"> M/P``W3X``+(^``#./P``?C\``#%```#Y/@``#S\``$-```"10```(3\``,L]
M``!F/P``($```(P^```1/@``.$```,=!``"\0```9T(``.X_```/00``H3X`
M`"H_```.0```AS\``(X^``#9/P``%$```&amp;!"```P1```@T0``%A"``!Q00``
M6D```'(^``#I/@``+S\``"T_``#J/P``"$```/9````800``ZT```%9!```3
M0```\T,``%I````,0```*$$``%U```")00``Z3\``(=```#C0```8T(``,9`
M``!%0```R$```#L_``#:/0``@3\``+D_``"30```7#T``"U```#9/P``I44`
M`,!$``"000``A$$``+,\```80```(D```.5````N/P``$ST``.`_```40```
M8$$``,(_``!+00``U#L``/PX```$0@``Y5$``%1M``"Z+@``6BH``+$_``"9
M4```&amp;SX``)8I``#N(@``!CD```@X``#@6```&gt;CT```9(```P/@``K"L``/@_
M``#+1@``7#X``%@T``!-.```'SL``!8\```3,```OD$``)(1``"I,P``2#8`
M`"L^``!-&lt;P``WT8``)9-``#8&amp;P``\30``,\M``#O10``)T8``*8P```@/P``
M$3&lt;``)M/``!E/P``X"\``*Q(``!=-P``*34``.S````'4```SE```'$]``#'
M2```ZT0``,$^``"W-@``'S@``*-```#&amp;10``PC4``+1```!H3```FSD``&amp;&lt;=
M``")+P``RD(``.\T``#&amp;,@``UUH``%@[``#Y+P``2"D``/DR``"^-```LDD`
M`*H_```)3P``F44``.0L``!Y,```\5L``!Q%``#$+P``[B8``#PW``!_.P``
ML30``#U5``"G-```52(``+=```#_+0``;#```*(O```K)0``B#``````````
M````"0``````````````#@`````````)```````````````/````"0``````
M````````"0``````````````#@`````````)```````````````/````"0``
M````````````"0``````````````#@`````````)```````````````/````
M"0``````````````"0``````````````#@`````````)```````````````/
M````"0``````````````"0``````````````#@`````````)````````````
M```/````"0``````````````"0``````````````#@`````````)````````
M```````/````"0``````````````"0``````````````#@`````````)````
M```````````/````"0``````````````"0``````````````#@`````````)
M```````````````/````"0```+$+``!&gt;#0``)10``#D,``"E#0``50L``)X+
M``!?#P``+0T``$(*``!/#```;0H``)D*``"9#@``BP\``)(-```U#@``7`T`
M``@-``#J"@``/@P``"4+```*#```?`H``)@+``"I#```@1```(H,```K$0``
MPA(``+L.``#R%P``W1```$(1``!`#```:@P``*8,``#@#@``U`L``-H)``#9
M#P``%`L``(@.``#&lt;#```$08``%X.```C#0``&amp;0H``/@4```[#0``2Q$``+H)
M``!K$P``DPT```X/``"3"@``00\``,@)``#H"P``=0T``)4+``"X"P``W@T`
M`,`+``"7"@``I0X``-8-``"5#```T0H``-T,``!N#```.`D``&amp;&lt;)``"[#```
M5@P``%T0``!.$```%Q(``+$+``#M"@``3@X``.L5``!-"0``UPD``$`-``!&amp;
M"P``"@P``&amp;D.``!##```=`H``'8+```$#0``B`&lt;``/X/``"!"@``1@X`````
M```!````#0`````````/``````````D````-````````````````````````
M```````!````#0`````````/``````````D````-````````````````````
M```````````!````#0`````````/``````````D````-````````````````
M```````````````!````#0`````````/``````````D````-````````````
M```````````````````!````#0`````````/``````````D````-````````
M```````````````````````!````#0`````````/``````````D````-````
M```````````````````````````!````#0`````````/``````````D````-
M```````````````````````````````!````#0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`UHU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*J)```4BP``'HP``$")``#KB@``;H4``"B*``#2
MD```!I8``#:.```%C```:I```+V(``#A?@``]H0``!2%``!VC0``[XT``#2`
M``#IA@``;(D``+6'```;@```IX@``+B*``"+B0``+9$``*N+```_C@``&amp;Y,`
M`-N&amp;``"^A```.8,``(&gt;'``"IB0``!XP``$*+```(C@``0WX``+&gt;)``"3AP``
M"XT``&amp;1Z```%C@``W(X``,B'``#IC0``&gt;8\``,N9``"J@P``/X,``&amp;.0``"(
MA0``38(``'&amp;-```/C@``I(D``+N%```UBP``1)8``#^&amp;``#FAP``SH,``.N+
M``"*@0``4X$``-*&amp;``"K@P``\(\``.V"``#RA```%XT``!B1```)A```X(4`
M`-&gt;-``!4@```%),``.6````(D0``C),``$6)```XC@``+(T``-2;``"SB0``
M/HD``/"(```TB0``/XP``$6'```EAP``%HH``%.0```MEP``(Y$``/P#```(
M!```Z@,``.P#```,!```X@,``.X#```J!```'@0``.P#``#]`P``*`0``/P#
M```(!```Z@,``.P#```,!```X@,``.X#```J!```'@0``.P#``#]`P``*`0`
M`/P#```(!```Z@,``.P#```,!```X@,``.X#```J!```'@0``.P#``#]`P``
M*`0``/P#```(!```Z@,``.P#```,!```X@,``.X#```J!```'@0``.P#``#]
M`P``*`0``/P#```(!```Z@,``.P#```,!```X@,``.X#```J!```'@0``.P#
M``#]`P``*`0``/P#```(!```Z@,``.P#```,!```X@,``.X#```J!```'@0`
M`.P#``#]`P``*`0``/P#```(!```Z@,``.P#```,!```X@,``.X#```J!```
M'@0``.P#``#]`P``*`0``/P#```(!```Z@,``.P#```,!```X@,``.X#```J
M!```'@0``.P#``#]`P``*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+&lt;_``"31P``;$0``*5%```H10``%$8`
M`$A%``!I1P``J$0``)M%``#(1````4```/1#``!&gt;0P``]T(``,1"``#\0P``
MV4,``+=$```L0P``)D,``&amp;U$``"V1```0D,``$="``"20P``040``)U"```Y
M0@``HD0``#U&amp;``#91```AD8``!!$``!%10``ND(``+1#``!*1```IT,``)1"
M```+1```AT0``-Q&amp;``!H2```ET@``(5&amp;``"210``?D0```5#```A0P``6$,`
M`"U#```C1```=T0``&amp;]%``!/10``&amp;T4``'I%```M1```(4@``.E$``!"1```
M1D4``&amp;)$``"J10``240```I%```410``E48``/Y$``!N1```^40``,!#```)
M0@``GT,``+U#``"S1```PD$``+I$````1```R4D``/Q(``"Z10``OT4``#1!
M``!*1```-D0``.)$``!D0P``=$$``&amp;)$``!21```B$4``/!#``!@10``ZC\`
M`%D$``#[`P``Y@,``-8#``#Y`P``*`0``$8$``#N`P``\`,``/(#``#F`P``
M[0,``%D$``#[`P``Y@,``-8#``#Y`P``*`0``$8$``#N`P``\`,``/(#``#F
M`P``[0,``%D$``#[`P``Y@,``-8#``#Y`P``*`0``$8$``#N`P``\`,``/(#
M``#F`P``[0,``%D$``#[`P``Y@,``-8#``#Y`P``*`0``$8$``#N`P``\`,`
M`/(#``#F`P``[0,``%D$``#[`P``Y@,``-8#``#Y`P``*`0``$8$``#N`P``
M\`,``/(#``#F`P``[0,``%D$``#[`P``Y@,``-8#``#Y`P``*`0``$8$``#N
M`P``\`,``/(#``#F`P``[0,``%D$``#[`P``Y@,``-8#``#Y`P``*`0``$8$
M``#N`P``\`,``/(#``#F`P``[0,``%D$``#[`P``Y@,``-8#``#Y`P``*`0`
M`$8$``#N`P``\`,``/(#``#F`P``[0,```````"@$)1"0)J9F9F9F0%`&gt;Q2N
M![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%N%``"/A@``RX&lt;``+R$``!Q
MA@``^H```.&amp;%``!&lt;C```I)$``/.)``"JAP``!(P``%2$```?&gt;@``9X```)N`
M``#DB```=XD``(U[``!/@@``\X0``%.#``"*&gt;P``+H0``%&gt;&amp;```,A0``RHP`
M`$V'``"RB0``LXX``%2"``#:?P``8WX``.V"```:A0``8(&lt;``-F&amp;``!ZB0``
MNWD``$R%```S@P``NH@``,QU``!VB0``1HH``%B#``"KB0``!8L```R5``#8
M?@``I'X``.&gt;+``#F@```VWT``#V)``!^B0``+84``'*!``#3A@``KY$``*Z!
M```E@P``2G\``&amp;F'``#A?```[7P``'N"```G?P``&gt;8L``*5^``")@```E(@`
M`$F,``!$?P``4X$``$R)``"C&gt;P``J8X``(Q\``"8C```+H\``!J%``#AB0``
MKX@``)^7```?A0``Q80``("$``!HA```S(&lt;```*#``"R@@``R84``!*,``"_
MD@``YXP``$0[``"90P``B4```!)"```Z00``^4$``!-!``"=0P``R4```+M!
M``#R0```USL``)8_``!-/P``!C\``.$^```*0```MC\``'E````Q/P``3C\`
M`(%```#00```83\``.@]``"M/P``7$```+@^```V/@``7D```!E"``#@0```
MOT(``"]```!/00``RSX``%H_``!;0```KC\``+H^```$0```2T```*Q"``"!
M1```T$0``+U"``"U00``CT```)H^```F/P``9#\``&amp;(_```10```/4```#Q!
M``!:00``*D$``(U!``!&amp;0```*$0``(Q```!00```&lt;4$``*)```#700``(4``
M`,%````A00``MD(``/Q```".0```"$$``&amp;`_```:/@``K#\``.@_``#*0```
MD#T``')````60```\T4``/M$``#400``PT$``*X\``!90```&lt;$```#%!``!W
M/P``2ST``"E```!)0```M4$```Y```"#00``TCL``/LX```#0@``Y%$``%)M
M``"[+@``6"H``+$_``"84```&amp;CX``)8I``#M(@``!3D```@X``#?6```&gt;ST`
M``9(```Q/@``K"L``/8_``#)1@``6SX``%&lt;T``!..```(#L``!8\```1,```
MO$$``)`1``"H,P``2#8``"L^``!+&lt;P``WD8``)1-``#9&amp;P``\#0``-`M``#M
M10``)D8``*8P```@/P``$#&lt;``)I/``!D/P``WR\``*Q(``!=-P``*34``.;`
M```&amp;4```SE```'$]``#'2```ZD0``,$^``"V-@``'C@``*)```#&amp;10``PC4`
M`+-```!H3```FCD``&amp;8=``"*+P``R4(``/`T``#&amp;,@``UEH``%&lt;[``#X+P``
M22D``/&lt;R``"^-```LDD``*L_```)3P``F$4``.0L``!Z,```\EL``!I%``#%
M+P``[B8``#TW``!].P``L#0``#U5``"G-```5"(``+9```#^+0``:C```*(O
M```K)0``B#``````````````"0``````````````#@`````````)````````
M```````/````"0``````````````"0``````````````#@`````````)````
M```````````/````"0``````````````"0``````````````#@`````````)
M```````````````/````"0``````````````"0``````````````#@``````
M```)```````````````/````"0``````````````"0``````````````#@``
M```````)```````````````/````"0``````````````"0``````````````
M#@`````````)```````````````/````"0``````````````"0``````````
M````#@`````````)```````````````/````"0``````````````"0``````
M````````#@`````````)```````````````/````"0```+`+``!&gt;#0``)10`
M`#D,``"D#0``50L``)T+``!?#P``+@T``$(*``!/#```;0H``)@*``"9#@``
MBP\``)(-```U#@``7`T```@-``#J"@``/0P``"0+```*#```&gt;PH``)@+``"H
M#```@1```(H,```K$0``PQ(``+L.``#R%P``W1```$(1``!`#```:PP``*8,
M``#?#@``U`L``-P)``#8#P``$PL``(D.``#&lt;#```$@8``%T.```B#0``&amp;0H`
M`/&lt;4```Z#0``2Q$``+H)``!K$P``DPT```X/``"2"@``00\``,H)``#H"P``
M=0T``)0+``"W"P``W@T``,`+``"8"@``I0X``-&lt;-``"4#```T0H``-\,``!M
M#```.0D``&amp;@)``"Z#```5@P``%T0``!.$```&amp;!(``+$+``#M"@``3PX``.L5
M``!."0``U@D``$`-``!'"P``"0P``&amp;D.``!"#```=`H``'8+```$#0``B`&lt;`
M`/X/``"!"@``1@X````````!````#0`````````/``````````D````-````
M```````````````````````````!````#0`````````/``````````D````-
M```````````````````````````````!````#0`````````/``````````D`
M```-```````````````````````````````!````#0`````````/````````
M``D````-```````````````````````````````!````#0`````````/````
M``````D````-```````````````````````````````!````#0`````````/
M``````````D````-```````````````````````````````!````#0``````
M```/``````````D````-```````````````````````````````!````#0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</t>
  </si>
  <si>
    <t xml:space="preserve"> M``$````!`````0````$````!`````0````$````!`````0````$````!````
M`0````$````!`````0````$```````"`UHU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(J)``#*B@``T8L``-N(
M``"&gt;B@``#X4``/")``"&lt;D```VY4``/&gt;-``#0BP``59```%6(``!'?@``;H0`
M`+"$```,C0``FHT``)E_``"8A@``(XD``%R'``"C?P``&gt;8@``$^*```NB0``
MUI```$&amp;+``#HC0``JY(``%R&amp;```JA```G8(``/Z&amp;```UB0``JXL``.N*``"I
MC0``OWT``&amp;F)``!*AP``MHP``-9Y``"YC0``@HX``%6'``"PC0``48\``$*9
M```-@P``IX(``.N/```2A0``YX$``$*-``#7C0``9HD``'6%``#NB@``&amp;Y8`
M`+6%``!CAP``28,``'&gt;+```)@0``[(```(N&amp;``!N@P``LH\``*B"``"HA```
MY8P``(20``!R@P``5X4``$:-``#(?P``HY(``*N```#=D```5I,``!:)```(
MC@``_(P``+*;```UB0``O(@``'V(``"KB```TXL```.'``#TA@``[8D``".0
M``#^E@``%9$``/P#```(!```Z@,``.P#```,!```X@,``.X#```J!```'@0`
M`.P#``#]`P``*`0``/P#```(!```Z@,``.P#```,!```X@,``.X#```J!```
M'@0``.P#``#]`P``*`0``/P#```(!```Z@,``.P#```,!```X@,``.X#```J
M!```'@0``.P#``#]`P``*`0``/P#```(!```Z@,``.P#```,!```X@,``.X#
M```J!```'@0``.P#``#]`P``*`0``/P#```(!```Z@,``.P#```,!```X@,`
M`.X#```J!```'@0``.P#``#]`P``*`0``/P#```(!```Z@,``.P#```,!```
MX@,``.X#```J!```'@0``.P#``#]`P``*`0``/P#```(!```Z@,``.P#```,
M!```X@,``.X#```J!```'@0``.P#``#]`P``*`0``/P#```(!```Z@,``.P#
M```,!```X@,``.X#```J!```'@0``.P#``#]`P``*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+D_``#51P``
MGT0``!%&amp;``!Q10``9D8``)!%``#$1P``XT0``.1%```%10```D```!U$``"`
M0P``($,``/-"```Y1```$40``/]$``!D0P``8$,``*5$``#V1```?$,``&amp;1"
M``#30P``?40``,E"``!&gt;0@``S$0``)!&amp;``#]1```WD8``%%$``"%10``Z4(`
M`.1#``"21```SD,``,U"```Q1```N$0``"U'``"Y2```\4@``.9&amp;``#110``
MLT0``"I#``!:0P``C4,``&amp;)#``!*1```K$0``+9%``"+10``6D4``,!%``!@
M1```5D@``!5%``"`1```CT4``*=$``#_10``@D0``$E%``!,10``Z$8``#]%
M``"Q1```044``.Q#``!$0@``RD,``.Q#``#J1```^D$```!%```]1```'$H`
M`#=)```&amp;1@``^$4``"]!``"11```?T0``"Y%``"H0P``K$$``*Q$``"'1```
MW44``#Q$``"810``Z#\``%D$``#[`P``Y@,``-8#``#Y`P``*`0``$8$``#N
M`P``\`,``/(#``#F`P``[0,``%D$``#[`P``Y@,``-8#``#Y`P``*`0``$8$
M``#N`P``\`,``/(#``#F`P``[0,``%D$``#[`P``Y@,``-8#``#Y`P``*`0`
M`$8$``#N`P``\`,``/(#``#F`P``[0,``%D$``#[`P``Y@,``-8#``#Y`P``
</t>
  </si>
  <si>
    <t xml:space="preserve"> M*`0``$8$``#N`P``\`,``/(#``#F`P``[0,``%D$``#[`P``Y@,``-8#``#Y
M`P``*`0``$8$``#N`P``\`,``/(#``#F`P``[0,``%D$``#[`P``Y@,``-8#
M``#Y`P``*`0``$8$``#N`P``\`,``/(#``#F`P``[0,``%D$``#[`P``Y@,`
M`-8#``#Y`P``*`0``$8$``#N`P``\`,``/(#``#F`P``[0,``%D$``#[`P``
MY@,``-8#``#Y`P``*`0``$8$``#N`P``\`,``/(#``#F`P``[0,`````````
MN)-"0)J9F9F9F0%`!7$R";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%&amp;%
M```YA@``&lt;8&lt;``%&gt;$```8A@``EH```**%```CC```=Y$``,")``!_AP``]8L`
M`.&gt;#``")&gt;0``TG\``"&amp;```!\B```-(D``.]Z``#P@0``K80``/Z"```2&gt;P``
M`(0``.B%``"OA```&gt;8P``/6&amp;``!=B0``;HX``.6!``!*?P``TGT``&amp;^"``"T
MA```'H&lt;``)6&amp;```@B0``27D```*%``#&lt;@@``78@``$!U```VB0``]8D``.."
M``!MB0``UXH``(:4```\?@``('X``&amp;&gt;+``!S@```&gt;7T``!J)``!%B0``Z80`
M`#&gt;!``",A@``B9$``"V!``"A@@``R'X``.^&amp;``!M?```?GP``"F"``#&gt;?@``
M.(L``&amp;1^``!#@```&gt;H@``,^+``"K?@``UX```+2(```&gt;&gt;P``-8X``$Y\``!@
MC```^XX``.*$``"[B0``E(@``).7``"?A```-X0```Z$``#B@P``6(&lt;``,*"
M``!_@@``FX4``.&gt;+``"AD@``RXP``#\[``#Q0P``ND```(!"``"!00``24(`
M`&amp;9!````1```$4$```="```W00``T3L``,H_``"(/P``,S\```H_``!%0```
M[C\``+Q```!Q/P``@#\``+U````*00``E3\```H^``#B/P``D$```.8^``!:
M/@``?D```&amp;)"```100``'D,``&amp;-```"&amp;00``!#\``)8_``"40```YC\``/`^
M```R0```@T```/%"``#/1```*D4``"%#``#V00``QD```+D^``!;/P``E3\`
M`)(_```Z0```:4```'I!``"700``:4$``-!!``""0```:D0``,Y```"-0```
MM$$``.)````B0@``6T````)!``!&gt;00``_T(``$I!``#$0```3D$``)4_``!,
M/@``Z3\``!Q````%00``OST``,)```!80```148``#]%```;0@``&amp;$(``+`\
M``"60```LD```'9!``"E/P``C3T``%I```"%0```"T(``%%```"_00``QSL`
M`/HX```"0@``XU$``%%M``"Z+@``6"H``+$_``"84```&amp;SX``)4I``#L(@``
M!CD```&lt;X``#&gt;6```&gt;CT```5(```Q/@``JRL``/&lt;_``#(1@``7#X``%&lt;T``!+
M.```(#L``!4\```2,```O$$``)$1``"H,P``1S8``"D^``!,&lt;P``WT8``)5-
M``#7&amp;P``\#0``,\M``#L10``)48``*8P```A/P``$#&lt;``)I/``!D/P``WB\`
M`*Q(``!=-P``*#4``.'````&amp;4```SE```'`]``#(2```ZD0``,$^``"W-@``
M'S@``*-```#$10``PC4``+-```!F3```FSD``&amp;4=``"(+P``RD(``.XT``#&amp;
M,@``UEH``%@[``#Y+P``2"D``/8R``"\-```LDD``*L_```)3P``F$4``.0L
M``!Y,```\EL``!M%``##+P``[B8``#PW``![.P``L#0``#Q5``"F-```52(`
M`+9```#^+0``:S```*,O```K)0``B3``````````````"0``````````````
M#@`````````)```````````````/````"0``````````````"0``````````
M````#@`````````)```````````````/````"0``````````````"0``````
M````````#@`````````)```````````````/````"0``````````````"0``
M````````````#@`````````)```````````````/````"0``````````````
M"0``````````````#@`````````)```````````````/````"0``````````
M````"0``````````````#@`````````)```````````````/````"0``````
M````````"0``````````````#@`````````)```````````````/````"0``
M````````````"0``````````````#@`````````)```````````````/````
M"0```+$+``!=#0``)A0``#D,``"E#0``50L``)T+``!&gt;#P``+@T``$,*``!/
M#```;0H``)D*``"8#@``BP\``),-```T#@``70T```@-``#J"@``/0P``"0+
M```+#```?`H``)H+``"H#```@1```(D,```L$0``PQ(``+L.``#R%P``WA``
M`$(1``!!#```:PP``*4,``#?#@``U`L``-L)``#9#P``%`L``(D.``#&lt;#```
M$@8``%X.```C#0``&amp;0H``/@4```[#0``2Q$``+H)``!L$P``DPT```X/``"3
M"@``00\``,D)``#H"P``=0T``)0+``"W"P``W@T``,`+``"7"@``I0X``-@-
M``"4#```T0H``-X,``!N#```.0D``&amp;@)``"Z#```5@P``%P0``!.$```&amp;1(`
M`+$+``#N"@``30X``.H5``!-"0``U@D``$`-``!&amp;"P``"@P``&amp;D.``!"#```
</t>
  </si>
  <si>
    <t xml:space="preserve"> M=`H``'&lt;+```$#0``B`&lt;``/X/``"!"@``1PX````````!````#0`````````/
M``````````D````-```````````````````````````````!````#0``````
M```/``````````D````-```````````````````````````````!````#0``
M```````/``````````D````-```````````````````````````````!````
M#0`````````/``````````D````-```````````````````````````````!
M````#0`````````/``````````D````-````````````````````````````
M```!````#0`````````/``````````D````-````````````````````````
M```````!````#0`````````/``````````D````-````````````````````
M```````````!````#0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`UHU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'Z)``!RB@``=8L``'2(``!"B@``JX0``+&amp;)``!CD```L)4``,&amp;-``"ABP``
M29```.:'``"O?0``UH,``#2$``"DC```5(T``/U^```WA@``WX@```&gt;'```D
M?P``2X@``-Z)``#4B```A)```/&amp;*``"3C0``8Y(``.F%``";@P``#H(``(*&amp;
M``#%B```:8L``*2*``!-C0``2WT``!Z)``#UA@``68P``$IY``!YC0``+HX`
M`."&amp;``!RC0``((\``+B8``!Q@@``(X(``&amp;F/``"@A```A8$``!^-``"AC0``
M)8D``#R%``"CB@``])4``#2%``#;A@``R8(``/B*``"/@```?X```#.&amp;```E
M@P``&lt;8\``&amp;F"``!DA```R(P```&gt;0``#4@@``VX0``*Z,``!#?P``+Y(``&amp;V`
M``"BD```(Y,``."(``#&lt;C0``X8P``*.;``"QB```+H@```F(```BB```8XL`
M`,.&amp;``#!A@``PHD``/N/``#@E@``_)```/P#```(!```Z@,``.P#```,!```
MX@,``.X#```J!```'@0``.P#``#]`P``*`0``/P#```(!```Z@,``.P#```,
M!```X@,``.X#```J!```'@0``.P#``#]`P``*`0``/P#```(!```Z@,``.P#
M```,!```X@,``.X#```J!```'@0``.P#``#]`P``*`0``/P#```(!```Z@,`
M`.P#```,!```X@,``.X#```J!```'@0``.P#``#]`P``*`0``/P#```(!```
MZ@,``.P#```,!```X@,``.X#```J!```'@0``.P#``#]`P``*`0``/P#```(
M!```Z@,``.P#```,!```X@,``.X#```J!```'@0``.P#``#]`P``*`0``/P#
M```(!```Z@,``.P#```,!```X@,``.X#```J!```'@0``.P#``#]`P``*`0`
M`/P#```(!```Z@,``.P#```,!```X@,``.X#```J!```'@0``.P#``#]`P``
M*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+D_```H2```U$0``']&amp;``"]10``MD8``.-%```B2```*T4``#=&amp;
M``!+10``_#\``%=$``"W0P``3D,``"%#``!O1```3T0``$)%``"D0P``DD,`
M`.%$```U10``MD,``)%"```)1```L40``/)"``"&amp;0@``[$0``-E&amp;```N10``
M04&lt;``(5$``#"10``(D,``!M$``#,1```!D0``/U"``!D1```]D0``'-'```(
M20``2TD``$]'```71@``ZD0``$Q#``"40P``OD,``))#``!W1```V40``/1%
M``#.10``F44``/Q%``"&lt;1```F$@``%=%``"]1```TD4``.=$``!$1@``O$0`
M`(]%``"*10``,4&lt;``(A%``#M1```AT4``"%$``!W0@``!T0``!Q$```E10``
M+4(``%!%``"%1```9$H``'A)``!&amp;1@``348``#%!``#(1```QD0``'-%``#6
M0P``[D$``.-$``##1```,T8``']$``#410``X3\``%D$``#[`P``Y@,``-8#
M``#Y`P``*`0``$8$``#N`P``\`,``/(#``#F`P``[0,``%D$``#[`P``Y@,`
M`-8#``#Y`P``*`0``$8$``#N`P``\`,``/(#``#F`P``[0,``%D$``#[`P``
MY@,``-8#``#Y`P``*`0``$8$``#N`P``\`,``/(#``#F`P``[0,``%D$``#[
M`P``Y@,``-8#``#Y`P``*`0``$8$``#N`P``\`,``/(#``#F`P``[0,``%D$
M``#[`P``Y@,``-8#``#Y`P``*`0``$8$``#N`P``\`,``/(#``#F`P``[0,`
M`%D$``#[`P``Y@,``-8#``#Y`P``*`0``$8$``#N`P``\`,``/(#``#F`P``
M[0,``%D$``#[`P``Y@,``-8#``#Y`P``*`0``$8$``#N`P``\`,``/(#``#F
M`P``[0,``%D$``#[`P``Y@,``-8#``#Y`P``*`0``$8$``#N`P``\`,``/(#
M``#F`P``[0,```````#@/)1"0)J9F9F9F0%`QX&gt;&gt;"K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$J%``#BA0``)X&lt;``/&amp;#``#(A0``/8```%Z%``#VBP``
M39$``(.)``!-AP``YXL``(2#``#M&gt;```77\``-)_```2B```WX@``%YZ``"G
M@0``980``*B"``"&gt;&gt;@``N(,``&amp;N%``!5A```(8P``)^&amp;```#B0``'8X``&amp;6!
M``"_?@``37T``/&amp;!``!`A```S(8``$:&amp;``#CB```S'@``+"$``",@@``#X@`
M`+QT``#LB```IHD``&amp;V"```GB0``LXH```*4``".?0``FWT``!&amp;+``#V?P``
M''T``-^(```*B0``JH0``/:```!'A@``6)$``(V````9@@``4'X``(R&amp;``#R
M&gt;P``%7P``.&gt;!``"/?@``_XH``!I^```"@```2X@``$:+```0?@``1X```!"(
M``";&gt;@``TXT``!9\```QC```QXX``+B$``"4B0``=X@``'.7```FA```JH,`
M`)R#``!9@P``[88``(N"``!@@@``8X4``+B+``")D@``NXP``#T[```H1```
MZ4```.1"``#,00``E$(``*U!``!(1```7$$``%)"``"!00``P#L``/T_``"P
M/P``8#\``#P_``!I0```'T```/Y```"K/P``JC\```)!``!&amp;00``US\``"T^
M```40```RD````4_``""/@``J$```*M"```Y00``&lt;4,``)M```"_00``+C\`
M`+T_``#40```#D```!P_``!;0```P$```#=#```710``@$4``'M#```Q0@``
M_$```.D^``"7/P``QC\``+D_``!F0```ID```*M!``#200``ET$```5"``"T
M0```HT0``.Q```#$0```]4$``!M!``!G0@``FD```$%!``")00``2D,``'Y!
M```$00``F$$``-(_``!\/@``%T```$I````V00``_CT``/Q```"D0```CD8`
M`&amp;]%``!;0@``-T(``+(\``#!0```^$```,-!``#1/P``QST``)=```"S0```
M8$(``)5```#[00``QSL``/&lt;X```"0@``XE$``%!M``"Z+@``5RH``+`_``"9
M4```&amp;CX``)0I``#L(@``!CD```@X``#@6```&gt;3T```5(```O/@``K"L``/&lt;_
M``#)1@``6SX``%8T``!,.```(#L``!8\```0,```NT$``)`1``"G,P``2#8`
M`"@^``!*&lt;P``W48``)1-``#7&amp;P``\#0``,TM``#L10``)48``*8P```@/P``
M#S&lt;``)E/``!D/P``WB\``*U(``!=-P``)S4``-O````&amp;4```S5```'`]``#(
M2```ZD0``,$^``"W-@``'S@``*-```#$10``P34``+-```!F3```FCD``&amp;8=
M``"(+P``R4(``.XT``#&amp;,@``UEH``%@[``#Y+P``2"D``/8R``"[-```LTD`
M`*P_```(3P``ED4``.(L``!Z,```\5L``!M%``#"+P``[28``#LW``!].P``
ML30``#Y5``"E-```4R(``+1```#]+0``:C```*(O```I)0``B3``````````
</t>
  </si>
  <si>
    <t xml:space="preserve"> M````"0``````````````#@`````````)```````````````/````"0``````
M````````"0``````````````#@`````````)```````````````/````"0``
M````````````"0``````````````#@`````````)```````````````/````
M"0``````````````"0``````````````#@`````````)```````````````/
M````"0``````````````"0``````````````#@`````````)````````````
M```/````"0``````````````"0``````````````#@`````````)````````
M```````/````"0``````````````"0``````````````#@`````````)````
M```````````/````"0``````````````"0``````````````#@`````````)
M```````````````/````"0```+`+``!&gt;#0``)10``#D,``"E#0``50L``)T+
M``!?#P``+0T``$(*``!/#```;@H``)@*``"9#@``BP\``),-```V#@``7`T`
M``@-``#I"@``/0P``",+```*#```?`H``)D+``"I#```@1```(H,```K$0``
MPQ(``+L.``#R%P``WA```$(1``!!#```:PP``*4,``#@#@``U`L``-L)``#9
M#P``$PL``(D.``#&lt;#```$@8``%X.```C#0``&amp;0H``/&lt;4```Z#0``2Q$``+L)
M``!K$P``DPT```\/``"3"@``0P\``,D)``#H"P``=@T``)4+``"X"P``W@T`
M`,$+``"7"@``I0X``-@-``"5#```T0H``-X,``!N#```.`D``&amp;&lt;)``"Z#```
M5@P``%T0``!.$```&amp;!(``+(+``#M"@``3PX``.L5``!."0``U@D``#\-``!(
M"P``"0P``&amp;D.``!##```=`H``'8+```$#0``AP&lt;``/X/``"!"@``1PX`````
M```!````#0`````````/``````````D````-````````````````````````
M```````!````#0`````````/``````````D````-````````````````````
M```````````!````#0`````````/``````````D````-````````````````
M```````````````!````#0`````````/``````````D````-````````````
M```````````````````!````#0`````````/``````````D````-````````
M```````````````````````!````#0`````````/``````````D````-````
M```````````````````````````!````#0`````````/``````````D````-
M```````````````````````````````!````#0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`UHU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'")```;B@``*8L```V(``#RB0``3H0``&amp;N)```X
MD```A)4``(&amp;-``!NBP``.Y```(6'```6?0``7X,``.6#```UC````HT``&amp;Q^
M``#PA0``E8@``*Z&amp;``"R?@```X@``&amp;.)``!TB```*I```).*```VC0``%9(`
M`&amp;&gt;%```.@P``A8$```*&amp;``!1B```%XL``$^*```0C0``SGP``,R(``"CA@``
M"(P``,1X```OC0``WXT``&amp;R&amp;```LC0``^8X``"^8``#"@0``G($``!*/```C
MA```*($``.2,``!FC0``YH@``/N$``!&gt;B@``P94``)2$``!3A@``3X(``)J*
M```4@```%(```/&amp;%``#6@@``.(\``!^"```CA```F8P``'Z/```V@@``3(0`
M``R,``"^?@``R)$``"^```!VD```[9(``+:(``"RC0``P(P``(";```\B```
MI(&lt;``)J'``"6AP``\(H``(B&amp;``"?A@``AXD``,F/``"_E@``[)```/P#```(
M!```Z@,``.P#```,!```X@,``.X#```J!```'@0``.P#``#]`P``*`0``/P#
M```(!```Z@,``.P#```,!```X@,``.X#```J!```'@0``.P#``#]`P``*`0`
M`/P#```(!```Z@,``.P#```,!```X@,``.X#```J!```'@0``.P#``#]`P``
M*`0``/P#```(!```Z@,``.P#```,!```X@,``.X#```J!```'@0``.P#``#]
M`P``*`0``/P#```(!```Z@,``.P#```,!```X@,``.X#```J!```'@0``.P#
</t>
  </si>
  <si>
    <t xml:space="preserve"> M``#]`P``*`0``/P#```(!```Z@,``.P#```,!```X@,``.X#```J!```'@0`
M`.P#``#]`P``*`0``/P#```(!```Z@,``.P#```,!```X@,``.X#```J!```
M'@0``.P#``#]`P``*`0``/P#```(!```Z@,``.P#```,!```X@,``.X#```J
M!```'@0``.P#``#]`P``*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+(_``!E2````$4``.-&amp;```)1@```4&lt;`
M`"I&amp;``!O2```&lt;44``'M&amp;``"510``\3\``(1$``#C0P``&gt;T,``%-#``"=1```
M&gt;T0``(5%``#80P``O$,``"!%``!L10``^$,``*]"``!`1```ZT0``!9#``"J
M0@``%D4``")'``!610``E$&lt;``+U$``#[10``3$,``$)$```110``+D0``"E#
M``"-1```+44``+E'``!020``H4D``*E'``!21@``($4``'E#``#+0P``[T,`
M`,!#``"?1```%D4``"I&amp;```*1@``T44``#%&amp;``#/1```UT@``'M%``#Z1```
M$T8``"9%``")1@``^T0``,Y%``"Z10``?4&lt;``+Q%```M10``RD4``%=$``"G
M0@``-40``$Y$``!610``:4(``)!%``#+1```N$H``*M)``"-1@``;$8``"Y!
M````10``!T4``,!%```(1```*$(``!I%``#Q1```?T8``,1$```01@``X3\`
M`%D$``#[`P``Y@,``-8#``#Y`P``*`0``$8$``#N`P``\`,``/(#``#F`P``
M[0,``%D$``#[`P``Y@,``-8#``#Y`P``*`0``$8$``#N`P``\`,``/(#``#F
M`P``[0,``%D$``#[`P``Y@,``-8#``#Y`P``*`0``$8$``#N`P``\`,``/(#
M``#F`P``[0,``%D$``#[`P``Y@,``-8#``#Y`P``*`0``$8$``#N`P``\`,`
M`/(#``#F`P``[0,``%D$``#[`P``Y@,``-8#``#Y`P``*`0``$8$``#N`P``
M\`,``/(#``#F`P``[0,``%D$``#[`P``Y@,``-8#``#Y`P``*`0``$8$``#N
M`P``\`,``/(#``#F`P``[0,``%D$``#[`P``Y@,``-8#``#Y`P``*`0``$8$
M``#N`P``\`,``/(#``#F`P``[0,``%D$``#[`P``Y@,``-8#``#Y`P``*`0`
M`$8$``#N`P``\`,``/(#``#F`P``[0,```````"@$)1"0)J9F9F9F0%`B)X*
M#+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#F%``"0A0``VH8``(V#``!R
MA0``['\``"N%``"XBP``)9$``$R)```BAP``W(L``!V#``!.&gt;```TGX``&amp;9_
M``"LAP``GH@``--Y``!/@0``(80``%6"```U&gt;@``BH,```*%``#T@P``S8L`
M`$*&amp;``"SB```P8T``/6````[?@``MWP``'N!``#4@P``&gt;X8```&amp;&amp;``!_B```
M7'@``%V$```X@@``L8&lt;``#ET``"BB```18D``!6"``#SB```&gt;XH``'.3``#L
M?```%7T``*B*``"'?P``LWP``+2(``#5B```&gt;H0``+N````$A@``0I$``"F`
M``"0@0``S'T``!F&amp;``!Z&gt;P``KWL``*"!``!9?@``N(H``-9]``"Q?P``*(@`
M`,6*``"!?0``PW\``':'```6&gt;@``88T``-][``#_BP``C8X``(N$``!DB0``
M0H@``&amp;*7``"^@P``)8,``"V#``#)@@``&gt;X8``%*"```Y@@``/H4``)F+``!&lt;
MD@``J8P``#H[``!W1```%T$``%%#```&gt;0@``[$(``.Y!``"D1```GD$``)-"
</t>
  </si>
  <si>
    <t xml:space="preserve"> M``"\00``P#L``"!```#4/P``CS\``&amp;&lt;_``"@0```8$```#U!``#@/P``ZS\`
M`#)!``"&amp;00``!$```$H^``!10```$D$``"D_``"H/@``PD```.U"``!400``
MP4,``,M````"0@``6C\``/@_```200``.$```%4_``"30```[$```'Y#``!&lt;
M10``X$4``-1#``!R0@``)4$``/X^``#)/P``^C\``.\_``"%0```RT```/=!
M```*0@``W4$``#Y"``#M0```V$0``!!!``#Y0```.$(``&amp;%!``"N0@``U4``
M`'-!``#$00``CT,``+%!```X00``S4$``/T_``"I/@``24```'I```!F00``
M*SX``$Q!``#E0```UT8``*5%``"C0@``9$(``+`\```&amp;00``-D$```Q"```"
M0```!3X``,U```#I0```F4(``-%````J0@``SCL``/8X```!0@``X5$``%!M
M``"X+@``5BH``*X_``"74```&amp;CX``)4I``#K(@``!SD```@X``#&gt;6```&gt;#T`
M``5(```M/@``JRL``/4_``#*1@``6SX``%8T``!+.```'CL``!4\```1,```
MO$$``)$1``"E,P``1C8``"D^``!)&lt;P``WD8``)1-``#7&amp;P``\#0``,TM``#L
M10``)48``*&lt;P```@/P``#S&lt;``)E/``!D/P``WB\``*Q(``!=-P``*#4``-3`
M```&amp;4```S%```&amp;\]``#&amp;2```Z40``,`^``"V-@``(#@``*-```#$10``P#4`
M`+)```!E3```FCD``&amp;4=``"'+P``R$(``.TT``#&amp;,@``UEH``%@[``#Y+P``
M2"D``/0R``"[-```LDD``*L_```(3P``E44``.(L``!Z,```\EL``!I%``##
M+P``[B8``#HW``![.P``KS0``#Q5``"E-```5"(``+9```#\+0``:C```*`O
M```J)0``B3``````````````"0``````````````#@`````````)````````
M```````/````"0``````````````"0``````````````#@`````````)````
M```````````/````"0``````````````"0``````````````#@`````````)
M```````````````/````"0``````````````"0``````````````#@``````
M```)```````````````/````"0``````````````"0``````````````#@``
M```````)```````````````/````"0``````````````"0``````````````
M#@`````````)```````````````/````"0``````````````"0``````````
M````#@`````````)```````````````/````"0``````````````"0``````
M````````#@`````````)```````````````/````"0```*\+``!=#0``)10`
M`#D,``"D#0``5`L``)X+``!?#P``+@T``$,*``!0#```;@H``)D*``"9#@``
MB@\``),-```T#@``7`T```&lt;-``#I"@``/0P``"0+```*#```?`H``)D+``"H
M#```@!```(L,```K$0``Q!(``+L.``#S%P``WA```$(1``!`#```:@P``*0,
M``#@#@``U`L``-L)``#9#P``$PL``(@.``#&lt;#```$@8``%X.```C#0``&amp;@H`
M`/D4```Z#0``2A$``+L)``!K$P``DPT```X/``"4"@``00\``,D)``#H"P``
M=0T``)4+``"W"P``W@T``,$+``"7"@``I`X``-@-``"6#```T@H``-X,``!N
M#```.0D``&amp;&lt;)``"[#```5@P``%T0``!.$```&amp;!(``+$+``#N"@``3PX``.P5
M``!-"0``UPD``#\-``!'"P``"0P``&amp;D.``!"#```=`H``'&lt;+```$#0``B`&lt;`
M`/\/``"!"@``1PX````````!````#0`````````/``````````D````-````
M```````````````````````````!````#0`````````/``````````D````-
M```````````````````````````````!````#0`````````/``````````D`
M```-```````````````````````````````!````#0`````````/````````
M``D````-```````````````````````````````!````#0`````````/````
M``````D````-```````````````````````````````!````#0`````````/
M``````````D````-```````````````````````````````!````#0``````
M```/``````````D````-```````````````````````````````!````#0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`UHU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%R)``#&amp;B0``VXH``*F'
M``"6B0``^H,``#.)``#VCP``7)4``$V-```_BP``,I```!Z'``!T?```TH(`
M`'F#``#*BP``OHP``-U]``":A0``48@``%N&amp;``!'?@``T(&lt;``/B(```6B```
MV(\``#Z*``#@C```M)$``/F$``")@@``\8```(R%``#EAP``QHH```J*``"L
MC```7GP``'R(``!/A@``JHL``$%X``#EC```?HT``!*&amp;``#XC```Q(X``)N7
M```@@0``%($``*&gt;.``"P@P``O8```+&gt;,```NC0``N(@``,"$```;B@``J)4`
M`"Z$``#(A0``RX$``"**``"9?P``K'\``*B%``"@@@``\8X``-N!``#2@P``
M=HP``/&gt;.``"G@0``QX,``'"+```Y?@``5)$``/A_``!$D```M9(``(&gt;(``"%
MC0``CXP``&amp;V;``#0AP``&amp;H&lt;``"B'```&amp;AP``@HH``%.&amp;``!UA@``8HD``*2/
M``"6E@``VI```/P#```(!```Z@,``.P#```,!```X@,``.X#```J!```'@0`
M`.P#``#]`P``*`0``/P#```(!```Z@,``.P#```,!```X@,``.X#```J!```
M'@0``.P#``#]`P``*`0``/P#```(!```Z@,``.P#```,!```X@,``.X#```J
M!```'@0``.P#``#]`P``*`0``/P#```(!```Z@,``.P#```,!```X@,``.X#
M```J!```'@0``.P#``#]`P``*`0``/P#```(!```Z@,``.P#```,!```X@,`
M`.X#```J!```'@0``.P#``#]`P``*`0``/P#```(!```Z@,``.P#```,!```
MX@,``.X#```J!```'@0``.P#``#]`P``*`0``/P#```(!```Z@,``.P#```,
M!```X@,``.X#```J!```'@0``.P#``#]`P``*`0``/P#```(!```Z@,``.P#
M```,!```X@,``.X#```J!```'@0``.P#``#]`P``*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*D_``"N2```
M+D4``%!'``!61@``4T&lt;``'%&amp;``#,2```N44``,1&amp;``#610``\3\``*U$```'
M1```ID,``'Y#``#*1```O$0``+]%```-1```_4,``%9%``"L10``)40``,Q"
M``!X1```+T4``$!#``#00@``-$4``&amp;1'``!T10``Y4&lt;``.U$```Y1@``&lt;T,`
M`'=$``!/10``640``&amp;)#``#%1```644``/M'``"520```4H```-(``"41@``
M4$4``)5#``#]0P``($0``/9#``"^1```.T4``'%&amp;``!)1@``#D8``&amp;I&amp;```(
M10``!TD``*!%```J10``5T8``&amp;U%``#01@``,44```!&amp;``#[10``R$&lt;``/!%
M``!A10``!D8``()$``#90@``9T0``']$``"&amp;10``ED(``-I%```310```4L`
M`.5)``#.1@``H$8``"Q!```_10``144```E&amp;```S1```9T(``%9%```H10``
MPD8```1%```_1@``Z#\``%D$``#[`P``Y@,``-8#``#Y`P``*`0``$8$``#N
M`P``\`,``/(#``#F`P``[0,``%D$``#[`P``Y@,``-8#``#Y`P``*`0``$8$
M``#N`P``\`,``/(#``#F`P``[0,``%D$``#[`P``Y@,``-8#``#Y`P``*`0`
M`$8$``#N`P``\`,``/(#``#F`P``[0,``%D$``#[`P``Y@,``-8#``#Y`P``
M*`0``$8$``#N`P``\`,``/(#``#F`P``[0,``%D$``#[`P``Y@,``-8#``#Y
M`P``*`0``$8$``#N`P``\`,``/(#``#F`P``[0,``%D$``#[`P``Y@,``-8#
M``#Y`P``*`0``$8$``#N`P``\`,``/(#``#F`P``[0,``%D$``#[`P``Y@,`
M`-8#``#Y`P``*`0``$8$``#N`P``\`,``/(#``#F`P``[0,``%D$``#[`P``
MY@,``-8#``#Y`P``*`0``$8$``#N`P``\`,``/(#``#F`P``[0,`````````
MN)-"0)J9F9F9F0%`2K5V#;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"B%
M```TA0``AX8``#:#```9A0``B'\``/J$``".BP```9$``!F)``#BA@``SXL`
M`*^"``#'=P``3'X```A_``!(AP``58@``%=Y```%@0``W8,``/N!``"\&gt;0``
M1X,``(J$``":@P``&gt;XL``-Z%``!;B```;HT``(^```#*?0``/WP``!&amp;!``!O
M@P``.88``*&gt;%```FB```YW&lt;``!F$``#P@0``;X&lt;``,ES``!AB````HD``)N!
M``"JB```3HH``.Z2``!7?```B7P``$R*```7?P``8'P``(J(``"AB```/80`
M`':```"[A0``"I$``)9_```6@0``4'T``+:%```(&gt;P``0WL``%:!```3?@``
MA8H``)A]``!P?P``_H&lt;``$&gt;*``#X?```-7\``..&amp;``"4&gt;0``]XP``*5[``#5
MBP``68X``%Z$```RB0``+8@``%:7``!#@P``IH(``+^"``!!@@``#(8``!&gt;"
M```!@@``#H4``&amp;N+``!$D@``F(P``#D[``"P1```2D$``+%#``!B0@``*D,`
M`#-"``#[1```Y$$``-A"``#[00``P3L``%U```#_/P``NC\``(X_``#60```
MD$```(!!```)0```&amp;$```&amp;A!``#`00``/D```&amp;\^``"$0```04$``%X_``#*
M/@``ZT```#9#``!W00``$40``/M````K0@``BS\``!E```!+00``;D```((_
M``"X0```+4$``+U#``"A10``-T8``#!$``"R0@``5D$``"L_```!0```*4``
M`"5```"C0```^T```#E"```]0@``"D(``'5"```C00``$D4``%9!```\00``
M&gt;T(``)I!``#U0@``!D$``+1!````0@``TT,``.I!``!U00``%4(``"5```#;
M/@``?T```*M```"D00``6SX``(Q!```D00``,4&lt;``.=%``#I0@``IT(``*D\
M```S00``?D$``$%"```Z0```.#X```]!```@00``]T(``!-!``!H0@``OSL`
M`/4X```!0@``X%$``$YM``"W+@``5RH``*X_``"64```&amp;CX``),I``#L(@``
M!CD```@X``#&lt;6```&gt;#T```-(```N/@``JBL``/0_``#(1@``6CX``%4T``!,
M.```(#L``!&lt;\```0,```O$$``)$1``"F,P``1C8``"@^``!'&lt;P``W48``)--
M``#6&amp;P``\#0``,TM``#J10``)$8``*8P```&gt;/P``#S&lt;``)E/``!C/P``WR\`
M`*Y(``!=-P``*#4``,[````$4```S%```&amp;\]``#&amp;2```Z40``+\^``"V-@``
M'S@``*-```#%10``P34``+%```!F3```FSD``&amp;0=``"(+P``R$(``.TT``#%
M,@``UEH``%@[``#X+P``22D``/0R``"Z-```LTD``*L_```'3P``ED4``.,L
M``!X,```\UL``!E%``##+P``[28``#DW``!Z.P``L#0``#Q5``"D-```4R(`
M`+5```#]+0``:S```*`O```J)0``B3``````````````"0``````````````
M#@`````````)```````````````/````"0``````````````"0``````````
M````#@`````````)```````````````/````"0``````````````"0``````
M````````#@`````````)```````````````/````"0``````````````"0``
M````````````#@`````````)```````````````/````"0``````````````
M"0``````````````#@`````````)```````````````/````"0``````````
M````"0``````````````#@`````````)```````````````/````"0``````
M````````"0``````````````#@`````````)```````````````/````"0``
M````````````"0``````````````#@`````````)```````````````/````
M"0```*\+``!=#0``)10``#D,``"E#0``5@L``)T+``!?#P``+@T``$,*``!/
M#```;@H``)&lt;*``"8#@``BP\``),-```T#@``7`T```@-``#J"@``/0P``"4+
M```*#```?`H``)@+``"H#```@!```(H,```K$0``Q!(``+L.``#S%P``WA``
M`$,1``!"#```:PP``*4,``#@#@``TPL``-P)``#9#P``$PL``(D.``#=#```
M$08``%X.```B#0``&amp;0H``/&lt;4```[#0``2Q$``+H)``!K$P``E`T```X/``"4
M"@``0@\``,D)``#H"P``=0T``)0+``"W"P``W@T``,$+``"7"@``I0X``-@-
M``"5#```T@H``-T,``!N#```.0D``&amp;@)``"Z#```5@P``%X0``!.$```&amp;!(`
M`+(+``#N"@``3@X``.P5``!-"0``U@D``$`-``!("P``"0P``&amp;H.``!##```
M=`H``'&lt;+```$#0``AP&lt;``/X/``"`"@``1PX````````!````#0`````````/
M``````````D````-```````````````````````````````!````#0``````
M```/``````````D````-```````````````````````````````!````#0``
M```````/``````````D````-```````````````````````````````!````
M#0`````````/``````````D````-```````````````````````````````!
M````#0`````````/``````````D````-````````````````````````````
M```!````#0`````````/``````````D````-````````````````````````
M```````!````#0`````````/``````````D````-````````````````````
M```````````!````#0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</t>
  </si>
  <si>
    <t xml:space="preserve"> M`0````$````!`````0````$````!`````0````$````!`````0````$````!
M`````0````$````!`````0````$````!`````0````$```````"`UHU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$F)``!JB0``AHH``$^'```ZB0``F8,```*)``#*CP``.)4``!.-```#BP``
M(I```+"&amp;``#J&gt;P``3((``!&gt;#``!IBP``&lt;8P``%]]``!,A0``"X@``/^%``#0
M?0``DH&lt;``(2(``"YAP``AH\``-J)``"+C```89$``)&amp;$```5@@``=X```""%
M``![AP``A(H``+")``!/C```YWL``#6(```#A@``:(L``-%W``"BC```/HT`
M`)R%``"OC```EXX``!&amp;7``"(@```B(```$N.``!`@P``:H```(J,``#ZC```
M&gt;8@``'N$``#4B0``&lt;I4``)F#``!/A0``48$``+J)```J?P``0'\``%Z%``!7
M@@``OHX``)V!``".@P``3XP``'F.```;@0``.H,``-V*``"U?0``[)```,%_
M```4D```@Y(``%B(``!3C0``=HP``%Z;``!2AP``G88``+J&amp;``![A@``#XH`
M`!:&amp;``!`A@``-8D``':/``!^E@``R9```/P#```(!```Z@,``.P#```,!```
MX@,``.X#```J!```'@0``.P#``#]`P``*`0``/P#```(!```Z@,``.P#```,
M!```X@,``.X#```J!```'@0``.P#``#]`P``*`0``/P#```(!```Z@,``.P#
M```,!```X@,``.X#```J!```'@0``.P#``#]`P``*`0``/P#```(!```Z@,`
M`.P#```,!```X@,``.X#```J!```'@0``.P#``#]`P``*`0``/P#```(!```
MZ@,``.P#```,!```X@,``.X#```J!```'@0``.P#``#]`P``*`0``/P#```(
M!```Z@,``.P#```,!```X@,``.X#```J!```'@0``.P#``#]`P``*`0``/P#
M```(!```Z@,``.P#```,!```X@,``.X#```J!```'@0``.P#``#]`P``*`0`
M`/P#```(!```Z@,``.P#```,!```X@,``.X#```J!```'@0``.P#``#]`P``
M*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*@_``#H2```844``+%'``"?1@``GD&lt;``+!&amp;```C20``_T4```E'
M```/1@``\C\``-Y$```N1```U4,``*5#````10``[$0```=&amp;```]1```*D0`
M`)-%``#F10``8$0``.M"``"K1```7D4``'!#``#R0@``744``*U'``"710``
M-4@``")%``!M1@``JD,``)Y$``"(10``B40``)9#``#J1```FT4``#](``#@
M20``3$H``%](``#.1@``&gt;T4``+M#```Z1```4T0``"9$``#=1```&lt;$4``+-&amp;
M``!\1@``0$8``*%&amp;```^10``04D``.!%``!M10``FD8``*9%```71P``9T4`
M`$)&amp;```R1@``#4@``"-&amp;``"?10``3T8``+)$```&amp;0P``G40``+1$``#$10``
MQD(``"%&amp;``!210``5DL``"=*```41P``W48``"I!``!R10``C44``$-&amp;``!Q
M1```FD(``)A%``!?10``%T&lt;``$)%``!W1@``V3\``%D$``#[`P``Y@,``-8#
M``#Y`P``*`0``$8$``#N`P``\`,``/(#``#F`P``[0,``%D$``#[`P``Y@,`
M`-8#``#Y`P``*`0``$8$``#N`P``\`,``/(#``#F`P``[0,``%D$``#[`P``
MY@,``-8#``#Y`P``*`0``$8$``#N`P``\`,``/(#``#F`P``[0,``%D$``#[
</t>
  </si>
  <si>
    <t xml:space="preserve"> M`P``Y@,``-8#``#Y`P``*`0``$8$``#N`P``\`,``/(#``#F`P``[0,``%D$
M``#[`P``Y@,``-8#``#Y`P``*`0``$8$``#N`P``\`,``/(#``#F`P``[0,`
M`%D$``#[`P``Y@,``-8#``#Y`P``*`0``$8$``#N`P``\`,``/(#``#F`P``
M[0,``%D$``#[`P``Y@,``-8#``#Y`P``*`0``$8$``#N`P``\`,``/(#``#F
M`P``[0,``%D$``#[`P``Y@,``-8#``#Y`P``*`0``$8$``#N`P``\`,``/(#
M``#F`P``[0,```````!@Y)-"0)J9F9F9F0%`"\SB#K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!.%``#@A```,X8``,Z"``#/A```*'\``+J$``!:BP``
MS9```-F(``"^A@``Q(L``$N"```L=P``UGT``)5^``#?A@``$8@``,MX``"Y
M@```FX,``*:!``!/&gt;0``$X,``!:$``!%@P``'XL``'^%```.B```((T``"F`
M``!0?0``PWL``*6````(@P``Z84``%^%``#;AP``&gt;W&lt;``-*#``"=@0``'H&lt;`
M`%=S```CB```LH@``#^!``!NB```)XH``&amp;Z2``"Y&gt;P``"GP``,V)``"H?@``
M`'P``&amp;6(``!GB```"80``#J```!\A0``[9```!]_``"3@```VGP``#V%``",
M&gt;@``VWH```R!``#*?0``3HH``%-]```O?P``V8&lt;``+&gt;)``!8?```N7X``$Z&amp;
M```,&gt;0``C(P``&amp;Y[``"&lt;BP``)XX``":$```1B0``!X@``#67``#;@@``&amp;8(`
M`%."``#'@0``GX4``-R!``#G@0``V80``#6+```DD@``A(P``#&lt;[``#Q1```
M@4$```Q$``"M0@``=4,``'M"``!&amp;10``(D(``")#``!&amp;0@``QCL``(-````C
M0```W3\``+H_```&amp;00``P$```+)!``!#0```3T```)A!``#L00``&gt;4```(X^
M``"R0```&gt;D$``($_``#F/@``$$$``'1#``":00``7$0``#)!``!;0@``L3\`
M`$5```"200``BD```+,_``#=0```7D$```9$``#B10``@48``(M$``#P0@``
ME4$``$T_```T0```3D```$]```#&amp;0```+D$``')"``"!0@``2T(``+1"``!.
M00``2T4``(Q!``!N00``RT(``.5!```V0P``/4$``/!!```]0@``(T0``!5"
M``"V00``34(``%)````+/P``JD```-A```#300``ESX``,1!``!?00``&gt;T&lt;`
M`!)&amp;```F0P``U$(``*T\``!H00``O4$``(]"``!G0```=3X``#Y!``!/00``
M/4,``$U!``",0@``NCL``/&lt;X```!0@``X%$``$YM``"W+@``5BH``*T_``"6
M4```&amp;CX``)0I``#K(@``!3D```8X``#&lt;6```=ST```1(```L/@``JRL``/0_
M``#&amp;1@``6SX``%4T``!,.```'SL``!&lt;\```0,```O$$``)$1``"D,P``1C8`
M`"@^``!&amp;&lt;P``W48``)1-``#7&amp;P``\#0``,TM``#J10``(T8``*4P```?/P``
M#C&lt;``)E/``!C/P``WB\``*U(``!=-P``*#4``,W````$4```S%```'`]``#%
M2```Z40``+\^``"W-@``'S@``*-```#%10``P34``+)```!F3```FCD``&amp;4=
M``"&amp;+P``QT(``.TT``#%,@``UEH``%@[``#X+P``2"D``/0R``"Z-```L4D`
M`*H_```&amp;3P``ED4``.,L``!Y,```\UL``!E%``#"+P``[B8``#LW``!Z.P``
ML#0``#Q5``"D-```5"(``+-```#[+0``:C```*$O```J)0``B3``````````
M````"0``````````````#@`````````)```````````````/````"0``````
M````````"0``````````````#@`````````)```````````````/````"0``
M````````````"0``````````````#@`````````)```````````````/````
M"0``````````````"0``````````````#@`````````)```````````````/
M````"0``````````````"0``````````````#@`````````)````````````
M```/````"0``````````````"0``````````````#@`````````)````````
M```````/````"0``````````````"0``````````````#@`````````)````
M```````````/````"0``````````````"0``````````````#@`````````)
M```````````````/````"0```+`+``!&lt;#0``)10``#H,``"D#0``50L``)X+
M``!?#P``+@T``$(*``!/#```;0H``)@*``"8#@``BP\``),-```S#@``7`T`
M``D-``#J"@``/0P``"4+```*#```?`H``)@+``"H#```@!```(H,```L$0``
MPQ(``+L.``#S%P``WA```$,1``!!#```:PP``*4,``#?#@``U`L``-L)``#9
M#P``$PL``(D.``#=#```$@8``%T.```C#0``&amp;`H``/&lt;4```[#0``2Q$``+L)
M``!K$P``E`T```X/``"3"@``00\``,D)``#I"P``=0T``),+``"X"P``W0T`
M`,$+``"7"@``I0X``-@-``"5#```T0H``-\,``!M#```.0D``&amp;@)``"Z#```
M5PP``%X0``!.$```&amp;!(``+,+``#N"@``3@X``.P5``!."0``UPD``$`-``!'
</t>
  </si>
  <si>
    <t xml:space="preserve"> M"P``"@P``&amp;H.``!##```=`H``'&lt;+```$#0``B`&lt;``/X/``"""@``2`X`````
M```!````#0`````````/``````````D````-````````````````````````
M```````!````#0`````````/``````````D````-````````````````````
M```````````!````#0`````````/``````````D````-````````````````
M```````````````!````#0`````````/``````````D````-````````````
M```````````````````!````#0`````````/``````````D````-````````
M```````````````````````!````#0`````````/``````````D````-````
M```````````````````````````!````#0`````````/``````````D````-
M```````````````````````````````!````#0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`UHU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#B)```6B0``,HH``.&gt;&amp;``#PB```-H,``,"(``"6
MCP```Y4``-:,``#;B@``%9```$&gt;&amp;``!/&gt;P``U($``*:"``#[B@``,8P``--\
M``#\A```RX&lt;``*F%``!C?0``7(&lt;``!"(``!DAP``*H\``'N)```XC```$Y$`
M`"N$``":@0``^W\``+6$```9AP``,XH``&amp;&gt;)```$C```&gt;7L``.N'``"RA0``
M%8L``%]W``!DC```ZXP``#Z%``!SC```&lt;(X``)"6``#I?P``"8```,Z-``#/
M@@``"H```&amp;6,``#"C```18@``#^$``"5B0``594``"2#``#,A```V8```$:)
M``"H?@``UGX``!2%```.@@``AXX``%&gt;!``!-@P``)XP``.B-``![@```NX(`
M`$6*```L?0``@9```(I_``#&gt;CP``49(``""(```OC0``5(P``$*;``#JA@``
M$(8``$Z&amp;```!A@``IHD``-&gt;%```@A@``_8@``$./``!&gt;E@``M9```/P#```(
M!```Z@,``.P#```,!```X@,``.X#```J!```'@0``.P#``#]`P``*`0``/P#
M```(!```Z@,``.P#```,!```X@,``.X#```J!```'@0``.P#``#]`P``*`0`
M`/P#```(!```Z@,``.P#```,!```X@,``.X#```J!```'@0``.P#``#]`P``
M*`0``/P#```(!```Z@,``.P#```,!```X@,``.X#```J!```'@0``.P#``#]
M`P``*`0``/P#```(!```Z@,``.P#```,!```X@,``.X#```J!```'@0``.P#
M``#]`P``*`0``/P#```(!```Z@,``.P#```,!```X@,``.X#```J!```'@0`
M`.P#``#]`P``*`0``/P#```(!```Z@,``.P#```,!```X@,``.X#```J!```
M'@0``.P#``#]`P``*`0``/P#```(!```Z@,``.P#```,!```X@,``.X#```J
M!```'@0``.P#``#]`P``*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*P_```C20``F$4``!)(``#E1@``XT&lt;`
M`/]&amp;``!N20``/48``$Q'``!:1@``\3\```I%``!21```^$,``-%#```L10``
M'$4``#]&amp;``!W1```840``,-%```31@``FT0```I#``#91```F$4``)-#```2
M0P``?T4``.M'``"Z10``@$@``%E%``"81@``T$,``,I$``#+10``JT0``,!#
M```/10``S$4``(E(```B2@``HTH``+5(```21P``LT4``-Y#``!N1```&gt;$0`
M`%=$````10``HT4``.Q&amp;``"Y1@``?$8``.!&amp;``!O10``&gt;DD``!!&amp;``"E10``
MY48``/%%``!81P``GT4``'Y&amp;``!O1@``5D@``%E&amp;``#:10``AT8``-]$```V
M0P``SD0``.%$``#S10```D,``%]&amp;``"-10``H$L``%)*``!91P``$4&lt;``"Y!
M``"A10``TD4``))&amp;``"&gt;1```UT(``,A%``".10``9D&lt;``'Q%``"H1@``V3\`
M`%D$``#[`P``Y@,``-8#``#Y`P``*`0``$8$``#N`P``\`,``/(#``#F`P``
M[0,``%D$``#[`P``Y@,``-8#``#Y`P``*`0``$8$``#N`P``\`,``/(#``#F
M`P``[0,``%D$``#[`P``Y@,``-8#``#Y`P``*`0``$8$``#N`P``\`,``/(#
M``#F`P``[0,``%D$``#[`P``Y@,``-8#``#Y`P``*`0``$8$``#N`P``\`,`
M`/(#``#F`P``[0,``%D$``#[`P``Y@,``-8#``#Y`P``*`0``$8$``#N`P``
M\`,``/(#``#F`P``[0,``%D$``#[`P``Y@,``-8#``#Y`P``*`0``$8$``#N
M`P``\`,``/(#``#F`P``[0,``%D$``#[`P``Y@,``-8#``#Y`P``*`0``$8$
M``#N`P``\`,``/(#``#F`P``[0,``%D$``#[`P``Y@,``-8#``#Y`P``*`0`
M`$8$``#N`P``\`,``/(#``#F`P``[0,```````"@$)1"0)J9F9F9F0%`E2AG
M$+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R%``"0A```YH4``'."``!Y
MA```VGX``(2$```GBP``KI```*F(``"!A@``NXL``-B!``"@=@``5WT``"9^
M``"`A@``PX&lt;``$YX``!D@```7H,``%.!``#J&gt;```XH(``*^#``#L@@``S(H`
M`!N%``"RAP``S(P``,-_``#B?```27L``#Z```"F@@``GH4``!2%``!^AP``
M!G&lt;``(Z#``!2@0``RH8``.UR``#&lt;AP``98@``-:````WB```]HD``.&amp;1```B
M&gt;P``B7L``%R)```R?@``I'L``#R(```NB```S8,```2````XA0``Q9```*%^
M```&gt;@```:'P``-B$```4&gt;@``=GH``,&amp;```"(?0``#(H``!1]``#I?@``NH&lt;`
M`#B)``#3&gt;P``-7X``*N%``"&amp;&gt;```(8P``#Q[``!LBP``]HT``/N#``#NB```
MZ(&lt;``":7``!N@@``GH$``-F!```]@0``-H4``*&gt;!``"S@0``LX0```^+```$
MD@``?XP``#0[```K10``I$$``'=$``#W0@``OD,``,1"``":10``64(``%5#
M``!^0@``OCL``*Y```!90```"4```-@_```N00``[$```/E!``!C0```&lt;4``
M`-!!```F0@``ID```*P^``#G0```H4$``*(_```-/P``*T$``+-#``"Y00``
MKD0``&amp;5!``"20@``UC\``'I```#,00``ND```-`_```/00``AD$``#A$```I
M1@``U$8``-Q$```A0P``LD$``'&lt;_``!U0```&gt;T```(Y```#D0```74$``*)"
M``"[0@``?D(``.Q"``"`00``?D4``*=!``"B00``_D(``")"``"$0P``&gt;$$`
M`"A"``!E0@``:T0``%U"``#B00``CD(``'Q````W/P``VD````I!``#^00``
MPCX```]"``"D00``MT&lt;``$Q&amp;``!W0P``$$,``*P\``"@00``^D$``--"``"7
M0```M3X``'I!``!]00``@4,``(-!``#$0@``N#L``/,X````0@``WU$``$UM
M``"X+@``52H``*T_``"64```&amp;3X``),I``#L(@``!CD```DX``#;6```=ST`
M``-(```N/@``JBL``/0_``#'1@``63X``%4T``!+.```'SL``!&lt;\```/,```
MNT$``)$1``"D,P``1C8``"@^``!%&lt;P``W48``)1-``#7&amp;P``\#0``,PM``#I
M10``)$8``*0P```&gt;/P``#S&lt;``)=/``!C/P``W2\``*Y(``!=-P``)S4``,C`
M```%4```S%```&amp;X]``#&amp;2```Z40``+\^``"W-@``'S@``*-```#%10``P#4`
M`+!```!D3```FCD``&amp;0=``"'+P``QT(``.XT``#%,@``U5H``%@[``#X+P``
M1RD``/,R``"X-```LDD``*L_```'3P``E$4``.(L``!X,```\5L``!I%``#!
M+P``[28``#@W``!Y.P``KS0``#Q5``"C-```5"(``+1```#Z+0``:3```*$O
</t>
  </si>
  <si>
    <t xml:space="preserve"> M```J)0``AC``````````````"0``````````````#@`````````)````````
M```````/````"0``````````````"0``````````````#@`````````)````
M```````````/````"0``````````````"0``````````````#@`````````)
M```````````````/````"0``````````````"0``````````````#@``````
M```)```````````````/````"0``````````````"0``````````````#@``
M```````)```````````````/````"0``````````````"0``````````````
M#@`````````)```````````````/````"0``````````````"0``````````
M````#@`````````)```````````````/````"0``````````````"0``````
M````````#@`````````)```````````````/````"0```*\+``!=#0``)10`
M`#D,``"E#0``50L``)X+``!?#P``+PT``$,*``!0#```;@H``)@*``"8#@``
MB@\``),-```T#@``70T```@-``#K"@``/0P``"0+```+#```?0H``)&lt;+``"H
M#```@1```(H,```J$0``Q!(``+H.``#S%P``WA```$,1``!!#```;`P``*0,
M``#?#@``U`L``-P)``#9#P``%`L``(H.``#&lt;#```$08``%\.```C#0``&amp;0H`
M`/&lt;4```Z#0``2A$``+H)``!K$P``DPT```\/``"3"@``00\``,D)``#H"P``
M=@T``)0+``"X"P``W0T``,`+``"8"@``I0X``-@-``"6#```T0H``-X,``!N
M#```.0D``&amp;&lt;)``"[#```5@P``%X0``!.$```&amp;!(``+,+``#N"@``3PX``.L5
M``!."0``UPD``$`-``!'"P``"0P``&amp;H.``!##```=`H``'&lt;+```%#0``AP&lt;`
M```0``"!"@``2`X````````!````#0`````````/``````````D````-````
M```````````````````````````!````#0`````````/``````````D````-
M```````````````````````````````!````#0`````````/``````````D`
M```-```````````````````````````````!````#0`````````/````````
M``D````-```````````````````````````````!````#0`````````/````
M``````D````-```````````````````````````````!````#0`````````/
M``````````D````-```````````````````````````````!````#0``````
M```/``````````D````-```````````````````````````````!````#0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`UHU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"B)``#$B```XXD``(N&amp;
M``"=B```Y8(``(J(``!CCP``XI0``*.,``"BB@``#I```-R%``#!&gt;@``5($`
M`#6"``"AB@``WXL``%9\``"IA```BH&lt;``%:%``#\?```*X&lt;``*F'```(AP``
MU8X``!&gt;)``#&lt;BP``OY```,6#```K@0``@7\``$Z$``"WA@``Z(D``!F)``"D
MBP``!GL``*2'``!EA0``PXH``/)V```=C```FXP``-&gt;$```\C```/(X``/^5
M``!4?P``B'\``%F-``!;@@``K7\``#R,``")C```"8@```F$``!1B0``*Y4`
M`**"``!4A```9X```-R(```S?@``&lt;7X``,N$``#,@0``1(X``!B!```'@P``
M!(P``&amp;:-``#Q?P``.((``*2)``"G?```$I```%5_``"KCP``')(``/&gt;'```)
MC0``,8P``"N;``![A@``DX4``-2%``!UA0``/8D``*2%``#IA0``U(@``!V/
M```^E@``IY```/P#```(!```Z@,``.P#```,!```X@,``.X#```J!```'@0`
M`.P#``#]`P``*`0``/P#```(!```Z@,``.P#```,!```X@,``.X#```J!```
M'@0``.P#``#]`P``*`0``/P#```(!```Z@,``.P#```,!```X@,``.X#```J
M!```'@0``.P#``#]`P``*`0``/P#```(!```Z@,``.P#```,!```X@,``.X#
M```J!```'@0``.P#``#]`P``*`0``/P#```(!```Z@,``.P#```,!```X@,`
</t>
  </si>
  <si>
    <t xml:space="preserve"> M`.X#```J!```'@0``.P#``#]`P``*`0``/P#```(!```Z@,``.P#```,!```
MX@,``.X#```J!```'@0``.P#``#]`P``*`0``/P#```(!```Z@,``.P#```,
M!```X@,``.X#```J!```'@0``.P#``#]`P``*`0``/P#```(!```Z@,``.P#
M```,!```X@,``.X#```J!```'@0``.P#``#]`P``*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*,_``!C20``
MNT4``'=(```U1P``+4@``$A'``#"20``&gt;D8``(9'``"81@``[S\``#5%``"(
M1```($0``/!#``!910``3D4``(%&amp;``"=1```@T0``/5%``!31@``ST0``")#
M```.10``PT4``+1#```R0P``GD4``"9(``#910``TD@``(Q%``#/1@``^D,`
M`/I$```%1@``VT0``.1#``!"10``^D4``,!(``!C2@``ZDH``!%)``!#1P``
MUT4```A$``"J1```H40``(]$```&gt;10``S44``"%'``#T1@``KT8``!E'``";
M10``LTD``#%&amp;``#910``&amp;$&lt;``"A&amp;``"M1P``VD4``+9&amp;``"=1@``GT@``)Q&amp;
M```,1@``R$8```)%``!G0P``^40``!-%```&gt;1@``+4,``*I&amp;``#310``XDL`
M`(E*``"K1P``34&lt;``"U!``#910``"48``-9&amp;``#/1```%T,```1&amp;``#"10``
MH4&lt;``+M%``#:1@``US\``%D$``#[`P``Y@,``-8#``#Y`P``*`0``$8$``#N
M`P``\`,``/(#``#F`P``[0,``%D$``#[`P``Y@,``-8#``#Y`P``*`0``$8$
M``#N`P``\`,``/(#``#F`P``[0,``%D$``#[`P``Y@,``-8#``#Y`P``*`0`
M`$8$``#N`P``\`,``/(#``#F`P``[0,``%D$``#[`P``Y@,``-8#``#Y`P``
M*`0``$8$``#N`P``\`,``/(#``#F`P``[0,``%D$``#[`P``Y@,``-8#``#Y
M`P``*`0``$8$``#N`P``\`,``/(#``#F`P``[0,``%D$``#[`P``Y@,``-8#
M``#Y`P``*`0``$8$``#N`P``\`,``/(#``#F`P``[0,``%D$``#[`P``Y@,`
M`-8#``#Y`P``*`0``$8$``#N`P``\`,``/(#``#F`P``[0,``%D$``#[`P``
MY@,``-8#``#Y`P``*`0``$8$``#N`P``\`,``/(#``#F`P``[0,```````!@
MY)-"0)J9F9F9F0%`5S_3$;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/Z$
M```ZA```D84``!2"```SA```?'X``$N$``#SB@``&gt;9```&amp;Z(``!?A@``L8L`
M`'2!```1=@``SGP``+I]```9A@``=H&lt;``,UW```8@```%H,``/Z```!T&gt;```
ML((``$*#``")@@``=8H``,&gt;$``!&gt;AP``=HP``%]_``!N?```Q7H``.I_``!(
M@@``5X4``+R$```&gt;AP``FW8``$:#```%@0``&gt;88``(QR``";AP``%8@``&amp;R`
M``#^AP``VHD``%J1``"&amp;&gt;@```'L``/R(``#!?0``3WL``!6(``#WAP``E(,`
M`,9_``#VA```G9```"1^``"0?P``Z7L``'.$``";&gt;0``$GH``(.```!0?0``
MWXD``,U\``"O?@``F8&lt;``+^(``!!&gt;P``LWT``!V%```,&gt;```NXL``/YZ``!"
MBP``Q(T``,Z#``"[B```N8&lt;``!&amp;7```"@@``%H$``'V!``"Z@```UX0``&amp;^!
M``"*@0``?H0``.2*``#=D0``&lt;8P``#([``!S10``U$$``.!$```R0P``!D0`
</t>
  </si>
  <si>
    <t xml:space="preserve"> M``Q#``#E10``G4(``)-#``"\0@``NCL``.)```!]0```+T````U```!&lt;00``
M)4$``"M"``"K0```G4````%"``!D0@``RT```-(^```100``VT$``,(_```E
M/P``2D$``.Q#``#C00``\T0``(Y!``##0@``!D```)E````#0@``XT````U`
M```Q00``MD$``'Q$``!P1@``'4&lt;``#-%``!=0P``XD$``)T_``"E0```J4``
M`*]````'00``D4$``-]"``#L0@``M$(``")#``"Q00``MD4``.-!``#&lt;00``
M/T,``%]"``#30P``K$$``&amp;!"``"F0@``ID0``)-"```40@``OT(``*%```!J
M/P``!T$``#)!```H0@``^3X``%%"``#C00```D@``(%&amp;``"E0P``0T,``*H\
M``#500``/D(``!-#``#10```XCX``+-!``"N00``Q$,``,!!``#U0@``LCL`
M`/,X``#^00``WU$``$UM``"U+@``5"H``*T_``"64```&amp;3X``),I``#K(@``
M!CD```@X``#:6```=CT```%(```N/@``JBL``/0_``#'1@``6#X``%0T``!,
M.```'SL``!8\```.,```NT$``)$1``"D,P``138``"@^``!%&lt;P``WD8``)--
M``#7&amp;P``[S0``,LM``#J10``(T8``*0P```=/P``#S&lt;``)A/``!D/P``W2\`
M`*Y(``!=-P``)S4``,;````%4```S%```&amp;X]``#&amp;2```ZD0``+X^``"W-@``
M'C@``*1```#%10``P#4``+!```!D3```F#D``&amp;(=``"'+P``QT(``.PT``#&amp;
M,@``U5H``%H[``#Y+P``1RD``/,R``"X-```LDD``*H_```'3P``ED4``.(L
M``!Y,```\UL``!E%``##+P``[B8``#@W``!X.P``L#0``#I5``"B-```4R(`
M`+-```#[+0``:3```*$O```J)0``B3``````````````"0``````````````
M#@`````````)```````````````/````"0``````````````"0``````````
M````#@`````````)```````````````/````"0``````````````"0``````
M````````#@`````````)```````````````/````"0``````````````"0``
M````````````#@`````````)```````````````/````"0``````````````
M"0``````````````#@`````````)```````````````/````"0``````````
M````"0``````````````#@`````````)```````````````/````"0``````
M````````"0``````````````#@`````````)```````````````/````"0``
M````````````"0``````````````#@`````````)```````````````/````
M"0```*\+``!=#0``)10``#D,``"E#0``50L``)T+``!?#P``+@T``$,*``!0
M#```;0H``)&lt;*``"8#@``B@\``)(-```T#@``7`T```D-``#I"@``/@P``"4+
M```+#```?0H``)&lt;+``"I#```@!```(H,```J$0``Q!(``+L.``#S%P``WA``
M`$,1``!"#```:PP``*0,``#?#@``TPL``-L)``#:#P``%`L``(D.``#&lt;#```
M$@8``%X.```D#0``&amp;@H``/&lt;4```Z#0``2A$``+L)``!L$P``E`T```\/``"3
M"@``0@\``,D)``#I"P``=0T``)0+``"W"P``W0T``,$+``"6"@``I`X``-@-
M``"5#```T@H``-X,``!N#```.0D``&amp;@)``"Z#```5@P``%X0``!/$```&amp;!(`
M`+,+``#N"@``3@X``.L5``!."0``UPD``$`-``!'"P``"@P``&amp;H.``!"#```
M=0H``'&lt;+```%#0``B0&lt;````0``"!"@``2`X````````!````#0`````````/
M``````````D````-```````````````````````````````!````#0``````
M```/``````````D````-```````````````````````````````!````#0``
M```````/``````````D````-```````````````````````````````!````
M#0`````````/``````````D````-```````````````````````````````!
M````#0`````````/``````````D````-````````````````````````````
M```!````#0`````````/``````````D````-````````````````````````
M```````!````#0`````````/``````````D````-````````````````````
M```````````!````#0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`UHU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!J)``!JB```CHD``"N&amp;``!.B```A((``%&amp;(```OCP``K90``&amp;B,``!\B@``
M!)```'6%```Q&gt;@``R8```,6!```ZB@``DHL``-5[``!=A```/X&lt;``/^$``"(
M?```^(8``#J'``"BA@``?HX``,.(``"(BP``9I```&amp;&amp;#``"W@```_GX``/F#
M``!9A@``GXD``+Z(``!&amp;BP``F7H``%R'```6A0``&lt;HH``))V``#&gt;BP``2XP`
M`&amp;V$```#C```((X``':5``"X?@``_WX``/F,``#J@0``6G\``!.,``!2C```
MS8&lt;``,V#```/B0```Y4``"6"``#%@P``XW\``&amp;V(``"Z?0``#7X``(B$``"7
M@0``%XX``-:```#0@@``XXL``.V,``!??P``MH$``!2)```M?```L(\``!=_
M``"$CP``[I$``,B'``#&lt;C```!HP``!:;```-A@``#84``'2%``#OA```V8@`
M`&amp;J%``##A0``GX@``/*.```7E@``HI```/P#```(!```Z@,``.P#```,!```
MX@,``.X#```J!```'@0``.P#``#]`P``*`0``/P#```(!```Z@,``.P#```,
M!```X@,``.X#```J!```'@0``.P#``#]`P``*`0``/P#```(!```Z@,``.P#
M```,!```X@,``.X#```J!```'@0``.P#``#]`P``*`0``/P#```(!```Z@,`
M`.P#```,!```X@,``.X#```J!```'@0``.P#``#]`P``*`0``/P#```(!```
MZ@,``.P#```,!```X@,``.X#```J!```'@0``.P#``#]`P``*`0``/P#```(
M!```Z@,``.P#```,!```X@,``.X#```J!```'@0``.P#``#]`P``*`0``/P#
M```(!```Z@,``.P#```,!```X@,``.X#```J!```'@0``.P#``#]`P``*`0`
M`/P#```(!```Z@,``.P#```,!```X@,``.X#```J!```'@0``.P#``#]`P``
M*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*$_``"K20``ZT4``.!(``!P1P``=4@``(I'```.2@``N$8``,1'
M``#61@``Y3\``&amp;-%``"L1```1D0``"!$``"'10``@D4``+A&amp;``#91```M40`
M`"Q&amp;``"11@``]$0``$E#```^10``^44``-1#``!*0P``O44``&amp;1(```#1@``
M&amp;$D``+5%```&amp;1P``)40``!E%```\1@``_D0``!M$``!H10``*T8``/](``"J
M2@``/TL``&amp;-)``"%1P``#D8``"Y$``#:1```ST0``+=$``!$10``!T8``%]'
M```E1P``ZD8``$]'``#210``Y4D``&amp;U&amp;```-1@``64&lt;``&amp;M&amp;``#O1P``"48`
M`.Y&amp;``#81@``X4@``--&amp;```^1@``^48``"Y%``"50P``)D4``#M%``!-1@``
M94,``.U&amp;```21@``*$P``+]*``#91P``@$&lt;``"M!```/1@``4T8``!9'```#
M10``2T,``#U&amp;``#S10``]T&lt;``/A%```+1P``T3\``%D$``#[`P``Y@,``-8#
M``#Y`P``*`0``$8$``#N`P``\`,``/(#``#F`P``[0,``%D$``#[`P``Y@,`
M`-8#``#Y`P``*`0``$8$``#N`P``\`,``/(#``#F`P``[0,``%D$``#[`P``
MY@,``-8#``#Y`P``*`0``$8$``#N`P``\`,``/(#``#F`P``[0,``%D$``#[
M`P``Y@,``-8#``#Y`P``*`0``$8$``#N`P``\`,``/(#``#F`P``[0,``%D$
M``#[`P``Y@,``-8#``#Y`P``*`0``$8$``#N`P``\`,``/(#``#F`P``[0,`
M`%D$``#[`P``Y@,``-8#``#Y`P``*`0``$8$``#N`P``\`,``/(#``#F`P``
M[0,``%D$``#[`P``Y@,``-8#``#Y`P``*`0``$8$``#N`P``\`,``/(#``#F
M`P``[0,``%D$``#[`P``Y@,``-8#``#Y`P``*`0``$8$``#N`P``\`,``/(#
M``#F`P``[0,```````!@Y)-"0)J9F9F9F0%`&amp;%8_$[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.Z$``#?@P``0H4``+V!``#F@P``(GX``!2$``#`B@``
M79```#^(```JA@``KHL```^!``!Y=0``5WP``%=]``"TA0``,X&lt;``$UW``#-
M?P``V((``+6````+&gt;```?8(``,J"```V@@``*(H``'V$```&amp;AP``*8P```=_
M```"?```4WH``(1_``#R@0``%(4``':$``#-A@``*W8``/:"``##@```,X8`
M`"9R``!4AP``S8&lt;```:```#$AP``I(D``-F0``#T&gt;0``AWH``)R(``!6?0``
M[7H``/.'``#*AP``9(,``(A_``"RA```&lt;I```*I]```A?P``&gt;'L```2$```D
M&gt;0``M7D``#&gt;````2?0``IXD``)9\``!@?@``:H&lt;``$2(``"N&gt;@``,GT``(Z$
M``"*=P``5HL``,5Z```0BP``E(T``*2#``"/B```G(&lt;```27``"-@0``E(``
M``V!```Y@```:(0``#J!``!A@0``4(0``,&amp;*``##D0``7(P``#0[``"X10``
M^T$``#M%``!\0P``4T0``$M#```[1@``TD(``-]#``#^0@``M3L```)!``"B
M0```5T```#!```"/00``5D$``'-"``#-0```TT```#="``"80@``#$$``.8^
M``!`00``%$(``.,_``!)/P``&lt;$$``"E$````0@``/T4``+5!``#P0@``,D``
M`-9````Z0@```T$``#%```!600``[D$``+Y$``"E1@``4T&lt;``'E%``"30P``
M%T(``+4_``#&lt;0```T$```-]````I00``N4$``!%#```:0P``ZT(``%1#``#H
M00``ZT4``!A"```/0@``=D,``)I"```+1```XT$``(I"``#-0@``Y$0``,-"
M``!00@``]T(``-1```"C/P``,T$``%I!``!E0@``+#\``(Y"```E0@``0$@`
M`*Y&amp;``#B0P``A$,``*P\```,0@``&lt;D(``%I#``#Y0```(3\``.Y!``#&gt;00``
M#40``/U!```-0P``ISL``/,X``#_00``WU$``$QM``"V+@``52H``*T_``"5
M4```&amp;#X``)(I``#K(@``!CD```DX``#;6```=CT```-(```M/@``J2L``/,_
M``#'1@``63X``%0T``!+.```'SL``!8\```/,```NT$``)`1``"D,P``1C8`
M`"&lt;^``!%&lt;P``W48``)--``#6&amp;P``[S0``,PM``#H10``(T8``*4P```=/P``
M#3&lt;``)E/``!C/P``WR\``*](``!=-P``)C4``,#````#4```RU```&amp;T]``#%
M2```ZD0``+X^``"V-@``'C@``*1```#%10``P#4``+%```!D3```F3D``&amp;,=
M``"&amp;+P``QT(``.PT``#$,@``U5H``%@[``#X+P``1RD``/(R``"W-```L4D`
M`*H_```'3P``E44``.,L``!W,```\UL``!E%``#"+P``[28``#@W``!X.P``
ML#0``#Q5``"B-```4R(``+1```#[+0``:C```)\O```J)0``B#``````````
M````"0``````````````#@`````````)```````````````/````"0``````
M````````"0``````````````#@`````````)```````````````/````"0``
M````````````"0``````````````#@`````````)```````````````/````
M"0``````````````"0``````````````#@`````````)```````````````/
M````"0``````````````"0``````````````#@`````````)````````````
M```/````"0``````````````"0``````````````#@`````````)````````
M```````/````"0``````````````"0``````````````#@`````````)````
M```````````/````"0``````````````"0``````````````#@`````````)
M```````````````/````"0```*X+``!&lt;#0``)10``#D,``"E#0``50L``)X+
M``!?#P``+PT``$,*``!/#```;@H``)@*``"8#@``B@\``),-```T#@``7`T`
M``@-``#J"@``/0P``"4+```+#```?`H``)@+``"H#```@1```(H,```L$0``
MQ!(``+P.``#S%P``WA```$,1``!!#```:PP``*,,``#&gt;#@``U`L``-L)``#:
M#P``%`L``(H.``#=#```$@8``%X.```D#0``&amp;0H``/@4```Z#0``2Q$``+L)
M``!L$P``E`T``!`/``"4"@``0@\``,D)``#H"P``=0T``),+``"V"P``W@T`
M`,$+``"8"@``I0X``-D-``"5#```T@H``-\,``!N#```.@D``&amp;@)``"Y#```
M5PP``%X0``!-$```&amp;!(``+,+``#N"@``3@X``.P5``!."0``UPD``$`-``!'
M"P``"@P``&amp;D.``!##```=`H``'&lt;+```$#0``B`&lt;``/X/``"""@``2`X`````
M```!````#0`````````/``````````D````-````````````````````````
M```````!````#0`````````/``````````D````-````````````````````
M```````````!````#0`````````/``````````D````-````````````````
M```````````````!````#0`````````/``````````D````-````````````
M```````````````````!````#0`````````/``````````D````-````````
M```````````````````````!````#0`````````/``````````D````-````
M```````````````````````````!````#0`````````/``````````D````-
M```````````````````````````````!````#0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</t>
  </si>
  <si>
    <t xml:space="preserve"> M`````0````$````!`````0````$````!`````0````$````!`````0````$`
M```!`````0````$````!`````0````$````!`````0````$````!`````0``
M``$```````"`UHU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J)```1B```/XD``-.%```$B```+8(``!J(``#Z
MC@``CY0``#:,``!'B@```9```!.%``":&gt;0``4H```&amp;:!``#2B0``3(L``%-[
M```2A````X&lt;``+:$```&lt;?```Q88``,*&amp;``!2A@``,8X``'&amp;(```PBP``&amp;Y``
M``:#``!+@```BGX``)*#``#^A0``7(D``'N(``#QB@``*7H```^'``#4A```
M)XH``"YV``"5BP``"8P```B$``#)BP``YXT``/&amp;4```B?@``A'X``):,``!]
M@0``^'X``/&amp;+```CC```G8&lt;``(^#``#+B```UY0``*V!``!6@P``='\```.(
M``!`?0``L'T``#R$``!3@0``WHT``)J```!^@@``M(L``&amp;^,``#*?@``,X$`
M`(6(``"K&gt;P``28\``.%^``!,CP``OI$``)Z'``"MC```Y8L```F;``"8A0``
MBX0```B%``!NA```:H@``#&gt;%``":A0``=(@``,B.``#]E0``BI```/P#```(
M!```Z@,``.P#```,!```X@,``.X#```J!```'@0``.P#``#]`P``*`0``/P#
M```(!```Z@,``.P#```,!```X@,``.X#```J!```'@0``.P#``#]`P``*`0`
M`/P#```(!```Z@,``.P#```,!```X@,``.X#```J!```'@0``.P#``#]`P``
M*`0``/P#```(!```Z@,``.P#```,!```X@,``.X#```J!```'@0``.P#``#]
M`P``*`0``/P#```(!```Z@,``.P#```,!```X@,``.X#```J!```'@0``.P#
M``#]`P``*`0``/P#```(!```Z@,``.P#```,!```X@,``.X#```J!```'@0`
M`.P#``#]`P``*`0``/P#```(!```Z@,``.P#```,!```X@,``.X#```J!```
M'@0``.P#``#]`P``*`0``/P#```(!```Z@,``.P#```,!```X@,``.X#```J
M!```'@0``.P#``#]`P``*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)X_``#K20``$D8``#M)``"Z1P``PD@`
M`,]'``!D2@``\T8``!%(```31P``YC\``(E%``#11```;D0``$A$``"Z10``
MLT4``/M&amp;```!10``Y40``&amp;)&amp;``#%1@``+D4``&amp;)#``!G10``-D8``/5#``!V
M0P``XT4``*9(```@1@``9$D``-Q%```N1P``440``%!%``!N1@``)$4``#]$
M``"-10``8T8``$9)``#E2@``=4L``*E)``"[1P``/$8``$E$```110``^T0`
M`.=$``!G10``+T8``)5'``!:1P``(4&lt;``(%'```#1@``&amp;TH``)Q&amp;```Z1@``
ME4&lt;``*=&amp;```T2```148``!Y'``#_1@``'TD```A'``![1@``.4&lt;``&amp;%%``#)
M0P``6$4``&amp;-%``"!1@``F$,``"I'``!41@``9DP``.]*```62```PD&lt;``"U!
M``!&amp;1@``B$8``%A'```Q10``A$,``'A&amp;```&gt;1@``-T@``"U&amp;```J1P``QC\`
M`%D$``#[`P``Y@,``-8#``#Y`P``*`0``$8$``#N`P``\`,``/(#``#F`P``
M[0,``%D$``#[`P``Y@,``-8#``#Y`P``*`0``$8$``#N`P``\`,``/(#``#F
M`P``[0,``%D$``#[`P``Y@,``-8#``#Y`P``*`0``$8$``#N`P``\`,``/(#
</t>
  </si>
  <si>
    <t xml:space="preserve"> M``#F`P``[0,``%D$``#[`P``Y@,``-8#``#Y`P``*`0``$8$``#N`P``\`,`
M`/(#``#F`P``[0,``%D$``#[`P``Y@,``-8#``#Y`P``*`0``$8$``#N`P``
M\`,``/(#``#F`P``[0,``%D$``#[`P``Y@,``-8#``#Y`P``*`0``$8$``#N
M`P``\`,``/(#``#F`P``[0,``%D$``#[`P``Y@,``-8#``#Y`P``*`0``$8$
M``#N`P``\`,``/(#``#F`P``[0,``%D$``#[`P``Y@,``-8#``#Y`P``*`0`
M`$8$``#N`P``\`,``/(#``#F`P``[0,```````!@Y)-"0)J9F9F9F0%`V6RK
M%+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-B$``".@P``\X0``%"!``")
M@P``R'T``.&amp;#``"/B@``,)````.(``#ZA0``E(L``*F```#N=```WWL``.5\
M``!9A0``ZH8``-%V``"&amp;?P``D8(``&amp;"```"F=P``1H(``%&gt;"``#=@0``UXD`
M`""$``"XA@``VXL``*%^``"C&gt;P``XGD``"9_``"2@0``TX0``"2$``!ZA@``
MQ74``+&gt;"``!W@```WH4``,5Q```&lt;AP``AH&lt;``+5_``"1AP``@8D``%F0``!I
M&gt;0``"GH``"V(``#K?```GGH``+^'``"6AP``*(,``%!_``![A```69```#9]
M``"O?@```'L``*"#``"X&gt;```3WD``/-_``#/?```;(D``%Q\```U?@``0X&lt;`
M`,J'```I&gt;@``M7P``/V#```5=P``[8H``)=Z``#9B@``78T``'6#``!JB```
M=(&lt;``/"6```F@0``'8```*:```"L?P``!(0```6!```^@0``)80``(N*``"O
MD0``4(P``"8[``#P10``)D(``)1%``#*0P``H40``(M#``"'1@``$$,``!I$
M```Q0P``P#L``"U!``#)0```AD```%=```"[00``BT$``)]"``#Y0```_4``
M`&amp;-"``#'0@``.$$```4_``!N00``0D(```!```!L/P``F$$``&amp;=$```?0@``
M@D4``.U!```F0P``54```/-```!U0@``,T$``%Y```"$00``%T(``/!$``#D
M1@``GT&lt;``,Q%``#(0P``/T(``-X_```.00```D$``!5!``!200``Z4$``$I#
M``!70P``'$,``(M#```=0@``($8``#Y"```Z0@``LT,``-Q"``!/1```$4(`
M`,="```#0P``)T4``/="``""0@``-$,``/9```#)/P``:$$``(]!``"60@``
M6C\``-M"``!H0@``?4@``.1&amp;```E1```LT,``+4\```_0@``N4(``)I#```N
M00``63\``!]"```(0@``3T0``#1"``!D0P``L3L``/0X``#_00``WE$``$IM
M``"U+@``52H``*X_``"64```&amp;#X``),I``#K(@``!CD```@X``#;6```=3T`
M``)(```M/@``JBL``/,_``#&amp;1@``63X``%4T``!,.```'SL``!&lt;\```.,```
MND$``)$1``"D,P``138``"@^``!%&lt;P``W48``)--``#7&amp;P``[S0``,LM``#H
M10``(T8``*0P```=/P``#3&lt;``)A/``!C/P``W2\``*Y(``!&lt;-P``)C4``,#`
M```"4```RU```&amp;T]``#%2```Z40``+\^``"V-@``'S@``*1```#$10``P#4`
M`*]```!D3```FCD``&amp;(=``"%+P``QT(``.TT``#%,@``U5H``%D[``#X+P``
M1RD``/(R``"X-```LDD``*D_```'3P``E44``.(L``!W,```\EL``!E%``#!
M+P``[R8``#DW``!X.P``KS0``#M5``"B-```4B(``+-```#Z+0``:3```*`O
M```I)0``B#``````````````"0``````````````#@`````````)````````
M```````/````"0``````````````"0``````````````#@`````````)````
M```````````/````"0``````````````"0``````````````#@`````````)
M```````````````/````"0``````````````"0``````````````#@``````
M```)```````````````/````"0``````````````"0``````````````#@``
M```````)```````````````/````"0``````````````"0``````````````
M#@`````````)```````````````/````"0``````````````"0``````````
M````#@`````````)```````````````/````"0``````````````"0``````
M````````#@`````````)```````````````/````"0```*\+``!&lt;#0``)10`
M`#D,``"D#0``50L``)T+``!?#P``+PT``$,*``!0#```;0H``)8*``"8#@``
MB0\``)$-```U#@``7`T```D-``#K"@``/0P``"4+```*#```?0H``)&lt;+``"G
M#```@!```(H,```J$0``Q!(``+L.``#R%P``WQ```$(1``!!#```:PP``*0,
M``#?#@``TPL``-L)``#9#P``%`L``(H.``#=#```$@8``%X.```D#0``&amp;@H`
M`/84```Z#0``2A$``+H)``!L$P``E`T```\/``"3"@``0@\``,D)``#H"P``
M=@T``),+``"X"P``W@T``,`+``"8"@``I0X``-D-``"5#```T0H``-X,``!N
M#```.0D``&amp;&lt;)``"Z#```5PP``%X0``!.$```&amp;!(``+(+``#N"@``3PX``.P5
</t>
  </si>
  <si>
    <t xml:space="preserve"> M``!/"0``U@D``$`-``!'"P``"@P``&amp;H.``!##```=`H``'8+```%#0``B`&lt;`
M`/\/``"!"@``20X````````!````#0`````````/``````````D````-````
M```````````````````````````!````#0`````````/``````````D````-
M```````````````````````````````!````#0`````````/``````````D`
M```-```````````````````````````````!````#0`````````/````````
M``D````-```````````````````````````````!````#0`````````/````
M``````D````-```````````````````````````````!````#0`````````/
M``````````D````-```````````````````````````````!````#0``````
M```/``````````D````-```````````````````````````````!````#0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`UHU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/:(``#`AP``[H@``&amp;2%
M``"DAP``TH$``.F'``#+C@``8I0``/V+```7B@``YX\``*J$```/&gt;0``V'\`
M`/*```!WB0``!HL``-=Z``#)@P``O(8``&amp;.$``"Y&gt;P``CH8``%&amp;&amp;``#VA0``
MWHT``!R(``#BB@``RX\``**"``#K?P``&amp;7X``#2#``"CA0``&amp;XD``":(``"&gt;
MB@``PWD``,V&amp;``"(A```THD``,MU``!&lt;BP``O(L``+6#``"4BP``Q(T``'"4
M``"6?0``!WX``"&gt;,```2@0``IWX``+^+``#OBP``8X&lt;``%&gt;#``"2B```OI0`
M`#2!``#D@@``_GX``)J'``#2?```2GT``/J#```3@0``HXT``&amp;*```!3@@``
MC8L``/6+``!'?@``N(```/*'```V&gt;P``X(X``+!^```5CP``A9$``&amp;^'``"%
MC```Q(L``/B:```QA0``$H0``)^$``#A@P```H@```"%``!TA0``1H@``)6.
M``#EE0``?I```/P#```(!```Z@,``.P#```,!```X@,``.X#```J!```'@0`
M`.P#``#]`P``*`0``/P#```(!```Z@,``.P#```,!```X@,``.X#```J!```
M'@0``.P#``#]`P``*`0``/P#```(!```Z@,``.P#```,!```X@,``.X#```J
M!```'@0``.P#``#]`P``*`0``/P#```(!```Z@,``.P#```,!```X@,``.X#
M```J!```'@0``.P#``#]`P``*`0``/P#```(!```Z@,``.P#```,!```X@,`
M`.X#```J!```'@0``.P#``#]`P``*`0``/P#```(!```Z@,``.P#```,!```
MX@,``.X#```J!```'@0``.P#``#]`P``*`0``/P#```(!```Z@,``.P#```,
M!```X@,``.X#```J!```'@0``.P#``#]`P``*`0``/P#```(!```Z@,``.P#
M```,!```X@,``.X#```J!```'@0``.P#``#]`P``*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)4_```C2@``
M/48``)5)```#2```$$D```E(``"P2@``,4&lt;``$Q(``!,1P``ZS\``*=%``#X
M1```F40``&amp;5$``#K10``Z$4``"U'```T10``#T4``(Y&amp;``#N1@``844``'Q#
M``"010``8$8``!)$``"10P``"T8``-](```]1@``JTD``!!&amp;``!D1P``=$0`
M`'-%``"N1@``3D4``&amp;Q$``"W10``C$8``'A)```E2P``P4L``/Q)``#P1P``
M:T8``&amp;Q$``!#10``*44``!9%``"010``7T8``,I'``"01P``4T&lt;``+A'```Y
M1@``54H``,)&amp;``!R1@``TT&lt;``.-&amp;``!Y2```&lt;T8``%M'```V1P``6TD``#='
M``"M1@``;T&lt;``'Q%``#U0P``C44``)E%``"W1@``QD,``'%'``"71@``J$P`
M`"5+``!A2```ZD&lt;``#9!``!Y1@``ST8``)U'``!F10``O$,``*-&amp;``!-1@``
M&gt;4@``&amp;E&amp;``!Z1P``U#\``%D$``#[`P``Y@,``-8#``#Y`P``*`0``$8$``#N
M`P``\`,``/(#``#F`P``[0,``%D$``#[`P``Y@,``-8#``#Y`P``*`0``$8$
M``#N`P``\`,``/(#``#F`P``[0,``%D$``#[`P``Y@,``-8#``#Y`P``*`0`
M`$8$``#N`P``\`,``/(#``#F`P``[0,``%D$``#[`P``Y@,``-8#``#Y`P``
M*`0``$8$``#N`P``\`,``/(#``#F`P``[0,``%D$``#[`P``Y@,``-8#``#Y
M`P``*`0``$8$``#N`P``\`,``/(#``#F`P``[0,``%D$``#[`P``Y@,``-8#
M``#Y`P``*`0``$8$``#N`P``\`,``/(#``#F`P``[0,``%D$``#[`P``Y@,`
M`-8#``#Y`P``*`0``$8$``#N`P``\`,``/(#``#F`P``[0,``%D$``#[`P``
MY@,``-8#``#Y`P``*`0``$8$``#N`P``\`,``/(#``#F`P``[0,`````````
MN)-"0)J9F9F9F0%`FX,7%K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-&amp;$
M``!$@P``FX0``/R````Z@P``&gt;'T``*J#``!?B@```I```-*'``#'A0``B(L`
M`$J```!&gt;=```8GL``'A\``#RA```HH8``%AV```V?P``1X(```F````^=P``
M'((``.F!``!_@0``B8D``,.#``!@A@``?XL``$%^```X&gt;P``&lt;7D``-A^```_
M@0``B80``-.#```BA@``5'4``&amp;F"```H@```E(4``%MQ``#9A@``0H&lt;``$Y_
M``!3AP``4XD``-./``#5&gt;```CWD``,V'``"`?```1GH``)V'``!BAP``\X(`
M`!]_```QA```-I```,-\```W?@``E'H``#Z#``!#&gt;```[7@``*Y_``".?```
M-8D``!5\``#@?0``$X&lt;``%.'``"4&gt;0``/'P``'"#``"A=@``EHH``%MZ``"K
MB@``,8T``$V#``!`B```5X&lt;``-B6``"L@```GG\``#.````W?P``HH,``,J`
M```*@0``\(,``&amp;6*``"!D0``/XP``#,[```P1@``7D(``.A%```.1```WD0`
M`,E#``#*1@``5D,``%5$``!K0P``L#L``%!!``#N0```ID```')```#G00``
ML4$``.)"```L00``)$$``)9"``#Y0@``8D$``!P_``"C00``&lt;D(``"5```",
M/P``M$$``)E$```[0@``S44``!!"``!00P``AD```!]!``":0@``7$$``(M`
M``"B00``4D(``"=%```J1P``]D&lt;``!U&amp;``#X0P``7D(```1````T00``*4$`
M`#A!``!Q00``'$(``']#``")0P``4$,``+A#``!40@``1$8``&amp;Y"``""0@``
M]D,``!A#``"41```2$(``/Q"```L0P``944``"]#``"S0@``;4,``!M!``#R
M/P``D$$``+Y!``"]0@``BS\``!5#``"&lt;0@``V4@``!Y'``!H1```_$,``+4\
M``!M0@``^$(``-U#``!400``F3\``%5"```V0@``CD0``&amp;="``"+0P``LCL`
M`/`X``#^00``WE$``$EM``"U+@``52H``*T_``"64```&amp;#X``)$I``#K(@``
M!CD```@X``#96```=#T```%(```N/@``JBL``/0_``#'1@``6#X``%8T``!+
M.```'SL``!&lt;\```.,```N4$``)$1``"C,P``1S8``"@^``!$&lt;P``W48``)--
M``#6&amp;P``\#0``,LM``#H10``(D8``*4P```&lt;/P``#3&lt;``)=/``!B/P``W2\`
M`*Y(``!=-P``)C4``+[````#4```RE```&amp;T]``#%2```ZT0``+X^``"U-@``
M'C@``*1```#%10``OS4``+!```!B3```F3D``&amp;(=``"&amp;+P``R$(``.PT``#%
M,@``UEH``%@[``#X+P``1RD``/$R``"W-```L4D``*D_```%3P``E44``.$L
M``!X,```\UL``!E%``#!+P``[28``#DW``!W.P``KC0``#I5``"A-```4R(`
</t>
  </si>
  <si>
    <t xml:space="preserve"> M`+5```#Z+0``:3```)\O```I)0``B#``````````````"0``````````````
M#@`````````)```````````````/````"0``````````````"0``````````
M````#@`````````)```````````````/````"0``````````````"0``````
M````````#@`````````)```````````````/````"0``````````````"0``
M````````````#@`````````)```````````````/````"0``````````````
M"0``````````````#@`````````)```````````````/````"0``````````
M````"0``````````````#@`````````)```````````````/````"0``````
M````````"0``````````````#@`````````)```````````````/````"0``
M````````````"0``````````````#@`````````)```````````````/````
M"0```*X+``!&lt;#0``)!0``#D,``"E#0``5@L``)X+``!?#P``+@T``$,*``!/
M#```;PH``)&lt;*``"7#@``B0\``),-```T#@``7`T```@-``#K"@``/@P``"0+
M```+#```?0H``)@+``"H#```@1```(L,```K$0``PQ(``+P.``#T%P``WA``
M`$,1``!!#```:PP``*,,``#?#@``TPL``-L)``#:#P``$PL``(H.``#=#```
M$08``%\.```D#0``&amp;PH``/44```[#0``2Q$``+L)``!K$P``E`T```\/``"4
M"@``0P\``,H)``#H"P``=PT``)0+``"W"P``WPT``,$+``"7"@``I0X``-D-
M``"7#```TPH``-X,``!O#```.@D``&amp;@)``"Z#```5PP``%X0``!.$```&amp;1(`
M`+(+``#N"@``3PX``.P5``!."0``UPD``#\-``!'"P``"@P``&amp;H.``!##```
M=`H``'@+```&amp;#0``B`&lt;````0``"""@``2`X````````!````#0`````````/
M``````````D````-```````````````````````````````!````#0``````
M```/``````````D````-```````````````````````````````!````#0``
M```````/``````````D````-```````````````````````````````!````
M#0`````````/``````````D````-```````````````````````````````!
M````#0`````````/``````````D````-````````````````````````````
M```!````#0`````````/``````````D````-````````````````````````
M```````!````#0`````````/``````````D````-````````````````````
M```````````!````#0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`UHU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.:(``!SAP``EH@```Z%``!5AP``@H$``+"'``";C@``-)0``,6+``#DB0``
MVX\``$N$``!\&gt;```67\``(.````2B0``OHH``%]Z``![@P``&lt;(8```^$``!/
M&gt;P``9(8``..%``"8A0``C8T``+^'``"'B@``=(\``$*"``!_?P``J'T``.:"
M``!+A0``TX@``-6'``!&amp;B@``4'D``(*&amp;```WA```B(D``&amp;!U```7BP``&gt;(L`
M`$Z#``!8BP``EHT``.F3```#?0``BWT``,&gt;+``"G@```4WX``)N+``"XBP``
M+(&lt;``":#``!*B```F90``,.```!H@@``D'X``#B'``!??```ZGP``+.#``#2
M@```;HT``!F```#^@0``78L``'N+``"P?0``/8```&amp;6'``"_&gt;@``B8X``'%^
M``#JC@``6Y$``$&gt;'``!;C```H(L``.":``"TA```D(,``"J$``!I@P``I(&lt;`
M`,F$``!`A0``$8@``&amp;R.``"WE0``;9```/P#```(!```Z@,``.P#```,!```
MX@,``.X#```J!```'@0``.P#``#]`P``*`0``/P#```(!```Z@,``.P#```,
M!```X@,``.X#```J!```'@0``.P#``#]`P``*`0``/P#```(!```Z@,``.P#
M```,!```X@,``.X#```J!```'@0``.P#``#]`P``*`0``/P#```(!```Z@,`
M`.P#```,!```X@,``.X#```J!```'@0``.P#``#]`P``*`0``/P#```(!```
</t>
  </si>
  <si>
    <t xml:space="preserve"> MZ@,``.P#```,!```X@,``.X#```J!```'@0``.P#``#]`P``*`0``/P#```(
M!```Z@,``.P#```,!```X@,``.X#```J!```'@0``.P#``#]`P``*`0``/P#
M```(!```Z@,``.P#```,!```X@,``.X#```J!```'@0``.P#``#]`P``*`0`
M`/P#```(!```Z@,``.P#```,!```X@,``.X#```J!```'@0``.P#``#]`P``
M*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)T_``!C2@``&lt;D8``.E)``!-2```5$D``$Y(``#S2@``&lt;D&lt;``(=(
M``"`1P``YS\``-%%```910``N40``(I$```21@``#D8``&amp;I'``!G10``/$4`
M`+M&amp;```F1P``BT4``)A#``#+10``E48``#U$``"U0P``)$8``!9)``!&gt;1@``
M\DD``#=&amp;``".1P``I40``)I%``#31@``&gt;$4``)E$``#910``P48``+!)``!K
M2P``#$P``%-*```@2```D48``(]$``!N10``5$4``$!%``"K10``DD8``/]'
M``#)1P``C$&lt;``.U'``!P1@``?TH``/E&amp;``"T1@``&amp;T@``"5'``"W2```JD8`
M`)!'``!J1P``ITD``&amp;]'``#D1@``L$&lt;``*A%```&gt;1```M44``,A%``#&gt;1@``
M^T,``*M'``#,1@``!4T``&amp;!+``"=2```.D@``#%!``"G1@``#D&lt;``.!'``",
M10``_$,``.9&amp;``"!1@``N$@``*!&amp;``"H1P``T3\``%D$``#[`P``Y@,``-8#
M``#Y`P``*`0``$8$``#N`P``\`,``/(#``#F`P``[0,``%D$``#[`P``Y@,`
M`-8#``#Y`P``*`0``$8$``#N`P``\`,``/(#``#F`P``[0,``%D$``#[`P``
MY@,``-8#``#Y`P``*`0``$8$``#N`P``\`,``/(#``#F`P``[0,``%D$``#[
M`P``Y@,``-8#``#Y`P``*`0``$8$``#N`P``\`,``/(#``#F`P``[0,``%D$
M``#[`P``Y@,``-8#``#Y`P``*`0``$8$``#N`P``\`,``/(#``#F`P``[0,`
M`%D$``#[`P``Y@,``-8#``#Y`P``*`0``$8$``#N`P``\`,``/(#``#F`P``
M[0,``%D$``#[`P``Y@,``-8#``#Y`P``*`0``$8$``#N`P``\`,``/(#``#F
M`P``[0,``%D$``#[`P``Y@,``-8#``#Y`P``*`0``$8$``#N`P``\`,``/(#
M``#F`P``[0,```````!@Y)-"0)J9F9F9F0%`)&gt;";%[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,"$``#N@@``4(0``)Z```#N@@``)'T``'&amp;#```DB@``
MVX\``)R'``"?A0``&lt;XL``-9_``#/&lt;P``ZGH``"Y\``".A```6(8``.%U``#W
M?@``!H(``+U_``#:=@``VX$``'R!```V@0``,8D``'"#```1A@``.8L``/5]
M``#?&gt;@``"7D``'5^``#F@```0(0``(R#``#KA0``\G0``!J"``#=?P``0(4`
M``9Q``"&gt;A@``]88``/5^```7AP``)HD``$R/``!!&gt;```%WD``&amp;^'```7?```
M[GD``&amp;N'```PAP``OH(``.-^``#Q@P``#9```%U\``"_?0``*'H``,^"``#3
M=P``F'@``&amp;5_``!9?```^H@``-=[``"??0``](8``-B&amp;```)&gt;0``PWL``/""
M```M=@``+XH``"9Z``!XB@``_8P``!R#```1B```+(&lt;``,26``!*@```*G\`
M`-!_``"X?@``.(,``)"```#K@```RH,``#N*``!XD0``+8P``"P[``!K1@``
</t>
  </si>
  <si>
    <t xml:space="preserve"> MB$(``$]&amp;``!/1```(D4```!$```61P``CT,``)I$``"C0P``K#L``'9!```*
M00``S4```*=````*0@``Y$$```9#``!200``4T$``,5"```K0P``E4$``#H_
M``#$00``L$(``$Q```"&gt;/P``ST$``-1$``!20@``#$8``#E"``!Y0P``IT``
M`$A!``#40@``&gt;D$``*Y```#(00``&gt;4(``%I%``!K1P``,D@``&amp;5&amp;```Z1```
MC4(``!U```!J00``4$$``'=!``"*00``/T(``+1#``"^0P``@T,``/I#``"!
M0@``@$8``)="``"O0@``,D0``%)#``#*1```&gt;4(``"I#``!B0P``L44``%1#
M``#A0@``IT,``$]!```?0```Q$$``.]!``#N0@``O#\``$M#``#80@``#$D`
M`$5'``"?1```"D0``*X\``"/0@``+$,``")$``"000``QS\``(1"``!?0@``
MWD0``*1"``"_0P``L3L``/$X``#]00``WE$``$EM``"W+@``52H``*P_``"4
M4```&amp;3X``)(I``#I(@``!SD```HX``#;6```=#T```)(```M/@``JBL``/0_
M``#'1@``6#X``%4T``!+.```'CL``!&lt;\```.,```ND$``)`1``"D,P``1C8`
M`"&lt;^``!%&lt;P``W48``)1-``#7&amp;P``[S0``,LM``#H10``($8``*8P```&gt;/P``
M#3&lt;``)A/``!B/P``W2\``+!(``!=-P``)S4``+K````!4```RE```&amp;T]``#%
M2```Z40``,`^``"W-@``'S@``*1```#$10``OC4``+!```!A3```F#D``&amp;,=
M``"&amp;+P``QD(``.PT``#%,@``UEH``%H[``#W+P``2"D``/`R``"U-```L$D`
M`*D_```&amp;3P``E44``.(L``!X,```]%L``!A%``#!+P``[28``#&lt;W``!V.P``
MKS0``#M5``"C-```4R(``+-```#Z+0``:#```)\O```H)0``AC``````````
M````"0``````````````#@`````````)```````````````/````"0``````
M````````"0``````````````#@`````````)```````````````/````"0``
M````````````"0``````````````#@`````````)```````````````/````
M"0``````````````"0``````````````#@`````````)```````````````/
M````"0``````````````"0``````````````#@`````````)````````````
M```/````"0``````````````"0``````````````#@`````````)````````
M```````/````"0``````````````"0``````````````#@`````````)````
M```````````/````"0``````````````"0``````````````#@`````````)
M```````````````/````"0```*X+``!;#0``(Q0``#D,``"E#0``5@L``)X+
M``!?#P``+PT``$,*``!0#```;@H``)&lt;*``"7#@``B0\``),-```U#@``70T`
M``@-``#K"@``/0P``"4+```+#```?0H``)&lt;+``"H#```@!```(H,```L$0``
MPQ(``+P.``#S%P``WQ```$,1``!"#```;`P``*,,``#&gt;#@``TPL``-P)``#9
M#P``%`L``(H.``#&lt;#```$@8``&amp;`.```D#0``&amp;@H``/44```Z#0``2Q$``+H)
M``!L$P``E`T``!`/``"4"@``0@\``,H)``#I"P``=@T``),+``"W"P``W@T`
M`,$+``"9"@``I@X``-D-``"6#```T@H``-\,``!O#```.0D``&amp;&lt;)``"[#```
M5PP``%X0``!/$```&amp;1(``+,+``#N"@``3PX``.T5``!."0``V`D``$$-``!(
M"P``"@P``&amp;H.``!##```=0H``'@+```%#0``B`&lt;````0``"""@``20X`````
M```!````#0`````````/``````````D````-````````````````````````
M```````!````#0`````````/``````````D````-````````````````````
M```````````!````#0`````````/``````````D````-````````````````
M```````````````!````#0`````````/``````````D````-````````````
M```````````````````!````#0`````````/``````````D````-````````
M```````````````````````!````#0`````````/``````````D````-````
M```````````````````````````!````#0`````````/``````````D````-
M```````````````````````````````!````#0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`UHU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-&gt;(```;AP``2X@``+"$```/AP``+H$``'6'``!=
MC@``#Y0``).+``"TB0``R8\``-R#``#P=P``X7X``#N```"LB```=(H``.AY
M```[@P``+X8``,"#``#K&gt;@``(88``':%``!/A0``-XT``&amp;2'```[B@``*X\`
M`/2!```G?P``0'T``(6"``#WA```AX@``(Z'```/B@``ZG@``#6&amp;``#P@P``
M-(D```QU``#&lt;B@``*XL``/F"```&lt;BP``;(T``%^3``!L?```$WT``&amp;F+```^
M@```]WT``&amp;V+``"+BP``^88``.J"```(B```;90``%V```#O@0``(GX``,Z&amp;
M``#O&gt;P``D7P``&amp;J#``"=@```,XT``.!_``"Z@0``0HL``/V*```@?0``PG\`
M`.6&amp;``!,&gt;@``(HX``#]^``"WC@``*)$``!2'```LC```=8L``,::``!0A```
M'H,``,F#``#O@@``.H&lt;``(N$```AA0``Z(&lt;``$*.``"JE0``59```/P#```(
M!```Z@,``.P#```,!```X@,``.X#```J!```'@0``.P#``#]`P``*`0``/P#
M```(!```Z@,``.P#```,!```X@,``.X#```J!```'@0``.P#``#]`P``*`0`
M`/P#```(!```Z@,``.P#```,!```X@,``.X#```J!```'@0``.P#``#]`P``
M*`0``/P#```(!```Z@,``.P#```,!```X@,``.X#```J!```'@0``.P#``#]
M`P``*`0``/P#```(!```Z@,``.P#```,!```X@,``.X#```J!```'@0``.P#
M``#]`P``*`0``/P#```(!```Z@,``.P#```,!```X@,``.X#```J!```'@0`
M`.P#``#]`P``*`0``/P#```(!```Z@,``.P#```,!```X@,``.X#```J!```
M'@0``.P#``#]`P``*`0``/P#```(!```Z@,``.P#```,!```X@,``.X#```J
M!```'@0``.P#``#]`P``*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)8_``"92@``F48``%!*``".2```F$D`
M`(5(```_2P``L$&lt;``,Q(``"^1P``W3\``/=%```U10``X$0``+]$```Z1@``
M1D8``(]'``"-10``9D4``/%&amp;``!91P``OD4``+%#``#L10``SD8``%Y$``#+
M0P``/T8``%%)``!S1@``-DH``&amp;%&amp;``"]1P``S$0``,-%```)1P``ED4``,-$
M``#[10``[D8``.-)``"F2P``54P``*!*``!C2```ND8``*A$``"?10``&gt;T4`
M`'A%``#(10``MD8``#E(``#_1P``ND&lt;``"](``"C1@``MDH``!Q'``#A1@``
M4D@``%]'``#[2```X$8``+Y'``";1P``[4D``)I'```21P``XD&lt;``-5%``!0
M1```Z44``/E%```31P``+$0``.A'```(1P``.$T``(I+``#42```4$@``#1!
M``#01@``0D&lt;``"9(``#(10``,40``!5'``"E1@``"4D``-U&amp;``#&lt;1P``U#\`
M`%D$``#[`P``Y@,``-8#``#Y`P``*`0``$8$``#N`P``\`,``/(#``#F`P``
M[0,``%D$``#[`P``Y@,``-8#``#Y`P``*`0``$8$``#N`P``\`,``/(#``#F
M`P``[0,``%D$``#[`P``Y@,``-8#``#Y`P``*`0``$8$``#N`P``\`,``/(#
M``#F`P``[0,``%D$``#[`P``Y@,``-8#``#Y`P``*`0``$8$``#N`P``\`,`
M`/(#``#F`P``[0,``%D$``#[`P``Y@,``-8#``#Y`P``*`0``$8$``#N`P``
M\`,``/(#``#F`P``[0,``%D$``#[`P``Y@,``-8#``#Y`P``*`0``$8$``#N
M`P``\`,``/(#``#F`P``[0,``%D$``#[`P``Y@,``-8#``#Y`P``*`0``$8$
M``#N`P``\`,``/(#``#F`P``[0,``%D$``#[`P``Y@,``-8#``#Y`P``*`0`
M`$8$``#N`P``\`,``/(#``#F`P``[0,`````````N)-"0)J9F9F9F0%`S.T/
M,K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-B%```&lt;B@``CHL``!&gt;)``#(
MB@``484``!*)``!ZCP``#Y0``/&gt;,``#^B0``\HP``/&amp;)``#N@0``LX@``'B&amp;
M```*CP``M(T``#B$```TAP``S(@``,&gt;(``#M@0``NX8```B+```KB0``$I(`
M`/2,``#ECP``GI,``.6+```PB@``/HD``$",``!#BP``98L``("*``"!C0``
M#X$```.*``"PB```BX\``/6````LCP``_(\``"V*``!?C0``!HX``+^:``"$
MA0``3X0``$&amp;1``#CA0``F((``$2,```(C@``&gt;H@``*"%``"$BP``OI0```*'
M``!ZB```)80``%2,```H@0``,H$``&amp;*%``!$@@``+X\``/*!``"*A```58L`
M`/B0```#A0``M88``%&gt;/``#Y@```TI(``!M_``"?C@``Q)$``#B'``#;BP``
M(XL``#Z9``#"B0``3XH``.&amp;(``#IB0``UXL``,:%``#[A```5(@``&amp;..```+
ME0``*8X``&amp;T[``"@0```5CX``%H]```Z/@``BCX``#T^``!`0```'3X``+D^
M```&lt;/@``)CP``)L]``""/0``+3T``"8]``#H/0``:#T``*P]```//0``W#P`
M``&lt;^``![/@``,#T``%$\``!^/0```CX``"8]``#;/```SSX``(,^``"*/@``
MH3X``,P]``"U/@``\SP``(T]``#&gt;/0``[CT``*T\``!4/@``4CX```X_``#J
M00``YT```'P^```)/P``ASX``!8]``#\/```?3T``%0]``"N/@``2SX``)X^
M```&lt;/P``^CX``&amp;`_```8/@``-T(``)T^```A/@``XSX```4^``#N/@``_#T`
M`$D^``!?/P``W3\``+0^``!F/@``I3X``(X]```G/```Q3T``/0]``"I/@``
MJSL``-\]``"M/0``[T(``+)"```X/P``QS\``-8\```F/@``UST``&amp;D^``!S
M/0``&amp;CL``-`]``!&gt;/@``U3X``(D]``"=/P``&amp;3P``!$Y```80@``]U$``'=M
M``#1+@``&lt;RH``,T_``"O4```)SX``*HI``#_(@``#3D``!HX``#X6```D#T`
M`!M(``!$/@``P"L``!!```#B1@``:SX``&amp;PT``!&gt;.```,CL``",\```I,```
MUD$``)81``"],P``6#8``#X^``"*&lt;P``\$8``*Q-``#B&amp;P``_#0``.,M```-
M1@``/T8``+8P```T/P``)S&lt;``+)/``!Y/P``[2\``+5(``!J-P``.S4``)C!
M```H4```Y5```'X]``#?2```_40``-0^``#+-@``*3@``*Y```#910``WC4`
M`,Q```"'3```KSD``'0=``"&lt;+P``XT(```&lt;U``#;,@``[%H``%\[```-,```
M52D``!XS``#:-```R$D``+8_```@3P``J$4``/XL``"),```_%L``"=%``#;
M+P``^28``%8W``"2.P``PC0``$Q5``#&amp;-```9B(``,Y````5+@``&gt;C```+@O
M```^)0``D3``````````````"@``````````````#@`````````(````````
M```````/````"P``````````````"@``````````````#@`````````(````
M```````````/````"P``````````````"@``````````````#@`````````(
M```````````````/````"P``````````````"@``````````````#@``````
M```(```````````````/````"P``````````````"@``````````````#@``
M```````(```````````````/````"P``````````````"@``````````````
M#@`````````(```````````````/````"P``````````````"@``````````
M````#@`````````(```````````````/````"P``````````````"@``````
M````````#@`````````(```````````````/````"P```+4+``!C#0``+A0`
M`#T,``"I#0``6PL``)\+``!D#P``,@T``$8*``!2#```&lt;`H``)X*``"&gt;#@``
MD0\``)@-```Y#@``80T```T-``#N"@``0`P``"@+```0#```?PH``)\+``"M
M#```B!```(\,```Q$0``SA(``+\.``#Y%P``XA```$@1``!'#```;@P``*H,
M``#E#@``UPL``-\)``#@#P``&amp;0L``(X.``#B#```$P8``&amp;0.```K#0``'0H`
M``$5``!!#0``4A$``+X)``!S$P``FPT``!0/``"7"@``1P\``,T)``#M"P``
M&gt;@T``)D+``"["P``XPT``,0+``";"@``JPX``-T-``"9#```U@H``.,,``!S
M#```/0D``&amp;D)``"]#```6@P``&amp;(0``!3$```)!(``+4+``#P"@``5`X``/,5
M``!2"0``VPD``$,-``!+"P``#`P``&amp;P.``!)#```&gt;0H``'H+```)#0``B0&lt;`
M``80``"%"@``3`X````````"````#P`````````/``````````@````.````
M```````````````````````````"````#P`````````/``````````@````.
M```````````````````````````````"````#P`````````/``````````@`
M```.```````````````````````````````"````#P`````````/````````
M``@````.```````````````````````````````"````#P`````````/````
M``````@````.```````````````````````````````"````#P`````````/
M``````````@````.```````````````````````````````"````#P``````
M```/``````````@````.```````````````````````````````"````#P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</t>
  </si>
  <si>
    <t xml:space="preserve"> M```!`````0````$````!`````0````$````!`````0````$````!`````0``
M``$````!`````0````$````!`````0````$````!`````0````$````!````
M`0````$````!`````0````$```````"@&amp;XQ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#R*``"&amp;C@``KX\``&amp;J-
M```SCP``NHD``&amp;&gt;-``#KDP``7Y@``#^1``!KC@``39$``!^.```]A@``Y(P`
M`+J*``!:DP``%Y(``(6(``"UBP``&amp;HT```&gt;-```JA@``)HL``!Z/``"5C0``
M4Y8``!V1``!3E```OY&lt;``"*0``#6C@``EXT``'V0``"+CP``QH\``,R.``#T
MD0``/84``%..``#NC```P9,``#&amp;%``"GDP``7I0``#J.``"$D0``&gt;)(``(F?
M``#UB0``&lt;X@``&amp;B5```WB@``QH8``'R0``"BD@``R8P``+J)``#%CP``;YD`
M`#Z+``#SC```3X@``*N0``!]A0``884``+6)``#*A@``AI,```2&amp;``#CB```
MQ(\``*:5``![B0``W(H``&amp;Z3```_A0``ZI8``(Z#```9DP``]I4``$R+``!"
MD```C(\``)&gt;=```+C@``&lt;(X``/J,``!\C@``)I````**``")B0``H(P``+62
M``"6F0``9Y(``/L#```(!```Y0,``.\#```&amp;!```W0,``/4#```N!```%P0`
M`.D#``#Z`P``(@0``/L#```(!```Y0,``.\#```&amp;!```W0,``/4#```N!```
M%P0``.D#``#Z`P``(@0``/L#```(!```Y0,``.\#```&amp;!```W0,``/4#```N
M!```%P0``.D#``#Z`P``(@0``/L#```(!```Y0,``.\#```&amp;!```W0,``/4#
M```N!```%P0``.D#``#Z`P``(@0``/L#```(!```Y0,``.\#```&amp;!```W0,`
M`/4#```N!```%P0``.D#``#Z`P``(@0``/L#```(!```Y0,``.\#```&amp;!```
MW0,``/4#```N!```%P0``.D#``#Z`P``(@0``/L#```(!```Y0,``.\#```&amp;
M!```W0,``/4#```N!```%P0``.D#``#Z`P``(@0``/L#```(!```Y0,``.\#
M```&amp;!```W0,``/4#```N!```%P0``.D#``#Z`P``(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\_``#V1```
MBD(``&amp;Y!``"$0@``(D,``,M"``!Q1```2T(``/Q"```]0@``9T```$A"``#.
M00``7T$``%9!```E0@``Y4$``%!"``!-00``_4```$-"``"_0@``94$``/5`
M``#`00``/4(``%-!```600``;D,``!!#``"Q0@``TD(```5"```-0P``(D$`
M`"Q"```R0@``&amp;D(``-5```"?0@``[$(``*I#```V1@``$44``,1"``!00P``
MQT(``,9!``!300``OT$``'%!``#^0@``ZT(``#=#``!?0P``1$,``*=#``!+
M0@``@$8``$1#``!H0@``%4,``")"```D0P``@4(``/)"``"90P``+40```M#
M``"G0@``^T(``")"``!B0```]$$```Y"``#90@``24```(A"``#900``,$&lt;`
M``A'``"#0P``'T0``&amp;A!``!V0@``\D$``'5"``#%00``HS\``'!"``"I0@``
M!4,``-A!``#)0P``34```%L$```#!```[@,``-D#``#V`P``,P0``$@$``#I
M`P``\0,``/0#``#E`P``\`,``%L$```#!```[@,``-D#``#V`P``,P0``$@$
M``#I`P``\0,``/0#``#E`P``\`,``%L$```#!```[@,``-D#``#V`P``,P0`
</t>
  </si>
  <si>
    <t xml:space="preserve"> M`$@$``#I`P``\0,``/0#``#E`P``\`,``%L$```#!```[@,``-D#``#V`P``
M,P0``$@$``#I`P``\0,``/0#``#E`P``\`,``%L$```#!```[@,``-D#``#V
M`P``,P0``$@$``#I`P``\0,``/0#``#E`P``\`,``%L$```#!```[@,``-D#
M``#V`P``,P0``$@$``#I`P``\0,``/0#``#E`P``\`,``%L$```#!```[@,`
M`-D#``#V`P``,P0``$@$``#I`P``\0,``/0#``#E`P``\`,``%L$```#!```
M[@,``-D#``#V`P``,P0``$@$``#I`P``\0,``/0#``#E`P``\`,```````"@
M$)1"0)J9F9F9F0%`C01\,[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+J%
M``"IB0``^8H``*J(``!/B@``MH0``+F(```#CP``W),``*6,``#0B0``_8P`
M``&amp;)``!8@```_(8``$:%``#PC0``#8T``#2"```PA@``^H&lt;``.2'``#,@```
MB88``%2*``"WB```W)```+^+``"LC@``KI(``,Z)``"4AP``I(8``!:*``!,
MB@``]8H```Z*```$C0``IW\``#F)``!_AP``-8X``,Q]``!#C@``"X\```.)
M``#-C```HHT```":``"TA```@X,``(^0``!%A0``W($``/F+``!7C0``#8@`
M`/V$``#;B@``?Y0``'.&amp;``#?AP``L(,``-&gt;+``#9@```NX```!&gt;%``#W@0``
MZ8X``*F!```CA```((L``(R0``!&lt;A```)X8``*B.``!6@```;)(``.Y^``!V
MC@``F9$```F'``"SBP``#HL``!29``!&amp;B0``NXD``'J(``!FB0``&gt;XL``(F%
M``#;A```,X@``#2.``#UE```%(X``'`[``!`00``QSX``$\^``"Y/@``-3\`
M`,D^``#M0```K3X``$,_``"9/@``(#P``.L]``#@/0``EST``'4]``!8/@``
MZCT``#`^``!T/0``03T``'4^``#N/@``G#T``((\``#8/0``?#X``(`]```A
M/0``*C\``$H_``#R/@``@#\``"H^```]/P``63T``.(]``!%/@``1CX```&lt;]
M``"D/@``P3X``+$_``!\0@``HT$``#H_``"#/P``_#X``$\]``!4/0``T3T`
M`*L]``#F/@``E3X``!$_``"'/P``53\``,0_``!\/@``D$(``.\^``!^/@``
M8C\``&amp;$^``!4/P``5#X``+,^``"A/P``6$```"8_``#)/@``%#\``,&lt;]``!V
M/```#SX``#0^``#\/@``[CL``$4^```0/@``&lt;4,```Y#``"@/P``'D```-L\
M``!O/@``*CX``,D^``#%/0``8SL``"@^``"K/@``.C\``.L]``#K/P``%3P`
M`!`Y```50@``]5$``'1M``#*+@``;2H``,&lt;_``"L4```)#X``*4I``#\(@``
M#3D``!,X``#T6```BST``!A(``!`/@``O2L```I```#&lt;1@``:3X``&amp;@T``!;
M.```+3L``!T\```D,```T$$``)41``"Y,P``5#8``#D^``!V&lt;P``[$8``*A-
M``#@&amp;P``^#0``-TM```&amp;1@``.48``+0P```O/P``(S&lt;``*U/``!R/P``ZB\`
M`+-(``!F-P``-34``&amp;?!```A4```WU```'P]``#92```^D0``,\^``#'-@``
M)S@``*M```#510``UC4``,1```""3```JCD``'(=``"9+P``W4(```$U``#6
M,@``YEH``%X[```(,```4BD``!4S``#6-```PDD``+4_```:3P``I$4``/DL
M``"&amp;,```^5L``"5%``#7+P``]B8``%`W``"..P``O30``$I5``"_-```8B(`
M`,A````0+@``&gt;#```+,O```\)0``D#``````````````"@``````````````
M#@`````````(```````````````/````"P``````````````"@``````````
M````#@`````````(```````````````/````"P``````````````"@``````
M````````#@`````````(```````````````/````"P``````````````"@``
M````````````#@`````````(```````````````/````"P``````````````
M"@``````````````#@`````````(```````````````/````"P``````````
M````"@``````````````#@`````````(```````````````/````"P``````
M````````"@``````````````#@`````````(```````````````/````"P``
M````````````"@``````````````#@`````````(```````````````/````
M"P```+4+``!B#0``+A0``#P,``"K#0``7`L``*`+``!C#P``,`T``$&lt;*``!2
M#```&lt;0H``)X*``"&gt;#@``D0\``)@-```X#@``8`T```T-``#O"@``0`P``"@+
M```/#```@`H``)X+``"L#```AA```(X,```Q$0``S1(``+\.``#Y%P``XA``
M`$@1``!'#```;PP``*D,``#E#@``UPL``-X)``#?#P``&amp;`L``(X.``#A#```
M%`8``&amp;0.```J#0``'`H```$5``!`#0``41$``+T)``!R$P``FPT``!,/``"7
M"@``1P\``,T)``#L"P``&gt;0T``)D+``"Y"P``X@T``,0+``";"@``JPX``-T-
M``"9#```U0H``.,,``!S#```/0D``&amp;L)``"^#```6@P``&amp;,0``!2$```(Q(`
</t>
  </si>
  <si>
    <t xml:space="preserve"> M`+4+``#Q"@``4PX``/,5``!2"0``V@D``$(-``!+"P``#`P``&amp;T.``!'#```
M&gt;0H``'D+```)#0``B@&lt;```40``"%"@``3`X````````"````#P`````````/
M``````````@````.```````````````````````````````"````#P``````
M```/``````````@````.```````````````````````````````"````#P``
M```````/``````````@````.```````````````````````````````"````
M#P`````````/``````````@````.```````````````````````````````"
M````#P`````````/``````````@````.````````````````````````````
M```"````#P`````````/``````````@````.````````````````````````
M```````"````#P`````````/``````````@````.````````````````````
M```````````"````#P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&amp;XQ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!N*```,C@``%H\``/F,``"EC@``"XD```"-``!NDP``))@``-N0```PC@``
M6)$``!V-``"AA```(8L``(*)```VD@``9I$``'.&amp;``"EB@``0XP``!B,```"
MA0``Z8H``%N.```2C0``#Y4``."/```-DP``PY8``/^-```@C```](H``$N.
M``")C@``2X\``$B.``!HD0``R8,``(.-``"RBP``8)(``/Z!``"ND@``8Y,`
M``R-``#GD```!)(``*&amp;&gt;```9B0``G8&lt;``+&amp;4``".B0```X8``":0``#ED0``
M5HP``!&amp;)```3CP``&amp;9D``)Z*``!.C```SH&lt;``"20```EA0``WH0``%J)``!P
MA@``-I,``+F%``!MB```A8\``!^5``#)B```0XH``+R2``"2A```&gt;Y8``%*#
M``#GD@``QI4``!F+```.D```:X\``%R=``"%C0``SHT``(^,``#FC0``N8\`
M`+B)``!:B0``&gt;8P``'&gt;2``!XF0``3Y(``/L#```(!```Y0,``.\#```&amp;!```
MW0,``/4#```N!```%P0``.D#``#Z`P``(@0``/L#```(!```Y0,``.\#```&amp;
M!```W0,``/4#```N!```%P0``.D#``#Z`P``(@0``/L#```(!```Y0,``.\#
M```&amp;!```W0,``/4#```N!```%P0``.D#``#Z`P``(@0``/L#```(!```Y0,`
M`.\#```&amp;!```W0,``/4#```N!```%P0``.D#``#Z`P``(@0``/L#```(!```
MY0,``.\#```&amp;!```W0,``/4#```N!```%P0``.D#``#Z`P``(@0``/L#```(
M!```Y0,``.\#```&amp;!```W0,``/4#```N!```%P0``.D#``#Z`P``(@0``/L#
M```(!```Y0,``.\#```&amp;!```W0,``/4#```N!```%P0``.D#``#Z`P``(@0`
M`/L#```(!```Y0,``.\#```&amp;!```W0,``/4#```N!```%P0``.D#``#Z`P``
M(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)```"210``^T(``%]"```-0P``U$,``%U#```:10``T4(``(U#
M``"Z0@``9T```)A"```L0@``R4$``*5!``"00@``8T(``-5"``"X00``8T$`
M`+%"```M0P``V$$``"%!```50@``KT(``*A!``!&lt;00``QD,``-A#```90P``
MLD,``&amp;1"``"60P``CD$``'U"``"90@``&lt;T(``"E!``#K0@``5D,``$Y$``##
M1@``V44``(-#``#%0P``-D,``/]!``"G00``$$(``,%!```S0P``-4,``*9#
M``#+0P``GT,```Q$``"J0@``U48``)9#``"Z0@``D$,``'Y"``"+0P``VD(`
M`%U#``#&lt;0P``HD0``'Y#```*0P``:T,``&amp;E"``"V0```/D(``%)"```H0P``
MB4```.]"``!#0@``KD&lt;``&amp;1'``#L0P``&lt;$0``&amp;A!``"_0@``14(``-I"```-
M0@``[#\``,)"``#W0@``&lt;T,``#9"```81```24```%L$```#!```[@,``-D#
M``#V`P``,P0``$@$``#I`P``\0,``/0#``#E`P``\`,``%L$```#!```[@,`
M`-D#``#V`P``,P0``$@$``#I`P``\0,``/0#``#E`P``\`,``%L$```#!```
M[@,``-D#``#V`P``,P0``$@$``#I`P``\0,``/0#``#E`P``\`,``%L$```#
M!```[@,``-D#``#V`P``,P0``$@$``#I`P``\0,``/0#``#E`P``\`,``%L$
M```#!```[@,``-D#``#V`P``,P0``$@$``#I`P``\0,``/0#``#E`P``\`,`
M`%L$```#!```[@,``-D#``#V`P``,P0``$@$``#I`P``\0,``/0#``#E`P``
M\`,``%L$```#!```[@,``-D#``#V`P``,P0``$@$``#I`P``\0,``/0#``#E
M`P``\`,``%L$```#!```[@,``-D#``#V`P``,P0``$@$``#I`P``\0,``/0#
M``#E`P``\`,```````#`BY-"0)J9F9F9F0%`3QOH-+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)^%``!&amp;B0``F(H``$"(``#RB0``2X0``'6(``#,C@``
ML),``&amp;:,``"EB0```XT``&amp;B(``!6?P``[X4``(N$```_C0``I8P``-J```"#
MA0``A8&lt;``$R'``#R?P``3H8``,")``!`B```,)```"&amp;+``#UC0``$I(``)2(
M```*A@``!H4``*V(``"AB0``B(H``+:)``"7C```Q'X``+^(``#7A@``8XT`
M`/%[``"?C0``;HX``#Z(``!SC```58T``%29``#W@P``W((```*0``"RA```
M3H$``*^+``#QC```K8&lt;``(V$``!QB@``090``.R%``!3AP``/8,``'&amp;+``!O
M@```9H```-V$``"W@0``IHX``&amp;2!``#!@P``](H```J0``#+@P``G84```^.
M``#*?P``]I$``+I^``!3C@``8)$``-2&amp;``"%BP``Y(H``/Z8``#-B```.(D`
M``F(``#BB```!XL``%"%``"ZA```$H@``!*.``#6E````XX``&amp;L[``"900``
M#C\``/8^```H/P``KS\``"P_``!H00``_#X``+,_``#P/@``&amp;3P``!P^```B
M/@``U3T``+T]``"?/@``-SX``)(^``"[/0``?CT``,H^``!"/P``YST``+(\
M```M/@``SSX``+$]``!2/0``63\``-&lt;_```U/P``$T```'X^``"7/P``HCT`
M`!T^``":/@``&gt;#X``$\]``#E/@``_3X``"M```#&gt;0@``04(``-,_``#8/P``
M03\``(,]``"&gt;/0``#CX``/,]```9/P``U3X``&amp;(_``#8/P``FC\``!Y```##
M/@``W$(``"X_``#+/@``NC\``,0^``"_/P``HCX``!$_``#G/P``L$```&amp;L_
M```0/P``:S\```&lt;^``"R/```43X``'4^```W/P``-CP``)$^``!C/@``WD,`
M`%%#``#S/P``;D```-`\``"_/@``C#X``"P_```./@``NCL``'X^``#S/@``
MI3\``$D^```N0```!3P```XY```20@``\E$``'%M``#'+@``:BH``,,_``"F
M4```)#X``*(I``#Z(@``##D``!$X``#Q6```B#T``!=(```\/@``NBL```9`
M``#:1@``9SX``&amp;0T``!:.```*SL``!H\```@,```S4$``),1``"V,P``438`
M`#4^``!O&lt;P``ZD8``*5-``#?&amp;P``]C0``-HM```"1@``-48``+(P```L/P``
M'S&lt;``*A/``!O/P``Z"\``+)(``!D-P``,C4``%'!```;4```W%```'H]``#6
M2```^$0``,P^``#%-@``)3@``*M```#210``TS4``,!```"`3```ISD``&amp;\=
M``"5+P``V4(``/LT``#3,@``Y%H``%P[```',```4"D``!$S``#2-```OTD`
M`+(_```73P``HD4``/4L``"#,```]EL``"1%``#4+P``]28``$TW``"+.P``
</t>
  </si>
  <si>
    <t xml:space="preserve"> MNC0``$E5``"[-```8"(``,1````,+@``=C```*XO```Y)0``C3``````````
M````"@``````````````#@`````````(```````````````/````"P``````
M````````"@``````````````#@`````````(```````````````/````"P``
M````````````"@``````````````#@`````````(```````````````/````
M"P``````````````"@``````````````#@`````````(```````````````/
M````"P``````````````"@``````````````#@`````````(````````````
M```/````"P``````````````"@``````````````#@`````````(````````
M```````/````"P``````````````"@``````````````#@`````````(````
M```````````/````"P``````````````"@``````````````#@`````````(
M```````````````/````"P```+0+``!B#0``+A0``#P,``"J#0``6@L``*`+
M``!D#P``,@T``$8*``!2#```&lt;0H``)\*``"&gt;#@``D0\``)&lt;-```X#@``7PT`
M``T-``#O"@``0`P``"@+```/#```@`H``)T+``"L#```AA```(\,```P$0``
MS!(``+X.``#X%P``XA```$@1``!'#```;PP``*D,``#D#@``UPL``-X)``#&gt;
M#P``&amp;`L``(T.``#B#```$P8``&amp;0.```J#0``'`H````5``!`#0``41$``+X)
M``!R$P``FPT``!,/``"7"@``1P\``,P)``#L"P``&gt;@T``)D+``"["P``XPT`
M`,0+``";"@``J@X``-P-``"9#```U@H``.,,``!S#```/`D``&amp;H)``"_#```
M6@P``&amp;(0``!4$```(A(``+8+``#Q"@``4@X``/,5``!2"0``VPD``$,-``!*
M"P``"PP``&amp;T.``!&amp;#```&gt;0H``'D+```)#0``B@&lt;```40``"%"@``30X`````
M```"````#P`````````/``````````@````.````````````````````````
M```````"````#P`````````/``````````@````.````````````````````
M```````````"````#P`````````/``````````@````.````````````````
M```````````````"````#P`````````/``````````@````.````````````
M```````````````````"````#P`````````/``````````@````.````````
M```````````````````````"````#P`````````/``````````@````.````
M```````````````````````````"````#P`````````/``````````@````.
M```````````````````````````````"````#P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&amp;XQ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/N)``"BC0``L(X``(N,```^C@``EH@``+.,```L
MDP``^)&lt;``)&amp;0``#]C0``6Y$``'^,``":@P``#8H``,2(``![D0``\Y```!"%
M``#TB0``R8L``'6+```EA```J8H``,"-``"/C```6Y0``#&amp;/``!.D@``'Y8`
M`+N,``"-B@``4HD``-N,``#9C0``V(X``.:-``#RD```WH(```*-```#BP``
M@Y$``!J````"D@``P)(``$2,``"(D```KI$``..=``!1B```\(8``!^4``#U
MB```&lt;84``-6/``!ZD0``\8L``*&amp;(``"CC@``TI@```Z*``"^BP``5(&lt;``*^/
M``"PA```@80``!&amp;)```HA@``\)(``&amp;^%```(B```4H\``)&amp;4```NB```LXD`
M`!R2```!A````98``!.#``"[D@``B)4``.**``#7CP``/H\``#Z=```%C0``
M0XT``!V,``!6C0``/(\``':)```MB0``4HP``$62``!,F0``-9(``/L#```(
M!```Y0,``.\#```&amp;!```W0,``/4#```N!```%P0``.D#``#Z`P``(@0``/L#
M```(!```Y0,``.\#```&amp;!```W0,``/4#```N!```%P0``.D#``#Z`P``(@0`
M`/L#```(!```Y0,``.\#```&amp;!```W0,``/4#```N!```%P0``.D#``#Z`P``
M(@0``/L#```(!```Y0,``.\#```&amp;!```W0,``/4#```N!```%P0``.D#``#Z
</t>
  </si>
  <si>
    <t xml:space="preserve"> M`P``(@0``/L#```(!```Y0,``.\#```&amp;!```W0,``/4#```N!```%P0``.D#
M``#Z`P``(@0``/L#```(!```Y0,``.\#```&amp;!```W0,``/4#```N!```%P0`
M`.D#``#Z`P``(@0``/L#```(!```Y0,``.\#```&amp;!```W0,``/4#```N!```
M%P0``.D#``#Z`P``(@0``/L#```(!```Y0,``.\#```&amp;!```W0,``/4#```N
M!```%P0``.D#``#Z`P``(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/@_``#K10``0T,```9#``!X0P``0T0`
M`,!#``":10``*T,``/=#```10P``8$```-!"``!N0@``"$(``.E!``#80@``
MJT(``#=#````0@``H$$```=#``"!0P``(T(``$M!``!J0@```T,``-Y!``"*
M00``\D,``&amp;%$``!:0P``140``+A"``#Q0P``UT$``+A"``#J0@``I4(``'%!
M```H0P``DD,``,1$```K1P``;$8``!U$```;1```&gt;T,``#!"``#Q00``34(`
M`!!"``!F0P``=D,``/=#```&lt;1```Y$,``%]$``#Q0@``)D&lt;``-9#```30P``
M[4,``.)"``#V0P``(T,``+=#```B1````44``,-#``!10P``NT,``*)"``#X
M0```@$(``)!"``!L0P``SD```$%#``"60@``%D@``*='```_1```QT0``&amp;)!
M```*0P``H4(``#U#``!10@``0T```!E#```_0P``WT,``)5"``!;1```/4``
M`%L$```#!```[@,``-D#``#V`P``,P0``$@$``#I`P``\0,``/0#``#E`P``
M\`,``%L$```#!```[@,``-D#``#V`P``,P0``$@$``#I`P``\0,``/0#``#E
M`P``\`,``%L$```#!```[@,``-D#``#V`P``,P0``$@$``#I`P``\0,``/0#
M``#E`P``\`,``%L$```#!```[@,``-D#``#V`P``,P0``$@$``#I`P``\0,`
M`/0#``#E`P``\`,``%L$```#!```[@,``-D#``#V`P``,P0``$@$``#I`P``
M\0,``/0#``#E`P``\`,``%L$```#!```[@,``-D#``#V`P``,P0``$@$``#I
M`P``\0,``/0#``#E`P``\`,``%L$```#!```[@,``-D#``#V`P``,P0``$@$
M``#I`P``\0,``/0#``#E`P``\`,``%L$```#!```[@,``-D#``#V`P``,P0`
M`$@$``#I`P``\0,``/0#``#E`P``\`,```````"@$)1"0)J9F9F9F0%`$#)4
M-K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)B%``#TB```,(H``.6'``":
MB0``V8,``#J(``"1C@``B),``$",``!\B0``!HT``-&gt;'``"/?@``+(4``/B#
M``#`C```1(P``-5_```DA0``-(&lt;``,Z&amp;``!&amp;?P``'(8``#B)``#AAP``Q8\`
M`)B*``!XC0``II$``*2'``#@A```Y8,``):'``#UB```*XH``%B)```UC```
M#'X``%.(``!FA@``RXP``)IZ```FC0``[HT``)F'```CC```$(T``-68``!,
M@P``.((``(N/```MA```Q(```'R+``"GC```&lt;8&lt;``#&gt;$```2B@``*90``%*%
M``#"A@``JH(``/Z*``#Z?P``[7\``(^$``!M@0``98X``!F!``!\@P``S(H`
M`(&gt;/```L@P``#84``&amp;J-```Y?P``C)$``(A^```EC@``-9$``+"&amp;``!EBP``
MO8H``.N8``!7B```H8@``)B'``!=B```GHH``!V%``"-A```[8&lt;``.&amp;-``"M
</t>
  </si>
  <si>
    <t xml:space="preserve"> ME```[HT``&amp;`[``#X00``6S\``(0_``!]/P``%4```(H_``#/00``5S\``!)`
M``!3/P``'SP``%L^``!@/@``%3X``/4]``#L/@``?#X``/(^```+/@``NCT`
M`!4_``"3/P``,SX``-H\``!\/@``&amp;3\``.&lt;]``"&amp;/0``CS\``$U```!N/P``
ME4```-0^``#Q/P``X#T``%,^``#M/@``N#X``(P]```=/P``1#\``)Q```!$
M0P``P$(``%E````Y0```A#\``*P]``#H/0``5SX``"D^``!$/P``'S\``+L_
M```?0```Y#\``&amp;%`````/P``+T,``'4_```//P``%4```!,_```@0```[3X`
M`%\_```G0```'4$``,4_``!8/P``O3\``#L^``#U/```BCX``+0^``!\/P``
M=SP``.$^``"Y/@``.40``)]#``!00```JD```-T\```!/P``UCX``'L_``!(
M/@``^3L``,0^```X/P``!D```*,^``!O0```!3P```XY```20@``\E$``&amp;YM
M``#%+@``:"H``,`_``"D4```(3X``*`I``#X(@``"SD``!`X``#N6```A3T`
M`!1(```[/@``N2L```5```#71@``93X``&amp;(T``!7.```*3L``!D\```@,```
MRT$``)01``"S,P``3S8``#0^``!H&lt;P``Z$8``*1-``#&gt;&amp;P``]30``-@M````
M1@``,T8``+(P```J/P``'#&lt;``*=/``!M/P``YR\``+)(``!D-P``+S4``#W!
M```:4```VE```'D]``#52```]T0``,H^``##-@``)3@``*E```#110``SS4`
M`+U```!^3```ICD``&amp;X=``"2+P``UT(``/HT``#1,@``XEH``%T[```$,```
M3BD```TS``#0-```ODD``+$_```53P``GT4``/$L``"!,```]5L``"-%``#1
M+P``]28``$DW``"(.P``N30``$55``"X-```72(``,%````)+@``&lt;S```*TO
M```X)0``C3``````````````"@``````````````#@`````````(````````
M```````/````"P``````````````"@``````````````#@`````````(````
M```````````/````"P``````````````"@``````````````#@`````````(
M```````````````/````"P``````````````"@``````````````#@``````
M```(```````````````/````"P``````````````"@``````````````#@``
M```````(```````````````/````"P``````````````"@``````````````
M#@`````````(```````````````/````"P``````````````"@``````````
M````#@`````````(```````````````/````"P``````````````"@``````
M````````#@`````````(```````````````/````"P```+4+``!B#0``+10`
M`#T,``"J#0``6@L``*`+``!D#P``,@T``$8*``!2#```&lt;`H``)X*``"=#@``
MD0\``)@-```X#@``8`T```P-``#N"@``0`P``"@+```/#```?PH``)X+``"M
M#```A1```)`,```P$0``S!(``+X.``#Y%P``XA```$@1``!&amp;#```;PP``*H,
M``#E#@``UPL``-\)``#?#P``&amp;`L``(T.``#A#```$P8``&amp;,.```J#0``'0H`
M``(5``!`#0``41$``+X)``!R$P``F@T``!,/``"8"@``1@\``,L)``#L"P``
M&gt;@T``)D+``"["P``XPT``,4+``":"@``J@X``-L-``"9#```U0H``.(,``!R
M#```/`D``&amp;L)``"_#```6@P``&amp;(0``!2$```(1(``+8+``#Q"@``4PX``/(5
M``!2"0``W`D``$(-``!+"P``#`P``&amp;T.``!&amp;#```&gt;0H``'D+```(#0``B@&lt;`
M``00``"&amp;"@``3`X````````"````#P`````````/``````````@````.````
M```````````````````````````"````#P`````````/``````````@````.
M```````````````````````````````"````#P`````````/``````````@`
M```.```````````````````````````````"````#P`````````/````````
M``@````.```````````````````````````````"````#P`````````/````
M``````@````.```````````````````````````````"````#P`````````/
M``````````@````.```````````````````````````````"````#P``````
M```/``````````@````.```````````````````````````````"````#P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&amp;XQ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/2)``!0C0``2(X``"R,
M``#@C0``'8@``'*,``#MD@``R9&lt;``&amp;20``#,C0``7)$``.N+``#.@@``0XD`
M`"R(``#ZD```CY````B$``"/B0``=(L``/**``!R@P``&lt;HH``#:-```OC```
M[),``+".``#(D0``K94``,F+``!:B0``+8@``,*+```GC0``&gt;8X``(*-``",
MD```(H(``):,``"-B@``XI```,%^``"%D0``/)(``)^+```XD```89$``%.=
M``"DAP``288``*:3``!NB```Y80``)V/```JD0``M8L``$:(``!"C@``KY@`
M`&amp;V)```IBP``OH8``#:/```SA```!(0``,"(``#8A0``JY(``":%``"ZAP``
M(X\```*4``")AP``(8D``'61``!L@P``D)4``-6"``"'D@``6Y4``+R*``"N
MCP``%X\``!^=``"(C```J8P``*6+``#)C```QHX``#V)``#WB```)(P``!&amp;2
M```?F0``()(``/L#```(!```Y0,``.\#```&amp;!```W0,``/4#```N!```%P0`
M`.D#``#Z`P``(@0``/L#```(!```Y0,``.\#```&amp;!```W0,``/4#```N!```
M%P0``.D#``#Z`P``(@0``/L#```(!```Y0,``.\#```&amp;!```W0,``/4#```N
M!```%P0``.D#``#Z`P``(@0``/L#```(!```Y0,``.\#```&amp;!```W0,``/4#
M```N!```%P0``.D#``#Z`P``(@0``/L#```(!```Y0,``.\#```&amp;!```W0,`
M`/4#```N!```%P0``.D#``#Z`P``(@0``/L#```(!```Y0,``.\#```&amp;!```
MW0,``/4#```N!```%P0``.D#``#Z`P``(@0``/L#```(!```Y0,``.\#```&amp;
M!```W0,``/4#```N!```%P0``.D#``#Z`P``(@0``/L#```(!```Y0,``.\#
M```&amp;!```W0,``/4#```N!```%P0``.D#``#Z`P``(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(_``!*1@``
MC4,``)I#``#-0P``J40``!]$```"1@``AD,``%9$``!U0P``8$````E#``"H
M0@``2$(``"9"```E0P``]D(``)-#``!*0@``W$$``%)#``#20P``:4(``'E!
M``"_0@``24,``!I"``"^00``*$0``-=$``"60P``R$0```Y#``!&amp;1```%D(`
M`/-"``!"0P``Y4(``+5!``!D0P``V4,``#9%``",1P``[$8``)]$``!\1```
MQ4,``&amp;!"```\0@``ET(``$="``"20P``NT,``%%$``!J1```*D0``)Q$```O
M0P``&gt;D&lt;``!U$``!70P``240``#=#``!11```;T,```!$``!B1```:$4``!E$
M``"40P``#40``-U"```[00``ND(``,]"``"I0P``"T$``))#``#L0@``=D@`
M`/-'``"=1```"T4``&amp;I!``!20P``\4(``(U#``"+0@``@T```%]#``!_0P``
M0$0``.M"``"C1```.4```%L$```#!```[@,``-D#``#V`P``,P0``$@$``#I
M`P``\0,``/0#``#E`P``\`,``%L$```#!```[@,``-D#``#V`P``,P0``$@$
M``#I`P``\0,``/0#``#E`P``\`,``%L$```#!```[@,``-D#``#V`P``,P0`
M`$@$``#I`P``\0,``/0#``#E`P``\`,``%L$```#!```[@,``-D#``#V`P``
M,P0``$@$``#I`P``\0,``/0#``#E`P``\`,``%L$```#!```[@,``-D#``#V
M`P``,P0``$@$``#I`P``\0,``/0#``#E`P``\`,``%L$```#!```[@,``-D#
M``#V`P``,P0``$@$``#I`P``\0,``/0#``#E`P``\`,``%L$```#!```[@,`
M`-D#``#V`P``,P0``$@$``#I`P``\0,``/0#``#E`P``\`,``%L$```#!```
M[@,``-D#``#V`P``,P0``$@$``#I`P``\0,``/0#``#E`P``\`,```````#`
MBY-"0)J9F9F9F0%`TDC`-[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(&gt;%
M``"KB```WXD``'R'``!"B0``&gt;8,``/&gt;'``!/C@``89,``/B+``!2B0``^(P`
M`&amp;F'``#5?0``;H0``(*#``!#C```Y8L``.I^``#%A```XX8``&amp;&amp;&amp;``"&gt;?@``
M[(4``,"(``"$AP``6X\``#&amp;*```/C0``/)$``.&gt;&amp;``#I@P``^8(``+2&amp;``!U
MB```UHD```B)``#6BP``;7T``/F'``#_A0``68P``)1Y``#!C```?XT``!&amp;'
M``#IBP``XXP``#^8``"?@@``H8$```J/``"O@P``48```$6+``!&gt;C```)(&lt;`
M`.J#``#2B0``^),``,&amp;$``!`A@``*((``(**``!]?P``?'\``$&gt;$```Q@0``
M+XX``-6````W@P``H(H``/J.``"1@@``@H0``,J,``"J?@``%)$``$%^```$
MC@``]I```(&amp;&amp;```^BP``HXH``,V8``#CAP``'8@``":'``#4AP``+8H``-&gt;$
M``!PA```O(&lt;``,B-``"8E```W(T``%\[``!90@``F3\```E```#A/P``?T``
M`.`_``!`0@``J3\``&amp;=```"B/P``#SP``(\^``"+/@``4CX``"8^```I/P``
MR#X``$&lt;_``!-/@```#X``&amp;X_``#=/P``&gt;CX```,]``"X/@``9#\``!@^``"K
M/0``N3\``,1```"I/P``"D$``!0_``!$0```)SX``)`^``!%/P``[CX``,\]
M``!2/P``B#\``/]```"B0P``04,``-A```"/0```O3\``.&lt;]```I/@``C3X`
M`'(^``!U/P``73\```M```!K0```,$```*Q```!#/P``:$,``+&lt;_``!8/P``
M:T```&amp;X_``!Y0```.C\``*L_``!@0```=$$``!%```"0/P``#4```(,^```Y
M/0``SSX``.D^``#'/P``P3P``#P_```&gt;/P``D$0``.I#``"&gt;0```_$```-4\
M``!)/P``+C\``-8_``"#/@``2CP```T_``!T/P``9D```/@^``"W0````#P`
M``TY```00@``\5$``&amp;YM``##+@``9BH``+T_``"D4```(3X``)\I``#W(@``
M"SD```TX``#N6```A3T``!)(```X/@``N"L```-```#61@``8SX``&amp;$T``!7
M.```*#L``!@\```=,```RD$``)01``"P,P``3S8``#,^``!E&lt;P``Z$8``*%-
M``#=&amp;P``]#0``-&lt;M``#^10``,48``+$P```H/P``&amp;C&lt;``*5/``!M/P``YB\`
M`+)(``!B-P``+34``#'!```94```V%```'@]``#42```]D0``,H^``#"-@``
M(S@``*A```#/10``S34``+Q```![3```HSD``&amp;P=``"1+P``U4(``/@T``#0
M,@``X5H``%T[```#,```3BD```DS``#--```ODD``+$_```53P``GT4``.\L
M``!_,```]UL``"%%``#/+P``]28``$&lt;W``"'.P``MS0``$95``"T-```7"(`
M`,!````'+@``&lt;S```*HO```U)0``C3``````````````"@``````````````
M#@`````````(```````````````/````"P``````````````"@``````````
M````#@`````````(```````````````/````"P``````````````"@``````
M````````#@`````````(```````````````/````"P``````````````"@``
M````````````#@`````````(```````````````/````"P``````````````
M"@``````````````#@`````````(```````````````/````"P``````````
M````"@``````````````#@`````````(```````````````/````"P``````
M````````"@``````````````#@`````````(```````````````/````"P``
M````````````"@``````````````#@`````````(```````````````/````
M"P```+0+``!B#0``+10``#T,``"J#0``60L``*$+``!D#P``,0T``$&lt;*``!2
M#```&lt;0H``)X*``"&gt;#@``D0\``)@-```X#@``7PT```T-``#N"@``0`P``"&lt;+
M```/#```@`H``)X+``"N#```AA```(\,```P$0``S!(``+X.``#Y%P``XA``
M`$D1``!&amp;#```;@P``*D,``#D#@``UPL``-X)``#?#P``&amp;`L``(T.``#A#```
M$P8``&amp;0.```I#0``'0H```$5``!`#0``4!$``+T)``!Q$P``F0T``!,/``"7
M"@``1@\``,P)``#L"P``&gt;@T``)@+``"Z"P``XPT``,0+``";"@``J0X``-P-
M``"9#```U0H``.,,``!T#```/`D``&amp;H)``"^#```6@P``&amp;,0``!2$```(1(`
M`+4+``#P"@``4PX``/(5``!2"0``VPD``$(-``!*"P``#`P``&amp;T.``!'#```
M&gt;`H``'H+```)#0``B@&lt;```00``"%"@``3`X````````"````#P`````````/
M``````````@````.```````````````````````````````"````#P``````
M```/``````````@````.```````````````````````````````"````#P``
M```````/``````````@````.```````````````````````````````"````
M#P`````````/``````````@````.```````````````````````````````"
M````#P`````````/``````````@````.````````````````````````````
M```"````#P`````````/``````````@````.````````````````````````
M```````"````#P`````````/``````````@````.````````````````````
M```````````"````#P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</t>
  </si>
  <si>
    <t xml:space="preserve"> M``$````!`````0````$````!`````0````$````!`````0````$````!````
M`0````$````!`````0````$````!`````0````$````!`````0````$````!
M`````0````$````!`````0````$````!`````0````$```````"@&amp;XQ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.&amp;)```"C0``]8T``,*+``""C0``MX&lt;``"B,``"KD@``HI&lt;``!F0``"&gt;C0``
M39$``':+```4@@``A(@``+*'``!VD```+)```!F#```NB0``'HL``(**``#)
M@@``0(H``+N,``#*BP``?Y,``$F.``!6D0``0Y4```F+``!&gt;B```0(&lt;``-J*
M``"BC```(8X``"^-```ID```?X$``#F,```BB@``:Y```+=]```@D0``RI$`
M`!&gt;+``#XCP``+I$``+.&lt;``#UA@``KH4``"*3``#MAP``&lt;(0``&amp;:/``#?D```
M8XL``/&gt;'``#]C0``&gt;)@``-J(``"AB@``-88``+&amp;.``"S@P``CX,``'.(``"9
MA0``=)(``.*$``!RAP``]HX``&amp;F3``#FA@``EH@``-60``#=@@``&amp;)4``(B"
M``!@D@``'Y4``(F*``"!CP``_8X``/R&lt;```1C```((P``#6+```UC```48X`
M`/6(``#4B```\XL``.^1``#^F```#I(``/L#```(!```Y0,``.\#```&amp;!```
MW0,``/4#```N!```%P0``.D#``#Z`P``(@0``/L#```(!```Y0,``.\#```&amp;
M!```W0,``/4#```N!```%P0``.D#``#Z`P``(@0``/L#```(!```Y0,``.\#
M```&amp;!```W0,``/4#```N!```%P0``.D#``#Z`P``(@0``/L#```(!```Y0,`
M`.\#```&amp;!```W0,``/4#```N!```%P0``.D#``#Z`P``(@0``/L#```(!```
MY0,``.\#```&amp;!```W0,``/4#```N!```%P0``.D#``#Z`P``(@0``/L#```(
M!```Y0,``.\#```&amp;!```W0,``/4#```N!```%P0``.D#``#Z`P``(@0``/L#
M```(!```Y0,``.\#```&amp;!```W0,``/4#```N!```%P0``.D#``#Z`P``(@0`
M`/L#```(!```Y0,``.\#```&amp;!```W0,``/4#```N!```%P0``.D#``#Z`P``
M(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P_``"L1@``RT,``"!$```R1```#D4``'M$``!S1@``TT,``+)$
M``#$0P``5D```#U#``#80@``A4(``%="``!B0P``/4,``.U#``",0@``(D(`
M`*5#```=1```MT(``*)!````0P``F$,``$9"``#C00``4D0``$Y%``#10P``
M/44``%)#``"91```6$(``"M#``"60P``&amp;T,``/)!``":0P``'D0``)E%``#K
M1P``;4&lt;``"-%``#-1```_D,``)A"``!]0@``R4(``(E"``"_0P``]$,``*%$
M``"P1```=T0``.Y$``!R0P``LT&lt;``%E$``";0P``GT0``(Q#``"Q1```MT,`
M`%%$``"&lt;1```P$4``&amp;I$``#80P``7D0``!]#``!Z00``_T(```A#``#T0P``
M5D$``.=#``!,0P``SD@``#Y(``#K1```5D4``&amp;)!``"40P``24,``.A#``#+
M0@``SD```*Y#``#!0P``H$0``$!#``#E1```-$```%L$```#!```[@,``-D#
M``#V`P``,P0``$@$``#I`P``\0,``/0#``#E`P``\`,``%L$```#!```[@,`
M`-D#``#V`P``,P0``$@$``#I`P``\0,``/0#``#E`P``\`,``%L$```#!```
</t>
  </si>
  <si>
    <t xml:space="preserve"> M[@,``-D#``#V`P``,P0``$@$``#I`P``\0,``/0#``#E`P``\`,``%L$```#
M!```[@,``-D#``#V`P``,P0``$@$``#I`P``\0,``/0#``#E`P``\`,``%L$
M```#!```[@,``-D#``#V`P``,P0``$@$``#I`P``\0,``/0#``#E`P``\`,`
M`%L$```#!```[@,``-D#``#V`P``,P0``$@$``#I`P``\0,``/0#``#E`P``
M\`,``%L$```#!```[@,``-D#``#V`P``,P0``$@$``#I`P``\0,``/0#``#E
M`P``\`,``%L$```#!```[@,``-D#``#V`P``,P0``$@$``#I`P``\0,``/0#
M``#E`P``\`,````````@:91"0)J9F9F9F0%`7*5$.;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'B%``!*B```CXD``!Z'``#LB```'8,``,Z'```FC@``
M+9,``,6+```KB0``ZXP``/6&amp;```_?0``T(,```N#``#;BP``HHL``")^``!F
MA```I88``/R%```&gt;?@``MX4``#V(```EAP``!(\``,.)``"SC```[)```$N&amp;
M```,@P``-8(``.B%``#MAP``@XD``+R(``!WBP``\GP``*&amp;'``"&gt;A0``[8L`
M`+-X``!HC```*8T``(^&amp;``"PBP``MXP``+:7``#X@0``!X$``)6.```F@P``
MYW\``"&amp;+```HC```[88``)F#``""B0``T),``$*$``"EA0``H($```Z*```#
M?P``#G\```&amp;$``#F@```\XT``(V```#L@@``AXH``'Z.``#N@0``](,``#",
M```H?@``I)````U^``#2C0``OY```%*&amp;```2BP``AXH``+.8``!GAP``DH&lt;`
M`+.&amp;``!$AP``NXD``*&amp;$``!+A```F8&lt;``):-``"#E```RHT``%([``":0@``
MU#\``)E````Y0```W$```#I```"L0@```D```,5```#X/P``!3P``-$^``#,
M/@``A#X``%\^``!N/P``!C\``)D_``"4/@``/3X``*L_```I0```OSX``"&lt;]
M```&amp;/P``I3\``$\^``#&lt;/0``Y#\``"-!``#?/P``&lt;$$``&amp;`_``".0```6CX`
M`,L^``"7/P``+3\``!0^``"//P``Q3\``%Y!```#1```NT,``%-!``#:0```
M"D```!D^``!N/@``R#X``+8^``";/P``E#\``%!```"W0```=T```.]```"$
M/P``KD,``/`_``"2/P``O$```+T_``#30```@#\``/L_``"A0```S4$``%I`
M``#F/P``6D```+P^``!\/0``%3\``"X_``#\/P```#T``(T_``!I/P``\$0`
M`"Y$``#S0```0D$``-4\``"$/P``&gt;3\``"A```"\/@``D3P``%H_``"S/P``
MRD```$,_``#R0```_SL```PY```00@``\5$``&amp;QM``#"+@``9"H``+L_``"B
M4```(3X``)XI``#U(@``"SD```TX``#N6```A3T``!)(```X/@``MBL```%`
M``#41@``8SX``%\T``!5.```)CL``!D\```;,```R$$``)01``"O,P``3C8`
M`#(^``!B&lt;P``Y48``*%-``#=&amp;P``\S0``-8M``#]10``,$8``+`P```G/P``
M&amp;3&lt;``*1/``!J/P``Y2\``+!(``!A-P``+34``"?!```64```V%```'&lt;]``#3
M2```]D0``,@^``"_-@``)#@``*=```#010``RC4``+I```![3```H3D``&amp;L=
M``"0+P``TT(``/&lt;T``#-,@``WUH``%L[```!,```3"D```8S``#+-```O$D`
M`*\_```13P``G44``.\L``!_,```]UL``"%%``#.+P``\R8``$8W``"$.P``
MMS0``$15``"U-```6B(``+Y````&amp;+@``&lt;3```*DO```T)0``BS``````````
M````"@``````````````#@`````````(```````````````/````"P``````
M````````"@``````````````#@`````````(```````````````/````"P``
M````````````"@``````````````#@`````````(```````````````/````
M"P``````````````"@``````````````#@`````````(```````````````/
M````"P``````````````"@``````````````#@`````````(````````````
M```/````"P``````````````"@``````````````#@`````````(````````
M```````/````"P``````````````"@``````````````#@`````````(````
M```````````/````"P``````````````"@``````````````#@`````````(
M```````````````/````"P```+4+``!C#0``+A0``#P,``"J#0``6@L``*$+
M``!D#P``,0T``$&lt;*``!3#```&lt;0H``)T*``"=#@``D`\``)D-```X#@``8`T`
M``P-``#N"@``0`P``"@+```0#```?PH``)T+``"M#```AQ```(X,```Q$0``
MRQ(``+\.``#Y%P``XA```$@1``!&amp;#```;PP``*L,``#D#@``U@L``-X)``#?
M#P``%PL``(X.``#A#```$@8``&amp;,.```I#0``'`H``/\4```_#0``4!$``+P)
M``!Q$P``F@T``!0/``"6"@``1@\``,P)``#L"P``&gt;@T``)D+``"["P``X@T`
M`,0+``"9"@``J0X``-P-``":#```U0H``.,,``!R#```/`D``&amp;H)``"^#```
</t>
  </si>
  <si>
    <t xml:space="preserve"> M60P``&amp;(0``!3$```(!(``+4+``#P"@``4PX``/,5``!1"0``VPD``$,-``!+
M"P``"PP``&amp;P.``!'#```&gt;`H``'H+```)#0``B@&lt;```40``"%"@``30X`````
M```"````#P`````````/``````````@````.````````````````````````
M```````"````#P`````````/``````````@````.````````````````````
M```````````"````#P`````````/``````````@````.````````````````
M```````````````"````#P`````````/``````````@````.````````````
M```````````````````"````#P`````````/``````````@````.````````
M```````````````````````"````#P`````````/``````````@````.````
M```````````````````````````"````#P`````````/``````````@````.
M```````````````````````````````"````#P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&amp;XQ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,^)``"AC```I8T``&amp;*+```IC0``5(&lt;``/J+``!^
MD@``;I&lt;``.*/``!NC0``0)$```*+``!]@0``YH&lt;``#J'```-D```XH\``$R"
M``#+B```X(H``!B*``!$@@``!HH``#N,``!EBP``)),``-N-``#WD```\)0`
M`&amp;N*``!]AP``=H8```Z*```:C```RXT``-^,``#'CP```H$``-Z+``"_B0``
M_(\``-1\``#`D```&lt;9$``)&amp;*``"]CP```I$``"&amp;&lt;``!)A@``%(4``*N2``!B
MAP``!H0``#V/``"AD```+XL``*2'``"OC0``2)@``%&gt;(```&amp;B@``J(4``#B.
M```V@P``'8,``"J(``!&amp;A0``-)(``):$```BAP``UXX``.22```^A@``!(@`
M`#:0``!4@@``I)0``%2"```ND@``Z)0``%J*``!2CP``V8X``-^&lt;``".BP``
ME8L``+Z*``"GBP``UXT``+J(``"LB```RHL``+J1``#DF```]I$``/L#```(
M!```Y0,``.\#```&amp;!```W0,``/4#```N!```%P0``.D#``#Z`P``(@0``/L#
M```(!```Y0,``.\#```&amp;!```W0,``/4#```N!```%P0``.D#``#Z`P``(@0`
M`/L#```(!```Y0,``.\#```&amp;!```W0,``/4#```N!```%P0``.D#``#Z`P``
M(@0``/L#```(!```Y0,``.\#```&amp;!```W0,``/4#```N!```%P0``.D#``#Z
M`P``(@0``/L#```(!```Y0,``.\#```&amp;!```W0,``/4#```N!```%P0``.D#
M``#Z`P``(@0``/L#```(!```Y0,``.\#```&amp;!```W0,``/4#```N!```%P0`
M`.D#``#Z`P``(@0``/L#```(!```Y0,``.\#```&amp;!```W0,``/4#```N!```
M%P0``.D#``#Z`P``(@0``/L#```(!```Y0,``.\#```&amp;!```W0,``/4#```N
M!```%P0``.D#``#Z`P``(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0_``#R1@``"D0``*M$``"*1```&lt;44`
M`-9$``#?1@``+$0``!%%```@1```3$```'E#```40P``LT(``)9"``"G0P``
M@$,``#M$``#40@``7T(``.E#``!O1```]D(``,%!``!)0P``WD,``'A"```8
M0@``&gt;D0``+-%```'1```HT4``)M#``#D1```D$(``'%#``#H0P``54,``#="
M``#70P``540``/U%``!,2```W$&lt;``)I%```910``140``,1"``"]0@``!$,`
M`,9"``#F0P``,40``.M$``#V1```OD0``#%%``"S0P``^4&lt;``)A$``#;0P``
MZT0``-Q#``#^1```_D,``*)$``#B1```&amp;48``+1$```C1```JT0``%A#``"]
M00``0$,``$E#```M1```DD$``#E$``"70P``+DD``(9(```Y10``G$4``&amp;=!
M``#60P``CT,``#9$```%0P``%4$``/Q#````1```!44``)!#```@10``-T``
M`%L$```#!```[@,``-D#``#V`P``,P0``$@$``#I`P``\0,``/0#``#E`P``
M\`,``%L$```#!```[@,``-D#``#V`P``,P0``$@$``#I`P``\0,``/0#``#E
M`P``\`,``%L$```#!```[@,``-D#``#V`P``,P0``$@$``#I`P``\0,``/0#
M``#E`P``\`,``%L$```#!```[@,``-D#``#V`P``,P0``$@$``#I`P``\0,`
M`/0#``#E`P``\`,``%L$```#!```[@,``-D#``#V`P``,P0``$@$``#I`P``
M\0,``/0#``#E`P``\`,``%L$```#!```[@,``-D#``#V`P``,P0``$@$``#I
M`P``\0,``/0#``#E`P``\`,``%L$```#!```[@,``-D#``#V`P``,P0``$@$
M``#I`P``\0,``/0#``#E`P``\`,``%L$```#!```[@,``-D#``#V`P``,P0`
M`$@$``#I`P``\0,``/0#``#E`P``\`,```````#`BY-"0)J9F9F9F0%`';RP
M.K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&amp;&gt;%```#B```1XD``,J&amp;``"4
MB```Q((``(R'``#IC0``(),``(&gt;+``#SB```W8P``(F&amp;``"C?```1H,``*""
M``!JBP``5HL``&amp;Q]```AA```688``*R%``"6?0``CX4``,F'``#)A@``KHX`
M`&amp;&amp;)``!7C```F)```+:%``!*@@``&gt;8$``#2%``!TAP``,8D``'J(```HBP``
M:WP``%&amp;'``!%A0``D(L``/%W```;C```THP``!B&amp;``!HBP``B(P``"R7``!0
M@0``=8```"&gt;.``"L@@``&gt;7\``.^*``#WBP``K(8``%B#``!"B0``LY,``+:#
M```@A0``&amp;X$``)Z)``"+?@``HWX``+.#``"D@```NHT``%6```"N@@``8HH`
M`/*-``!;@0``98,``)*+``"7?0``,I```-5]``"HC0``D9```"B&amp;``#PB@``
M6HH``*&amp;8``#QA@```X&lt;``$:&amp;``"YA@``0XD``'R$```9A```&lt;8&lt;``'F-``!5
ME```MXT``%8[``#S0@``%$```!%!``"60```/D$``)%````&gt;0P``4D```"%!
M``!(0````SP``/H^``#]/@``N#X``(D^``"O/P``1S\``.L_``#,/@``?3X`
M`.\_``!Q0````C\``$L]``!(/P``\C\``((^```%/@``$D```(1!```,0```
MWT$``)X_``#80```GCX```L_``#9/P``7C\``$8^``"\/P``_#\``,5!``!=
M1```)D0``,-!```E00``/D```#\^``"E/@```3\``.8^``#$/P``R3\``*5`
M``#V0```MT```"]!``#(/P``[T,``"9```#@/P``"$$```)````:00``Q3\`
M`$=```#A0```*D(``*9````?0```I4```/H^``"Q/0``1S\``&amp;8_```W0```
M-CT``-T_``"Y/P``4T4``'1$``!*00``CT$``-H\``#`/P``SC\``'A`````
M/P``Y#P``*0_``#H/P``+T$``)0_``!"00``^3L```HY```/0@``[U$``&amp;MM
M``#`+@``8BH``+H_``"@4```'SX``)TI``#U(@``##D```XX``#M6```@ST`
M`!%(```W/@``MBL```%```#31@``8CX``%TT``!3.```)SL``!H\```9,```
MR$$``)01``"O,P``338``#(^``!&gt;&lt;P``YT8``*!-``#=&amp;P``]#0``-4M``#\
M10``+T8``*\P```E/P``%S&lt;``*1/``!I/P``Y"\``+%(``!A-P``*S4``!O!
M```64```UU```'4]``#22```]D0``,&lt;^``"_-@``(S@``*A```#/10``R34`
M`+E```!Y3```HCD``&amp;H=``".+P``TD(``/4T``#,,@``WEH``%P[````,```
M2BD```0S``#*-```O$D``*\_```13P``G$4``.XL``!],```]UL``"!%``#,
</t>
  </si>
  <si>
    <t xml:space="preserve"> M+P``\B8``$0W``"$.P``M30``$)5``"R-```6B(``+Q````#+@``&lt;3```*&lt;O
M```T)0``BC``````````````"@``````````````#@`````````(````````
M```````/````"P``````````````"@``````````````#@`````````(````
M```````````/````"P``````````````"@``````````````#@`````````(
M```````````````/````"P``````````````"@``````````````#@``````
M```(```````````````/````"P``````````````"@``````````````#@``
M```````(```````````````/````"P``````````````"@``````````````
M#@`````````(```````````````/````"P``````````````"@``````````
M````#@`````````(```````````````/````"P``````````````"@``````
M````````#@`````````(```````````````/````"P```+0+``!C#0``+A0`
M`#P,``"J#0``6@L``*$+``!C#P``,0T``$8*``!3#```&lt;0H``)X*``"&gt;#@``
MD@\``)@-```W#@``8`T```P-``#N"@``0`P``"@+```/#```?PH``)T+``"L
M#```AA```(X,```Q$0``S!(``+\.``#Y%P``XA```$D1``!&amp;#```;PP``*D,
M``#E#@``UPL``-X)``#?#P``&amp;`L``(T.``#@#```$P8``&amp;0.```I#0``'0H`
M```5``!`#0``4!$``+T)``!R$P``F@T``!(/``"7"@``1@\``,T)``#L"P``
M&gt;@T``)D+``"Z"P``X@T``,0+``";"@``J0X``-P-``":#```U0H``.,,``!S
M#```/`D``&amp;H)``"^#```6@P``&amp;,0``!3$```(!(``+4+``#P"@``4PX``/(5
M``!1"0``VPD``$$-``!+"P``"PP``&amp;T.``!'#```=PH``'H+```*#0``B0&lt;`
M``00``"$"@``3`X````````"````#P`````````/``````````@````.````
M```````````````````````````"````#P`````````/``````````@````.
M```````````````````````````````"````#P`````````/``````````@`
M```.```````````````````````````````"````#P`````````/````````
M``@````.```````````````````````````````"````#P`````````/````
M``````@````.```````````````````````````````"````#P`````````/
M``````````@````.```````````````````````````````"````#P``````
M```/``````````@````.```````````````````````````````"````#P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&amp;XQ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+F)``!8C```68T```R+
M``#+C```](8``+:+```^D@``7)&lt;``*&amp;/```VC0``-9$``)B*``#@@```6(&lt;`
M`,V&amp;``":CP``EH\``):!``"$B```DHH``,*)``"X@0``X(D``,F+```#BP``
MSI(``'F-``";D```F90``-:)``"VA@``OH4``%B)``"ABP``?(T``)J,``!V
MCP``&gt;8```(N+``!AB0``FH\``!)\``!PD```%Y$``!R*``!UCP``SI```(V;
M``"@A0``@(0``#B2``#FA@``EX,```F/``!OD```ZXH``&amp;6'``!MC0``*)@`
M`,F'``!]B0``)84``,.-``"X@@``KX(``-&gt;'```"A0``^I$``&amp;"$``#AA@``
MJXX``%*2``"HA0``=8&lt;``)B/``##@0``+Y0``!F"``#^D0``NI0``"V*```I
MCP``J8X``,&gt;&lt;```8BP```(L``$Z*```4BP``7HT``)&amp;(``!QB```HHL``):1
M``"VF```X)$``/L#```(!```Y0,``.\#```&amp;!```W0,``/4#```N!```%P0`
M`.D#``#Z`P``(@0``/L#```(!```Y0,``.\#```&amp;!```W0,``/4#```N!```
M%P0``.D#``#Z`P``(@0``/L#```(!```Y0,``.\#```&amp;!```W0,``/4#```N
M!```%P0``.D#``#Z`P``(@0``/L#```(!```Y0,``.\#```&amp;!```W0,``/4#
</t>
  </si>
  <si>
    <t xml:space="preserve"> M```N!```%P0``.D#``#Z`P``(@0``/L#```(!```Y0,``.\#```&amp;!```W0,`
M`/4#```N!```%P0``.D#``#Z`P``(@0``/L#```(!```Y0,``.\#```&amp;!```
MW0,``/4#```N!```%P0``.D#``#Z`P``(@0``/L#```(!```Y0,``.\#```&amp;
M!```W0,``/4#```N!```%P0``.D#``#Z`P``(@0``/L#```(!```Y0,``.\#
M```&amp;!```W0,``/4#```N!```%P0``.D#``#Z`P``(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.,_``!,1P``
M2D0``"-%``#H1```U$4``"U%``!-1P``?40``&amp;=%``!P1```2D```*A#``!*
M0P``\$(``+M"``#D0P``P4,``(U$```,0P``GT(``"U$``"R1```.4,``.5!
M``"&amp;0P``)T0``*M"``!!0@``K$0``!1&amp;```T1```$T8``-U#```N10``U$(`
M`*=#```O1```C$,``&amp;I"```$1```DD0``&amp;!&amp;``"A2```4T@```]&amp;``!D10``
M@$0``.U"``#Y0@``/4,``/U"```21```9D0``#=%```\10``_D0``'E%``#X
M0P``.T@``,]$```C1```.$4``"%$``!210``0T0``.Y$```C10``=T8```!%
M``!B1```]T0``)9#``#S00``=T,``(9#``!H1```R$$``(E$``#G0P``DDD`
M`,E(``"110``ZD4``&amp;)!```21```Y$,``(M$``!)0P``8D$``$9$```[1```
M844``-U#``!J10``+4```%L$```#!```[@,``-D#``#V`P``,P0``$@$``#I
M`P``\0,``/0#``#E`P``\`,``%L$```#!```[@,``-D#``#V`P``,P0``$@$
M``#I`P``\0,``/0#``#E`P``\`,``%L$```#!```[@,``-D#``#V`P``,P0`
M`$@$``#I`P``\0,``/0#``#E`P``\`,``%L$```#!```[@,``-D#``#V`P``
M,P0``$@$``#I`P``\0,``/0#``#E`P``\`,``%L$```#!```[@,``-D#``#V
M`P``,P0``$@$``#I`P``\0,``/0#``#E`P``\`,``%L$```#!```[@,``-D#
M``#V`P``,P0``$@$``#I`P``\0,``/0#``#E`P``\`,``%L$```#!```[@,`
M`-D#``#V`P``,P0``$@$``#I`P``\0,``/0#``#E`P``\`,``%L$```#!```
M[@,``-D#``#V`P``,P0``$@$``#I`P``\0,``/0#``#E`P``\`,`````````
MN)-"0)J9F9F9F0%`WM(&lt;/+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%.%
M``"PAP``^(@``&amp;R&amp;``!)B```7H(``%&gt;'``"TC0``]I(``%.+``#"B```V8P`
M`"*&amp;```.?```M8(``#&gt;"```-BP``#XL``+%\``#%@P``&amp;H8``$V%```6?0``
M5X4``$^'``!EA@``6HX```")```$C```2)```#.%``":@0``TX```)V$```%
MAP``[(@``"&gt;(``#,B@``[WL``/R&amp;``#OA```.(L``#YW``#9BP``&gt;HP``).%
M```QBP``6(P``*R6``"L@```Y7\``*^-```P@@``"7\``,2*``"ZBP``=H8`
M`!^#``#RB```AI,``"B#``"2A```EH```"*)```&amp;?@``,GX``&amp;^#``!G@```
M?HT```^```!8@@``-HH``&amp;.-``"[@```W((``/&gt;*```,?0``Q8\``*!]``![
MC0``7I```/"%``#,B@``-XH``(N8``"!A@``=H8``,V%```WA@``U(@``#&gt;$
</t>
  </si>
  <si>
    <t xml:space="preserve"> M``#_@P``/8&lt;``%2-```SE```G8T``%P[```[0P``2$```(5!``#M0```ET$`
M`.)```!]0P``FD```&amp;A!``"40```"CP``#(_```R/P``YSX``,H^``#P/P``
MC3\``#E````2/P``NSX``#Y```"X0```0S\``&amp;L]``!_/P``)T```*H^```S
M/@``/$```-]!```\0```2D(``.$_```D00``S3X``#L_```A0```DS\``'X^
M``#U/P``.D```!="``"S1```AT0``#E"``!R00``?D```&amp;8^``#E/@``,3\`
M`"`_``#K/P```4```.A````]00```D$``'5!```#0```+T0``&amp;9````A0```
M2T$``%%```!U00```4```(I````K00``=T(``.%```!@0```YD```#,_``#F
M/0``@S\``)L_``!O0```=3T``!M````'0```KT4``+)$``".00``RD$``-@\
M``#^/P``#T```,9````T/P``&amp;CT``.(_```M0```@T$``-0_``!X00``[CL`
M``DY```/0@``[E$``&amp;AM``#`+@``8BH``+D_``"B4```'SX``)TI``#S(@``
M##D```XX``#K6```@ST``!%(```V/@``M2L``/\_``#31@``83X``%PT``!3
M.```)CL``!D\```:,```QT$``)01``"N,P``338``#`^``!&lt;&lt;P``YD8``)Y-
M``#;&amp;P``\C0``-0M``#Z10``+D8``*\P```E/P``%S&lt;``*1/``!I/P``Y"\`
M`+%(``!@-P``*S4``!7!```54```UU```'4]``#12```]40``,&lt;^``"^-@``
M(C@``*=```#.10``R#4``+E```!Y3```H#D``&amp;D=``".+P``T4(``/4T``#,
M,@``WEH``%L[````,```2RD```0S``#*-```O$D``*X_```03P``G44``.PL
M``!],```]UL``!]%``#++P``\R8``$(W``"".P``M#0``$-5``"Q-```62(`
M`+M````"+@``&lt;#```*8O```T)0``BC``````````````"@``````````````
M#@`````````(```````````````/````"P``````````````"@``````````
M````#@`````````(```````````````/````"P``````````````"@``````
M````````#@`````````(```````````````/````"P``````````````"@``
M````````````#@`````````(```````````````/````"P``````````````
M"@``````````````#@`````````(```````````````/````"P``````````
M````"@``````````````#@`````````(```````````````/````"P``````
M````````"@``````````````#@`````````(```````````````/````"P``
M````````````"@``````````````#@`````````(```````````````/````
M"P```+0+``!B#0``+10``#X,``"I#0``60L``*$+``!C#P``,@T``$&lt;*``!3
M#```&lt;0H``)T*``"=#@``D0\``)D-```X#@``7PT```T-``#N"@``/PP``"&lt;+
M```/#```?PH``)T+``"M#```AQ```(\,```Q$0``S1(``+X.``#Y%P``X1``
M`$D1``!&amp;#```&lt;`P``*H,``#E#@``UPL``-\)``#?#P``&amp;`L``(T.``#A#```
M$P8``&amp;,.```I#0``'`H````5``!!#0``4!$``+X)``!Q$P``F@T``!,/``"7
M"@``1@\``,P)``#L"P``&gt;@T``)D+``"["P``X@T``,0+``":"@``J0X``-P-
M``"8#```U@H``.0,``!S#```/0D``&amp;H)``"^#```6@P``&amp;,0``!2$```(1(`
M`+8+``#Q"@``4@X``/(5``!1"0``VPD``$,-``!+"P``#`P``&amp;T.``!(#```
M&gt;`H``'L+```)#0``B@&lt;```40``"$"@``3`X````````"````#P`````````/
M``````````@````.```````````````````````````````"````#P``````
M```/``````````@````.```````````````````````````````"````#P``
M```````/``````````@````.```````````````````````````````"````
M#P`````````/``````````@````.```````````````````````````````"
M````#P`````````/``````````@````.````````````````````````````
M```"````#P`````````/``````````@````.````````````````````````
M```````"````#P`````````/``````````@````.````````````````````
M```````````"````#P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&amp;XQ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*.)```%C```"8T``*J*``"`C```CH8``'^+```,D@``,I&lt;``&amp;V/``#]C```
M,9$``#&amp;*``!(@```QH8``&amp;2&amp;```[CP``3(\``-&gt;````GB```48H``&amp;")```X
M@0``IHD``$V+``"AB@``=Y(``!B-``!%D```290``$Z)```$A@``%H4``+V(
M```HBP``,8T``$2,```6CP``^W\``#:+```+B0``0H\``%][```ND```OY``
M`)&gt;)```[CP``GI````B;``#ZA```\(,``,"1``!HA@``)8,``-Z.```PD```
MLXH``"J'```;C0``^)&lt;``#J'``#OB```G(0``$*-```S@@``/((``).'``#%
MA```OI$``!B$``"+A@``@HX``,.1```(A0``[(8``/N.```V@0``Q),``-Z!
M``#1D0``AY0``/.)```"CP``B8X``*N&lt;``"CB@``&lt;8H``-:)``"/B@``ZXP`
M`$J(``!4B```;(L``&amp;Z1``"4F```QI$``/L#```(!```Y0,``.\#```&amp;!```
MW0,``/4#```N!```%P0``.D#``#Z`P``(@0``/L#```(!```Y0,``.\#```&amp;
M!```W0,``/4#```N!```%P0``.D#``#Z`P``(@0``/L#```(!```Y0,``.\#
M```&amp;!```W0,``/4#```N!```%P0``.D#``#Z`P``(@0``/L#```(!```Y0,`
M`.\#```&amp;!```W0,``/4#```N!```%P0``.D#``#Z`P``(@0``/L#```(!```
MY0,``.\#```&amp;!```W0,``/4#```N!```%P0``.D#``#Z`P``(@0``/L#```(
M!```Y0,``.\#```&amp;!```W0,``/4#```N!```%P0``.D#``#Z`P``(@0``/L#
M```(!```Y0,``.\#```&amp;!```W0,``/4#```N!```%P0``.D#``#Z`P``(@0`
M`/L#```(!```Y0,``.\#```&amp;!```W0,``/4#```N!```%P0``.D#``#Z`P``
M(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D_``"/1P``&gt;T0``*-%```Z10``)T8``'Y%``"M1P``RD0``+5%
M``"\1```44```-I#``![0P``&amp;T,```%#```J1````T0``.%$``!20P``V$(`
M`'9$``#Y1```&gt;D,```5"``##0P``8$0``-E"``!O0@``VD0``&amp;M&amp;``!D1```
M&gt;D8``"!$``![10``"4,``-Q#``!W1```P4,``*E"```]1```T40``+)&amp;``#]
M2```M$@``(%&amp;``"R10``N40``!5#```_0P``;D,``#]#```V1```GD0``']%
M``"#10``2D4``+A%```S1```&gt;T@```]%``!K1```&gt;T4``'!$``"G10``?T0`
M`#)%``!B10``RD8``$%%``"C1```/T4``,]#```H0@``M$,``+M#``"&lt;1```
M"T(``,Y$```\1```Z4D```=)``#510``)48``&amp;I!``!01```*T0``-E$``"#
M0P``GT$``(I$``![1```OT4``")$``"@10``(D```%L$```#!```[@,``-D#
M``#V`P``,P0``$@$``#I`P``\0,``/0#``#E`P``\`,``%L$```#!```[@,`
M`-D#``#V`P``,P0``$@$``#I`P``\0,``/0#``#E`P``\`,``%L$```#!```
M[@,``-D#``#V`P``,P0``$@$``#I`P``\0,``/0#``#E`P``\`,``%L$```#
M!```[@,``-D#``#V`P``,P0``$@$``#I`P``\0,``/0#``#E`P``\`,``%L$
M```#!```[@,``-D#``#V`P``,P0``$@$``#I`P``\0,``/0#``#E`P``\`,`
M`%L$```#!```[@,``-D#``#V`P``,P0``$@$``#I`P``\0,``/0#``#E`P``
M\`,``%L$```#!```[@,``-D#``#V`P``,P0``$@$``#I`P``\0,``/0#``#E
M`P``\`,``%L$```#!```[@,``-D#``#V`P``,P0``$@$``#I`P``\0,``/0#
M``#E`P``\`,```````"@$)1"0)J9F9F9F0%`H.F(/;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#^%``!BAP``J(@```6&amp;``#ZAP``"H(``!Z'``"'C0``
MR)(``""+``"-B```S8P``+&amp;%``"!&gt;P``,H(``,B!``"LB@``QXH```Y\``!Q
M@P``U(4``/.$``"=?```(84``-R&amp;```4A@```XX``*.(``"RBP``[X\``+B$
M``#R@```+X````*$``"%A@``H(@``-R'``!TB@``:'L``*F&amp;``"&lt;A```XHH`
M`)AV``"#BP``)(P``""%``#ZB@``+XP``""6```(@```5W\``#R-``"T@0``
MK7X``)2*``"%BP``.88``-R"``"SB```79,``)^"```'A```$(```+:(``"2
M?0``QGT``"R#```@@```08T``,Y_```:@@``#XH``.&gt;,```A@```4((``%**
M``"#?```4H\``&amp;5]``!+C0``)Y```,^%``"&gt;B@``&amp;HH``'"8```$A@``ZX4`
M`%J%``"JA0``7X@```6$``#4@P``%H&lt;``":-```=E```D8T``$X[``"10P``
MBD````M"```Z00``ZD$``"E!``#:0P``[$```+Q!``#B0```_SL``%X_``!J
M/P``'S\``/D^```:0```PC\``(-```!-/P``Z#X``'E````"00``?S\``(H]
M``#`/P``&lt;T```-L^``!9/@``:4```#="``!=0```FT(``")```!;00``#C\`
M`&amp;H_``!F0```N#\``+&lt;^```F0```=T```&amp;%"```!10``[$0``)Q"``"]00``
MN$```)@^```?/P``9C\``&amp;,_```/0```.D```"I!``![00``/$$``+%!```]
M0```;D0``)M```!A0```FD$``)1```#(00``14```-5```!B00``QD(``"9!
M``"G0```+$$``&amp;(_```;/@``M#\``,X_``"L0```J#T``'%```!.0```^D4`
M`/9$``#&lt;00``$4(``-H\``!`0```6$````E!``!R/P``4#T``"I```!=0```
MT$$``"=```"Y00``\CL```&lt;Y```,0@``[5$``&amp;AM``"_+@``8BH``+D_``"@
M4```'SX``)LI``#S(@``"SD```TX``#I6```@3T``!%(```V/@``M"L``/\_
M``#11@``83X``%LT``!2.```)3L``!&lt;\```8,```QD$``)01``"M,P``2S8`
M`#`^``!:&lt;P``Y48``)Y-``#&lt;&amp;P``\C0``-,M``#Z10``+48``*\P```C/P``
M%S&lt;``*)/``!I/P``Y"\``+)(``!@-P``*C4``!#!```44```UE```'4]``#1
M2```]$0``,8^``"_-@``(C@``*=```#.10``QS4``+9```!Y3```H3D``&amp;H=
M``"-+P``T4(``/0T``#,,@``WEH``%T[``#_+P``2RD```(S``#'-```NDD`
M`*X_```03P``G$4``.PL``!],```]UL``!Y%``#*+P``\B8``$$W``"`.P``
MM#0``$15``"O-```62(``+Q````"+@``;S```*4O```S)0``BC``````````
M````"@``````````````#@`````````(```````````````/````"P``````
M````````"@``````````````#@`````````(```````````````/````"P``
M````````````"@``````````````#@`````````(```````````````/````
M"P``````````````"@``````````````#@`````````(```````````````/
M````"P``````````````"@``````````````#@`````````(````````````
M```/````"P``````````````"@``````````````#@`````````(````````
M```````/````"P``````````````"@``````````````#@`````````(````
M```````````/````"P``````````````"@``````````````#@`````````(
M```````````````/````"P```+4+``!B#0``+10``#T,``"K#0``60L``*(+
M``!D#P``,0T``$&lt;*``!2#```&lt;0H``)T*``"&lt;#@``D0\``)@-```Y#@``7PT`
M``T-``#N"@``0`P``"@+```/#```@`H``)T+``"L#```AA```(X,```Q$0``
MS!(``+X.``#Y%P``XQ```$@1``!&amp;#```;PP``*H,``#E#@``V0L``-\)``#&gt;
M#P``&amp;`L``(X.``#A#```$P8``&amp;4.```I#0``'`H````5``!`#0``4!$``+T)
M``!R$P``F@T``!,/``"7"@``1@\``,T)``#L"P``&gt;PT``)D+``"["P``X@T`
M`,0+``":"@``J0X``-P-``"8#```U@H``.,,``!R#```/0D``&amp;L)``"_#```
M6@P``&amp;,0``!3$```(1(``+8+``#Q"@``4PX``/,5``!1"0``VPD``$,-``!+
M"P``#`P``&amp;T.``!(#```&gt;0H``'L+```)#0``B@&lt;```00``"$"@``30X`````
M```"````#P`````````/``````````@````.````````````````````````
M```````"````#P`````````/``````````@````.````````````````````
M```````````"````#P`````````/``````````@````.````````````````
M```````````````"````#P`````````/``````````@````.````````````
M```````````````````"````#P`````````/``````````@````.````````
M```````````````````````"````#P`````````/``````````@````.````
M```````````````````````````"````#P`````````/``````````@````.
M```````````````````````````````"````#P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</t>
  </si>
  <si>
    <t xml:space="preserve"> M`0````$````!`````0````$````!`````0````$````!`````0````$````!
M`````0````$````!`````0````$````!`````0````$````!`````0````$`
M```!`````0````$````!`````0````$````!`````0````$````!`````0``
M``$```````"@&amp;XQ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(J)``"PBP``MXP``$.*```MC```.H8``$:+``#&lt;
MD0``!)&lt;``#./``#(C```(I$``+Z)``"W?P``/X8``/6%``#:C@```(\``#2`
M``#/AP``"HH```2)``"\@```;8D``-6*``!+B@``'I(``+N,``#PCP``ZI,`
M`-.(``!9A0``&lt;(0``"*(``"LB@``Y8P``/:+``"^C@``&lt;G\``..*``"TB```
M[(X``+9Z``#8CP``:9```":)```$CP``&lt;I```'B:``!4A```8(,``$V1``#L
MA0``QX(``*R.``#]CP``=8H``.&gt;&amp;``#&lt;C```S)&lt;``*N&amp;``!CB```&amp;(0``-J,
M``"\@0``T($``$V'``!]A```@9$``-N#``!*A@``6XX``$"1``!FA```7(8`
M`%:.``"M@```3Y,``*.!``"AD0``4)0``-")``#1C@``:(X``(V&lt;```AB@``
MY8D``&amp;6)``#\B0``=HP``!J(```IB```0HL``#V1``!ZF```NI$``/L#```(
M!```Y0,``.\#```&amp;!```W0,``/4#```N!```%P0``.D#``#Z`P``(@0``/L#
M```(!```Y0,``.\#```&amp;!```W0,``/4#```N!```%P0``.D#``#Z`P``(@0`
M`/L#```(!```Y0,``.\#```&amp;!```W0,``/4#```N!```%P0``.D#``#Z`P``
M(@0``/L#```(!```Y0,``.\#```&amp;!```W0,``/4#```N!```%P0``.D#``#Z
M`P``(@0``/L#```(!```Y0,``.\#```&amp;!```W0,``/4#```N!```%P0``.D#
M``#Z`P``(@0``/L#```(!```Y0,``.\#```&amp;!```W0,``/4#```N!```%P0`
M`.D#``#Z`P``(@0``/L#```(!```Y0,``.\#```&amp;!```W0,``/4#```N!```
M%P0``.D#``#Z`P``(@0``/L#```(!```Y0,``.\#```&amp;!```W0,``/4#```N
M!```%P0``.D#``#Z`P``(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`_``#E1P``O40``"1&amp;``"210``&gt;T8`
M`,Q%```/2```%T4```E&amp;```%10``1D````9$``"N0P``4T,``"M#``!91```
M.$0``"M%``"-0P``"T,``+=$``!#10``O4,``"1"``#_0P``J$0```5#``"5
M0@```T4``,-&amp;``"&amp;1```U$8``%Y$``"R10``14,```M$``"]1```\4,``.)"
M``!J1```#D4```)'``!,20``&amp;DD``.Y&amp;``#]10``]$0``$=#``!T0P``HT,`
M`'M#``!&gt;1```V$0``,%%``#!10``A$4``/M%``!M1```P$@``$1%``"K1```
MRD4``+1$``#Z10``Q$0``'U%``"910``&amp;D&lt;``(%%``#E1```AD4```9$``!B
M0@``Y4,``.Y#``#&gt;1```/D(``"1%``"#1```.4H``$])```C1@``;48``&amp;Q!
M``"21```=$0``!Q%``#!0P``W$$``--$``"K1```#$8``'%$``#A10``*D``
M`%L$```#!```[@,``-D#``#V`P``,P0``$@$``#I`P``\0,``/0#``#E`P``
M\`,``%L$```#!```[@,``-D#``#V`P``,P0``$@$``#I`P``\0,``/0#``#E
</t>
  </si>
  <si>
    <t xml:space="preserve"> M`P``\`,``%L$```#!```[@,``-D#``#V`P``,P0``$@$``#I`P``\0,``/0#
M``#E`P``\`,``%L$```#!```[@,``-D#``#V`P``,P0``$@$``#I`P``\0,`
M`/0#``#E`P``\`,``%L$```#!```[@,``-D#``#V`P``,P0``$@$``#I`P``
M\0,``/0#``#E`P``\`,``%L$```#!```[@,``-D#``#V`P``,P0``$@$``#I
M`P``\0,``/0#``#E`P``\`,``%L$```#!```[@,``-D#``#V`P``,P0``$@$
M``#I`P``\0,``/0#``#E`P``\`,``%L$```#!```[@,``-D#``#V`P``,P0`
M`$@$``#I`P``\0,``/0#``#E`P``\`,`````````N)-"0)J9F9F9F0%`80#U
M/K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#2%```2AP``58@``*V%``"K
MAP``MH$``.&gt;&amp;``!8C0``I9(``/2*``!6B```NXP``%*%``#I&gt;@``JX$``&amp;J!
M```^B@``&gt;XH``&amp;I[```C@P``DX4``)&gt;$```D?```ZX0``&amp;N&amp;``"YA0``M(T`
M`$B(``!JBP``HH\``$*$``!9@```EG\``'B#```CA@``5H@``):'```=B@``
M`7L``%R&amp;``!2A```E8H```1V``!%BP``QHL``+F$``"UB@``!(P``(N5``!;
M?P``O7X``,^,``!"@0``/7X``&amp;F*``!)BP``_X4``*B"``!WB```.I,``"""
M``"$@P``E'\``$"(```5?0``57T``.&amp;"``#I?P``!8T``)!_``#E@0``[8D`
M`%&amp;,``"/?P``Q8$``*^)``#W&gt;P``W(X``#)]```AC0``^H\``)Z%``!NB@``
MZ(D``%Z8``"1A0``7H4``-Z$```3A0``]8&lt;``*V#``"M@P``[(8``/B,```*
ME```?(T``%([``#80P``QD```'-"``".00``1$(``'U!```\1```+4$```E"
M```Z00``_CL``(D_``":/P``23\``",_``!&lt;0```_C\``,I```"`/P``)C\`
M`+1````W00``MS\``*X]``#W/P``LD```/H^``"+/@``D4```(-"``".0```
M^T(``&amp;-```"=00``.#\``*8_``"N0```]S\``.,^``!(0```KT```+!"``!9
M10``4T4```Q#```%0@``[D```,$^``!@/P``H#\``(P_```]0```&lt;$```')!
M``"^00``=4$``/%!``!_0```L40``,U```"A0```WT$``-Y````)0@``?D``
M`!)!``"?00``&amp;4,``&amp;)!``#G0```;T$``(\_``!1/@``[#\```)```#:0```
MZCT``+9```"70```448``"Q%```N0@``.D(``-&lt;\``!T0```G4```%]!``"E
M/P``DST``&amp;M```"C0```'4(``&amp;5```#M00``YSL```8Y```-0@``[%$``&amp;9M
M``"_+@``82H``+@_``"?4```'CX``)HI``#S(@``"SD```PX``#I6```@#T`
M`!!(```S/@``MBL``/T_``#01@``8#X``%PT``!1.```)#L``!&lt;\```8,```
MQ4$``),1``"M,P``2S8``"\^``!:&lt;P``Y48``)Y-``#;&amp;P``\30``-,M``#Y
M10``+$8``*XP```B/P``%3&lt;``*)/``!H/P``XR\``+%(``!@-P``*C4```G!
M```54```U%```'4]``#02```]$0``,8^``"_-@``(S@``*9```#.10``QS4`
M`+A```!Y3```H#D``&amp;@=``",+P``T4(``/0T``#*,@``W5H``%L[``#^+P``
M2RD```(S``#'-```N4D``*X_```/3P``FT4``.PL``!\,```]UL``!Y%``#)
M+P``\28``$$W``"`.P``LS0``$15``"P-```6"(``+Q````!+@``;C```*4O
M```R)0``BC``````````````"@``````````````#@`````````(````````
M```````/````"P``````````````"@``````````````#@`````````(````
M```````````/````"P``````````````"@``````````````#@`````````(
M```````````````/````"P``````````````"@``````````````#@``````
M```(```````````````/````"P``````````````"@``````````````#@``
M```````(```````````````/````"P``````````````"@``````````````
M#@`````````(```````````````/````"P``````````````"@``````````
M````#@`````````(```````````````/````"P``````````````"@``````
M````````#@`````````(```````````````/````"P```+0+``!C#0``+10`
M`#T,``"I#0``6@L``*(+``!D#P``,@T``$&lt;*``!1#```&lt;0H``)T*``"=#@``
MD@\``)D-```X#@``8`T```T-``#N"@``/PP``"@+```0#```@`H``)T+``"M
M#```AQ```(X,```Q$0``RA(``+X.``#Z%P``XA```$D1``!&amp;#```&lt;`P``*H,
M``#F#@``UPL``-\)``#@#P``&amp;0L``(X.``#A#```$P8``&amp;,.```I#0``'0H`
M```5``!`#0``4!$``+X)``!R$P``F0T``!(/``"7"@``1P\``,T)``#L"P``
M&gt;PT``)D+``"["P``XPT``,0+``":"@``J0X``-T-``"8#```U@H``.,,``!R
</t>
  </si>
  <si>
    <t xml:space="preserve"> M#```/0D``&amp;L)``"_#```6@P``&amp;,0``!4$```(!(``+&lt;+``#Q"@``4PX``/(5
M``!2"0``W`D``$(-``!,"P``#0P``&amp;T.``!'#```&gt;0H``'L+```(#0``B@&lt;`
M``40``"%"@``3`X````````"````#P`````````/``````````@````.````
M```````````````````````````"````#P`````````/``````````@````.
M```````````````````````````````"````#P`````````/``````````@`
M```.```````````````````````````````"````#P`````````/````````
M``@````.```````````````````````````````"````#P`````````/````
M``````@````.```````````````````````````````"````#P`````````/
M``````````@````.```````````````````````````````"````#P``````
M```/``````````@````.```````````````````````````````"````#P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&amp;XQ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'V)``!BBP``8HP``.B)
M``#&gt;BP``XX4```V+``"KD0``WY8```./``"1C```$)$``%R)```??P``M84`
M`)6%``!EC@``NXX``(M_``!_AP``QXD``*J(``!!@```-8D``&amp;2*``#OB0``
MS9$``%&gt;,``"HCP``G9,``%N(``#`A```UH,``)B'``!%B@``F(P``+"+``!E
MC@``"7\``).*``!HB```F8X``"%Z``"8CP``")```+V(``"_C@``1Y```-V9
M``"I@P``PX(``."0``!XA0``5X(``(&amp;.``#!CP``/HH``+&amp;&amp;``"@C```J9&lt;`
M`#"&amp;``#@AP``F8,``%J,```\@0``7X$```*'``!!A```0Y$``)F#```2A@``
M.8X``*J0``#3@P``SX4``+.-```@@```UY(``'"!``!TD0``(Y0``)^)``"&gt;
MC@``,XX``'N&lt;``"NB0``5HD``.F(``!HB0``"(P``,*'``#_AP``%8L```^1
M``!CF```I9$``/L#```(!```Y0,``.\#```&amp;!```W0,``/4#```N!```%P0`
M`.D#``#Z`P``(@0``/L#```(!```Y0,``.\#```&amp;!```W0,``/4#```N!```
M%P0``.D#``#Z`P``(@0``/L#```(!```Y0,``.\#```&amp;!```W0,``/4#```N
M!```%P0``.D#``#Z`P``(@0``/L#```(!```Y0,``.\#```&amp;!```W0,``/4#
M```N!```%P0``.D#``#Z`P``(@0``/L#```(!```Y0,``.\#```&amp;!```W0,`
M`/4#```N!```%P0``.D#``#Z`P``(@0``/L#```(!```Y0,``.\#```&amp;!```
MW0,``/4#```N!```%P0``.D#``#Z`P``(@0``/L#```(!```Y0,``.\#```&amp;
M!```W0,``/4#```N!```%P0``.D#``#Z`P``(@0``/L#```(!```Y0,``.\#
M```&amp;!```W0,``/4#```N!```%P0``.D#``#Z`P``(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-\_```R2```
M^40``(Q&amp;``#&lt;10``VT8``"!&amp;``!Q2```7D4``%9&amp;``!810``14```#)$``#C
M0P``@4,``%M#``"61```&gt;40``'-%``#!0P``0T,``/-$``!^10``]4,``$A"
M```[1```[$0``"1#``#(0@``)$4```]'``"Z1```,$&lt;``*-$``#T10``=$,`
M`$A$```*10``)40```Y#``"51```344``%%'``"D20``@4D``%5'``!%1@``
M,44``'!#``"U0P``W4,``*M#``",1```"44```5&amp;```%1@``PD4``#M&amp;``"O
M1````TD``'9%``#K1```%$8``/Y$```[1@``_40``+]%``#610``;4&lt;``+U%
M```E10``R44``#-$``"80@``'40``")$```010``?4(``&amp;]%``#,1```D4H`
M`())``!]1@``G48``&amp;1!``#-1```OT0``')%``#O0P``'T(``!1%``#L1```
M648``+1$```&lt;1@``&amp;T```%L$```#!```[@,``-D#``#V`P``,P0``$@$``#I
M`P``\0,``/0#``#E`P``\`,``%L$```#!```[@,``-D#``#V`P``,P0``$@$
M``#I`P``\0,``/0#``#E`P``\`,``%L$```#!```[@,``-D#``#V`P``,P0`
M`$@$``#I`P``\0,``/0#``#E`P``\`,``%L$```#!```[@,``-D#``#V`P``
M,P0``$@$``#I`P``\0,``/0#``#E`P``\`,``%L$```#!```[@,``-D#``#V
M`P``,P0``$@$``#I`P``\0,``/0#``#E`P``\`,``%L$```#!```[@,``-D#
M``#V`P``,P0``$@$``#I`P``\0,``/0#``#E`P``\`,``%L$```#!```[@,`
M`-D#``#V`P``,P0``$@$``#I`P``\0,``/0#``#E`P``\`,``%L$```#!```
M[@,``-D#``#V`P``,P0``$@$``#I`P``\0,``/0#``#E`P``\`,```````!@
MY)-"0)J9F9F9F0%`ZUQY0+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!V%
M``"YA@``!H@``%*%``!8AP``7X$``+:&amp;```BC0``&gt;)(``+:*```NB```KHP`
M`-R$``!4&gt;@``+($```6!``#&gt;B0``-XH``-)Z``#4@@``2H4``$B$``"P&gt;P``
MNX0``/.%``!@A0``8(T``/J'```*BP``3X\``-*#``#2?P``"G\``/6"``"[
MA0``%(@``$.'``#,B0``A7H``!*&amp;``#^@P``08H``'-U``#VB@``@HL``$2$
M``!\B@``W8L```&amp;5``"]?@``/'X``%V,``"^@```U7T``$**```FBP``R84`
M`%V"```TB```&amp;9,``)R!``#\@@``%'\``,V'``"2?```[WP``)^"``"D?P``
MT8P``$I_``"?@0``Q8D``-.+``#V?@``/H$``!2)``!K&gt;P``&gt;(X``/A\``#R
MC```O8\``&amp;^%``!/B@``OXD``$.8```;A0``VH0``'*$``"-A```?H&lt;``'R#
M``!S@P``NH8``,^,``#GDP``;8T``$4[```A1```ZT```.-"``#?00``E4(`
M`,M!``"&lt;1```&lt;D$``%%"``!X00``^3L``+T_``"^/P``B3\``%`_``"50```
M.D```!%!``#"/P``53\``.M```"&amp;00``]3\``,T]```O0```ZT```#$_``"P
M/@``O4```-1"``"X0```3T,``)=```#700``&lt;S\``,X_``#B0```*4```!P_
M``"$0```_$````1#``"N10``I44``&amp;%#``!&amp;0@``($$``.@^``"5/P``SS\`
M`,@_``!@0```I4```+%!``#[00``L4$``#-"``"Q0```[$0```E!``#&gt;0```
M*D(``"5!``!&gt;0@``OD```%I!``#.00``6T,``*)!```;00``KT$``+L_``!\
M/@``&amp;$```#-````900``)CX```9!``#B0```KD8``&amp;E%``!J0@``?4(``-X\
M``"O0```YD```*-!``#C/P``U3T``)]```#70```;4(``*]````D0@``[CL`
M``0Y```,0@``ZE$``&amp;5M``"^+@``7RH``+8_``"?4```'SX``)LI``#S(@``
M"SD```PX``#K6```@#T```](```T/@``M2L``/T_``#11@``83X``%LT``!1
M.```)#L``!@\```8,```Q4$``)(1``"L,P``2S8``#`^``!8&lt;P``YD8``)Y-
M``#:&amp;P``\30``-(M``#X10``+$8``*XP```C/P``%3&lt;``*%/``!H/P``XR\`
M`+%(``!?-P``*C4```'!```44```UE```'0]``#/2```]D0``,8^``"^-@``
M(3@``*A```#-10``QC4``+9```!V3```H#D``&amp;@=``",+P``T$(``/,T``#+
M,@``W5H``%L[``#_+P``2RD```$S``#&amp;-```N4D``*\_```.3P``FD4``.PL
</t>
  </si>
  <si>
    <t xml:space="preserve"> M``!\,```^%L``!Y%``#*+P``\28``$`W``!^.P``LS0``$-5``"O-```62(`
M`+M````"+@``;S```*0O```R)0``BC``````````````"@``````````````
M#@`````````(```````````````/````"P``````````````"@``````````
M````#@`````````(```````````````/````"P``````````````"@``````
M````````#@`````````(```````````````/````"P``````````````"@``
M````````````#@`````````(```````````````/````"P``````````````
M"@``````````````#@`````````(```````````````/````"P``````````
M````"@``````````````#@`````````(```````````````/````"P``````
M````````"@``````````````#@`````````(```````````````/````"P``
M````````````"@``````````````#@`````````(```````````````/````
M"P```+4+``!C#0``+A0``#X,``"J#0``6@L``*(+``!D#P``,PT``$&lt;*``!2
M#```&lt;0H``)T*``"&gt;#@``D`\``)D-```X#@``8`T```P-``#N"@``0`P``"@+
M```/#```@`H``)T+``"M#```AQ```(\,```Q$0``RQ(``+X.``#Z%P``XQ``
M`$D1``!&amp;#```;PP``*H,``#E#@``UPL``-\)``#?#P``&amp;0L``(X.``#A#```
M$P8``&amp;0.```I#0``'0H```$5``!!#0``41$``+X)``!R$P``F0T``!0/``"8
M"@``1P\``,T)``#L"P``&gt;PT``)@+``"["P``X@T``,0+``":"@``J0X``-P-
M``":#```UPH``.0,``!S#```/0D``&amp;L)``"_#```6PP``&amp;00``!3$```(!(`
M`+8+``#Q"@``4PX``/05``!2"0``VPD``$0-``!+"P``#0P``&amp;X.``!'#```
M&gt;0H``'L+```)#0``BP&lt;```40``"$"@``30X````````"````#P`````````/
M``````````@````.```````````````````````````````"````#P``````
M```/``````````@````.```````````````````````````````"````#P``
M```````/``````````@````.```````````````````````````````"````
M#P`````````/``````````@````.```````````````````````````````"
M````#P`````````/``````````@````.````````````````````````````
M```"````#P`````````/``````````@````.````````````````````````
M```````"````#P`````````/``````````@````.````````````````````
M```````````"````#P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&amp;XQ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&amp;&amp;)```'BP``#XP``(R)``"(BP``A84``-&gt;*``!UD0``M)8``,F.``!IC```
M`Y$``.:(``"-?@``-H4``"Z%```'C@``&lt;XX``/-^```RAP``@(D``%F(``#-
M?P``!8D``.Z)``"6B0``&gt;)$```&amp;,``!%CP``2I,``.V'```VA```3(,``!2'
M``#8B0``5HP``%J+```1C@``C7X``$F*```6B```18X``(]Y``!)CP``Q(\`
M`$B(``"#C@``()```$R9```)@P``18(``&amp;N0``#RA```\X$``%J.``";CP``
M`XH``&amp;J&amp;``!;C```A9&lt;``*B%``!2AP``&amp;8,``.&gt;+``"Y@```]X```+V&amp;``#_
M@P``#Y$``%*#``#/A0``$8X``"F0```X@P``2(4``!J-``"2?P``&lt;9(``#6!
M``!$D0``Z),``'")``""C@``"HX``%Z&lt;```TB0``TH@``'N(``#?B```E(L`
M`(^'``#(AP``YHH``..0``!`F```EI$``/L#```(!```Y0,``.\#```&amp;!```
MW0,``/4#```N!```%P0``.D#``#Z`P``(@0``/L#```(!```Y0,``.\#```&amp;
M!```W0,``/4#```N!```%P0``.D#``#Z`P``(@0``/L#```(!```Y0,``.\#
M```&amp;!```W0,``/4#```N!```%P0``.D#``#Z`P``(@0``/L#```(!```Y0,`
</t>
  </si>
  <si>
    <t xml:space="preserve"> M`.\#```&amp;!```W0,``/4#```N!```%P0``.D#``#Z`P``(@0``/L#```(!```
MY0,``.\#```&amp;!```W0,``/4#```N!```%P0``.D#``#Z`P``(@0``/L#```(
M!```Y0,``.\#```&amp;!```W0,``/4#```N!```%P0``.D#``#Z`P``(@0``/L#
M```(!```Y0,``.\#```&amp;!```W0,``/4#```N!```%P0``.D#``#Z`P``(@0`
M`/L#```(!```Y0,``.\#```&amp;!```W0,``/4#```N!```%P0``.D#``#Z`P``
M(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-&lt;_``![2```(D4```)'```R1@``+4&lt;``&amp;]&amp;``#12```J$4``)]&amp;
M``"&lt;10``0$```&amp;9$```,1```N4,``(A#``#01```M40``+5%```#1```&gt;$,`
M`"I%``#(10``,T0``&amp;="``!S1```)44``&amp;!#``#M0@``5$4``&amp;!'``#D1```
MB4&lt;``-=$```O1@``JD,``'!$```Y10``5T0``$=#``#-1```FD4``*5'``#Z
M20``TTD``*]'``"'1@``8T4``)I#``#P0P``$$0``.=#``"O1```/D4``$Y&amp;
M``!)1@``_D4``'Y&amp;``#B1```/DD``*U%```H10``6T8``$5%``"11@``/44`
M``-&amp;```11@``MD&lt;```-&amp;``!?10``"D8``%]$``#$0@``3T0``%A$``!+10``
MN4(``+I%```810``[DH``,9)``"Z1@``V48``'5!```"10``"$4``+M%```M
M1```84(``$A%```F10``LT8``/Y$``!,1@``)D```%L$```#!```[@,``-D#
M``#V`P``,P0``$@$``#I`P``\0,``/0#``#E`P``\`,``%L$```#!```[@,`
M`-D#``#V`P``,P0``$@$``#I`P``\0,``/0#``#E`P``\`,``%L$```#!```
M[@,``-D#``#V`P``,P0``$@$``#I`P``\0,``/0#``#E`P``\`,``%L$```#
M!```[@,``-D#``#V`P``,P0``$@$``#I`P``\0,``/0#``#E`P``\`,``%L$
M```#!```[@,``-D#``#V`P``,P0``$@$``#I`P``\0,``/0#``#E`P``\`,`
M`%L$```#!```[@,``-D#``#V`P``,P0``$@$``#I`P``\0,``/0#``#E`P``
M\`,``%L$```#!```[@,``-D#``#V`P``,P0``$@$``#I`P``\0,``/0#``#E
M`P``\`,``%L$```#!```[@,``-D#``#V`P``,P0``$@$``#I`P``\0,``/0#
M``#E`P``\`,```````#`BY-"0)J9F9F9F0%`K7/E0;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""%``!KA@``N(&lt;``/6$```*AP``#X$``'F&amp;``#RC```
M3Y(``'V*```#B```GHP``'&gt;$``#.&gt;0``K8```)F```""B0``\HD``#!Z``"+
M@@``!84``/2#``!'&gt;P``A(0``'J%```(A0``$HT``).'``"ZB@``](X``&amp;&amp;#
M``!'?P``=7X``'."``!/A0``QX&lt;``/Z&amp;``!TB0``&amp;7H``,:%``"R@P``ZXD`
M`.]T``"\B@``*HL``.2#``!"B@``M8L``(&gt;4```9?@``K'T``-^+``!-@```
M=7T``!V*``#CB@``BH4``":"``#PAP``[Y(``".!``!R@@``D'X``%R'```3
M?```@GP``%:"``!@?P``FHP```)_``!=@0``FHD``%*+``!A?@``OH```'R(
M``#L&gt;@``"(X``,9\``#'C```DH\``$2%```EB@``GXD``#V8``"GA```3H0`
</t>
  </si>
  <si>
    <t xml:space="preserve"> M``*$```-A```%8&lt;``$2#``!?@P``@H8``*V,``#)DP``7XT``%`[``!H1```
M'4$``$]#```D0@``XD(``!9"``#S1```MT$``)Q"``"[00``]SL``.,_``#I
M/P``LS\``'X_``#+0```&lt;4```%1!``#T/P``C3\``"-!``#(00``*D```/$]
M``!G0```(4$``$\_``#:/@``XT```"%#``#;0```L$,``-!````;0@``G3\`
M`!!````G00``3T```$T_``"V0```*$$``$Q#``#\10``^44``,-#``"&amp;0@``
M5$$```D_``#+/P``^#\``/@_``"'0```UT```.U!```U0@``[T$``'1"``#F
M0```)D4``#9!```500``:4(``%]!``"A0@``^T```)A!```-0@``LD,``-M!
M``!;00``]$$``.L_``"W/@``24```&amp;%```!/00``3SX``$Y!```G00``^T8`
M`*9%``#"0@``N4(``-&lt;\``#A0```+T$``.U!```#0```%SX``-U````/00``
MR4(``.Q```!&gt;0@``Y3L```,Y```+0@``ZU$``&amp;=M``"^+@``7BH``+8_``"&gt;
M4```(#X``)DI``#R(@``#3D```PX``#I6```?CT``!!(```R/@``M"L``/P_
M``#11@``7SX``%HT``!1.```)3L``!D\```6,```Q4$``),1``"K,P``2S8`
M`"\^``!5&lt;P``YD8``)Y-``#;&amp;P``\30``-$M``#W10``+$8``*XP```A/P``
M%3&lt;``*%/``!I/P``XR\``+!(``!?-P``*C4``/O````34```U5```'4]``#/
M2```]$0``,4^``"_-@``(S@``*=```#-10``QC4``+5```!V3```H#D``&amp;@=
M``"++P``T$(``/(T``#*,@``WUH``%P[``#_+P``32D````S``#%-```N4D`
M`*X_```/3P``FD4``.LL``!\,```^%L``!U%``#)+P``\B8``#\W``!^.P``
MLS0``$-5``"N-```6"(``+I`````+@``;C```*4O```Q)0``BC``````````
M````"@``````````````#@`````````(```````````````/````"P``````
M````````"@``````````````#@`````````(```````````````/````"P``
M````````````"@``````````````#@`````````(```````````````/````
M"P``````````````"@``````````````#@`````````(```````````````/
M````"P``````````````"@``````````````#@`````````(````````````
M```/````"P``````````````"@``````````````#@`````````(````````
M```````/````"P``````````````"@``````````````#@`````````(````
M```````````/````"P``````````````"@``````````````#@`````````(
M```````````````/````"P```+0+``!B#0``+10``#T,``"K#0``6PL``*(+
M``!D#P``,PT``$&lt;*``!2#```&lt;0H``)T*``"=#@``D0\``)@-```X#@``8`T`
M``T-``#O"@``0`P``"@+```/#```@`H``)P+``"M#```AQ```)`,```P$0``
MRQ(``+\.``#Z%P``XQ```$D1``!&amp;#```;PP``*D,``#F#@``UPL``-\)``#?
M#P``&amp;`L``(T.``#A#```$P8``&amp;4.```I#0``'0H```$5``!`#0``4!$``+X)
M``!R$P``F@T``!0/``"8"@``1P\``,P)``#L"P``&gt;@T``)D+``"["P``XPT`
M`,0+``";"@``J0X``-P-``"9#```U0H``.0,``!S#```/0D``&amp;L)``"_#```
M6PP``&amp;00``!4$```(1(``+8+``#Q"@``4@X``/,5``!1"0``V@D``$0-``!,
M"P``#`P``&amp;X.``!)#```&gt;`H``'L+```+#0``B@&lt;```40``"$"@``3`X`````
M```"````#P`````````/``````````@````.````````````````````````
M```````"````#P`````````/``````````@````.````````````````````
M```````````"````#P`````````/``````````@````.````````````````
M```````````````"````#P`````````/``````````@````.````````````
M```````````````````"````#P`````````/``````````@````.````````
M```````````````````````"````#P`````````/``````````@````.````
M```````````````````````````"````#P`````````/``````````@````.
M```````````````````````````````"````#P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&amp;XQ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&amp;&amp;)``"WB@``PXL``#&amp;)```ZBP``,H4``)J*``!#
MD0``C98``(F.```ZC```^)```(&amp;(```$?@``LX0``,.$``"FC0``*XX``$]^
M``#IA@``-XD```*(``!C?P``T(@``'B)```XB0``*I$``**+``#RC@``[Y(`
M`'F'``"H@P``MX(``)*&amp;``!QB0``"8P``!*+``"WC0``(7X``/R)``#%AP``
M[XT```MY```1CP``:X\``.:'``!)C@``^(\``,V8``!C@@``LX$``.^/``"!
MA```CX$``#*.``!;CP``R8D``#&amp;&amp;```7C```6Y&lt;``"V%``#(A@``E8(``':+
M```W@```BH```'*&amp;``"X@P``VY````V#``",A0``[8T``*6/``"@@@``R(0`
M`'^,```4?P```9(```"!```9D0``O9,``$.)``!5C@``[8T``%6&lt;``#`B```
M1H@```N(``!&lt;B```)XL``%6'``"NAP``JXH``,20```&gt;F```B)$``/L#```(
M!```Y0,``.\#```&amp;!```W0,``/4#```N!```%P0``.D#``#Z`P``(@0``/L#
M```(!```Y0,``.\#```&amp;!```W0,``/4#```N!```%P0``.D#``#Z`P``(@0`
M`/L#```(!```Y0,``.\#```&amp;!```W0,``/4#```N!```%P0``.D#``#Z`P``
M(@0``/L#```(!```Y0,``.\#```&amp;!```W0,``/4#```N!```%P0``.D#``#Z
M`P``(@0``/L#```(!```Y0,``.\#```&amp;!```W0,``/4#```N!```%P0``.D#
M``#Z`P``(@0``/L#```(!```Y0,``.\#```&amp;!```W0,``/4#```N!```%P0`
M`.D#``#Z`P``(@0``/L#```(!```Y0,``.\#```&amp;!```W0,``/4#```N!```
M%P0``.D#``#Z`P``(@0``/L#```(!```Y0,``.\#```&amp;!```W0,``/4#```N
M!```%P0``.D#``#Z`P``(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-T_``"]2```4$4``&amp;E'``!]1@``@4&lt;`
M`+I&amp;```I20``[44``.I&amp;``#?10``/D```(Q$```S1```Z$,``+%#```&amp;10``
M[40``/U%```\1```L$,``&amp;)%```*1@``:40``(9"``"L1```6T4``(1#```3
M0P``&gt;D4``+-'```'10``ZD&lt;``!!%``!S1@``U$,``*U$``"#10``?40``'E#
M``#_1```P$4``.E'``!(2@``*$H``!=(``#'1@``ET4``+Q#```A1```-D0`
M`!=$``#61```=D4``(I&amp;``"#1@``/$8``+A&amp;```710``&lt;TD``.!%``!@10``
MGT8``']%``#;1@``&gt;D4``$%&amp;``!+1@```4@``#Q&amp;``"@10``3T8``(]$``#_
M0@``@$0``(9$``"&amp;10``YD(```)&amp;``!=10``-DL```!*```+1P``#D&lt;``&amp;Y!
M```Z10``3$4```9&amp;``!91```G4(``(=%``!I10``!D&lt;``#M%``"'1@``&amp;4``
M`%L$```#!```[@,``-D#``#V`P``,P0``$@$``#I`P``\0,``/0#``#E`P``
M\`,``%L$```#!```[@,``-D#``#V`P``,P0``$@$``#I`P``\0,``/0#``#E
M`P``\`,``%L$```#!```[@,``-D#``#V`P``,P0``$@$``#I`P``\0,``/0#
M``#E`P``\`,``%L$```#!```[@,``-D#``#V`P``,P0``$@$``#I`P``\0,`
M`/0#``#E`P``\`,``%L$```#!```[@,``-D#``#V`P``,P0``$@$``#I`P``
M\0,``/0#``#E`P``\`,``%L$```#!```[@,``-D#``#V`P``,P0``$@$``#I
M`P``\0,``/0#``#E`P``\`,``%L$```#!```[@,``-D#``#V`P``,P0``$@$
M``#I`P``\0,``/0#``#E`P``\`,``%L$```#!```[@,``-D#``#V`P``,P0`
M`$@$``#I`P``\0,``/0#``#E`P``\`,```````!@Y)-"0)J9F9F9F0%`;HI1
M0[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B%```AA@``&lt;(&lt;``)^$``"\
MA@``JX```#R&amp;``"]C```+I(``%6*``#7AP``F(P```^$```U&gt;0``*H```#*`
M```7B0``IXD``*=Y``!&amp;@@``P80``*"#``#5&gt;@``680``/B$``"MA```NXP`
M`$&amp;'``!DB@``JXX``/B"``#"?@``\7T```*"``#XA```@X&lt;``*Z&amp;```GB0``
MGWD``'*%``!@@P``F8D``'QT``![B@``WXH``'2#```.B@``@XL``/V3``![
M?0``*7T``'B+``#+?P``%7T``/&amp;)``"QB@``5(4``.N!``"UAP``RI(``)F`
M``#J@0``$7X``.*&amp;``"&lt;&gt;P``$GP``!."```:?P``7HP``,Q^```3@0``?XD`
M`,R*``#)?0``-H```-Z'``!A&gt;@``FHT``)-\``"0C```88\``!2%``#ZB0``
M?8D``":8```SA```RX,``(Z#``"`@P``HH8```J#```\@P``9X8``(:,``"I
MDP``58T``$([``"_1```34$``,9#``![0@``-4,``&amp;!"``!-10``!D(``.Q"
M``#^00``]3L``!!````&lt;0```XC\``+T_``#X0```K$```)U!```C0```O3\`
M`&amp;-!``#^00``9$````\^``"A0```8D$``'H_``#R/@``!T$``&amp;Q#```%00``
M_D,``/Y```!"0@``SS\``#-```!K00``@4```(`_``#&gt;0```7D$``)!#```_
M1@``8T8``"!$``#%0@``CD$``"\_```!0```)4```"Q```"D0```"$$``"Y"
M``!Y0@``*D(``*I"```;00``8T4``&amp;Q!``!'00``J$(``*A!``#O0@``+4$`
M`-)!``!&amp;0@```D0``!A"``"&lt;00``/$(``!A```#J/@``?D```)M```"$00``
MB#X``))!``!N00``24&lt;``.%%``#\0@``ZD(``-@\```@00``9T$``#="``!-
M0```53X``!Q!```]00``#T,``#5!``"50@``XSL```(Y```+0@``ZE$``&amp;5M
M``"]+@``7RH``+4_``"@4```'SX``)DI``#R(@``##D```LX``#I6```?ST`
M``](```Q/@``M2L``/T_``#/1@``7SX``%DT``!1.```(SL``!@\```5,```
MPT$``)(1``"K,P``2C8``"\^``!7&lt;P``Y$8``)Y-``#;&amp;P``\30``-$M``#W
M10``+$8``*XP```A/P``%3&lt;``*%/``!H/P``XB\``+%(``!?-P``*34``/?`
M```34```U5```',]``#/2```]D0``,4^``"_-@``(C@``*A```#.10``QC4`
M`+5```!V3```GCD``&amp;@=``"++P``T4(``/(T``#+,@``WEH``%P[``#_+P``
M3"D``/\R``#%-```NDD``*\_```.3P``FT4``.HL``!\,```^%L``!U%``#(
M+P``\R8``#\W``!].P``LC0``$-5``"N-```62(``+M```#_+0``;3```*0O
M```R)0``BS``````````````"@``````````````#@`````````(````````
M```````/````"P``````````````"@``````````````#@`````````(````
M```````````/````"P``````````````"@``````````````#@`````````(
M```````````````/````"P``````````````"@``````````````#@``````
M```(```````````````/````"P``````````````"@``````````````#@``
M```````(```````````````/````"P``````````````"@``````````````
M#@`````````(```````````````/````"P``````````````"@``````````
M````#@`````````(```````````````/````"P``````````````"@``````
M````````#@`````````(```````````````/````"P```+0+``!B#0``+A0`
M`#T,``"K#0``6PL``*(+``!C#P``,0T``$&lt;*``!3#```&lt;0H``)T*``"=#@``
MD0\``)&lt;-```Y#@``80T```T-``#O"@``0`P``"@+```/#```@`H``)P+``"M
M#```AQ```(\,```Q$0``RQ(``+\.``#Y%P``Y!```$H1``!'#```;PP``*H,
M``#E#@``UPL``-\)``#@#P``&amp;0L``(X.``#B#```$@8``&amp;4.```I#0``'`H`
M```5``!`#0``41$``+X)``!S$P``FPT``!0/``"7"@``1P\``,T)``#L"P``
M&gt;PT``)H+``"["P``X@T``,0+``":"@``JPX``-T-``"9#```U@H``.0,``!R
M#```/`D``&amp;L)``"_#```6PP``&amp;,0``!4$```(1(``+&lt;+``#Q"@``4PX``/(5
M``!2"0``VPD``$0-``!,"P``#0P``&amp;X.``!'#```&gt;0H``'L+```+#0``B@&lt;`
M``40``"%"@``3`X````````"````#P`````````/``````````@````.````
M```````````````````````````"````#P`````````/``````````@````.
M```````````````````````````````"````#P`````````/``````````@`
M```.```````````````````````````````"````#P`````````/````````
M``@````.```````````````````````````````"````#P`````````/````
M``````@````.```````````````````````````````"````#P`````````/
M``````````@````.```````````````````````````````"````#P``````
M```/``````````@````.```````````````````````````````"````#P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</t>
  </si>
  <si>
    <t xml:space="preserve"> M`````0````$````!`````0````$````!`````0````$````!`````0````$`
M```!`````0````$````!`````0````$````!`````0````$````!`````0``
M``$````!`````0````$````!`````0````$````!`````0````$````!````
M`0````$````!`````0````$```````"@&amp;XQ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$&gt;)``!MB@``&gt;8L``-B(
M``#IB@``T80``%N*```1D0``:I8``&amp;&amp;.```.C```\)```!&gt;(``!K?0``,H0`
M`%J$```YC0``XXT``,A]``"@A@``\X@``*N'``#Q?@``H(@``/.(``#;B```
MSY```$B+``"&lt;C@``I)(``!"'```E@P``+X(``"&amp;&amp;```:B0``Q8L``,**``!J
MC0``IWT``*B)``!SAP``G8T``)=X``#.C@``'8\``'B'```5C@``PX\``$"8
M``#$@0``,($``(2/``#_@P``,H$```:.```ICP``D(D``/B%``#&gt;BP``-I&lt;`
M`*.$``!`A@``$H(``/R*``#`?P``'(```"^&amp;``!U@P``G9```-&gt;"``!"A0``
MSHT``!R/```(@@``080``..+``"(?@``E9$``,J```#BD```C),``!.)```G
MC@``SXT``#Z&lt;``!)B```P(&lt;``)&gt;'``#/AP``N(H``!V'``"(AP``C8H``)J0
M```"F```@)$``/L#```(!```Y0,``.\#```&amp;!```W0,``/4#```N!```%P0`
M`.D#``#Z`P``(@0``/L#```(!```Y0,``.\#```&amp;!```W0,``/4#```N!```
M%P0``.D#``#Z`P``(@0``/L#```(!```Y0,``.\#```&amp;!```W0,``/4#```N
M!```%P0``.D#``#Z`P``(@0``/L#```(!```Y0,``.\#```&amp;!```W0,``/4#
M```N!```%P0``.D#``#Z`P``(@0``/L#```(!```Y0,``.\#```&amp;!```W0,`
M`/4#```N!```%P0``.D#``#Z`P``(@0``/L#```(!```Y0,``.\#```&amp;!```
MW0,``/4#```N!```%P0``.D#``#Z`P``(@0``/L#```(!```Y0,``.\#```&amp;
M!```W0,``/4#```N!```%P0``.D#``#Z`P``(@0``/L#```(!```Y0,``.\#
M```&amp;!```W0,``/4#```N!```%P0``.D#``#Z`P``(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,\_```420``
MA$4``.!'``#41@``U$&lt;```1'``!^20``,D8``#M'```H1@``/$```+E$``!F
M1```%T0``.M#```X10``+44``$=&amp;``!K1```X$,``*)%``!!1@``HT0``*1"
M``#F1```G44``*I#```O0P``GT4``/Y'```N10``/$@``$-%``"@1@``!T0`
M`-5$``##10``L$0``*Q#```L10``_44``#)(``"12@``ADH``'1(```&amp;1P``
MRD4``-]#``!71```9T0``$Q$``#W1```K$4``,M&amp;``#!1@``&gt;$8``/5&amp;``!,
M10``MDD``!Q&amp;``"210``V48``,E%```B1P``MD4``(!&amp;``"$1@``6$@``'I&amp;
M``#;10``D$8``+Q$```R0P``M40``+Q$``"[10``'T,``$U&amp;``"D10``BDL`
M`#A*``!-1P``1T&lt;``&amp;]!``!Z10``BD4``%!&amp;``"81```XD(``,9%``"710``
M3$&lt;``(5%``#%1@``%T```%L$```#!```[@,``-D#``#V`P``,P0``$@$``#I
M`P``\0,``/0#``#E`P``\`,``%L$```#!```[@,``-D#``#V`P``,P0``$@$
</t>
  </si>
  <si>
    <t xml:space="preserve"> M``#I`P``\0,``/0#``#E`P``\`,``%L$```#!```[@,``-D#``#V`P``,P0`
M`$@$``#I`P``\0,``/0#``#E`P``\`,``%L$```#!```[@,``-D#``#V`P``
M,P0``$@$``#I`P``\0,``/0#``#E`P``\`,``%L$```#!```[@,``-D#``#V
M`P``,P0``$@$``#I`P``\0,``/0#``#E`P``\`,``%L$```#!```[@,``-D#
M``#V`P``,P0``$@$``#I`P``\0,``/0#``#E`P``\`,``%L$```#!```[@,`
M`-D#``#V`P``,P0``$@$``#I`P``\0,``/0#``#E`P``\`,``%L$```#!```
M[@,``-D#``#V`P``,P0``$@$``#I`P``\0,``/0#``#E`P``\`,`````````
MN)-"0)J9F9F9F0%`,*&amp;]1+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"%
M``#0A0``*(&lt;``$V$``!JA@``6(````J&amp;``"-C```"I(```V*``"FAP``C8P`
M`*J#``"C&gt;```K7\``-A_``"PB```:(D``!!Y``#M@0``B80``$*#``!A&gt;@``
M%X0``):$``!6A```:8P``-V&amp;```5B@``88X``(B"``!$?@``&lt;7T``)&gt;!``"3
MA```/(&lt;``&amp;B&amp;``#7B```*GD``"^%```:@P``2(D``/AS```WB@``CHH```N#
M``#)B0``6XL``'.3``#=?```G7P```^+``!;?P``KGP``,6)``!OB@``'X4`
M`+F!``!SAP``L9(``!B```!P@0``D7T``'F&amp;```&lt;&gt;P``H7L``,^!``#B?@``
M'HP``(U^``#)@```5XD``$F*```Z?0``L'\``$:'``#:&gt;0``)XT``%9\``!M
MC```,(\``.V$``#:B0``78D``!&amp;8``"]@P``08,``!J#``#X@@``-X8``-."
M```+@P``.88``%J,``"(DP``0XT``$8[``#]1```AD$``"A$``#"0@``?$,`
M`*Y"``"K10``1$(``"M#```]0@``[CL``$E````Y0```"4```-4_```O00``
MX4```-9!``!J0```Z#\``)=!```U0@``F4```"H^``#40```FT$``*T_```=
M/P``*T$``*Q#```G00``240``#1!``!\0@``^C\``&amp;U```"G00``JT```*T_
M```/00``FD$``-!#``"$1@``J48``'-$```,0P``N4$``%(_```]0```6$``
M`&amp;)```#'0```,T$``'5"``"&gt;0@``;$(``/1"``!&gt;00``G44``)U!``!_00``
M\D(``.9!```W0P``:$$``!-"``"!0@``/T0``%!"``#200``=4(``$-````&gt;
M/P``M$```-!```"W00``MCX``-I!``"J00``B$&lt;``!1&amp;``!&amp;0P``*D,``-P\
M``!600``KD$``(A"``!O0```BSX``%9!``!Y00``4D,``'%!``#00@``VCL`
M``$Y```*0@``ZE$``&amp;1M``"]+@``7RH``+8_``"&gt;4```'CX``)DI``#Q(@``
M##D```LX``#I6```?ST```Y(```R/@``M"L``/P_``#/1@``8#X``%HT``!1
M.```)3L``!D\```5,```PT$``),1``"K,P``2S8``#`^``!6&lt;P``Y48``)Y-
M``#:&amp;P``\30``-`M``#V10``+$8``*\P```@/P``%3&lt;``*%/``!H/P``XR\`
M`+%(``!?-P``*34``/+````24```U%```'0]``#/2```]D0``,4^``#`-@``
M(C@``*=```#-10``Q#4``+5```!V3```GSD``&amp;&lt;=``"*+P``T4(``/,T``#+
M,@``WEH``%T[``#_+P``2RD``/XR``#$-```N4D``*X_```/3P``G$4``.LL
M``![,```^5L``!Q%``#'+P``\B8``#XW``!\.P``LS0``$)5``"N-```6"(`
M`+E`````+@``;#```*,O```R)0``BC``````````````"@``````````````
M#@`````````(```````````````/````"P``````````````"@``````````
M````#@`````````(```````````````/````"P``````````````"@``````
M````````#@`````````(```````````````/````"P``````````````"@``
M````````````#@`````````(```````````````/````"P``````````````
M"@``````````````#@`````````(```````````````/````"P``````````
M````"@``````````````#@`````````(```````````````/````"P``````
M````````"@``````````````#@`````````(```````````````/````"P``
M````````````"@``````````````#@`````````(```````````````/````
M"P```+0+``!B#0``+10``#T,``"L#0``6PL``*(+``!C#P``,@T``$@*``!3
M#```&lt;@H``)P*``"&gt;#@``D`\``)D-```Y#@``8`T```T-``#N"@``00P``"D+
M```/#```@`H``)P+``"L#```AA```(X,```Q$0``RQ(``+\.``#Y%P``XQ``
M`$D1``!'#```&lt;`P``*D,``#E#@``V`L``-\)``#?#P``&amp;0L``(X.``#B#```
M$P8``&amp;0.```I#0``'0H```(5``!`#0``3Q$``+X)``!R$P``FPT``!,/``"9
M"@``10\``,P)``#L"P``&gt;PT``)D+``"\"P``XPT``,4+``";"@``J@X``-P-
</t>
  </si>
  <si>
    <t xml:space="preserve"> M``"8#```U@H``.0,``!S#```/0D``&amp;P)``"^#```6PP``&amp;,0``!4$```(A(`
M`+8+``#R"@``4PX``/(5``!2"0``VPD``$0-``!,"P``#0P``&amp;T.``!'#```
M&gt;`H``'P+```*#0``BP&lt;```00``"$"@``30X````````"````#P`````````/
M``````````@````.```````````````````````````````"````#P``````
M```/``````````@````.```````````````````````````````"````#P``
M```````/``````````@````.```````````````````````````````"````
M#P`````````/``````````@````.```````````````````````````````"
M````#P`````````/``````````@````.````````````````````````````
M```"````#P`````````/``````````@````.````````````````````````
M```````"````#P`````````/``````````@````.````````````````````
M```````````"````#P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&amp;XQ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#V)```9B@``,8L``(6(``"7B@``?H0``"N*``#&gt;D```0Y8``!F.``#9BP``
MY9```+*'``#8?```M8,``/Z#``#4C```H(T``"]]``!'A@``O8@``%"'``!]
M?@``8X@``)2(``"#B```?9```.R*``!-C@``7)(``**&amp;``"E@@``L8$``+:%
M``"PB```?HL``'F*```8C0``,7T``&amp;B)```KAP``3(T``!-X``")C@``SXX`
M``^'``#0C0``FX\``+&amp;7```D@0``HH```!V/``"/@P``RX```-J-``#IC@``
M6XD``,2%``":BP``%Y&lt;``"*$``#%A0``E($``(Z*```]?P``JG\``.V%```\
M@P``79```)J"``#XA```HXT``):.``!V@0``N8,``$F+```"?@``))$``)"`
M``"\D```7),``.J(```$C@``JXT``":&lt;``#1AP``.(&lt;``"&amp;'``!&amp;AP``28H`
M`.*&amp;``!:AP``7(H``&amp;N0``#AEP``:Y$``/L#```(!```Y0,``.\#```&amp;!```
MW0,``/4#```N!```%P0``.D#``#Z`P``(@0``/L#```(!```Y0,``.\#```&amp;
M!```W0,``/4#```N!```%P0``.D#``#Z`P``(@0``/L#```(!```Y0,``.\#
M```&amp;!```W0,``/4#```N!```%P0``.D#``#Z`P``(@0``/L#```(!```Y0,`
M`.\#```&amp;!```W0,``/4#```N!```%P0``.D#``#Z`P``(@0``/L#```(!```
MY0,``.\#```&amp;!```W0,``/4#```N!```%P0``.D#``#Z`P``(@0``/L#```(
M!```Y0,``.\#```&amp;!```W0,``/4#```N!```%P0``.D#``#Z`P``(@0``/L#
M```(!```Y0,``.\#```&amp;!```W0,``/4#```N!```%P0``.D#``#Z`P``(@0`
M`/L#```(!```Y0,``.\#```&amp;!```W0,``/4#```N!```%P0``.D#``#Z`P``
M(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-,_``!320``ND4``$)(```A1P``&amp;T@``%-'``#=20``=D8``(%'
M``!G1@``.T```.Q$``"(1```.D0```Y$``!O10``744``(!&amp;``"L1```$40`
M`-U%``!X1@``V$0``+]"```410``TD4``-A#``!:0P``PT4``#Y(``!010``
M@T@``'5%``#;1@``-T0```I%``#_10``X$0``-E#``!910``.48``')(``#7
M2@``V$H``,-(``!.1P``_44```A$``"31```DD0``()$```710``UT4```Y'
M``#S1@``L48``#A'``"/10``\$D``$=&amp;``#010``*4&lt;```U&amp;``!Q1P``[44`
M`+U&amp;``"Y1@``E4@``+)&amp;```71@``T48``.]$``!A0P``ZT0``/%$``#N10``
M44,``(]&amp;``#G10``R4L``&amp;M*``"71P``AT&lt;``'-!``"P10``T44``)Q&amp;``"Z
M1```$D,```9&amp;``#.10``F4&lt;``+U%``#Y1@``$D```%L$```#!```[@,``-D#
M``#V`P``,P0``$@$``#I`P``\0,``/0#``#E`P``\`,``%L$```#!```[@,`
M`-D#``#V`P``,P0``$@$``#I`P``\0,``/0#``#E`P``\`,``%L$```#!```
M[@,``-D#``#V`P``,P0``$@$``#I`P``\0,``/0#``#E`P``\`,``%L$```#
M!```[@,``-D#``#V`P``,P0``$@$``#I`P``\0,``/0#``#E`P``\`,``%L$
M```#!```[@,``-D#``#V`P``,P0``$@$``#I`P``\0,``/0#``#E`P``\`,`
M`%L$```#!```[@,``-D#``#V`P``,P0``$@$``#I`P``\0,``/0#``#E`P``
M\`,``%L$```#!```[@,``-D#``#V`P``,P0``$@$``#I`P``\0,``/0#``#E
M`P``\`,``%L$```#!```[@,``-D#``#V`P``,P0``$@$``#I`P``\0,``/0#
M``#E`P``\`,`````````N)-"0)J9F9F9F0%`\;&lt;I1K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/2$``!YA0``U88``.2#```BA@``!X```-^%``!@C```
MYI$``-F)``""AP``@8P``$2#```1&gt;```-'\``&amp;]_``!4B```'8D``(=X``"B
M@0``.H0``/B"``#Q&gt;0``XX,``"N$```'A```'(P``).&amp;``#)B0``$HX``"F"
M``#(?0``\GP``"F!```QA```]88``!J&amp;``!WB```O'@``.&gt;$``#/@@``^8@`
M`'YS``#QB0``2XH``*N"``"8B0``.HL``/"2```^?```%7P``***``#L?@``
M27P``)^)``!#B@``Z(0``'^!```QAP``C)(``)Q_``#N@```$'T```:&amp;``"=
M&gt;@``,7L``(&gt;!``"F?@``YXL``$I^``"1@```.(D``,^)``"I?```+7\``*J&amp;
M``!9&gt;0``QXP``"1\```XC```\(X``+&gt;$``"VB0``.(D```&amp;8``!0@P``MH(`
M`+2"``!F@@``RH4``*V"``#E@@``$X8``#6,``!XDP``+XT``$D[```^10``
MMT$``']$```%0P``WT,``.M"``#Y10``B$(``')#``!^0@``\#L``&amp;E```!L
M0```.$````1```!@00``%4$``!U"``"00```&amp;$```-Y!``!O0@``S4```#L^
M```&amp;00``T4$``+T_``!$/P``7$$``.M#```]00``FD0``&amp;Y!``"T0@``*4``
M`)-```#D00``ST```-L_```X00``V4$``!-$``#11@``_48``-!$``!)0P``
MZ4$``'@_``!L0```?T```(9```#J0```8D$``*9"``#L0@``G4(``"-#``"0
M00``ST4``,-!``"]00``,D,``!U"``!Y0P``H4$``$I"``"Z0@``E$0``(I"
M```.0@``OD(``'-```!$/P``W4```/A```#H00``\CX``")"``#Z00``V4&lt;`
M`$U&amp;``"%0P``9D,``-(\``"%00``\D$``+]"``"D0```S3X``)]!``"F00``
MJ4,``+5!``#Y0@``W#L````Y```)0@``Z5$``&amp;%M``"\+@``7BH``+4_``"&gt;
M4```'CX``)DI``#Q(@``##D```LX``#F6```?CT```U(```R/@``M2L``/P_
M``#.1@``7SX``%DT``!1.```)3L``!&lt;\```4,```PD$``)(1``"K,P``2S8`
M`"\^``!5&lt;P``Y$8``)Y-``#:&amp;P``\30``-`M``#T10``*T8``*TP```A/P``
M%#&lt;``*%/``!G/P``XB\``+)(``!?-P``*34``/'````24```U%```',]``#-
M2```]40``,4^``"_-@``(C@``*A```#.10``Q#4``+5```!U3```H#D``&amp;&lt;=
M``"-+P``T4(``/,T``#+,@``W%H``%T[``#^+P``2RD``/XR``##-```N4D`
</t>
  </si>
  <si>
    <t xml:space="preserve"> M`*X_```-3P``FD4``.HL``![,```^UL``!Y%``#'+P``\28``#XW``!].P``
MLS0``$%5``"M-```6"(``+E```#^+0``;#```*,O```Q)0``BC``````````
M````"@``````````````#@`````````(```````````````/````"P``````
M````````"@``````````````#@`````````(```````````````/````"P``
M````````````"@``````````````#@`````````(```````````````/````
M"P``````````````"@``````````````#@`````````(```````````````/
M````"P``````````````"@``````````````#@`````````(````````````
M```/````"P``````````````"@``````````````#@`````````(````````
M```````/````"P``````````````"@``````````````#@`````````(````
M```````````/````"P``````````````"@``````````````#@`````````(
M```````````````/````"P```+,+``!A#0``+10``#T,``"K#0``6@L``*(+
M``!C#P``,@T``$&lt;*``!2#```&lt;0H``)P*``"=#@``D0\``)D-```Y#@``80T`
M``P-``#N"@``0`P``"@+```/#```@`H``)T+``"L#```AQ```(\,```P$0``
MRA(``+\.``#[%P``XQ```$@1``!&amp;#```&lt;`P``*H,``#F#@``V`L``.`)``#?
M#P``&amp;0L``(X.``#B#```$P8``&amp;4.```I#0``'0H``/\4``!`#0``41$``+\)
M``!S$P``F@T``!0/``"7"@``1@\``,P)``#L"P``?`T``)H+``"["P``XPT`
M`,4+``";"@``J@X``-T-``"9#```U0H``.0,``!S#```/`D``&amp;L)``#`#```
M6PP``&amp;,0``!4$```(1(``+8+``#Q"@``4PX``/,5``!2"0``VPD``$0-``!-
M"P``#0P``&amp;X.``!(#```&gt;`H``'L+```+#0``B@&lt;```40``"%"@``3@X`````
M```"````#P`````````/``````````@````.````````````````````````
M```````"````#P`````````/``````````@````.````````````````````
M```````````"````#P`````````/``````````@````.````````````````
M```````````````"````#P`````````/``````````@````.````````````
M```````````````````"````#P`````````/``````````@````.````````
M```````````````````````"````#P`````````/``````````@````.````
M```````````````````````````"````#P`````````/``````````@````.
M```````````````````````````````"````#P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&amp;XQ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"Z)``#`B0``W(H``!B(``!,B@``*80``/Z)``"Q
MD```'Y8``.6-``"UBP``V9```$R'``!"?```.H,``).#``!XC```6(T``*5\
M``#ZA0``;(@```.'```-?@``+X@``"2(```QB```+9```)J*```!C@``#9(`
M`$&amp;&amp;```H@@``,($``$B%``!.B```-XL``"N*``"TC```PGP``!J)``#BA@``
M^HP``)EW``!!C@``B8X``+"&amp;``"?C0``&gt;H\``"V7``"%@```&amp;H```*V.```&lt;
M@P``9(```+2-``"[C@``)(D``(R%``!9BP``\I8``*:#``!!A0``%8$``!N*
M``#&amp;?@``.G\``*6%````@P``(Y```%&gt;"``"]A```A(T``!N.``#B@```-H,`
M`*V*``!^?0``P)```%N```"'D```'Y,``+B(``#@C0``@XT``!:&lt;``!FAP``
MK88``+J&amp;``"RA@``W(D``+N&amp;```NAP``-HH``$:0``#,EP``5Y$``/L#```(
M!```Y0,``.\#```&amp;!```W0,``/4#```N!```%P0``.D#``#Z`P``(@0``/L#
M```(!```Y0,``.\#```&amp;!```W0,``/4#```N!```%P0``.D#``#Z`P``(@0`
M`/L#```(!```Y0,``.\#```&amp;!```W0,``/4#```N!```%P0``.D#``#Z`P``
</t>
  </si>
  <si>
    <t xml:space="preserve"> M(@0``/L#```(!```Y0,``.\#```&amp;!```W0,``/4#```N!```%P0``.D#``#Z
M`P``(@0``/L#```(!```Y0,``.\#```&amp;!```W0,``/4#```N!```%P0``.D#
M``#Z`P``(@0``/L#```(!```Y0,``.\#```&amp;!```W0,``/4#```N!```%P0`
M`.D#``#Z`P``(@0``/L#```(!```Y0,``.\#```&amp;!```W0,``/4#```N!```
M%P0``.D#``#Z`P``(@0``/L#```(!```Y0,``.\#```&amp;!```W0,``/4#```N
M!```%P0``.D#``#Z`P``(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-`_``"/20``ZT4``)I(``!?1P``&gt;4@`
M`)!'```K2@``ND8``,%'``"C1@``-T````Q%``"V1```;40``#U$``"@10``
MET4``,)&amp;``#21```/$0``!Y&amp;``"R1@``#$4``-9"``!&amp;10``#$8``.U#``!]
M0P``\$4``'U(``!L10``U4@``*M%```-1P``9D0``#9%``!!1@``!$4```Y$
M``""10``&gt;$8``+9(```D2P``+$L``"5)``"+1P``+48``"5$``##1```P40`
M`*U$```]10```D8``$1'```T1P``YT8``&amp;A'``#"10``*$H``'1&amp;```(1@``
M:4&lt;``$1&amp;``"S1P``)D8``/E&amp;``#X1@``Y$@``.U&amp;``!41@``$T&lt;``!A%``"2
M0P``%44``!E%```?1@``BD,``-A&amp;```Q1@``&amp;DP``*A*``#61P``Q$&lt;``&amp;E!
M``#E10``%48``-A&amp;``#U1```5$,``$I&amp;```!1@``YT&lt;```5&amp;```I1P``&amp;4``
M`%L$```#!```[@,``-D#``#V`P``,P0``$@$``#I`P``\0,``/0#``#E`P``
M\`,``%L$```#!```[@,``-D#``#V`P``,P0``$@$``#I`P``\0,``/0#``#E
M`P``\`,``%L$```#!```[@,``-D#``#V`P``,P0``$@$``#I`P``\0,``/0#
M``#E`P``\`,``%L$```#!```[@,``-D#``#V`P``,P0``$@$``#I`P``\0,`
M`/0#``#E`P``\`,``%L$```#!```[@,``-D#``#V`P``,P0``$@$``#I`P``
M\0,``/0#``#E`P``\`,``%L$```#!```[@,``-D#``#V`P``,P0``$@$``#I
M`P``\0,``/0#``#E`P``\`,``%L$```#!```[@,``-D#``#V`P``,P0``$@$
M``#I`P``\0,``/0#``#E`P``\`,``%L$```#!```[@,``-D#``#V`P``,P0`
M`$@$``#I`P``\0,``/0#``#E`P``\`,```````!@Y)-"0)J9F9F9F0%`&gt;Q2N
M1[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.^$```AA0``C88``(^#``#.
MA0``JG\``*J%```TC```N9$``*J)``!.AP``;8P``-R"``""=P``MGX``!!_
M``#NAP``U8@``/UW``!8@0``_(,``*&amp;"``"$&gt;0``N8,``*F#``"J@P``S(L`
M`#*&amp;``!^B0``PHT``,2!``!6?0``;'P``,R```#2@P``MX8``,R%```FB```
M3'@``)F$``"%@@``JX@``!)S``"RB0``_8D``$2"``!&gt;B0``#HL``&amp;B2``"L
M&gt;P``F7L``"J*``!Y?@``]'L``'&amp;)```.B@``L(0``$B!``#MA@``;9(``!]_
M``!M@```G7P``)&amp;%```B&gt;@``VWH``$2!``!=?@``MXL```M^``!5@```_X@`
M`%N)```:?```J7X``""&amp;``#6&gt;```6HP``.I[```'C```R(X``)N$``"*B0``
</t>
  </si>
  <si>
    <t xml:space="preserve"> M$XD``/&amp;7``#E@@``/8(``$*"``#G@0``4X4``'V"``#%@@``YX4```^,``!@
MDP``((T``$`[``!]10``Y$$``/Q$``!&lt;0P``($0``#Y#``!-1@``PT(``+5#
M``"]0@``Y3L``(U```"30```9D```"]```"200``14$``%-"``#.0```2$``
M``E"``"G0@``#$$``%\^```^00``#T(``/,_``!A/P``&gt;4$``#5$``!E00``
M[$0``*-!``#E0@``4D```+I````=0@``^T````M```!700``!T(``$E$```:
M1P``/$&lt;``"A%``"#0P``%D(``)D_``"G0```LT```+9````-00``FT$``.-"
M```D0P``U$(``%9#``#+00``"T8``.]!``#N00``=$,``&amp;)"``#"0P``UD$`
M`(A"``#I0@``U40``,9"``!$0@``\4(``)A```!Z/P``%$$``"=!```:0@``
M(S\``%Y"```Y0@``'D@``(-&amp;``#40P``ED,``.,\``#"00``,4(```Y#``#1
M0```!S\``,]!``#600``[T,``/=!``!!0P``V3L````Y```*0@``Z5$``&amp;!M
M``"\+@``72H``+4_``"&lt;4```'SX``)@I``#Q(@``##D```LX``#F6```?3T`
M``Q(```R/@``M"L``/P_``#/1@``8#X``%DT``!1.```)#L``!H\```5,```
MPT$``)(1``"I,P``2C8``"X^``!3&lt;P``YT8``)U-``#:&amp;P``\C0``-`M``#U
M10``*T8``*TP```@/P``%#&lt;``*!/``!H/P``XB\``+)(``!?-P``*34``.O`
M```04```U%```'0]``#-2```]40``,0^``"^-@``)#@``*E```#/10``Q34`
M`+1```!V3```H#D``&amp;&lt;=``"*+P``ST(``/(T``#*,@``WEH``%P[``#^+P``
M3"D``/TR``##-```NDD``*X_```-3P``FT4``.HL``!\,```^EL``!Q%``#(
M+P``\B8``#TW``!\.P``LS0``$%5``"L-```62(``+I```#^+0``;3```*(O
M```Q)0``BS``````````````"@``````````````#@`````````(````````
M```````/````"P``````````````"@``````````````#@`````````(````
M```````````/````"P``````````````"@``````````````#@`````````(
M```````````````/````"P``````````````"@``````````````#@``````
M```(```````````````/````"P``````````````"@``````````````#@``
M```````(```````````````/````"P``````````````"@``````````````
M#@`````````(```````````````/````"P``````````````"@``````````
M````#@`````````(```````````````/````"P``````````````"@``````
M````````#@`````````(```````````````/````"P```+,+``!A#0``+10`
M`#T,``"J#0``6PL``*$+``!D#P``,PT``$&lt;*``!3#```&lt;@H``)P*``"=#@``
MD`\``)@-```Y#@``8`T```T-``#N"@``0`P``"D+```/#```@`H``)P+``"M
M#```AQ```(\,```P$0``RQ(``+X.``#[%P``XQ```$@1``!'#```&lt;`P``*D,
M``#E#@``V`L``-\)``#@#P``&amp;0L``(X.``#B#```%`8``&amp;4.```I#0``'@H`
M`/\4``!`#0``41$``+\)``!R$P``F@T``!0/``"7"@``1P\``,T)``#L"P``
M?`T``)D+``"\"P``X@T``,4+``";"@``J@X``-P-``"9#```U@H``.,,``!S
M#```/0D``&amp;P)``"_#```6PP``&amp;00``!4$```(1(``+&lt;+``#R"@``4PX``/,5
M``!1"0``VPD``$(-``!,"P``#@P``&amp;X.``!)#```&gt;`H``'H+```*#0``B@&lt;`
M``40``"$"@``3@X````````"````#P`````````/``````````@````.````
M```````````````````````````"````#P`````````/``````````@````.
M```````````````````````````````"````#P`````````/``````````@`
M```.```````````````````````````````"````#P`````````/````````
M``@````.```````````````````````````````"````#P`````````/````
M``````@````.```````````````````````````````"````#P`````````/
M``````````@````.```````````````````````````````"````#P``````
M```/``````````@````.```````````````````````````````"````#P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&amp;XQ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"F)``!JB0``E(H``,*'
M``#XB0``R8,``,F)``"!D```]94``+*-``"`BP``Q9```.2&amp;``"S&gt;P``N8(`
M`#*#```2C```#8T``!M\``"RA0``,(@``*R&amp;``"@?0```X@``*F'``#7AP``
MWX\``#F*``"PC0``NI$``-J%``"T@0``KX```.F$``#OAP``_(H``-V)``!E
MC```47P``,R(``"6A@``K(P``"MW```$C@``.XX``$F&amp;``!EC0``3H\``*"6
M``#P?P``GG\``#B.``"I@@``#X```(2-``"#C@``\8@``%&gt;%```7BP``UI8`
M`"&gt;#``#"A```HH```*:)``!#?@``X'X``%^%``"U@@``]H\``!6"``"!A```
M3HT``*2-``!3@```M((``".*``#[?```59```"&amp;```!9D```]I(``)B(``"W
MC0``88T```.&lt;``#YA@``-(8``$B&amp;```PA@``:8D``(Z&amp;```.AP``#8H``!V0
M``"TEP``2Y$``/L#```(!```Y0,``.\#```&amp;!```W0,``/4#```N!```%P0`
M`.D#``#Z`P``(@0``/L#```(!```Y0,``.\#```&amp;!```W0,``/4#```N!```
M%P0``.D#``#Z`P``(@0``/L#```(!```Y0,``.\#```&amp;!```W0,``/4#```N
M!```%P0``.D#``#Z`P``(@0``/L#```(!```Y0,``.\#```&amp;!```W0,``/4#
M```N!```%P0``.D#``#Z`P``(@0``/L#```(!```Y0,``.\#```&amp;!```W0,`
M`/4#```N!```%P0``.D#``#Z`P``(@0``/L#```(!```Y0,``.\#```&amp;!```
MW0,``/4#```N!```%P0``.D#``#Z`P``(@0``/L#```(!```Y0,``.\#```&amp;
M!```W0,``/4#```N!```%P0``.D#``#Z`P``(@0``/L#```(!```Y0,``.\#
M```&amp;!```W0,``/4#```N!```%P0``.D#``#Z`P``(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,&lt;_``#.20``
M&amp;$8``!=)``"Q1P``P$@``-U'``"$2@``^D8```5(``#H1@``,D```#!%``#=
M1```ET0``&amp;-$``#210``PD4``/Y&amp;```010``;$0``$]&amp;``#K1@``3$4``/1"
M``"#10``2D8``"-$``";0P``$48``,-(``"410``)TD``.!%``!$1P``D$0`
M`%=%``!V1@``,$4``#=$``"F10``IT8``.Q(``!M2P``&gt;$L``'Y)``#%1P``
M848``$9$``#^1```]40``-U$``!=10``.T8``(%'``!L1P``(T&lt;``*)'``#]
M10``9$H``)I&amp;```_1@``ID&lt;``(E&amp;``#]1P``6T8``#)'```H1P``+$D``"-'
M``"*1@``3D&lt;``$1%``##0P``3$4``$U%``!11@``NT,``!I'``!W1@``7TP`
M`-Y*```&gt;2```]$&lt;``'!!```&lt;1@``6D8``"A'```H10``CD,``'1&amp;```L1@``
M+4@``$A&amp;``!J1P``%D```%L$```#!```[@,``-D#``#V`P``,P0``$@$``#I
M`P``\0,``/0#``#E`P``\`,``%L$```#!```[@,``-D#``#V`P``,P0``$@$
M``#I`P``\0,``/0#``#E`P``\`,``%L$```#!```[@,``-D#``#V`P``,P0`
M`$@$``#I`P``\0,``/0#``#E`P``\`,``%L$```#!```[@,``-D#``#V`P``
M,P0``$@$``#I`P``\0,``/0#``#E`P``\`,``%L$```#!```[@,``-D#``#V
M`P``,P0``$@$``#I`P``\0,``/0#``#E`P``\`,``%L$```#!```[@,``-D#
M``#V`P``,P0``$@$``#I`P``\0,``/0#``#E`P``\`,``%L$```#!```[@,`
M`-D#``#V`P``,P0``$@$``#I`P``\0,``/0#``#E`P``\`,``%L$```#!```
M[@,``-D#``#V`P``,P0``$@$``#I`P``\0,``/0#``#E`P``\`,```````"@
M$)1"0)J9F9F9F0%`/2L:2;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-.$
M``#7A```.88``#2#``![A0``6'\``'J%````C```AI$``'6)```7AP``;XP`
M`'6"``#T=@``07X``*E^``"2AP``CX@``&amp;YW```(@0``P(,``%:"```@&gt;0``
M@(,``$"#``!1@P``=XL``,6%```BB0``;XT``&amp;&amp;!``#C?```^'L``&amp;B```"%
M@P``;X8``(Z%``#:AP``W7&lt;``%:$```U@@``7H@``*9R``!PB0``LHD``.:!
M```PB0``XXH``..1```'&gt;P``%WL``,*)```'?@``FWL``$N)``#7B0``=80`
M``J!``"OA@``/I(``)Q^``#L?P``''P``"&gt;%``"G&gt;0``:WH``/V````D?@``
M?8L``,Y]```6@```[(@``,B(``"`&gt;P``'GX``(.%``!:&gt;```^8L``+-[``#4
MBP``GHX``&amp;6$``!@B0``_(@``-V7``!L@@``M8$``,V!``!=@0``\H0``#^"
M``"&lt;@@``M84``.R+``!!DP``#XT``$,[``#(10``"T(``&amp;9%``"80P``:T0`
M`'A#``"71@```D,``/-#``#]0@``YCL``+%```"X0```D4```%%```"]00``
M?T$``)-"``#P0```=4```#="``#&lt;0@``,D$``&amp;P^``!M00``1T(```Y```"'
M/P``ED$``'E$``"+00``+T4``,A!```+0P``@D```.U```!.0@``)$$``#=`
M``"'00``/D(``(Y$``!@1P``G$&lt;``(!%``"T0P``0T(``,`_``#60```W$``
M`-1````K00``RD$``!9#``!&gt;0P``&amp;4,``)A#``#U00``/D8``!Y"```G0@``
MJT,``*!"```#1```"$(``,9"```:0P``'D4``/A"``!X0@``,$,``,I```"M
M/P``14$``$M!``!+0@``6S\``)I"``!Q0@``9D@``+Y&amp;```/1```ST,``-0\
M``#T00``&lt;4(``%)#```100``-3\```="```.0@``0D0``"]"``!M0P``WCL`
M```Y```)0@``Z%$``&amp;!M``"[+@``7BH``+0_``"&lt;4```'CX``)&lt;I``#Q(@``
M#3D```LX``#F6```?CT```U(```O/@``M"L``/P_``#.1@``8#X``%DT``!1
M.```)#L``!D\```4,```PT$``),1``"I,P``2C8``"X^``!2&lt;P``Y48``)Q-
M``#9&amp;P``\C0``,\M``#T10``*T8``*TP```?/P``$S&lt;``*!/``!H/P``X2\`
M`+%(``!&gt;-P``*34``.G````34```TU```',]``#.2```]D0``,4^``#`-@``
M(S@``*A```#-10``Q34``+1```!U3```H3D``&amp;8=``"*+P``T$(``/(T``#)
M,@``W5H``%T[``#^+P``3"D``/TR``##-```NDD``*T_```+3P``FD4``.LL
M``!\,```^EL``!M%``#'+P``\R8``#PW``!].P``M#0``$-5``"L-```5R(`
M`+E```#^+0``;#```*(O```P)0``C3``````````````"@``````````````
M#@`````````(```````````````/````"P``````````````"@``````````
M````#@`````````(```````````````/````"P``````````````"@``````
M````````#@`````````(```````````````/````"P``````````````"@``
M````````````#@`````````(```````````````/````"P``````````````
M"@``````````````#@`````````(```````````````/````"P``````````
M````"@``````````````#@`````````(```````````````/````"P``````
M````````"@``````````````#@`````````(```````````````/````"P``
M````````````"@``````````````#@`````````(```````````````/````
M"P```+,+``!A#0``+!0``#T,``"K#0``6PL``*(+``!D#P``,@T``$&lt;*``!2
M#```&lt;0H``)P*``"&lt;#@``D`\``)D-```Y#@``7PT```T-``#O"@``00P``"@+
M```/#```@0H``)P+``"L#```AA```)`,```P$0``RQ(``+X.``#Z%P``XQ``
M`$D1``!'#```&lt;`P``*D,``#E#@``V`L``-\)``#@#P``&amp;`L``(X.``#B#```
M$P8``&amp;4.```I#0``'@H````5``!`#0``41$``+\)``!R$P``F@T``!,/``"7
M"@``10\``,P)``#L"P``?`T``)D+``"\"P``XPT``,4+``";"@``J@X``-T-
M``"9#```U@H``.0,``!S#```/0D``&amp;L)``"_#```6PP``&amp;00``!4$```(!(`
M`+&lt;+``#R"@``4PX``/,5``!1"0``VPD``$0-``!,"P``#0P``&amp;X.``!'#```
M&gt;0H``'L+```+#0``B@&lt;```40``"$"@``30X````````"````#P`````````/
M``````````@````.```````````````````````````````"````#P``````
M```/``````````@````.```````````````````````````````"````#P``
M```````/``````````@````.```````````````````````````````"````
M#P`````````/``````````@````.```````````````````````````````"
M````#P`````````/``````````@````.````````````````````````````
M```"````#P`````````/``````````@````.````````````````````````
M```````"````#P`````````/``````````@````.````````````````````
M```````````"````#P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</t>
  </si>
  <si>
    <t xml:space="preserve"> M```!`````0````$````!`````0````$````!`````0````$````!`````0``
M``$````!`````0````$````!`````0````$````!`````0````$````!````
M`0````$````!`````0````$````!`````0````$````!`````0````$````!
M`````0````$````!`````0````$````!`````0````$```````"@&amp;XQ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V)```&gt;B0``/XH``&amp;:'``"BB0``&gt;H,``):)``!-D```OY4``'J-``!)BP``
MR9```'R&amp;```E&gt;P``1H(``,V"``"OBP``QXP``(Q[``!@A0``](&lt;``&amp;&amp;&amp;```\
M?0``RH&lt;``#Z'``![AP``BH\``-2)``!4C0``9Y$``'&gt;%```_@0``-X```(.$
M``"=AP``M(H``)R)```7C```XGL``(F(``!$A@``78P``+]V``#"C0``[8T`
M`.F%```UC0``(X\``!J6``!/?P``&amp;G\``,V-```X@@``N'\``&amp;"-``!1C@``
MLX@``!:%``#5B@``IY8``*2"```_A```(X```#&gt;)``#(?0``&lt;GX``!B%``!Y
M@@``NH\``-J!``!"A```.XT``!&amp;-``"Y?P``*8(``(2)``![?```\8\``.U_
M```FD```S)(``&amp;"(``"*C0``3HT``.R;``""A@``KX4``-:%``"EA0``_X@`
M`$V&amp;``#EA@``V(D``/J/``"1EP``0)$``/L#```(!```Y0,``.\#```&amp;!```
MW0,``/4#```N!```%P0``.D#``#Z`P``(@0``/L#```(!```Y0,``.\#```&amp;
M!```W0,``/4#```N!```%P0``.D#``#Z`P``(@0``/L#```(!```Y0,``.\#
M```&amp;!```W0,``/4#```N!```%P0``.D#``#Z`P``(@0``/L#```(!```Y0,`
M`.\#```&amp;!```W0,``/4#```N!```%P0``.D#``#Z`P``(@0``/L#```(!```
MY0,``.\#```&amp;!```W0,``/4#```N!```%P0``.D#``#Z`P``(@0``/L#```(
M!```Y0,``.\#```&amp;!```W0,``/4#```N!```%P0``.D#``#Z`P``(@0``/L#
M```(!```Y0,``.\#```&amp;!```W0,``/4#```N!```%P0``.D#``#Z`P``(@0`
M`/L#```(!```Y0,``.\#```&amp;!```W0,``/4#```N!```%P0``.D#``#Z`P``
M(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,H_```92@``/$8``())``#S1P``#$D``!Y(``#/2@``-$&lt;``$-(
M```B1P``+4```%1%``#^1```PD0``(I$``#^10``]T4``#Y'```Y10``GD0`
M`'=&amp;```@1P``&gt;$4```%#``"M10``?D8``$1$``#!0P``+D8```=)``"X10``
M:DD```E&amp;``!K1P``P$0``(I%``"G1@``644``&amp;1$``#610``V$8``#%)``"T
M2P``S$L``-9)``#V1P``CD8``'!$```M10``'T4``/M$``![10``:D8``+!'
M``"G1P``7T&lt;``-U'```G1@``F$H``,E&amp;``!Y1@``XD&lt;``,A&amp;```^2```C48`
M`'9'``!91P``=4D``%M'``"^1@``C4&lt;``&amp;]%``#V0P``?44``'%%``"#1@``
M\$,``%='``"O1@``J$P``!E+``!92```+4@``&amp;M!``!/1@``E$8``&amp;Q'``!=
M10``PT,``+)&amp;``!I1@``@$@``(!&amp;``"71P``%D```%L$```#!```[@,``-D#
M``#V`P``,P0``$@$``#I`P``\0,``/0#``#E`P``\`,``%L$```#!```[@,`
</t>
  </si>
  <si>
    <t xml:space="preserve"> M`-D#``#V`P``,P0``$@$``#I`P``\0,``/0#``#E`P``\`,``%L$```#!```
M[@,``-D#``#V`P``,P0``$@$``#I`P``\0,``/0#``#E`P``\`,``%L$```#
M!```[@,``-D#``#V`P``,P0``$@$``#I`P``\0,``/0#``#E`P``\`,``%L$
M```#!```[@,``-D#``#V`P``,P0``$@$``#I`P``\0,``/0#``#E`P``\`,`
M`%L$```#!```[@,``-D#``#V`P``,P0``$@$``#I`P``\0,``/0#``#E`P``
M\`,``%L$```#!```[@,``-D#``#V`P``,P0``$@$``#I`P``\0,``/0#``#E
M`P``\`,``%L$```#!```[@,``-D#``#V`P``,P0``$@$``#I`P``\0,``/0#
M``#E`P``\`,`````````N)-"0)J9F9F9F0%`_D&amp;&amp;2K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,J$``"*A```]84``-&gt;"```GA0``"'\``#N%``#$BP``
M;)$``#R)``#JA@``7XP```:"``!T=@``QGT``$)^```YAP``18@``/!V``#!
M@```?8,```."``"W&gt;```6(,``,6"``#_@@``-(L``(.%``#3B```'XT```&gt;!
M``!W?```A'L```2````G@P``+X8``#^%``"&amp;AP``='&lt;``!*$``#N@0``#(@`
M`#IR```LB0``9XD``'^!``#TB```P(H``&amp;B1``!Y&gt;@``B7H``%6)``":?0``
M/7L``"F)``"NB0``.X0``-6```!VA@``&amp;I(``")^``!Y?P``J7L``+F$```V
M&gt;0``"GH``+Z```#H?0``2HL``)-]``#5?P``OH@``%*(``#X&gt;@``I'T``.^$
M``#@=P``C8L``(=[``"VBP``:HX``#6$```WB0``T8@``-"7``#]@0``-X$`
M`&amp;J!``#A@```B80``!B"``!H@@``BH4``,6+```FDP``_8P``#P[```#1@``
M14(``+Q%``#O0P``MT0``+]#``#F1@``24,``#I$```S0P``YSL``.1```#&lt;
M0```P4```(9```#F00``J4$``,="```@00``K$```&amp;="```30P``84$``(@^
M``"&lt;00``&gt;D(``#A```"K/P``O$$``+1$``"A00``&gt;44``/A!``!%0P``K4``
M`!M!``"20@``5D$``'!```"K00``;$(``+U$``"A1P``WT&lt;``,Q%``#Q0P``
M;D(``.T_```&amp;00```T$```]!``!100``[D$``$U#``"/0P``24,``,E#```O
M0@``=48``%Y"``!?0@``\D,``-U"``!-1```/D(``/A"``!50P``844``"U#
M``"W0@``9$,``/Y```#3/P``=T$``'Y!``"!0@``CC\``.A"``"W0@``LT@`
M`/%&amp;``!-1```^4,``.D\```I0@``L$(``)9#```W00``;3\``#M"```_0@``
M@T0``'5"``"I0P``TCL``/XX```)0@``Z%$``%]M``"\+@``72H``+0_``"&lt;
M4```'CX``)@I``#Q(@``#3D```LX``#E6```?3T```U(```Q/@``M2L``/P_
M``#.1@``7SX``%@T``!1.```)3L``!D\```3,```PT$``)(1``"J,P``238`
M`"X^``!3&lt;P``YD8``)Y-``#:&amp;P``\S0``,\M``#S10``*D8``*TP```?/P``
M%#&lt;``*!/``!G/P``X2\``+-(``!&gt;-P``*C4``.;````24```U%```',]``#-
M2```]D0``,0^``"_-@``)#@``*A```#.10``QS4``+1```!T3```H#D``&amp;&lt;=
M``")+P``SD(``/$T``#),@``W5H``%P[``#]+P``3BD``/PR``##-```NDD`
M`*T_```.3P``FD4``.HL``![,```^5L``!Q%``#%+P``]28``#TW``!].P``
MM#0``$%5``"L-```6"(``+E```#^+0``:S```*,O```P)0``CC``````````
M````"@``````````````#@`````````(```````````````/````"P``````
M````````"@``````````````#@`````````(```````````````/````"P``
M````````````"@``````````````#@`````````(```````````````/````
M"P``````````````"@``````````````#@`````````(```````````````/
M````"P``````````````"@``````````````#@`````````(````````````
M```/````"P``````````````"@``````````````#@`````````(````````
M```````/````"P``````````````"@``````````````#@`````````(````
M```````````/````"P``````````````"@``````````````#@`````````(
M```````````````/````"P```+,+``!A#0``+!0``#X,``"J#0``6@L``*$+
M``!C#P``,@T``$&lt;*``!2#```&lt;0H``)L*``"&lt;#@``D`\``)&lt;-```Y#@``80T`
M``T-``#N"@``/PP``"D+```.#```@`H``)P+``"M#```AA```(\,```P$0``
MRA(``+\.``#Z%P``XQ```$@1``!&amp;#```;PP``*D,``#E#@``UPL``-X)``#@
M#P``&amp;`L``(X.``#B#```$P8``&amp;0.```I#0``'@H``/\4``!`#0``4!$``+X)
M``!R$P``FPT``!0/``"8"@``1P\``,P)``#L"P``&gt;PT``)@+``"["P``X0T`
</t>
  </si>
  <si>
    <t xml:space="preserve"> M`,0+``";"@``J@X``-T-``":#```U0H``.,,``!S#```/0D``&amp;L)``"_#```
M6PP``&amp;40``!3$```(1(``+8+``#Q"@``4PX``/,5``!1"0``W`D``$,-``!,
M"P``#0P``&amp;X.``!(#```&gt;`H``'L+```*#0``B@&lt;```00``"$"@``3@X`````
M```"````#P`````````/``````````@````.````````````````````````
M```````"````#P`````````/``````````@````.````````````````````
M```````````"````#P`````````/``````````@````.````````````````
M```````````````"````#P`````````/``````````@````.````````````
M```````````````````"````#P`````````/``````````@````.````````
M```````````````````````"````#P`````````/``````````@````.````
M```````````````````````````"````#P`````````/``````````@````.
M```````````````````````````````"````#P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&amp;XQ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/^(``#1B```^XD```B'``!1B0``)X,``%&gt;)```1
MD```I94``$2-```&lt;BP``N9````V&amp;``"C&gt;@``R8$``&amp;:"``!:BP``@(P```Y[
M```9A0``KX&lt;```N&amp;``#3?```I(&lt;``,.&amp;```FAP``1X\``(J)```(C0``%9$`
M`!V%``#4@```Q7\``"*$``!$AP``=HH``$R)``#`BP``=WL``$6(``#]A0``
M#8P``%-V``!\C0``HHT``(:%``#YC````X\``)R5``"_?@``CGX``&amp;"-``#*
M@0``67\``#R-```EC@``?(@``.&amp;$``"&gt;B@``B)8``"J"``#*@P``KG\``,Z(
M``!4?0``#7X``-&gt;$```]@@``AX\``)V!``#^@P``%(T``)B,```Q?P``KH$`
M`/"(```&amp;?```A8\``+Y_```%D```EI(``#*(``!;C0``*HT``.*;```3A@``
M,84``&amp;^%```IA0``FH@``":&amp;``"QA@``JHD``-:/``!VEP``,9$``/L#```(
M!```Y0,``.\#```&amp;!```W0,``/4#```N!```%P0``.D#``#Z`P``(@0``/L#
M```(!```Y0,``.\#```&amp;!```W0,``/4#```N!```%P0``.D#``#Z`P``(@0`
M`/L#```(!```Y0,``.\#```&amp;!```W0,``/4#```N!```%P0``.D#``#Z`P``
M(@0``/L#```(!```Y0,``.\#```&amp;!```W0,``/4#```N!```%P0``.D#``#Z
M`P``(@0``/L#```(!```Y0,``.\#```&amp;!```W0,``/4#```N!```%P0``.D#
M``#Z`P``(@0``/L#```(!```Y0,``.\#```&amp;!```W0,``/4#```N!```%P0`
M`.D#``#Z`P``(@0``/L#```(!```Y0,``.\#```&amp;!```W0,``/4#```N!```
M%P0``.D#``#Z`P``(@0``/L#```(!```Y0,``.\#```&amp;!```W0,``/4#```N
M!```%P0``.D#``#Z`P``(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,,_``!42@``=D8``-Y)``!%2```4DD`
M`%](```92P``?$&lt;``(I(``!81P``+D```(%%```B10``\D0``+5$```G1@``
M*T8``')'``!C10``RD0``*Y&amp;``!11P``H44``!U#``#B10``L48``&amp;E$``#E
M0P``448``$=)``#.10``M4D``#9&amp;``"?1P``YD0``+E%``#K1@``A44``)9$
M``#Z10``!D&lt;``&amp;!)``#U2P``#TP``!U*```T2```N48``)I$``!=10``0D4`
M`#!%``"A10``E$8``.Q'``#?1P``F$&lt;```Y(``!A1@``R4H```-'``"K1@``
M'T@``/]&amp;``"(2```Q$8``*A'``":1P``LDD``(M'``#]1@``P4&lt;``*-%```&lt;
M1```KT4``*A%``"T1@``)T0``)]'``#O1@``]4P``$Q+``"82```7T@``'M!
M``"$1@``U$8``+!'``")10``]4,``.=&amp;``"51@``PD@``,)&amp;``#31P``#T``
M`%L$```#!```[@,``-D#``#V`P``,P0``$@$``#I`P``\0,``/0#``#E`P``
M\`,``%L$```#!```[@,``-D#``#V`P``,P0``$@$``#I`P``\0,``/0#``#E
M`P``\`,``%L$```#!```[@,``-D#``#V`P``,P0``$@$``#I`P``\0,``/0#
M``#E`P``\`,``%L$```#!```[@,``-D#``#V`P``,P0``$@$``#I`P``\0,`
M`/0#``#E`P``\`,``%L$```#!```[@,``-D#``#V`P``,P0``$@$``#I`P``
M\0,``/0#``#E`P``\`,``%L$```#!```[@,``-D#``#V`P``,P0``$@$``#I
M`P``\0,``/0#``#E`P``\`,``%L$```#!```[@,``-D#``#V`P``,P0``$@$
M``#I`P``\0,``/0#``#E`P``\`,``%L$```#!```[@,``-D#``#V`P``,P0`
M`$@$``#I`P``\0,``/0#``#E`P``\`,```````!@Y)-"0)J9F9F9F0%`OUCR
M2[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+&gt;$```MA```HH4``(:"``#D
MA```L'X```6%``"&gt;BP``0Y$```Z)``#`A@``5HP``*B!``#C=0``3WT``.M]
M``#/A@``"(@``'%V``!P@```/H,``,6!``!5&gt;```((,``%Z"``"A@@``WHH`
M`"V%``!_B```V(P``+J````5?```&amp;GL``*5_``#7@@``\84``/6$```UAP``
M#7&lt;``,2#``"?@0``Q(&lt;``-1Q``#[B```+XD``#6!``"_B```FXH``..0``#:
M&gt;0``#'H``/*(```J?0``WGH```*)``!\B0``%(0``)R````UA@``"9(``*Q]
M``#Z?@``.7L``%2$``"^&gt;```I7D``(&amp;```"O?0``#XL``%1]``"&lt;?P``IH@`
M`-2'``!O&gt;@``)WT``&amp;"$``!:=P``*(L``%%[``"0BP``/8X```^$```3B0``
MP8@``,R7``"3@0``MX```/Z```!L@```(H0``-Z!``!)@@``6(4``)F+```%
MDP``_HP``#X[```^1@``;T(``")&amp;```P1```^D0``/]#```O1P``@4,``'A$
M``!T0P``YSL``/]````,00``WD```)M````=0@``XD$``/]"``!/00``W$``
M`)Q"```\0P``FT$``*&lt;^``#500``JT(``%M```#'/P``TT$``/)$``"^00``
MQT4``"-"``!^0P``T$```#]!``#.0@``&gt;D$``(Y```#600``GD(``/A$``#D
M1P``+$@``")&amp;```I1```HD(```I````^00``,D$``$-!``!Y00``)$(``'U#
M``#.0P``&gt;T,``/A#``!90@``KD8``']"``"60@``*T0``!Q#``"+1```=D(`
M`"Q#``"&amp;0P``HT4``&amp;1#``#I0@``G$,``"!!```)0```I$$``+1!``"L0@``
MM3\``"I#``#O0@``\D@``"%'``"*1```-T0``-\\``!60@``[T(``,Y#``!P
M00``J3\``&amp;I"``!I0@``O40``*Q"``#20P``R#L``/XX```)0@``Z%$``&amp;!M
M``"[+@``72H``+0_``"&gt;4```'3X``)@I``#P(@``#3D```PX``#D6```?CT`
M``U(```O/@``M2L``/L_``#/1@``7SX``%&lt;T``!1.```)CL``!D\```4,```
MPT$``)(1``"I,P``238``"X^``!3&lt;P``Y48``)Y-``#:&amp;P``\S0``-`M``#S
M10``*T8``*TP```&gt;/P``$C&lt;``*%/``!H/P``X"\``+%(``!&gt;-P``*S4``.3`
M```24```TU```',]``#/2```]40``,0^``"_-@``(S@``*A```#.10``QS4`
M`+5```!T3```H#D``&amp;8=``"*+P``T$(``/$T``#),@``W5H``%X[``#]+P``
</t>
  </si>
  <si>
    <t xml:space="preserve"> M3BD``/LR``##-```N4D``*X_```.3P``FD4``.LL``!Z,```^UL``!Q%``#%
M+P``]28``#TW``!\.P``LS0``$)5``"K-```5R(``+A```#^+0``;#```*(O
M```P)0``D#``````````````"@``````````````#@`````````(````````
M```````/````"P``````````````"@``````````````#@`````````(````
M```````````/````"P``````````````"@``````````````#@`````````(
M```````````````/````"P``````````````"@``````````````#@``````
M```(```````````````/````"P``````````````"@``````````````#@``
M```````(```````````````/````"P``````````````"@``````````````
M#@`````````(```````````````/````"P``````````````"@``````````
M````#@`````````(```````````````/````"P``````````````"@``````
M````````#@`````````(```````````````/````"P```+,+``!A#0``+!0`
M`#T,``"J#0``6@L``*(+``!D#P``,@T``$@*``!1#```&lt;0H``)P*``"&lt;#@``
MD0\``)D-```X#@``8`T```T-``#N"@``0`P``"@+```.#```@`H``)L+``"L
M#```AA```(X,```Q$0``RA(``+X.``#Y%P``XA```$@1``!&amp;#```&lt;`P``*D,
M``#E#@``UPL``-\)``#&gt;#P``&amp;`L``(X.``#A#```$P8``&amp;,.```H#0``'0H`
M`/\4``!`#0``4!$``+X)``!Q$P``F@T``!0/``"7"@``10\``,T)``#L"P``
M&gt;@T``)D+``"["P``X@T``,0+``";"@``J0X``-P-``"9#```U0H``.(,``!R
M#```/`D``&amp;L)``"_#```6PP``&amp;00``!3$```(!(``+8+``#Q"@``4@X``/(5
M``!1"0``VPD``$,-``!-"P``#0P``&amp;\.``!&amp;#```&gt;`H``'P+```*#0``B@&lt;`
M``,0``"$"@``3@X````````"````#P`````````/``````````@````.````
M```````````````````````````"````#P`````````/``````````@````.
M```````````````````````````````"````#P`````````/``````````@`
M```.```````````````````````````````"````#P`````````/````````
M``@````.```````````````````````````````"````#P`````````/````
M``````@````.```````````````````````````````"````#P`````````/
M``````````@````.```````````````````````````````"````#P``````
M```/``````````@````.```````````````````````````````"````#P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&amp;XQ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.R(``!SB```IXD``+B&amp;
M```+B0``SH(``"&amp;)``#NCP``&gt;I4``!:-``#NB@``L)```+*%```1&gt;@``5($`
M``^"``#LB@``0XP``(UZ``#*A```&lt;(&lt;``,N%``!Q?```;H&lt;``%R&amp;``#+A@``
M\8X``#2)``"QC```SI```-"$``!R@```67\``,.#``#SA@``.(H```6)``!O
MBP``$GL``/&gt;'``"LA0``P(L``.]U``!-C0``9XT``#B%``#$C```X(X``!65
M```@?@``#WX``/V,``!=@0``^'X``!6-``#SC0``4H@``*B$``!=B@``=Y8`
M`+:!``!+@P``/7\``&amp;2(``#??```K'T``)J$```$@@``3(\``&amp;.!``#%@P``
M_(P``!&gt;,``"H?@``,($``&amp;.(``"`&gt;P``((\``(M_``#&lt;CP``;)(```R(```W
MC0``&amp;HT``-Z;``"GA0``KH0```6%``"QA```+X@``.J%``"2A@``&gt;XD``*&gt;/
M``!5EP``.)$``/L#```(!```Y0,``.\#```&amp;!```W0,``/4#```N!```%P0`
M`.D#``#Z`P``(@0``/L#```(!```Y0,``.\#```&amp;!```W0,``/4#```N!```
M%P0``.D#``#Z`P``(@0``/L#```(!```Y0,``.\#```&amp;!```W0,``/4#```N
</t>
  </si>
  <si>
    <t xml:space="preserve"> M!```%P0``.D#``#Z`P``(@0``/L#```(!```Y0,``.\#```&amp;!```W0,``/4#
M```N!```%P0``.D#``#Z`P``(@0``/L#```(!```Y0,``.\#```&amp;!```W0,`
M`/4#```N!```%P0``.D#``#Z`P``(@0``/L#```(!```Y0,``.\#```&amp;!```
MW0,``/4#```N!```%P0``.D#``#Z`P``(@0``/L#```(!```Y0,``.\#```&amp;
M!```W0,``/4#```N!```%P0``.D#``#Z`P``(@0``/L#```(!```Y0,``.\#
M```&amp;!```W0,``/4#```N!```%P0``.D#``#Z`P``(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,4_``"02@``
MH$8``#Y*``"&amp;2```E4D``*5(``!G2P``M$&lt;``-!(``"41P``+D```*-%``!2
M10``%$4``-5$``!91@``7T8``*M'``"210```$4``-U&amp;``!Z1P``VT4``#=#
M```51@``XT8``(9$```%1```:$8``(!)``#H10``_TD``&amp;%&amp;``#91P``#D4`
M`-U%```H1P``JD4``+M$```&lt;1@``.$&lt;``)Q)```S3```7$P``&amp;Y*``!G2```
MYT8``+=$``"610``&lt;44``&amp;1%``#&amp;10``Q48``!Q(```72```P4&lt;``$5(``"+
M1@``_4H``"I'``#B1@``7D@``#Y'``#&amp;2```]T8``-='``#%1P``]$D``+U'
M```J1P``\D&lt;``,9%``!21```W$4``-I%``#?1@``2D0``.%'```G1P``+TT`
M`'E+``#52```ED@``'%!``"W1@``$T&lt;``.U'``"V10``,40``!Q'``"_1@``
M_$@``/5&amp;``#\1P``!4```%L$```#!```[@,``-D#``#V`P``,P0``$@$``#I
M`P``\0,``/0#``#E`P``\`,``%L$```#!```[@,``-D#``#V`P``,P0``$@$
M``#I`P``\0,``/0#``#E`P``\`,``%L$```#!```[@,``-D#``#V`P``,P0`
M`$@$``#I`P``\0,``/0#``#E`P``\`,``%L$```#!```[@,``-D#``#V`P``
M,P0``$@$``#I`P``\0,``/0#``#E`P``\`,``%L$```#!```[@,``-D#``#V
M`P``,P0``$@$``#I`P``\0,``/0#``#E`P``\`,``%L$```#!```[@,``-D#
M``#V`P``,P0``$@$``#I`P``\0,``/0#``#E`P``\`,``%L$```#!```[@,`
M`-D#``#V`P``,P0``$@$``#I`P``\0,``/0#``#E`P``\`,``%L$```#!```
M[@,``-D#``#V`P``,P0``$@$``#I`P``\0,``/0#``#E`P``\`,```````"`
M7Y-"0)J9F9F9F0%`@6]&gt;3;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+&gt;$
M``#O@P``6X4``":"``"4A```8WX``-*$``!LBP``%I$``-N(``"'A@``4HP`
M`#F!``!7=0``X'P``()]``!QA@``M8&lt;``/5U```O@````H,``("!``#P=P``
M^((``.F!``!.@@``D8H``.&amp;$```WB```E8P``%J```"P&gt;P``I7H``%A_``!^
M@@``NH4``+*$``#JA@``HG8``(:#``!:@0``&lt;H&lt;``'=Q``"WB```[H@``-N`
M``"$B```;(H``&amp;:0``!+&gt;0``E7D``(B(``"W?```E7H``-6(``!&amp;B0``XX,`
M`&amp;&gt;```#[A0``UY$``#-]``""?@``QWH``.*#``!-&gt;```0WD``#V```!Q?0``
MX(H``"!]``!??P``B8@``%Z'``#F&gt;0``I'P``,B#``#A=@``R(H``!E[``!&lt;
</t>
  </si>
  <si>
    <t xml:space="preserve"> MBP``$XX``.&amp;#``#UB```G(@``*Z7```@@0``-X```)2```#=?P``OH,``*J!
M```B@@``,(4``'2+``#HD@``ZHP``#P[``"%1@``ET(``(E&amp;``!W1```244`
M`$%$``!_1P``QT,``*Y$``"T0P``XSL``")!```M00``"$$``,Q```!-0@``
M"T(``#Q#``""00``_$```,="``!Y0P``T4$``+X^```!0@``W4(``'=```#I
M/P``^4$``"E%``#D00``!D8``%)"``"O0P``_D```')!```"0P``HT$``,%`
M``#T00``UT(``"]%```B2```@4@``&amp;U&amp;``!;1```T$(``#9```!O00``6D$`
M`&amp;-!``"/00``4D(``,!#```"1```L4,``"5$``"10@``Z48``)]"``#10@``
M9T0``%-#``#11```GT(``&amp;5#``"U0P``[$4``)=#```B0P``UD,``$=!```W
M0```QT$``.)!``#&gt;0@``[#\``&amp;5#```Y0P``-$D``%1'``#*1```;T0``-8\
M``"20@``-4,``!9$``"D00``W3\``*A"``"A0@```44``-I"```(1```RSL`
M`/PX```'0@``Z%$``&amp;!M``"[+@``72H``+,_``"&lt;4```'3X``)&lt;I``#P(@``
M#3D```TX``#F6```?#T```U(```P/@``M"L``/L_``#/1@``7SX``%@T``!/
M.```)3L``!H\```4,```PD$``)(1``"I,P``238``"X^``!0&lt;P``Y48``)Y-
M``#;&amp;P``\S0``-`M``#R10``*48``*TP```&gt;/P``$S&lt;``*!/``!H/P``X2\`
M`+)(``!?-P``*S4``-_````14```U5```',]``#-2```]40``,,^``#`-@``
M(S@``*E```#,10``QS4``+5```!V3```GSD``&amp;&lt;=``"*+P``ST(``/`T``#+
M,@``W5H``%T[``#]+P``32D``/LR``##-```NDD``*X_```-3P``FD4``.HL
M``![,```^UL``!M%``#%+P``]B8``#PW``!\.P``M#0``$)5``"L-```6"(`
M`+A```#^+0``:S```*,O```O)0``D#``````````````"@``````````````
M#@`````````(```````````````/````"P``````````````"@``````````
M````#@`````````(```````````````/````"P``````````````"@``````
M````````#@`````````(```````````````/````"P``````````````"@``
M````````````#@`````````(```````````````/````"P``````````````
M"@``````````````#@`````````(```````````````/````"P``````````
M````"@``````````````#@`````````(```````````````/````"P``````
M````````"@``````````````#@`````````(```````````````/````"P``
M````````````"@``````````````#@`````````(```````````````/````
M"P```+,+``!A#0``+!0``#P,``"J#0``6@L``*(+``!C#P``,0T``$&lt;*``!1
M#```&lt;@H``)P*``"=#@``D`\``)@-```X#@``8`T```P-``#N"@``0`P``"&lt;+
M```.#```?PH``)L+``"L#```AQ```)`,```P$0``RQ(``+\.``#Y%P``XQ``
M`$@1``!%#```;PP``*@,``#E#@``UPL``-\)``#?#P``%PL``(X.``#A#```
M$@8``&amp;,.```H#0``'`H``/T4``!!#0``41$``+X)``!R$P``F@T``!,/``"6
M"@``1@\``,P)``#K"P``&gt;@T``)H+``"Z"P``X@T``,4+``":"@``J@X``-P-
M``"9#```U`H``.(,``!Q#```/`D``&amp;L)``"_#```6PP``&amp;,0``!3$```(!(`
M`+8+``#Q"@``4PX``/(5``!1"0``VPD``$0-``!-"P``#`P``&amp;X.``!&amp;#```
M&gt;`H``'L+```*#0``B@&lt;```00``"$"@``3`X````````"````#P`````````/
M``````````@````.```````````````````````````````"````#P``````
M```/``````````@````.```````````````````````````````"````#P``
M```````/``````````@````.```````````````````````````````"````
M#P`````````/``````````@````.```````````````````````````````"
M````#P`````````/``````````@````.````````````````````````````
M```"````#P`````````/``````````@````.````````````````````````
M```````"````#P`````````/``````````@````.````````````````````
M```````````"````#P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&amp;XQ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.&gt;(```QB```8(D``%B&amp;``"[B```@8(``.R(``"YCP``394``.",``"UB@``
MK)```$6%``"'&gt;0``X8```*:!``"0B@``[(L``!%Z``")A```-(&lt;``(B%```'
M?```1(&lt;``.F%``!XA@``HHX``.B(``!IC```BI```&amp;^$```*@```Y'X``':#
M``"?A@```8H``,*(```BBP``HWH``+B'``!GA0``&lt;(L``)!U```)C0``*8T`
M`."$``"+C```L8X``)24``"/?0``FWT``).,``#F@```KWX``.6,``#`C0``
M(8@``'6$```?B@``198``#R!``#6@@``R7X``/:'``!N?```2'T``%.$``#+
M@0``'8\``"R!``"(@P``VXP``*&amp;+```&gt;?@``KH```,N'```%&gt;P``P(X``%!_
M``"KCP``0I(``-R'```9C0``^(P``+V;```TA0``,80``)N$```EA```SX&lt;`
M`+:%``!KA@``4(D``(6/```TEP``))$``/L#```(!```Y0,``.\#```&amp;!```
MW0,``/4#```N!```%P0``.D#``#Z`P``(@0``/L#```(!```Y0,``.\#```&amp;
M!```W0,``/4#```N!```%P0``.D#``#Z`P``(@0``/L#```(!```Y0,``.\#
M```&amp;!```W0,``/4#```N!```%P0``.D#``#Z`P``(@0``/L#```(!```Y0,`
M`.\#```&amp;!```W0,``/4#```N!```%P0``.D#``#Z`P``(@0``/L#```(!```
MY0,``.\#```&amp;!```W0,``/4#```N!```%P0``.D#``#Z`P``(@0``/L#```(
M!```Y0,``.\#```&amp;!```W0,``/4#```N!```%P0``.D#``#Z`P``(@0``/L#
M```(!```Y0,``.\#```&amp;!```W0,``/4#```N!```%P0``.D#``#Z`P``(@0`
M`/L#```(!```Y0,``.\#```&amp;!```W0,``/4#```N!```%P0``.D#``#Z`P``
M(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,,_``#72@``R$8``)]*``#.2```Y4D``.A(``"S2P``]4&lt;``/](
M``#41P``,$```,9%``!X10``.44```%%``")1@``B$8``.)'``#%10``($4`
M``)'``"X1P``"T8``$Y#``!"1@``&amp;4&lt;``*U$```C1```DD8``+U)```.1@``
M0DH``)!&amp;```$2```-T4```I&amp;``!&lt;1P``TT4``.Y$```_1@``:T&lt;``--)``!Q
M3```I4P``+I*``"92```#D&lt;``-U$``#,10``G44``(1%``#@10``\T8``%I(
M``!%2```_$&lt;``&amp;M(``"^1@``.$L``%%'```71P``FD@``'M'```&amp;20``)4&lt;`
M`!%(``#U1P``-TH``/!'``!&gt;1P``+$@``.U%``"`1````$8```1&amp;```21P``
M@D0``!U(``!Q1P``=TT``*Q+```520``SD@``&amp;U!``#T1@``4T&lt;``#%(``#K
M10``940``%1'``#X1@``0$D``"='```R2```_S\``%L$```#!```[@,``-D#
M``#V`P``,P0``$@$``#I`P``\0,``/0#``#E`P``\`,``%L$```#!```[@,`
M`-D#``#V`P``,P0``$@$``#I`P``\0,``/0#``#E`P``\`,``%L$```#!```
M[@,``-D#``#V`P``,P0``$@$``#I`P``\0,``/0#``#E`P``\`,``%L$```#
M!```[@,``-D#``#V`P``,P0``$@$``#I`P``\0,``/0#``#E`P``\`,``%L$
M```#!```[@,``-D#``#V`P``,P0``$@$``#I`P``\0,``/0#``#E`P``\`,`
M`%L$```#!```[@,``-D#``#V`P``,P0``$@$``#I`P``\0,``/0#``#E`P``
M\`,``%L$```#!```[@,``-D#``#V`P``,P0``$@$``#I`P``\0,``/0#``#E
M`P``\`,``%L$```#!```[@,``-D#``#V`P``,P0``$@$``#I`P``\0,``/0#
M``#E`P``\`,```````"@$)1"0)J9F9F9F0%`"\SB3K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*:$``"=@P``%X4``,Z!``!(A```#WX``*.$```\BP``
M[Y```*F(``!?A@``1HP``-:```#2=```;7P``"!]```&lt;A@``=(&lt;``'-U``#A
M?P``MH(``$Z!``"&amp;=P``OH(``'F!``#\@0``08H``(R$``#CAP``2(P```.`
M``!(&gt;P``-WH``/5^```P@@``?H4``'*$``"0A@``/G8``#R#```4@0``(X&lt;`
M`")Q``!ZB```FH@``'V```!&lt;B```2(H``.*/``"\&gt;```'7D``"F(``!9?```
M-'H``+*(```9B0``L(,``#R```"_A0``NI$``+Q\```1?@``57H``(&amp;#``#4
M=P``Y'@``/Q_```M?0``I8H``.A\```@?P``8X@``.2&amp;``!E&gt;0``)WP``#J#
M``!I=@``:HH``.=Z```HBP``Y8T``+:#``#!B```?H@``)J7``"Z@```NW\`
M`"R```!B?P``98,``'.!````@@```X4``$J+``#6D@``UXP``#X[``"Y1@``
MPT(``.-&amp;``#!1```C44``(%$``#:1P``^4,``/!$``#I0P``VSL``%)!``!7
M00``,4$``.M```!W0@``/$(``&amp;Q#``"O00``+$$``/M"``"I0P``^4$``-&lt;^
M```K0@``$D,``)=````)0```(D(``&amp;5%``#[00``3$8``(!"``#A0P``)4$`
M`)I!```T0P``S4$``/%````A0@``_D(``&amp;E%``!O2```M4@``,-&amp;``"21```
M^$(``$I```"F00``@D$``)]!``"W00``&gt;$(``/5#```Z1```X$,``&amp;=$``#+
M0@``&amp;4&lt;``.)"``#Z0@``IT0``)1#```510``UT(``)I#``#M0P``'D8``,Y#
M``!20P``$T0``&amp;Y!``!E0```_$$```]"```/0P``'D```*5#``!R0P``&gt;$D`
M`(E'```+10``HD0``.$\``#!0@``;T,``%M$``##00``&amp;T```-Q"``#)0@``
M4T4``!=#```Z1```T3L``/XX```'0@``YE$``%YM``"Y+@``6RH``+,_``"&lt;
M4```'3X``)@I``#P(@``#3D```PX``#D6```&gt;ST```U(```P/@``M"L``/L_
M``#-1@``7SX``%@T``!0.```)3L``!H\```3,```PD$``)$1``"I,P``2#8`
M`"X^``!2&lt;P``Y48``)U-``#:&amp;P``]#0``,\M``#R10``+$8``*TP```&gt;/P``
M$C&lt;``)]/``!G/P``X2\``+)(``!&gt;-P``*C4``-[````04```U5```'(]``#-
M2```]D0``,0^``#`-@``(S@``*A```#-10``R#4``+1```!T3```H#D``&amp;&lt;=
M``")+P``SD(``/$T``#*,@``WEH``%T[``#\+P``32D``/DR``#"-```NDD`
M`*X_```-3P``FD4``.HL``![,```^EL``!Q%``#%+P``]B8``#LW``!\.P``
MM#0``$-5``"J-```5R(``+A```#^+0``;#```*(O```O)0``D3``````````
M````"@``````````````#@`````````(```````````````/````"P``````
M````````"@``````````````#@`````````(```````````````/````"P``
M````````````"@``````````````#@`````````(```````````````/````
M"P``````````````"@``````````````#@`````````(```````````````/
M````"P``````````````"@``````````````#@`````````(````````````
M```/````"P``````````````"@``````````````#@`````````(````````
M```````/````"P``````````````"@``````````````#@`````````(````
M```````````/````"P``````````````"@``````````````#@`````````(
M```````````````/````"P```+(+``!A#0``+!0``#T,``"I#0``6@L``*(+
M``!B#P``,@T``$&lt;*``!2#```&lt;0H``)L*``"=#@``D`\``)@-```Y#@``80T`
M``P-``#N"@``/PP``"&lt;+```.#```?PH``)L+``"M#```AA```(\,```P$0``
MRA(``+X.``#W%P``X1```$&lt;1``!$#```;PP``*@,``#F#@``UPL``-X)``#&gt;
M#P``&amp;`L``(T.``#@#```$P8``&amp;(.```H#0``'`H``/T4``!`#0``41$``+X)
M``!P$P``F@T``!,/``"6"@``10\``,L)``#J"P``&gt;0T``)&lt;+``"["P``XPT`
M`,4+``":"@``J0X``-P-``"8#```U0H``.(,``!Q#```.PD``&amp;L)``"^#```
M6PP``&amp;,0``!2$```(!(``+&lt;+``#Q"@``40X``/$5``!1"0``V@D``$,-``!,
M"P``#0P``&amp;X.``!'#```&gt;`H``'L+```)#0``B0&lt;```00``"#"@``2PX`````
M```"````#P`````````/``````````@````.````````````````````````
M```````"````#P`````````/``````````@````.````````````````````
M```````````"````#P`````````/``````````@````.````````````````
M```````````````"````#P`````````/``````````@````.````````````
M```````````````````"````#P`````````/``````````@````.````````
M```````````````````````"````#P`````````/``````````@````.````
M```````````````````````````"````#P`````````/``````````@````.
M```````````````````````````````"````#P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</t>
  </si>
  <si>
    <t xml:space="preserve"> M``$````!`````0````$````!`````0````$````!`````0````$````!````
M`0````$````!`````0````$````!`````0````$````!`````0````$````!
M`````0````$````!`````0````$````!`````0````$````!`````0````$`
M```!`````0````$````!`````0````$````!`````0````$````!`````0``
M``$```````"@&amp;XQ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-N(``#?AP``&amp;8D``/V%``!IB```)X(``+V(``")
MCP``)I4``+&amp;,``"-B@``H)```."$``#_&gt;```;(```$2!```[B@``JXL``(YY
M```WA```YX8``%:%``"?&gt;P``"H&lt;``'F%```CA@``4HX``(N(```5C```.Y``
M`!B$``"D?P``=GX``!&amp;#``!,A@``R(D``'^(``#(B@``17H``&amp;Z'```AA0``
M'XL``#EU``#*C```U8P``(*$``!AC```BXX```^4``#^?```(WT``#*,``"(
M@```4'X``,6,``"3C0``[H&lt;``$B$``#EB0``*Y8``,.```!A@@``67X``)6'
M``#R&gt;P``YWP``!2$``"$@0``Y(X``/2```!&amp;@P``M8P``"&amp;+``";?0``,8``
M`#V'``"-&gt;@``8HX``!Y_``!WCP``$Y(``+.'``#EC```VHP``*:;``#.A```
MM8,``#2$``"D@P``&lt;H&lt;``'^%``!)A@``)HD``%B/```BEP``%)$``/L#```(
M!```Y0,``.\#```&amp;!```W0,``/4#```N!```%P0``.D#``#Z`P``(@0``/L#
M```(!```Y0,``.\#```&amp;!```W0,``/4#```N!```%P0``.D#``#Z`P``(@0`
M`/L#```(!```Y0,``.\#```&amp;!```W0,``/4#```N!```%P0``.D#``#Z`P``
M(@0``/L#```(!```Y0,``.\#```&amp;!```W0,``/4#```N!```%P0``.D#``#Z
M`P``(@0``/L#```(!```Y0,``.\#```&amp;!```W0,``/4#```N!```%P0``.D#
M``#Z`P``(@0``/L#```(!```Y0,``.\#```&amp;!```W0,``/4#```N!```%P0`
M`.D#``#Z`P``(@0``/L#```(!```Y0,``.\#```&amp;!```W0,``/4#```N!```
M%P0``.D#``#Z`P``(@0``/L#```(!```Y0,``.\#```&amp;!```W0,``/4#```N
M!```%P0``.D#``#Z`P``(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,`_```+2P``]48```!+```320``*4H`
M`"A)```)3```+$@``$%)```/2```(4```.]%``"B10``8T4``"!%``"X1@``
MOT8``!-(``#S10``2T4``#9'``#H1P``,T8``&amp;=#``!Q1@``2D&lt;``,A$``!#
M1```MT8``/1)```?1@``@$H``+I&amp;```P2```7D4``#-&amp;``"31P``_44``!A%
M``!H1@``F4&lt;```A*``"X3```YDP```M+``#02```-D&lt;``/%$``#^10``Q44`
M`,!%```!1@``&amp;4&lt;``(](``!]2```)T@``*9(``#R1@``8TL``(%'``!&amp;1P``
MWT@``+U'``!*20``6$&lt;``$9(```G2```&lt;$H``"=(``".1P``8D@``!1&amp;``"I
M1```-48``#%&amp;```^1P``M$0``&amp;-(``"J1P``L$T``-Y+``!720``^D@``'-!
M```=1P``DT&lt;``'9(```01@``I$0``(A'```;1P``B4D``&amp;5'``!=2````$``
M`%L$```#!```[@,``-D#``#V`P``,P0``$@$``#I`P``\0,``/0#``#E`P``
</t>
  </si>
  <si>
    <t xml:space="preserve"> M\`,``%L$```#!```[@,``-D#``#V`P``,P0``$@$``#I`P``\0,``/0#``#E
M`P``\`,``%L$```#!```[@,``-D#``#V`P``,P0``$@$``#I`P``\0,``/0#
M``#E`P``\`,``%L$```#!```[@,``-D#``#V`P``,P0``$@$``#I`P``\0,`
M`/0#``#E`P``\`,``%L$```#!```[@,``-D#``#V`P``,P0``$@$``#I`P``
M\0,``/0#``#E`P``\`,``%L$```#!```[@,``-D#``#V`P``,P0``$@$``#I
M`P``\0,``/0#``#E`P``\`,``%L$```#!```[@,``-D#``#V`P``,P0``$@$
M``#I`P``\0,``/0#``#E`P``\`,``%L$```#!```[@,``-D#``#V`P``,P0`
M`$@$``#I`P``\0,``/0#``#E`P``\`,```````"`7Y-"0)J9F9F9F0%`&amp;A]Z
M:K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+*%``!FAP``T8H``!6(``#"
MBP``3H4``.N(``"2C@``?9(``+R,``"!B@``?HP``)J)```[@@``5XD``*:&amp;
M``#"C0``BHL``.:$``#`AP``BX@``.J)``"H@@``[H8``%&gt;*``"CB```]I(`
M`"^-``"\CP``J9P```B,``!0BP``T8@``/^,``"&gt;C```G(L``%Z*``#@C```
M]H,``.V,``!QB@``5)$``#B#``"@D```KI```-V(```2C@``O(X``(6&lt;``!:
MA0``UH8``)^5``!@AP``QX0``#N-```LD0``4HD```2&amp;``#AC```P(@``*N&amp;
M``!IB```/(4``.J,``#%@P``S((``(J)```K@P``H)$``&amp;B$``!&lt;A0``U8H`
M`)*0``#M@@``CX4``)6-``#!@```A9(``,-_``"LC@``/Y(```:'``"YC```
M18L``%*7``#'AP``C8&lt;``$2'``"`B```(8H``$:%```PA```+H@``'&amp;-``!;
ME```/8X``',[```_/P``6#T``-L]``"K/0``.3X``((\``"F/P``7SX``&amp;&lt;^
M``"O/0``/3P``'X]``!K/0``TSP``#\]``!P/@``KCT``$H]``#=/```"CT`
M`)(]``!=/@``(#T``&amp;D\``",/0``TST``#D]``#!/```J4(``*$^``"C/P``
M'#\``,&lt;]``#9/@``Q#P``)8]``#6/0``[#T``.PZ``"T/@``*SX``$\^``"/
M0@``US\``#@^```0/P``3#X``*\\```-/0``Q3T``,$]```7/P``'3X``/,]
M``"N/@``VSX``.0^``!?/0``23\``/`^```'/@``WSX```P^```%/P``JST`
M`(,]``!S/P``VSX``+&lt;]``#F/0``ZCT``&amp;(]``#;.P``#3X``+(]``!V/@``
M3CL``*0]``#Z/```040``)I!```H/P``#3\``(H\``"E/@``?SX``.(^```&amp;
M/@``W3L``/H]```&gt;/@``KCX``*X]``"O/P``^3L``!0Y```80@``_U$``'YM
M``#1+@``=2H``-`_``"T4```*SX``*DI````(P``"3D``!LX``#Z6```E#T`
M`!U(``!#/@``PRL``!-```#F1@``;CX``&amp;0T``!A.```+CL``"&lt;\```J,```
MUT$``)81``"_,P``638``$$^``",&lt;P``]48``*I-``#B&amp;P``SS0``.4M```0
M1@``0D8``+&lt;P```V/P``*3&lt;``+-/``![/P``[R\``+A(``!I-P``PC0``)G!
M```O4```Z%```(`]``#A2```!44``-8^``#0-@``+#@``*Q```#810``KS4`
M`,Q```"+3```L3D``'4=``"A+P``Y4(```@U``#&gt;,@``\5H``%L[```',```
M2RD``!LS``#@-```RTD``+D_```J3P``JD4```$M``",,```!5P``")%``#5
M+P``^28``%,W``"5.P``PS0``%!5``#)-```9R(``-!````7+@``&gt;3```+,O
M```^)0``BC``````````````"0``````````````#P`````````(````````
M```````/````"@``````````````"0``````````````#P`````````(````
M```````````/````"@``````````````"0``````````````#P`````````(
M```````````````/````"@``````````````"0``````````````#P``````
M```(```````````````/````"@``````````````"0``````````````#P``
M```````(```````````````/````"@``````````````"0``````````````
M#P`````````(```````````````/````"@``````````````"0``````````
M````#P`````````(```````````````/````"@``````````````"0``````
M````````#P`````````(```````````````/````"@```+4+``!C#0``+A0`
M`#P,``"J#0``60L``*`+``!D#P``,`T``$8*``!2#```&lt;`H``)\*``"&gt;#@``
MD@\``)D-```Y#@``8`T```P-``#N"@``/@P``"&lt;+```.#```?@H``)X+``"N
M#```AQ```(\,```R$0``S!(``+X.``#X%P``X1```$@1``!%#```;PP``*H,
M``#F#@``V`L``-\)``#?#P``&amp;0L``(T.``#A#```$P8``&amp;,.```H#0``'`H`
M```5``!"#0``41$``+X)``!S$P``F@T``!,/``"7"@``10\``,L)``#L"P``
</t>
  </si>
  <si>
    <t xml:space="preserve"> M&gt;0T``)D+``"["P``XPT``,4+``";"@``J0X``-P-``"9#```U`H``.(,``!R
M#```.PD``&amp;H)``"_#```6@P``&amp;(0``!4$```(Q(``+8+``#P"@``40X``/$5
M``!1"0``V@D``$(-``!+"P``"PP``&amp;T.``!'#```&gt;0H``'D+```)#0``B0&lt;`
M``,0``"$"@``2@X````````!````#@`````````/``````````D````.````
M```````````````````````````!````#@`````````/``````````D````.
M```````````````````````````````!````#@`````````/``````````D`
M```.```````````````````````````````!````#@`````````/````````
M``D````.```````````````````````````````!````#@`````````/````
M``````D````.```````````````````````````````!````#@`````````/
M``````````D````.```````````````````````````````!````#@``````
M```/``````````D````.```````````````````````````````!````#@``
M```````/``````````D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`=(Q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"**``#6BP```X\``'*,
M```ND```N8D``$2-```-DP``VI8``/^0``#XC@``SI```-"-``"6A@``E8T`
M`.Z*```/D@``\8\``#B)``!,C```XXP``!2.``#SA@``3XL``'N.```7C0``
M/9&lt;``%J1```OE```S:```$J0``#\CP``.(T``#B1``#MD```@H\``+:.``!A
MD0``+H@``$21``"TC@``C94``'6'```CE0``&amp;I4``.Z,```ZD@``X)$``%BA
M``#?B0```XL``,^9``"YBP```XD``':1``#8E0``K8T``!F*```FD0``ZHP`
M`.R*``#QC```;XD``$B1```JB```_88``."-``"\AP``!)8``'&amp;(``"JB0``
M(H\``#R5``![AP``OHD``+21```8A0``GI8``#Z$```QDP``@Y8```^+```5
MD0``KH\``*&gt;;```&gt;C```LXL``&amp;6+```:C0``;8X``(2)``#%B```&gt;XP``+*1
M``#KF```9I(````$```0!```Y@,``/$#```&amp;!```W`,``/,#```P!```&amp;P0`
M`.@#````!```'P0````$```0!```Y@,``/$#```&amp;!```W`,``/,#```P!```
M&amp;P0``.@#````!```'P0````$```0!```Y@,``/$#```&amp;!```W`,``/,#```P
M!```&amp;P0``.@#````!```'P0````$```0!```Y@,``/$#```&amp;!```W`,``/,#
M```P!```&amp;P0``.@#````!```'P0````$```0!```Y@,``/$#```&amp;!```W`,`
M`/,#```P!```&amp;P0``.@#````!```'P0````$```0!```Y@,``/$#```&amp;!```
MW`,``/,#```P!```&amp;P0``.@#````!```'P0````$```0!```Y@,``/$#```&amp;
M!```W`,``/,#```P!```&amp;P0``.@#````!```'P0````$```0!```Y@,``/$#
M```&amp;!```W`,``/,#```P!```&amp;P0``.@#````!```'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9```"40P``
MCT$``.I!``#X00``OD(``!!!``#50P``AT(``*I"``#+00``&gt;$```#)"``"W
M00``#D$``'1!``"L0@``($(``.9!```900``)4$``,A!``"10@``24$```E!
M``#400``#T(``&amp;9!``#_0```0$&lt;``"=#``#'0P``34,```%"```B0P``\D``
M`#9"```N0@``)$(``!(_``#Z0@``OD(``.-"``#51@``!$0``'Q"``!#0P``
M?T(``%Q!``!J00``"4(``-Y!``!G0P``L$(``(1"``#O0@``($,``!Y#``"(
M00``A$,``)A#``!00@``%T,``"]"```Z0P``($(``"1"``"L0P``(4,```E"
M```&lt;0@``*T(``/Y!```A0```0T(``,Q!``"I0@``X3\``$]"```D00``&gt;$@`
M`.E%``!H0P``5T,``!A!``#X0@``FT(``/-"``!-0@``8$```)!"``!H0@``
MXD(``/)!``#10P``'D```%P$``#_`P``[P,``-D#``#U`P``+`0``$H$``#H
M`P``]0,``/4#``#A`P``Z@,``%P$``#_`P``[P,``-D#``#U`P``+`0``$H$
M``#H`P``]0,``/4#``#A`P``Z@,``%P$``#_`P``[P,``-D#``#U`P``+`0`
M`$H$``#H`P``]0,``/4#``#A`P``Z@,``%P$``#_`P``[P,``-D#``#U`P``
M+`0``$H$``#H`P``]0,``/4#``#A`P``Z@,``%P$``#_`P``[P,``-D#``#U
M`P``+`0``$H$``#H`P``]0,``/4#``#A`P``Z@,``%P$``#_`P``[P,``-D#
M``#U`P``+`0``$H$``#H`P``]0,``/4#``#A`P``Z@,``%P$``#_`P``[P,`
M`-D#``#U`P``+`0``$H$``#H`P``]0,``/4#``#A`P``Z@,``%P$``#_`P``
M[P,``-D#``#U`P``+`0``$H$``#H`P``]0,``/4#``#A`P``Z@,```````!@
MY)-"0)J9F9F9F0%`VS7F:[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(N%
M``"GA@``)HH``$B'``#HB@``D80``!B(``"JC0``O9$``!Z,``#ZB0``.XP`
M`':(``"[@```/H@``(V%``"^C```[(H``/B"``"XA@``Q8&lt;```:)``!F@0``
M&gt;88``"R)``#FAP``.Y(``"V,``#&lt;C@``AYL``'.*``#LB```D(8``/&amp;*``#L
MBP``\HH``)&gt;)``#MBP``UH(``"&amp;,``"FB0``5)````R```#RCP``_(\``-:'
M``!9C0``0HX``$*;``";@P``B(4``*64``!&gt;A@``V8,``,V,``!\D```QX@`
M`&amp;&gt;%```'C```1(@``&amp;:%```FAP``]X,``-R+``"K@@``V8$``/F(``"9@@``
M_Y```.F#``"2A```7HH``'Z/``"!@0``1X0``":,``!V?P``&lt;9$``#)_```G
MC@``CI$``(J&amp;```[C```S8H``!Z7``":A@``/H8``#*&amp;``!KAP``/HD``,&amp;$
M``#D@P``KH&lt;```Z-```5E```&amp;HX``&amp;X[``!^/P``C3T``%,^```#/@``CCX`
M`-4\```*0```H#X``+8^``#Z/0``+SP``*\]``"E/0``&amp;CT``(&lt;]``#!/@``
M`#X``*0]```K/0``43T``.&lt;]``#//@``;ST``*&lt;\``#&lt;/0``(3X``'&lt;]``#^
M/```^D(``&amp;\_``#^/P```D```"L^``!+/P``(3T``-,]```@/@``,CX``#8[
M``#K/@``B#X``-X^```,0P``&lt;4```-8^``!W/P``KCX``-X\```]/0``\3T`
M`/`]```P/P``3SX``"&lt;^``#O/@``!C\``!T_``"B/0``BS\``"4_```U/@``
M-#\``$X^```_/P``UST``+(]``"U/P``&amp;#\```$^```2/@``*#X``(X]```'
M/```-3X``,&lt;]``"B/@``=3L``-0]```G/0``&lt;T0``,-!``!D/P``13\``(\\
M``#(/@``G#X``!`_```O/@``"CP``!X^``!&amp;/@``USX``-4]``#A/P``]3L`
M`!(Y```40@``^5$``'AM``#,+@``;RH``,@_``"M4```*#X``*0I``#[(@``
M"#D``!0X``#U6```C#T``!M(```]/@``OBL```Y```#?1@``:SX``&amp;`T``!:
M.```*3L``"(\```C,```T4$``)41``"[,P``538``#P^``!Z&lt;P``\48``*5-
M``#@&amp;P``RC0``-\M```)1@``.T8``+0P```O/P``(C&lt;``*U/``!T/P``["\`
M`+5(``!E-P``O#0``&amp;G!```G4```X5```'P]``#;2````D4``-$^``#+-@``
M*C@``*Y```#210``IS4``,1```"&amp;3```K#D``'(=``";+P``X$(```(U``#9
</t>
  </si>
  <si>
    <t xml:space="preserve"> M,@``[5H``%P[```$,```1BD``!,S``#:-```Q4D``+4_```B3P``IT4``/HL
M``"(,````5P``!]%``#1+P``]R8``$\W``"0.P``OS0``$Q5``#!-```9"(`
M`,E````0+@``=C```*TO```[)0``B#``````````````"0``````````````
M#P`````````(```````````````/````"@``````````````"0``````````
M````#P`````````(```````````````/````"@``````````````"0``````
M````````#P`````````(```````````````/````"@``````````````"0``
M````````````#P`````````(```````````````/````"@``````````````
M"0``````````````#P`````````(```````````````/````"@``````````
M````"0``````````````#P`````````(```````````````/````"@``````
M````````"0``````````````#P`````````(```````````````/````"@``
M````````````"0``````````````#P`````````(```````````````/````
M"@```+4+``!B#0``+10``#T,``"J#0``6@L``*`+``!C#P``,0T``$8*``!2
M#```&lt;`H``)\*``"&gt;#@``D0\``)@-```X#@``8`T```T-``#N"@``/@P``"&lt;+
M```.#```?@H``)T+``"N#```AQ```(\,```Q$0``RQ(``+T.``#Y%P``X1``
M`$81``!%#```;0P``*D,``#E#@``V`L``-X)``#&gt;#P``&amp;`L``(T.``#@#```
M$P8``&amp;$.```G#0``&amp;PH```$5``!!#0``41$``+X)``!Q$P``F@T``!,/``"6
M"@``10\``,L)``#K"P``&gt;`T``)@+``"["P``X@T``,0+``";"@``J0X``-L-
M``"7#```U`H``.(,``!Q#```.@D``&amp;H)``"^#```6@P``&amp;00``!3$```(1(`
M`+8+``#Q"@``40X``.\5``!0"0``V0D``$$-``!*"P``#`P``&amp;P.``!'#```
M&gt;`H``'D+```(#0``B@&lt;```(0``"#"@``2@X````````!````#@`````````/
M``````````D````.```````````````````````````````!````#@``````
M```/``````````D````.```````````````````````````````!````#@``
M```````/``````````D````.```````````````````````````````!````
M#@`````````/``````````D````.```````````````````````````````!
M````#@`````````/``````````D````.````````````````````````````
M```!````#@`````````/``````````D````.````````````````````````
M```````!````#@`````````/``````````D````.````````````````````
M```````````!````#@`````````/``````````D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`=(Q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/:)```.BP``38X``)V+``!$CP``Z(@``%^,```8D@``$I8``$^0``!&lt;C@``
MB)```)J,```-A0``:8P``-&amp;)``#\D```0H\``#Z'```UBP``%HP``"2-``"?
MA0``SXH``$2-``!%C```=)8``%"0``!#DP``GI\``*F.``"`C0``[HH``""/
M```PD```RXX``-R-``!&gt;D````(&lt;``&amp;Z0``#9C0``&gt;90``#V$``!DE```7Y0`
M`.&amp;+``!VD0``5I$``.N?```1B```J(D``,N8``"KB@``#H@``/V0```9E0``
M'(T``(")```_D```68P``)6)``"DBP``'8@``"N0``#^A@```(8``#^-```&lt;
MAP``7)4``/2'``#7B```F8X```^4``#_A0``:X@``#R0``"_@P``@Y4``)B#
M``"@D@``S)4``(V*``"*D```+X\``&amp;B;``#EB@``68H``$R*``#NBP``?8T`
M`/"(``!EB```\HL``#V1``"9F```/9(````$```0!```Y@,``/$#```&amp;!```
MW`,``/,#```P!```&amp;P0``.@#````!```'P0````$```0!```Y@,``/$#```&amp;
M!```W`,``/,#```P!```&amp;P0``.@#````!```'P0````$```0!```Y@,``/$#
</t>
  </si>
  <si>
    <t xml:space="preserve"> M```&amp;!```W`,``/,#```P!```&amp;P0``.@#````!```'P0````$```0!```Y@,`
M`/$#```&amp;!```W`,``/,#```P!```&amp;P0``.@#````!```'P0````$```0!```
MY@,``/$#```&amp;!```W`,``/,#```P!```&amp;P0``.@#````!```'P0````$```0
M!```Y@,``/$#```&amp;!```W`,``/,#```P!```&amp;P0``.@#````!```'P0````$
M```0!```Y@,``/$#```&amp;!```W`,``/,#```P!```&amp;P0``.@#````!```'P0`
M```$```0!```Y@,``/$#```&amp;!```W`,``/,#```P!```&amp;P0``.@#````!```
M'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%```#/0P``P4$``&amp;A"``!00@``&amp;4,``&amp;-!```U1```S4(``/I"
M```70@``:D```&amp;-"``#Q00``44$``+A!``#Y0@``&lt;D(``$5"``!H00``;$$`
M`!Y"```$0P``F$$``$%!```E0@``74(``*1!```X00``C4&lt;``/%#```E1```
M-$0``%Y"``"50P``14$``&amp;Y"``!T0@``:T(``%8_```M0P``%4,``'-#``!-
M1P``GT0``!%#``"F0P``VT(``(]!``"600``-4(```U"``!Y0P``XT(``+A"
M```J0P``2T,``%=#``#&amp;00``P4,``,A#``!^0@``:$,``&amp;M"``!T0P``3$(`
M`$Y"``#D0P``7D,``%-"``!#0@``8D(``"I"``!(0```:T(``.E!``#10@``
M`4```']"``!800``JD@```Q&amp;``"=0P``B4,``!A!```50P``OD(``!U#``!V
M0@``AT```+1"``"+0@``%$,``!5"``#]0P``&amp;D```%P$``#_`P``[P,``-D#
M``#U`P``+`0``$H$``#H`P``]0,``/4#``#A`P``Z@,``%P$``#_`P``[P,`
M`-D#``#U`P``+`0``$H$``#H`P``]0,``/4#``#A`P``Z@,``%P$``#_`P``
M[P,``-D#``#U`P``+`0``$H$``#H`P``]0,``/4#``#A`P``Z@,``%P$``#_
M`P``[P,``-D#``#U`P``+`0``$H$``#H`P``]0,``/4#``#A`P``Z@,``%P$
M``#_`P``[P,``-D#``#U`P``+`0``$H$``#H`P``]0,``/4#``#A`P``Z@,`
M`%P$``#_`P``[P,``-D#``#U`P``+`0``$H$``#H`P``]0,``/4#``#A`P``
MZ@,``%P$``#_`P``[P,``-D#``#U`P``+`0``$H$``#H`P``]0,``/4#``#A
M`P``Z@,``%P$``#_`P``[P,``-D#``#U`P``+`0``$H$``#H`P``]0,``/4#
M``#A`P``Z@,```````"@$)1"0)J9F9F9F0%`G4Q2;;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'2%```4A@``G8D``):&amp;``!"B@``\(,``'R'```=C0``
M/)$``(^+``"/B0``&amp;8P``*^'``"I?P``:(&lt;``-2$```%C```9HH``)&amp;!```!
MA@``/H&lt;``%6(``!T@```#X8``&amp;R(``!0AP``O)$``):+``!1C@``W)H``&amp;Z)
M``!)AP``)84``'*)``!/BP``;XH```N)```_BP``!X(``(N+```AB0``GX\`
M`/Q]``!ICP``&lt;(\``"&amp;'``#&lt;C```XXT``%V:``!:@@``G80``/:3``"FA0``
M"X,``&amp;Z,```*D```58@``.B$``!OBP``ZH&lt;``'&amp;$``!#A@``^8(``""+``"F
M@0```($``'^(```:@@``?)```':#``#T@P``!HH``(6.``!K@```0H,``".+
</t>
  </si>
  <si>
    <t xml:space="preserve"> M``!\?@``E)```*I^``"VC0``%9$``"F&amp;``#2BP``:HH```&amp;7``"LA0``2(4`
M`$"%``"0A@``=(@``%:$``"2@P``18&lt;``*F,``#:DP``$8X``%D[``"C/P``
MJ#T``)T^```W/@``Q3X```$]```_0```S3X``.(^```X/@``&amp;SP``.&lt;]``#)
M/0``3ST``+(]``#D/@``)CX``/,]``!&gt;/0``A#T``"0^```&gt;/P``G3T``,0\
M```;/@``8#X``+0]```B/0``*D,``/4_``!)0```F$```'@^``"R/P``7ST`
M`/&lt;]``!//@``8SX``&amp;@[```6/P``R3X``$`_``!=0P``Y$```#\_``#+/P``
MXSX``.\\``!=/0``$3X``!&lt;^``!*/P``&gt;CX``$0^```)/P``+#\``$D_``#(
M/0``M#\``$&lt;_``!9/@``6C\``'@^``!R/P``^#T``-P]``#2/P``3S\``"4^
M```U/@``3CX``+0]```J/```2SX``.,]``"Z/@``A3L``/L]``!*/0``E$0`
M`.!!``"0/P``:#\``)0\``#0/@``Q#X``"\_``!6/@``-#P``#P^``!=/@``
M^CX````^``#[/P``]SL``!$Y```30@``^%$``'9M``#'+@``:RH``,0_``"I
M4```)CX``*(I``#X(@``!SD``!(X``#S6```BCT``!A(```Z/@``O2L```I`
M``#&lt;1@``:3X``%XT``!9.```)CL``!T\```@,```ST$``)41``"W,P``4C8`
M`#D^``!Q&lt;P``[T8``*--``#?&amp;P``R#0``-PM```#1@``.$8``+,P```K/P``
M'S&lt;``*I/``!P/P``ZB\``+-(``!C-P``N#0``%#!```D4```WE```'H]``#8
M2````$4``,X^``#)-@``*#@``*I```#010``HC4``,!```""3```J#D``&amp;\=
M``"7+P``W$(``/XT``#6,@``Z5H``%L[```",```0BD```XS``#7-```PDD`
M`+0_```&gt;3P``HT4``/8L``"%,```_UL``!Q%``#.+P``]28``$LW``",.P``
MO#0``$M5``"[-```82(``,5````-+@``=#```*HO```X)0``A3``````````
M````"0``````````````#P`````````(```````````````/````"@``````
M````````"0``````````````#P`````````(```````````````/````"@``
M````````````"0``````````````#P`````````(```````````````/````
M"@``````````````"0``````````````#P`````````(```````````````/
M````"@``````````````"0``````````````#P`````````(````````````
M```/````"@``````````````"0``````````````#P`````````(````````
M```````/````"@``````````````"0``````````````#P`````````(````
M```````````/````"@``````````````"0``````````````#P`````````(
M```````````````/````"@```+8+``!C#0``+10``#X,``"I#0``6@L``*`+
M``!C#P``,0T``$4*``!1#```&lt;0H``)X*``"&gt;#@``D0\``)D-```X#@``8`T`
M``L-``#M"@``/@P``"&lt;+```.#```?@H``)T+``"M#```AQ```(\,```Q$0``
MRA(``+T.``#X%P``X!```$&lt;1``!$#```;@P``*D,``#F#@``UPL``-X)``#&gt;
M#P``&amp;`L``(T.``#@#```$P8``&amp;(.```F#0``'`H````5``!!#0``4!$``+X)
M``!Q$P``F0T``!,/``"6"@``10\``,L)``#J"P``&gt;`T``)&lt;+``"["P``X@T`
M`,0+``"9"@``J0X``-H-``"8#```U`H``.(,``!Q#```.PD``&amp;H)``"^#```
M6PP``&amp;,0``!3$```(1(``+4+``#P"@``4`X``.\5``!0"0``V0D``$(-``!,
M"P``"PP``&amp;T.``!'#```=PH``'D+```)#0``B0&lt;```$0``"#"@``2@X`````
M```!````#@`````````/``````````D````.````````````````````````
M```````!````#@`````````/``````````D````.````````````````````
M```````````!````#@`````````/``````````D````.````````````````
M```````````````!````#@`````````/``````````D````.````````````
M```````````````````!````#@`````````/``````````D````.````````
M```````````````````````!````#@`````````/``````````D````.````
M```````````````````````````!````#@`````````/``````````D````.
M```````````````````````````````!````#@`````````/``````````D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`=(Q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-R)``!XB@``PHT``.B*``"/C@``.H@``+J+``"$
MD0``C)4``+F/``#EC0``9)```,V+``#X@P``CHL``!*)```\D```N(X``,Z%
M``!XB@``BXL``&amp;Z,``"KA```78H``'B,``"FBP``\)4``+F/``"MD@``ZIX`
M`)V-``#1BP``?XD``)R-``"-CP``0XX``$:-``"DCP``*X8``-6/``!+C0``
MO),``"&gt;"``#1DP``S),``"B+``#TD```[9```/&amp;&gt;``#*A@``N(@``!&gt;8``#M
MB0``/(&lt;``):0``"BE```I8P``/F(``"CCP``\HL``)&gt;(``"YB@``%8&lt;``%^/
M``#MA0``'H4``+J,``"5A@``TI0``'Z'```SB```,XX```&gt;3``#@A```8(&lt;`
M`#:/``"^@@``G90```.#```FD@``3Y4``"6*```8D```Q(X``#^;``#MB0``
M6XD``%B)```#BP``IXP``'R(```)B```@XL``,Z0``!1F```*I(````$```0
M!```Y@,``/$#```&amp;!```W`,``/,#```P!```&amp;P0``.@#````!```'P0````$
M```0!```Y@,``/$#```&amp;!```W`,``/,#```P!```&amp;P0``.@#````!```'P0`
M```$```0!```Y@,``/$#```&amp;!```W`,``/,#```P!```&amp;P0``.@#````!```
M'P0````$```0!```Y@,``/$#```&amp;!```W`,``/,#```P!```&amp;P0``.@#````
M!```'P0````$```0!```Y@,``/$#```&amp;!```W`,``/,#```P!```&amp;P0``.@#
M````!```'P0````$```0!```Y@,``/$#```&amp;!```W`,``/,#```P!```&amp;P0`
M`.@#````!```'P0````$```0!```Y@,``/$#```&amp;!```W`,``/,#```P!```
M&amp;P0``.@#````!```'P0````$```0!```Y@,``/$#```&amp;!```W`,``/,#```P
M!```&amp;P0``.@#````!```'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/(_``#Y0P``W$$``+A"``"`0@``4$,`
M`(]!``!J1```^D(``!]#``!/0@``7$```)5"```50@``AD$``.A!```&lt;0P``
MF$(``(I"``"500``GT$``%M"``!30P``QD$``%Y!``!?0@``G$(``.%!``!&lt;
M00``ND&lt;``'=$``!N1```QT0``*]"``#W0P``B4$``)-"``"H0@``ED(``(@_
M``!80P``5T,``-5#``"?1P``$D4``(!#``#U0P``%D,``)U!``"V00``44(`
M`#1"``"30P``"4,``-9"``!%0P``&lt;4,``(-#``#F00``ZD,``.1#``"B0@``
MCD,``)5"``";0P``;4(``'-"```&amp;1```ED,``'="``!G0@``CT(``%!"``!K
M0```AD(```%"``#I0@``$4```*%"``!U00``QT@``"E&amp;``#)0P``K$,``")!
M```I0P``X$(``$!#``"=0@``JT```-)"``"G0@``+D,``#Q"```71```'$``
M`%P$``#_`P``[P,``-D#``#U`P``+`0``$H$``#H`P``]0,``/4#``#A`P``
MZ@,``%P$``#_`P``[P,``-D#``#U`P``+`0``$H$``#H`P``]0,``/4#``#A
M`P``Z@,``%P$``#_`P``[P,``-D#``#U`P``+`0``$H$``#H`P``]0,``/4#
M``#A`P``Z@,``%P$``#_`P``[P,``-D#``#U`P``+`0``$H$``#H`P``]0,`
M`/4#``#A`P``Z@,``%P$``#_`P``[P,``-D#``#U`P``+`0``$H$``#H`P``
M]0,``/4#``#A`P``Z@,``%P$``#_`P``[P,``-D#``#U`P``+`0``$H$``#H
M`P``]0,``/4#``#A`P``Z@,``%P$``#_`P``[P,``-D#``#U`P``+`0``$H$
M``#H`P``]0,``/4#``#A`P``Z@,``%P$``#_`P``[P,``-D#``#U`P``+`0`
M`$H$``#H`P``]0,``/4#``#A`P``Z@,```````!@Y)-"0)J9F9F9F0%`7F.^
M;K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%V%``"/A0``&amp;HD``.V%``"M
MB0``5X,``.V&amp;``"2C```TY```"&amp;+```7B0``"(P``/N&amp;``#;?@``J88``#2$
M``!QBP``^HD``&amp;*```!OA0``RH8``+^'``"P?P``K84``,J'``#$A@``39$`
M`!6+``#FC0``3IH``*Z(```*A@``'80``&amp;"(``"QB@``^8D``)^(``"FB@``
M5($``!R+``"@B```%X\``'U\``#[C@``]HX``'2&amp;``!UC```EXT``)Z9``!;
M@0``R(,``%F3```.A0``6((``!Z,``"?CP``]X&lt;``(*$``#XB@``I8&lt;``).#
M``!@A0``$H(``':*``"W@```/(````B(``"K@0``#9````2#``!U@P``N(D`
M`+2-``!^?P``6((``$&amp;*``":?0``Q8\``#U^``!0C0``J9```,&gt;%``!ZBP``
M'(H``-^6``#DA```8(0``'N$``"_A0``SH&lt;``.V#```]@P``W(8``$^,``"I
MDP``]XT``%T[``#$/P``RST``.@^``!;/@``\#X``"D]``!J0```_#X```&lt;_
M``!B/@``(#P```4^``#F/0``=CT``-D]```4/P``7#X``#4^``"&amp;/0``JCT`
M`%X^``!&lt;/P``R3T``.$\``!"/@``F3X``.&lt;]``!)/0``7T,``&amp;9```!^0```
M#4$``,`^``#^/P``DST``"(^``""/@``BCX``)0[``!`/P``_CX``)$_``"H
M0P``0T$``*\_```(0```%S\``!`]``"`/0``-CX``$`^``!&lt;/P``HCX``&amp;X^
M```X/P``3S\``&amp;H_``#U/0``V#\``&amp;D_``!Y/@``AC\``)H^``"./P``%#X`
M``4^``#S/P``?3\``%,^``!;/@``&lt;#X``.,]``!"/```;#X``/H]``#8/@``
MI3L``"H^``!K/0``ND0```%"``"J/P``A#\``)D\``#P/@``VCX``$L_``!V
M/@``43P``%T^``!V/@``(3\``!\^```@0```^#L```\Y```10@``]U$``')M
M``#%+@``:"H``,$_``"G4```)#X``)\I``#W(@``!SD``!(X``#R6```B#T`
M`!A(```Y/@``NBL```=```#91@``:#X``%LT``!8.```(SL``!T\```&gt;,```
MRT$``)41``"T,P``438``#&lt;^``!K&lt;P``[48``*%-``#=&amp;P``QC0``-HM```!
M1@``-48``+$P```H/P``'C&lt;``*=/``!O/P``Z"\``+)(``!B-P``M#0``#O!
M```@4```VU```'L]``#72```_D0``,L^``#'-@``)C@``*E```#.10``GS4`
M`+]```!_3```I3D``&amp;X=``"6+P``VD(``/LT``#4,@``YEH``%L[``#_+P``
M02D```DS``#4-```P$D``+$_```&lt;3P``HT4``/0L``"#,```_UL``!Q%``#*
M+P``\R8``$DW``"*.P``N30``$I5``"Y-```7R(``,-````)+@``&lt;3```*@O
M```V)0``@C``````````````"0``````````````#P`````````(````````
M```````/````"@``````````````"0``````````````#P`````````(````
M```````````/````"@``````````````"0``````````````#P`````````(
M```````````````/````"@``````````````"0``````````````#P``````
M```(```````````````/````"@``````````````"0``````````````#P``
M```````(```````````````/````"@``````````````"0``````````````
M#P`````````(```````````````/````"@``````````````"0``````````
M````#P`````````(```````````````/````"@``````````````"0``````
M````````#P`````````(```````````````/````"@```+4+``!C#0``+10`
M`#P,``"J#0``6@L``*`+``!C#P``,0T``$8*``!1#```&lt;`H``)X*``"&gt;#@``
MD`\``)@-```X#@``8`T```L-``#M"@``/PP``"8+```.#```?@H``)T+``"L
M#```AA```(X,```P$0``RA(``+T.``#W%P``X1```$81``!%#```;@P``*H,
M``#D#@``V`L``-X)``#&gt;#P``%PL``(P.``#?#```$P8``&amp;(.```G#0``'`H`
M`/\4``!`#0``4!$``+T)``!Q$P``F`T``!(/``"6"@``1`\``,L)``#J"P``
M&gt;`T``)@+``"Z"P``X@T``,4+``":"@``J0X``-L-``"8#```U`H``.$,``!Q
M#```.@D``&amp;D)``"_#```6@P``&amp;,0``!3$```(!(``+0+``#P"@``40X``.X5
M``!0"0``V0D``$$-``!*"P``#`P``&amp;X.``!&amp;#```=PH``'D+```(#0``B0&lt;`
M``$0``"#"@``20X````````!````#@`````````/``````````D````.````
M```````````````````````````!````#@`````````/``````````D````.
M```````````````````````````````!````#@`````````/``````````D`
M```.```````````````````````````````!````#@`````````/````````
M``D````.```````````````````````````````!````#@`````````/````
M``````D````.```````````````````````````````!````#@`````````/
M``````````D````.```````````````````````````````!````#@``````
M```/``````````D````.```````````````````````````````!````#@``
M```````/``````````D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</t>
  </si>
  <si>
    <t xml:space="preserve"> 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`=(Q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,")``#OB0``/8T``#F*
M``#SC0``EX&lt;``"2+``#UD```'I4``$&amp;/``!IC0``4Y```!F+```H@P``RHH`
M`'&amp;(``"FCP``0HX``)B$``#@B0``%(L``-"+``#D@P``](D``-:+```4BP``
M&gt;)4``#&gt;/```YD@``69X``-B,``"*B@``&lt;H@``(:,``#EC@``R(T``-2,```&amp;
MCP``&lt;H4``&amp;"/``##C```,9,``*.```!ADP``3),``'F*``"*D```EI```""&gt;
M``#$A0``WH&lt;``'R7``!3B0``A88``#^0```QE```0HP``)&amp;(```HCP``I8L`
M`+&gt;'``#0B0``)X8``+".``#[A```5H0``#N,```@A@``7I0```R'``"KAP``
MXHT``"&gt;2``#K@P``&lt;H8``$V.``#8@0``SI,``)""``"ZD0``XY0``,.)``"T
MCP``;XX``!B;```@B0``:X@``)&amp;(```LB@``^(L```^(``"HAP``$8L``&amp;Z0
M```8F```!Y(````$```0!```Y@,``/$#```&amp;!```W`,``/,#```P!```&amp;P0`
M`.@#````!```'P0````$```0!```Y@,``/$#```&amp;!```W`,``/,#```P!```
M&amp;P0``.@#````!```'P0````$```0!```Y@,``/$#```&amp;!```W`,``/,#```P
M!```&amp;P0``.@#````!```'P0````$```0!```Y@,``/$#```&amp;!```W`,``/,#
M```P!```&amp;P0``.@#````!```'P0````$```0!```Y@,``/$#```&amp;!```W`,`
M`/,#```P!```&amp;P0``.@#````!```'P0````$```0!```Y@,``/$#```&amp;!```
MW`,``/,#```P!```&amp;P0``.@#````!```'P0````$```0!```Y@,``/$#```&amp;
M!```W`,``/,#```P!```&amp;P0``.@#````!```'P0````$```0!```Y@,``/$#
M```&amp;!```W`,``/,#```P!```&amp;P0``.@#````!```'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`_```:1```
M_T$``/A"``"I0@``?$,``+A!``"61```*D,``$M#``!Y0@``6T```+-"```S
M0@``J4$```I"``!,0P``SD(``,U"``"]00``RD$``(]"``"20P``\D$``'Q!
M``"`0@``TD(```]"``"`00``[T&lt;``.E$``"@1```0$4``/1"``!)1```O4$`
M`,-"``#20@``PT(``+4_``""0P``AD,``")$``#E1P``&lt;D4``/!#```W1```
M2T,``+M!``#400``=D(``%="``"E0P``+$,``/M"``!T0P``D$,``*5#```4
M0@``#D0```Q$``"]0@``ND,``+U"``"]0P``B4(``*%"```H1```Q$,``*!"
M``"-0@``JD(``'A"``"(0```HD(``!A"```'0P``+D```,I"``"600``\D@`
M`$=&amp;``#C0P``R$,``")!```]0P``_$(``&amp;%#``"X0@``R$```/1"``"[0@``
M54,``%M"```\1```&amp;$```%P$``#_`P``[P,``-D#``#U`P``+`0``$H$``#H
</t>
  </si>
  <si>
    <t xml:space="preserve"> M`P``]0,``/4#``#A`P``Z@,``%P$``#_`P``[P,``-D#``#U`P``+`0``$H$
M``#H`P``]0,``/4#``#A`P``Z@,``%P$``#_`P``[P,``-D#``#U`P``+`0`
M`$H$``#H`P``]0,``/4#``#A`P``Z@,``%P$``#_`P``[P,``-D#``#U`P``
M+`0``$H$``#H`P``]0,``/4#``#A`P``Z@,``%P$``#_`P``[P,``-D#``#U
M`P``+`0``$H$``#H`P``]0,``/4#``#A`P``Z@,``%P$``#_`P``[P,``-D#
M``#U`P``+`0``$H$``#H`P``]0,``/4#``#A`P``Z@,``%P$``#_`P``[P,`
M`-D#``#U`P``+`0``$H$``#H`P``]0,``/4#``#A`P``Z@,``%P$``#_`P``
M[P,``-D#``#U`P``+`0``$H$``#H`P``]0,``/4#``#A`P``Z@,`````````
MN)-"0)J9F9F9F0%`('HJ&lt;+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$^%
M```&lt;A0``K8@``$R%```6B0``SH(``'6&amp;```6C```&lt;9```*Z*``"[B```[XL`
M`'"&amp;```;?@``_84``+F#``#CB@``B8D``%A_``#AA```9(8``#^'```%?P``
M8H4``#.'``!3A@``WI```+J*``!WC0``YYD```B(```*A0``.(,``'N'```N
MB@``E(D``#.(```=B@``L(```*N*```VB```G(X``%9[``"/C@``C(X``-&gt;%
M```HC```6XT``.B8``!X@```^H(``,F2``!LA```LX$``-.+```VCP``DX&lt;`
M`!F$``"+B@``:(&lt;``,&gt;"``"1A```/X$``-J)``#7?P``?G\``)J'```^@0``
MJ8\``)R"``#S@@``88D``.Z,``"G?@``E8$``'F)``#0?```%X\``,)]``#J
MC```09```'Z%```DBP``Q(D``,.6```&gt;A```B8,``+N#```$A0``&amp;8&lt;``)B#
M``#O@@``A(8```*,``!\DP``Y(T``%@[``#Q/P``XCT``"@_``"+/@``(S\`
M`$0]``"G0```'C\``"\_``"0/@``&amp;3P``"T^```0/@``FCT```8^```]/P``
MB#X``&amp;H^``"X/0``S3T``((^``"@/P``Z#T```4]``!N/@``U3X```8^``!P
M/0``&gt;$,``,I```"N0```@D$```@_``!,0```RST``#P^``"E/@``N3X``,$[
M``!=/P``-#\``-T_``#P0P``HT$```=```!.0```2C\``"0]``"8/0``23X`
M`%T^``!J/P``PCX``)$^``!5/P``=C\``)P_```./@```D```(8_``"-/@``
MIS\``-,^``"M/P``,#X``",^```30```JC\``'X^``![/@``G#X``/@]``!D
M/```@CX``!H^``#V/@``M3L``$H^``"3/0``X$0``"!"``#//P``N#\``*$\
M```"/P``]3X``&amp;H_``"5/@``:3P``'8^``":/@``2#\``#8^```^0```\#L`
M``TY```/0@``]%$``'!M``#$+@``9RH``+X_``"G4```(SX``)XI``#U(@``
M!CD```\X``#Q6```ACT``!5(```X/@``N2L```9```#81@``9CX``%DT``!6
M.```(SL``!P\```&lt;,```RT$``)01``"R,P``3S8``#4^``!E&lt;P``[$8``)]-
M``#=&amp;P``Q30``-@M````1@``,T8``+`P```F/P``&amp;S&lt;``*5/``!M/P``YB\`
M`+!(``!A-P``LC0``"S!```=4```VE```'@]``#52```_$0``,H^``#%-@``
M)C@``*A```#.10``G#4``+Q```!^3```I#D``&amp;P=``"2+P``V$(``/DT``#3
M,@``Y5H``%H[``#^+P``/RD```8S``#1-```ODD``+(_```93P``H$4``/(L
M``"`,```_UL``!I%``#)+P``\B8``$&lt;W``"&amp;.P``N#0``$=5``"U-```7B(`
M`,%````'+@``&lt;#```*4O```T)0``@S``````````````"0``````````````
M#P`````````(```````````````/````"@``````````````"0``````````
M````#P`````````(```````````````/````"@``````````````"0``````
M````````#P`````````(```````````````/````"@``````````````"0``
M````````````#P`````````(```````````````/````"@``````````````
M"0``````````````#P`````````(```````````````/````"@``````````
M````"0``````````````#P`````````(```````````````/````"@``````
M````````"0``````````````#P`````````(```````````````/````"@``
M````````````"0``````````````#P`````````(```````````````/````
M"@```+4+``!B#0``+10``#L,``"I#0``6@L``*`+``!B#P``,0T``$8*``!1
M#```&lt;`H``)T*``"=#@``D`\``)&lt;-```X#@``7PT```L-``#L"@``/PP``"8+
M```-#```?PH``)P+``"L#```AA```(\,```O$0``RA(``+T.``#W%P``X1``
M`$&lt;1``!$#```;@P``*H,``#E#@``UPL``-X)``#?#P``%PL``(T.``#?#```
M$@8``&amp;$.```F#0``'`H``/\4``!`#0``4!$``+T)``!P$P``F`T``!,/``"5
</t>
  </si>
  <si>
    <t xml:space="preserve"> M"@``1`\``,H)``#J"P``=PT``)@+``"Z"P``X@T``,,+``":"@``J`X``-P-
M``"7#```TPH``.$,``!P#```.PD``&amp;H)``"]#```6@P``&amp;(0``!2$```'Q(`
M`+0+``#P"@``40X``.\5``!/"0``V`D``$$-``!*"P``#`P``&amp;P.``!&amp;#```
M=PH``'H+```'#0``B0&lt;```(0``"#"@``2PX````````!````#@`````````/
M``````````D````.```````````````````````````````!````#@``````
M```/``````````D````.```````````````````````````````!````#@``
M```````/``````````D````.```````````````````````````````!````
M#@`````````/``````````D````.```````````````````````````````!
M````#@`````````/``````````D````.````````````````````````````
M```!````#@`````````/``````````D````.````````````````````````
M```````!````#@`````````/``````````D````.````````````````````
M```````````!````#@`````````/``````````D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`=(Q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*Z)``!WB0``RHP``):)``!9C0``"H&lt;``*6*``!YD```NI0``,J.```$C0``
M-Y```(&gt;*``!F@@``&amp;8H``/"'```5CP``S8T``(N#``!0B0``JHH``$J+```T
M@P``J8D``#V+``"=B@``")4``-2.``#$D0``[)T``"V,``""B0``BX&lt;``)V+
M``!BC@``8(T``&amp;&amp;,``![C@``RH0``.R.``!5C```KI(``'A_``#PD@``W)(`
M`-B)```[D```59```%V=``#;A```#H&lt;``.26``"MB```VX4``/*/``#"DP``
MWHL``"6(``"[C@``8(L``.6&amp;``#_B```484```J.```/A```E(,``,B+``"P
MA0``^9,``**&amp;```FAP``A(T``%B1```,@P``JX4``(&gt;-```)@0``&amp;I,```^"
M``!*D0``&gt;Y0``':)``!;CP``$XX``/::``!1B```D8&lt;``,R'``!FB0``/XL`
M`+6'``!4AP``MHH``!B0``#CEP``]Y$````$```0!```Y@,``/$#```&amp;!```
MW`,``/,#```P!```&amp;P0``.@#````!```'P0````$```0!```Y@,``/$#```&amp;
M!```W`,``/,#```P!```&amp;P0``.@#````!```'P0````$```0!```Y@,``/$#
M```&amp;!```W`,``/,#```P!```&amp;P0``.@#````!```'P0````$```0!```Y@,`
M`/$#```&amp;!```W`,``/,#```P!```&amp;P0``.@#````!```'P0````$```0!```
MY@,``/$#```&amp;!```W`,``/,#```P!```&amp;P0``.@#````!```'P0````$```0
M!```Y@,``/$#```&amp;!```W`,``/,#```P!```&amp;P0``.@#````!```'P0````$
M```0!```Y@,``/$#```&amp;!```W`,``/,#```P!```&amp;P0``.@#````!```'P0`
M```$```0!```Y@,``/$#```&amp;!```W`,``/,#```P!```&amp;P0``.@#````!```
M'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L_``!"1```%D(``#-#``#40@``KT,``--!``#.1```3$,``'-#
M``"H0@``5$```-5"``!80@``S4$``#)"``!U0P``]D(```)#``#I00``[D$`
M`+-"``#00P``&amp;$(``)I!``"M0@``#D,``#1"``"C00``"$@``$U%``#01```
MM44``$!#``"21```]4$``-U"``#Z0@``[4(``.(_``"D0P``O$,``'-$```M
M2```QD4``$1$``!X1```?D,``,]!``#L00``B4(``'1"``"P0P``34,``"-#
M``"*0P``MT,``-!#```M0@``,T0``"E$``#10@``VT,``.M"``#&lt;0P``H4(`
M`,1"``!"1```ZT,``,Q"``"H0@``W4(``)1"``"@0```N$(``#1"```A0P``
M.D```.M"``"^00``&amp;$D``&amp;E&amp;```!1```]4,``"I!``!/0P``%T,``'=#``#7
M0@``X$```!-#``#:0@``?$,``'9"``!:1```&amp;4```%P$``#_`P``[P,``-D#
M``#U`P``+`0``$H$``#H`P``]0,``/4#``#A`P``Z@,``%P$``#_`P``[P,`
M`-D#``#U`P``+`0``$H$``#H`P``]0,``/4#``#A`P``Z@,``%P$``#_`P``
M[P,``-D#``#U`P``+`0``$H$``#H`P``]0,``/4#``#A`P``Z@,``%P$``#_
M`P``[P,``-D#``#U`P``+`0``$H$``#H`P``]0,``/4#``#A`P``Z@,``%P$
M``#_`P``[P,``-D#``#U`P``+`0``$H$``#H`P``]0,``/4#``#A`P``Z@,`
M`%P$``#_`P``[P,``-D#``#U`P``+`0``$H$``#H`P``]0,``/4#``#A`P``
MZ@,``%P$``#_`P``[P,``-D#``#U`P``+`0``$H$``#H`P``]0,``/4#``#A
M`P``Z@,``%P$``#_`P``[P,``-D#``#U`P``+`0``$H$``#H`P``]0,``/4#
M``#A`P``Z@,```````!@Y)-"0)J9F9F9F0%`JM:N&lt;;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#Z%``"BA```-H@``*F$``"$B```/X(``.^%``"FBP``
M$9```#:*``!/B```X(L``.B%``!L?0``4(4``":#``!=B@``((D``%Y^``!J
MA````(8``,&amp;&amp;``!Q?@``!H4``+B&amp;``#DA0``&gt;9```$&gt;*```8C0``&lt;ID``&amp;Z'
M```GA```=8(``+*&amp;``"NB0``/HD``-Z'``"@B0``(X```#Z*``#!AP``,HX`
M`$YZ```IC@``(XX``#^%``#)BP``$XT``$.8``"/?P``-((``#22``#6@P``
M$H$``(:+``#BC@``-H&lt;``,:#```JB@``*8&lt;``/B!``#7@P``;8```$:)``#\
M?@``S'X``"F'``#1@```0H\``#F"``!O@@``#8D``#:,``#2?0``S8```*R(
M``#X&gt;P``98X``&amp;)]``"!C```VX\``!R%``#;B@``;8D``+66``!&lt;@P``L((`
M`/2"``!)A```?(8``#V#``"B@@``&amp;(8``*&gt;+``!$DP``RHT``%0[```.0```
M_3T``%@_``"H/@``6#\``&amp;0]``#-0```03\``%\_``"X/@``&amp;CP``%`^```E
M/@``OST``"4^``!:/P``KCX``*D^``#C/0``\#T``+&lt;^``#@/P``%CX``!\]
M``"&lt;/@```#\``"X^``"8/0``J$,``"I!``#&gt;0```[T$``$L_``"00```_#T`
M`&amp;&lt;^``#//@``U3X``.P[``!_/P``6S\``"1````L1```]$$``%A```!\0```
M=S\``#D]``"Q/0``7SX``'8^``![/P``U3X``+0^``!W/P``G3\``+H_```M
M/@``)D```)&lt;_``"P/@``R3\``.8^``#//P``23X``$`^```N0```T#\``)T^
M``"8/@``P3X```H^``!P/```G#X``"D^```1/P``SSL``%P^``"O/0``_40`
M`#M"``#L/P``R#\``)4\```6/P``#S\``($_``"S/@``ACP``)4^``"H/@``
M&gt;3\``%L^``!80```[#L```LY```/0@``]%$``&amp;UM``#"+@``9BH``+P_``"E
M4```(SX``)TI``#U(@``!CD```\X``#N6```AST``!1(```V/@``N"L```1`
M``#51@``93X``%@T``!5.```(CL``!L\```:,```R4$``)01``"Q,P``3S8`
M`#0^``!B&lt;P``ZT8``)Q-``#;&amp;P``PS0``-&lt;M``#]10``,D8``*\P```F/P``
M&amp;3&lt;``*1/``!L/P``Y2\``*](``!A-P``LC0``"'!```&lt;4```V5```'&lt;]``#3
M2```^T0``,@^``#$-@``)C@``*=```#+10``FC4``+I```![3```I#D``&amp;L=
</t>
  </si>
  <si>
    <t xml:space="preserve"> M``"2+P``UD(``/@T``#0,@``Y%H``%D[``#]+P``/RD```0S``#0-```O4D`
M`+`_```83P``GT4``.XL``"`,```_EL``!E%``#'+P``\28``$0W``"&amp;.P``
MN#0``$=5``"T-```7"(``+]````&amp;+@``;C```*0O```S)0``@3``````````
M````"0``````````````#P`````````(```````````````/````"@``````
M````````"0``````````````#P`````````(```````````````/````"@``
M````````````"0``````````````#P`````````(```````````````/````
M"@``````````````"0``````````````#P`````````(```````````````/
M````"@``````````````"0``````````````#P`````````(````````````
M```/````"@``````````````"0``````````````#P`````````(````````
M```````/````"@``````````````"0``````````````#P`````````(````
M```````````/````"@``````````````"0``````````````#P`````````(
M```````````````/````"@```+4+``!B#0``+10``#P,``"J#0``60L``*`+
M``!B#P``,0T``$4*``!1#```&lt;`H``)T*``"&gt;#@``D`\``)&lt;-```X#@``7PT`
M``L-``#L"@``/PP``"8+```-#```?@H``)T+``"L#```AA```(T,```O$0``
MR1(``+X.``#W%P``X!```$&lt;1``!$#```;@P``*D,``#D#@``V`L``-T)``#&gt;
M#P``%PL``(T.``#?#```$@8``&amp;$.```G#0``&amp;PH``/X4``!`#0``4!$``+T)
M``!Q$P``F`T``!$/``"5"@``0P\``,H)``#J"P``=PT``)@+``"Y"P``X0T`
M`,0+``":"@``J`X``-L-``"8#```TPH``.$,``!P#```.@D``&amp;D)``"^#```
M6@P``&amp;,0``!2$```'A(``+4+``#O"@``40X``/`5``!0"0``V@D``$,-``!*
M"P``"PP``&amp;T.``!'#```=PH``'D+```(#0``B`&lt;```$0``"#"@``2@X`````
M```!````#@`````````/``````````D````.````````````````````````
M```````!````#@`````````/``````````D````.````````````````````
M```````````!````#@`````````/``````````D````.````````````````
M```````````````!````#@`````````/``````````D````.````````````
M```````````````````!````#@`````````/``````````D````.````````
M```````````````````````!````#@`````````/``````````D````.````
M```````````````````````````!````#@`````````/``````````D````.
M```````````````````````````````!````#@`````````/``````````D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`=(Q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)B)``#]B```4XP``.Z(``#!C```&gt;(8``!N*```%
MD```6I0``$Z.``"8C```*)```/^)``"R@0``;HD``%N'``"*C@``88T``(V"
M``#3B```0XH``,F*``"&gt;@@``2XD``+^*```HB@``GY0``&amp;&amp;.``!BD0``=YT`
M`)&amp;+``";B```QH8``,Z*``#7C0``!8T```F,``#WC0``.X0``'R.``#@BP``
M/I(``&amp;Y^``"(D@``;Y(``#Z)``#&lt;CP``#I```*^&lt;``#P@P``1H8``$V6```3
MB```.(4``*"/``!KDP``@8L``-"'``!3C@``'(L``!&amp;&amp;```_B```?X0``'&amp;-
M```T@P``W8(``%2+```[A0``D),``#V&amp;``"?A@``,(T``)J0```T@@``X80`
M`+:,```O@```99(``*.!``#AD```$Y0``!*)```+CP``N(T``.":``"/AP``
MN(8```6'``"HB```F8H``%:'```$AP``18H``+J/``"FEP``UY$````$```0
M!```Y@,``/$#```&amp;!```W`,``/,#```P!```&amp;P0``.@#````!```'P0````$
M```0!```Y@,``/$#```&amp;!```W`,``/,#```P!```&amp;P0``.@#````!```'P0`
</t>
  </si>
  <si>
    <t xml:space="preserve"> M```$```0!```Y@,``/$#```&amp;!```W`,``/,#```P!```&amp;P0``.@#````!```
M'P0````$```0!```Y@,``/$#```&amp;!```W`,``/,#```P!```&amp;P0``.@#````
M!```'P0````$```0!```Y@,``/$#```&amp;!```W`,``/,#```P!```&amp;P0``.@#
M````!```'P0````$```0!```Y@,``/$#```&amp;!```W`,``/,#```P!```&amp;P0`
M`.@#````!```'P0````$```0!```Y@,``/$#```&amp;!```W`,``/,#```P!```
M&amp;P0``.@#````!```'P0````$```0!```Y@,``/$#```&amp;!```W`,``/,#```P
M!```&amp;P0``.@#````!```'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&lt;_``!?1```,D(``&amp;E#``#V0@``WD,`
M`/-!``#T1```;T,``)U#``#00@``54```/A"``!R0@``\T$``%%"``"20P``
M'$,``$%#```40@``$4(``.E"```11```0$(``+I!``#;0@``.4,``%%"``#+
M00``-4@``+)%````10``'T8``(-#``#71```)D(```-#```@0P``#D,```9`
M``#"0P``XT,``+I$``!I2```&amp;$8``)5$``"L1```I$,``.%!```%0@``H$(`
M`(U"``#$0P``8$,``#U#``"M0P``VD,``.Y#``!,0@``6$0``#I$``#N0@``
M^$,```1#``#_0P``ND(``-U"``!C1```$40``.M"``#%0@``^T(``)]"``"R
M0```TD(``$="```\0P``44````)#``#400``-4D``(=&amp;```E1```$T0``"A!
M``!C0P``*T,``)-#``#[0@``_4```"Q#``#M0@``I$,``)="``!T1```$4``
M`%P$``#_`P``[P,``-D#``#U`P``+`0``$H$``#H`P``]0,``/4#``#A`P``
MZ@,``%P$``#_`P``[P,``-D#``#U`P``+`0``$H$``#H`P``]0,``/4#``#A
M`P``Z@,``%P$``#_`P``[P,``-D#``#U`P``+`0``$H$``#H`P``]0,``/4#
M``#A`P``Z@,``%P$``#_`P``[P,``-D#``#U`P``+`0``$H$``#H`P``]0,`
M`/4#``#A`P``Z@,``%P$``#_`P``[P,``-D#``#U`P``+`0``$H$``#H`P``
M]0,``/4#``#A`P``Z@,``%P$``#_`P``[P,``-D#``#U`P``+`0``$H$``#H
M`P``]0,``/4#``#A`P``Z@,``%P$``#_`P``[P,``-D#``#U`P``+`0``$H$
M``#H`P``]0,``/4#``#A`P``Z@,``%P$``#_`P``[P,``-D#``#U`P``+`0`
M`$H$``#H`P``]0,``/4#``#A`P``Z@,`````````N)-"0)J9F9F9F0%`:^T:
M&lt;[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#J%```CA```T(&lt;```&gt;$``#V
MAP``O8$``'"%```HBP``M8\``,2)``#RAP``UXL``%^%``"^?```M80``*F"
M``#5B0``NH@``'M]``#@@P``DH4``$"&amp;``#2?0``PH0``".&amp;``!NA0``#)``
M`.J)``"WC```"9D``-J&amp;``!7@P``QH$``/N%```QB0``\8@``'F'```CB0``
MD'\``-6)``!&gt;AP``RHT``&amp;IY``#!C0``K8T``)Z$``"!BP``T8P``)"7``#$
M?@``?($``+61```^@P``&lt;H```#6+``!^C@``W(8``%V#``##B0``]88``$"!
M```-@P``HG\``+"(```D?@``('X``+B&amp;``!K@```YXX``-"!```'@@``P8@`
</t>
  </si>
  <si>
    <t xml:space="preserve"> M`(&amp;+``#]?```"8```.B'``!"&gt;P``O(T``.]\```@C```&lt;(\``,B$``"'B@``
M(8D``*.6``"D@@``WX$``$""``"@@P``SX4``-V"``!7@@``O84``%J+```5
MDP``N(T``$D[```T0```&amp;3X``(8_``#+/@``&gt;C\``)0]``#X0```9C\``'X_
M``#B/@``$CP``&amp;@^``!+/@``VCT``#@^``!\/P``U3X``,X^``#U/0``'3X`
M`-H^```70```/#X``$4]``"X/@``)S\``%H^``"I/0``TD,``(-!```'00``
M4$(``(H_``#,0```*3X``(0^``#T/@``]#X```D\``"=/P``BS\``&amp;9```!D
M1```/4(``*)```"M0```GS\``$@]``#-/0``?#X``),^``"6/P``]3X``-`^
M``"2/P``O3\``-0_``!-/@``14```*4_``#%/@``Y#\``!0_``#R/P``:#X`
M`&amp;4^``!60```[S\``+L^``"V/@``U3X``"&lt;^``"#/```ICX``$D^```I/P``
MY3L``(`^``#//0``%44``%="```&gt;0```Z#\``(T\```E/P``+3\``*`_``#.
M/@``G3P``+0^``"]/@``DC\``'$^``!W0```[3L```@Y```-0@``\E$``&amp;MM
M``#!+@``9"H``+H_``"B4```)#X``)HI``#T(@``!CD``!`X``#M6```A3T`
M`!-(```U/@``MRL```-```#41@``9#X``%&lt;T``!4.```(3L``!T\```:,```
MR$$``),1``"P,P``338``#0^``!?&lt;P``ZD8``)M-``#&lt;&amp;P``Q#0``-8M``#[
M10``,48``*\P```D/P``&amp;#&lt;``*-/``!J/P``Y"\``*](``!@-P``L30``!;!
M```94```UU```'4]``#12```^D0``,@^``##-@``)3@``*9```#+10``F34`
M`+E```![3```HCD``&amp;D=``"2+P``U4(``/&lt;T``#0,@``X5H``%@[``#\+P``
M/BD```,S``#.-```O$D``*\_```63P``GT4``.\L``!_,```_EL``!E%``#&amp;
M+P``\B8``$0W``"#.P``MC0``$95``"R-```7"(``+]````$+@``;3```*$O
M```S)0``@C``````````````"0``````````````#P`````````(````````
M```````/````"@``````````````"0``````````````#P`````````(````
M```````````/````"@``````````````"0``````````````#P`````````(
M```````````````/````"@``````````````"0``````````````#P``````
M```(```````````````/````"@``````````````"0``````````````#P``
M```````(```````````````/````"@``````````````"0``````````````
M#P`````````(```````````````/````"@``````````````"0``````````
M````#P`````````(```````````````/````"@``````````````"0``````
M````````#P`````````(```````````````/````"@```+4+``!B#0``+!0`
M`#T,``"J#0``60L``)\+``!A#P``,0T``$4*``!0#```&lt;`H``)T*``"=#@``
MD`\``)@-```X#@``7PT```P-``#M"@``/@P``"8+```-#```?@H``)P+``"M
M#```AA```(X,```O$0``R!(``+T.``#W%P``X!```$81``!%#```;0P``*D,
M``#E#@``UPL``-T)``#=#P``%PL``(T.``#?#```$@8``&amp;$.```G#0``&amp;PH`
M`/\4```_#0``3Q$``+T)``!P$P``F`T``!$/``"6"@``0P\``,H)``#J"P``
M=PT``)D+``"Z"P``X0T``,,+``"9"@``J`X``-L-``"6#```U`H``.$,``!P
M#```.PD``&amp;D)``"_#```6@P``&amp;(0``!2$```'A(``+4+``#O"@``40X``.\5
M``!."0``V0D``$,-``!*"P``"@P``&amp;T.``!&amp;#```=PH``'D+```(#0``B0&lt;`
M``$0``"#"@``2@X````````!````#@`````````/``````````D````.````
M```````````````````````````!````#@`````````/``````````D````.
M```````````````````````````````!````#@`````````/``````````D`
M```.```````````````````````````````!````#@`````````/````````
M``D````.```````````````````````````````!````#@`````````/````
M``````D````.```````````````````````````````!````#@`````````/
M``````````D````.```````````````````````````````!````#@``````
M```/``````````D````.```````````````````````````````!````#@``
M```````/``````````D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`=(Q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(V)``!ZB```ZHL``$F(
M```OC```[X4``)&gt;)``"!CP```)0``-*-```WC```'Y```'B)```#@0``SX@`
M`-R&amp;````C@``]XP``*&gt;!``!&amp;B```TXD``$:*``#\@0``!(D``"^*``"RB0``
M+Y0``/R-``#^D```")T``/R*``#'AP``%88``!6*``!?C0``NXP``*&amp;+``!V
MC0``I8,``!*.``!XBP``U)$``(A]```;D@``]I$``)V(``"1CP``RH\``/*;
M```@@P``BH4``,F5``!WAP``EH0``$^/```$DP``)(L``&amp;6'``#LC0``YHH`
M`%&gt;%``!TAP``KX,``-&amp;,``!&lt;@@``+X(``."*``#5A```,),``-&amp;%```TA@``
MX(P``.&amp;/``!9@0``&amp;X0``.^+``!V?P``O)$``#.!``!]D```J),``+Z(``"T
MC@``&lt;(T``,Z:``#0A@``X84``$^&amp;``#YAP``[(D``/:&amp;``"SA@``YXD``&amp;2/
M``!WEP``R)$````$```0!```Y@,``/$#```&amp;!```W`,``/,#```P!```&amp;P0`
M`.@#````!```'P0````$```0!```Y@,``/$#```&amp;!```W`,``/,#```P!```
M&amp;P0``.@#````!```'P0````$```0!```Y@,``/$#```&amp;!```W`,``/,#```P
M!```&amp;P0``.@#````!```'P0````$```0!```Y@,``/$#```&amp;!```W`,``/,#
M```P!```&amp;P0``.@#````!```'P0````$```0!```Y@,``/$#```&amp;!```W`,`
M`/,#```P!```&amp;P0``.@#````!```'P0````$```0!```Y@,``/$#```&amp;!```
MW`,``/,#```P!```&amp;P0``.@#````!```'P0````$```0!```Y@,``/$#```&amp;
M!```W`,``/,#```P!```&amp;P0``.@#````!```'P0````$```0!```Y@,``/$#
M```&amp;!```W`,``/,#```P!```&amp;P0``.@#````!```'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-P_``"%1```
M2D(``)Q#```90P```$0``!U"```;10``E$,``+Q#``#T0@``34```!!#``"3
M0@``#D(``&amp;E"``"T0P``0T,``&amp;M#```M0@``.$(```Q#``!(1```9D(``-I!
M``#\0@``8$,``(-"``#&lt;00``6T@```=&amp;```I10``@$8``+Y#```910``3D(`
M`"!#``!)0P``*$,``"1```#;0P``%$0``/U$``"B2```848``-]$``#=1```
MS4,``/-!```&lt;0@``N4(``*I"``#&lt;0P``@$,``%E#``#.0P``^D,```A$``!L
M0@``=T0``$Y$```)0P``%$0``"Q#```;1```V4(```)#``"`1```-D0```E#
M``#C0@``%T,``+Q"``#*0```W$(``&amp;-"``!40P``9T```"=#``#T00``34D`
M`*!&amp;``!)1```+$0``"!!``!R0P``1$,``+)#```00P``%$$``$M#```"0P``
MQD,``*U"``"31```$D```%P$``#_`P``[P,``-D#``#U`P``+`0``$H$``#H
M`P``]0,``/4#``#A`P``Z@,``%P$``#_`P``[P,``-D#``#U`P``+`0``$H$
M``#H`P``]0,``/4#``#A`P``Z@,``%P$``#_`P``[P,``-D#``#U`P``+`0`
M`$H$``#H`P``]0,``/4#``#A`P``Z@,``%P$``#_`P``[P,``-D#``#U`P``
M+`0``$H$``#H`P``]0,``/4#``#A`P``Z@,``%P$``#_`P``[P,``-D#``#U
M`P``+`0``$H$``#H`P``]0,``/4#``#A`P``Z@,``%P$``#_`P``[P,``-D#
M``#U`P``+`0``$H$``#H`P``]0,``/4#``#A`P``Z@,``%P$``#_`P``[P,`
M`-D#``#U`P``+`0``$H$``#H`P``]0,``/4#``#A`P``Z@,``%P$``#_`P``
M[P,``-D#``#U`P``+`0``$H$``#H`P``]0,``/4#``#A`P``Z@,```````!@
MY)-"0)J9F9F9F0%`+`2'=+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#.%
M``"Q@P``7(&lt;``&amp;2#``!MAP``,($``/&gt;$``"WB@``7(\``%.)``"1AP``PXL`
M`-F$```,?```&amp;80``"V"``!9B0``78@``*)\``!M@P``+(4``-F%```\?0``
M:80``*&amp;%``#]A```J8\``'&amp;)``!4C```FY@``%2&amp;``";@@``&amp;H$``%&gt;%``#"
MB```F(@``!B'``"@B```\WX``'6)``#SA@``:(T``)-X``!CC0``0XT```"$
M```MBP``F8P``.N6``#T?0``P8```""1``"M@@``UG\``.&gt;*```MC@``@88`
M``&amp;#``!FB0``L88``(2```!0@@``W'X``""(``!-?0``;GT``%"&amp;```0@```
MAHX``&amp;.!``"5@0``?(@``,J*``!`?```2W\``"N'``"#&gt;@``(8T``(!\``##
MBP``$X\``'J$```RB@``UX@``)&amp;6``#J@0``$X$``'N!``#F@@``-(4``'N"
M```-@@``7H4```2+``#GD@``L8T``%$[``!60```,3X``+T_``#Q/@``G#\`
M`*4]```B00``AC\``)D_``#Y/@``$3P``(`^``!E/@``]3T``&amp;0^``"2/P``
M\CX``/\^```C/@``/#X``/8^``!,0```6SX``&amp;$]``#&lt;/@``53\``'\^``#$
M/0``Z$,``,9!```L00``IT(``,(_```+00``5#X``*@^```7/P``&amp;C\``"L\
M``#&amp;/P``N#\``)Y```"&gt;1```@T(``.A```#90```Q#\``%4]``#N/0``D#X`
M`*D^``"?/P``!C\``.P^``"N/P``U#\``/0_``!N/@``84```+X_``#@/@``
M"D```"D_```70```&lt;#X``(L^``!I0```$T```.$^``#1/@``^3X``#&lt;^``":
M/```Q#X``%P^```[/P``[CL``*$^``#H/0``1$4``'1"```Z0````$```)\\
M```Y/P``/C\``+T_``#J/@``O#P``,&lt;^``#5/@``O#\``)`^``"40```WCL`
M``&lt;Y```,0@``\E$``&amp;IM``#`+@``8BH``+H_``"B4```(CX``)LI``#S(@``
M!3D``!`X``#K6```@ST``!)(```S/@``MBL```)```#31@``8SX``%&lt;T``!4
M.```'SL``!L\```9,```QT$``),1``"O,P``338``#,^``!;&lt;P``ZD8``)E-
M``#;&amp;P``PS0``-4M``#Z10``,48``*XP```C/P``%C&lt;``*)/``!J/P``Y"\`
M`+!(``!?-P``KS0```W!```:4```UU```'8]``#02```^D0``,&lt;^``##-@``
M)3@``*9```#*10``ES4``+A```!Z3```HCD``&amp;H=``"1+P``TT(``/8T``#.
M,@``X5H``%D[``#\+P``/BD````S``#,-```O$D``*\_```43P``G44``.TL
M``!_,```_EL``!=%``#%+P``\28``$$W``"".P``M30``$95``"Q-```6B(`
M`+Y````#+@``;#```*`O```R)0``@3``````````````"0``````````````
M#P`````````(```````````````/````"@``````````````"0``````````
M````#P`````````(```````````````/````"@``````````````"0``````
M````````#P`````````(```````````````/````"@``````````````"0``
M````````````#P`````````(```````````````/````"@``````````````
M"0``````````````#P`````````(```````````````/````"@``````````
M````"0``````````````#P`````````(```````````````/````"@``````
M````````"0``````````````#P`````````(```````````````/````"@``
M````````````"0``````````````#P`````````(```````````````/````
M"@```+0+``!B#0``*Q0``#P,``"J#0``60L``*`+``!B#P``,`T``$4*``!1
M#```&lt;`H``)T*``"=#@``D`\``)@-```Y#@``7PT```P-``#M"@``/@P``"8+
M```-#```?@H``)P+``"L#```A1```(T,```P$0``R1(``+T.``#W%P``X!``
M`$81``!$#```;@P``*D,``#D#@``UPL``-X)``#&lt;#P``%PL``(P.``#?#```
M$@8``&amp;$.```G#0``&amp;@H``/X4```_#0``3Q$``+T)``!P$P``F`T``!(/``"6
M"@``0P\``,H)``#J"P``&gt;`T``)@+``"Z"P``X0T``,0+``"8"@``J`X``-H-
M``"8#```TPH``.`,``!P#```.PD``&amp;H)``"_#```60P``&amp;(0``!2$```'Q(`
M`+4+``#Q"@``4`X``.\5``!."0``V0D``$,-``!+"P``#`P``&amp;P.``!&amp;#```
M=PH``'D+```(#0``B`&lt;```$0``"#"@``2PX````````!````#@`````````/
M``````````D````.```````````````````````````````!````#@``````
M```/``````````D````.```````````````````````````````!````#@``
M```````/``````````D````.```````````````````````````````!````
M#@`````````/``````````D````.```````````````````````````````!
M````#@`````````/``````````D````.````````````````````````````
M```!````#@`````````/``````````D````.````````````````````````
M```````!````#@`````````/``````````D````.````````````````````
M```````````!````#@`````````/``````````D````.````````````````
M``````````$````!`````0````$````!`````0````$````!`````0````$`
M```!`````0````$````!`````0````$````!`````0````$````!`````0``
M``$````!`````0````$````!`````0````$````!`````0````$````!````
M`0````$````!`````0````$````!`````0````$````!`````0````$````!
</t>
  </si>
  <si>
    <t xml:space="preserve"> 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`=(Q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(.)```%B```=HL``*6'``"CBP``6X4``!Z)```0CP``HI,``&amp;2-``#2BP``
M")```/*(``!.@```+H@``%Z&amp;``!_C0``EXP``,R```#1AP``:XD``-Z)``!F
M@0``IX@``*B)```^B0``RI,``(.-``"8D```FIP``'2*```&amp;AP``:(4``&amp;Z)
M``#KC```8(P``#V+``#QC```"(,``*^-```+BP``;)$``*]\``"]D0``C)$`
M``&amp;(```ZCP``C8\``$:;``!1@@``SX0``#:5``#DA@``^8,``/^.``"SD@``
MR8H```F'``"-C0``G8H``)F$``"UA@``Z8(``$:,``""@0``&gt;8$``'6*``!U
MA```SY(``&amp;:%``#"A0``FXP``"*/``"7@```7(,``#*+``"S?@``'9$``+Z`
M```@D```2Y,``&amp;R(``!&lt;C@``(HT``+.:```3A@``$X4``(J%```\AP``28D`
M`)*&amp;``!FA@``A8D```N/``!%EP``OI$````$```0!```Y@,``/$#```&amp;!```
MW`,``/,#```P!```&amp;P0``.@#````!```'P0````$```0!```Y@,``/$#```&amp;
M!```W`,``/,#```P!```&amp;P0``.@#````!```'P0````$```0!```Y@,``/$#
M```&amp;!```W`,``/,#```P!```&amp;P0``.@#````!```'P0````$```0!```Y@,`
M`/$#```&amp;!```W`,``/,#```P!```&amp;P0``.@#````!```'P0````$```0!```
MY@,``/$#```&amp;!```W`,``/,#```P!```&amp;P0``.@#````!```'P0````$```0
M!```Y@,``/$#```&amp;!```W`,``/,#```P!```&amp;P0``.@#````!```'P0````$
M```0!```Y@,``/$#```&amp;!```W`,``/,#```P!```&amp;P0``.@#````!```'P0`
M```$```0!```Y@,``/$#```&amp;!```W`,``/,#```P!```&amp;P0``.@#````!```
M'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-\_``"H1```7T(``,Y#```_0P``(T0``#1"``!*10``KT,``-=#
M```10P``3$```"A#``"N0@``*4(``)9"``#/0P``8$,``)U#``!;0@``5T(`
M`"A#``!]1```A4(``/9!```;0P``BD,``*-"``#[00``=4@``$I&amp;``!.10``
MUT8``/9#``!210``?T(``$1#``!H0P``3D,``$Q`````1```040``#!%``#&lt;
M2```IT8``"9%```)10``ZT,``/U!```^0@``S4(``,!"``#E0P``D4,``'I#
M``#J0P``$40``"A$``"-0@``F$0``&amp;%$```D0P``.D0``$=#```Z1```X4(`
M`"-#``"&gt;1```5$0``"I#``#^0@``.T,``--"``#A0```]4(``'9"``!F0P``
M&lt;T```$A#```90@``=TD``+U&amp;``!E1```140``#)!``",0P``8$,``,I#```L
M0P``,T$``%Y#```;0P``Z$,``,Q"``"P1```!T```%P$``#_`P``[P,``-D#
</t>
  </si>
  <si>
    <t xml:space="preserve"> M``#U`P``+`0``$H$``#H`P``]0,``/4#``#A`P``Z@,``%P$``#_`P``[P,`
M`-D#``#U`P``+`0``$H$``#H`P``]0,``/4#``#A`P``Z@,``%P$``#_`P``
M[P,``-D#``#U`P``+`0``$H$``#H`P``]0,``/4#``#A`P``Z@,``%P$``#_
M`P``[P,``-D#``#U`P``+`0``$H$``#H`P``]0,``/4#``#A`P``Z@,``%P$
M``#_`P``[P,``-D#``#U`P``+`0``$H$``#H`P``]0,``/4#``#A`P``Z@,`
M`%P$``#_`P``[P,``-D#``#U`P``+`0``$H$``#H`P``]0,``/4#``#A`P``
MZ@,``%P$``#_`P``[P,``-D#``#U`P``+`0``$H$``#H`P``]0,``/4#``#A
M`P``Z@,``%P$``#_`P``[P,``-D#``#U`P``+`0``$H$``#H`P``]0,``/4#
M``#A`P``Z@,`````````N)-"0)J9F9F9F0%`[AKS=;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!J%```W@P``[H8``,:"``#OA@``IX```'Z$``!%B@``
M_HX``.6(``!!AP``P(L``%*$``!F&gt;P``@(,``+2!``#0B```^X&lt;``,][``#R
M@@``Q80``(B%``"O?```&amp;H0``"6%``"6A```08\``!6)``#VBP``-Y@``-F%
M``#C@0``=8```+F$``!0B```28@``*^&amp;```MB```;WX``!.)``")A@``]XP`
M`-9W```(C0``SHP``'6#``#8B@``78P``$V6```R?0``!(```)N0```&lt;@@``
M+W\``)2*``#%C0``*88``*^"``#]B```;X8``,=_``"5@0``#GX``)F'``!\
M?```M7P``.6%``":?P``&amp;HX```2!```F@0``*8@``!2*``!Q&gt;P``DWX``':&amp;
M``#,&gt;0``=XP``!!\``!@BP``JHX``!V$``#8B0``B(@``("6```F@0``/X``
M`,&amp;```!#@@``DH0``"N"``##@0```(4``*2*``"[D@``EHT``%$[``!L0```
M1#X``.H_```4/P``Q#\``,`]``!#00``F3\``+&lt;_```;/P``%3P``+`^``!U
M/@``%#X``'X^``"Z/P``%3\``"D_```W/@``43X``!,_``"`0```&lt;#X``',]
M``#N/@``?C\``*$^``#&gt;/0``"D0```E"``!600``\D(``/D_```_00``=CX`
M`+T^```Q/P``.#\``$&lt;\``#;/P``VS\``-)```#21```O$(``"-!```+00``
MY#\``&amp;T]``#W/0``HCX``,`^``"Q/P``&amp;S\```P_``#*/P``ZC\```E```"&amp;
M/@``&gt;4```-@_``#O/@``(4```$$_```J0```DSX``)L^``"$0```/T```/@^
M``#O/@``&amp;3\``#X^``"N/```TSX``&amp;0^``!8/P```#P``,0^``#^/0``644`
M`(9"``!%0```%T```*$\``!$/P``6#\``-0_``#\/@``T3P``.`^``#L/@``
MSS\``*D^``"N0```V3L```8Y```,0@``\%$``&amp;AM``"^+@``8BH``+@_``"A
M4```(3X``)DI``#R(@``!3D```TX``#K6```@3T``!)(```S/@``M2L```%`
M``#21@``8SX``%4T``!3.```'SL``!H\```6,```QD$``)(1``"N,P``3#8`
M`#$^``!:&lt;P``Z$8``)E-``#;&amp;P``PC0``-0M``#Y10``+T8``*\P```B/P``
M%S&lt;``*%/``!I/P``XR\``*](``!?-P``KC0```/!```74```UE```'4]``#/
M2```^D0``,8^``##-@``)3@``*9```#)10``EC4``+=```!Z3```H3D``&amp;@=
M``"0+P``TT(``/0T``#.,@``X5H``%D[``#Z+P``/"D``/\R``#,-```NTD`
M`*\_```43P``G44``.TL``!^,```_UL``!=%``#$+P``\28``$$W``"!.P``
MM30``$55``"N-```6R(``+Q````!+@``;3```*`O```P)0``@3``````````
M````"0``````````````#P`````````(```````````````/````"@``````
M````````"0``````````````#P`````````(```````````````/````"@``
M````````````"0``````````````#P`````````(```````````````/````
M"@``````````````"0``````````````#P`````````(```````````````/
M````"@``````````````"0``````````````#P`````````(````````````
M```/````"@``````````````"0``````````````#P`````````(````````
M```````/````"@``````````````"0``````````````#P`````````(````
M```````````/````"@``````````````"0``````````````#P`````````(
M```````````````/````"@```+0+``!B#0``*Q0``#P,``"J#0``60L``*`+
M``!A#P``,0T``$8*``!1#```;PH``)P*``"=#@``D`\``)&lt;-```W#@``7PT`
M``P-``#M"@``/PP``"&lt;+```-#```?@H``)L+``"M#```A1```(X,```P$0``
MR1(``+T.``#V%P``X!```$81``!$#```;@P``*@,``#D#@``UPL``-X)``#=
M#P``%PL``(P.``#?#```$@8``&amp;$.```F#0``&amp;PH``/X4``!`#0``3Q$``+T)
</t>
  </si>
  <si>
    <t xml:space="preserve"> M``!O$P``F`T``!(/``"5"@``1`\``,L)``#J"P``=PT``)@+``"Z"P``X0T`
M`,0+``"9"@``J`X``-L-``"8#```TPH``.$,``!P#```.@D``&amp;L)``"_#```
M60P``&amp;,0``!1$```'A(``+0+``#P"@``4`X``.\5``!/"0``V`D``$$-``!+
M"P``"PP``&amp;P.``!'#```=PH``'D+```'#0``B0&lt;```$0``"""@``2PX`````
M```!````#@`````````/``````````D````.````````````````````````
M```````!````#@`````````/``````````D````.````````````````````
M```````````!````#@`````````/``````````D````.````````````````
M```````````````!````#@`````````/``````````D````.````````````
M```````````````````!````#@`````````/``````````D````.````````
M```````````````````````!````#@`````````/``````````D````.````
M```````````````````````````!````#@`````````/``````````D````.
M```````````````````````````````!````#@`````````/``````````D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`=(Q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&amp;B)``"+AP``!(L```2'```?BP``TH0``*&amp;(``"&lt;
MC@``0I,``.^,``!]BP``!9```&amp;2(``"G?P``D(&lt;``.6%``#VC```,8P``/9_
M``!4AP``!(D``(B)``#6@```5X@``"J)``#.B```8),``!^-```WD```,YP`
M`/2)``!-A@``OX0``,^(``!YC```#HP``-&amp;*``!\C```@((``%"-``"?B@``
M_I```/![``!?D0``%)$``'2'``#EC@``3H\``)^:``"*@0``$(0``*Z4``!1
MA@``4H,``*J.``!+D@``&lt;8H``+&gt;&amp;```BC0``6(H``-J#``#ZA0``&amp;8(``+6+
M``"N@```P(````6*``#^@P``8Y(```&gt;%``!-A0``0HP``&amp;B.``#(?P``HH(`
M`'V*``#\?0``&lt;Y```$Z```"ZCP``Y)(```^(``#_C0``TXP``**:``!-A0``
M/X0``,^$``"1A@``JH@``#Z&amp;```7A@``*HD``*J.```1EP``HY$````$```0
M!```Y@,``/$#```&amp;!```W`,``/,#```P!```&amp;P0``.@#````!```'P0````$
M```0!```Y@,``/$#```&amp;!```W`,``/,#```P!```&amp;P0``.@#````!```'P0`
M```$```0!```Y@,``/$#```&amp;!```W`,``/,#```P!```&amp;P0``.@#````!```
M'P0````$```0!```Y@,``/$#```&amp;!```W`,``/,#```P!```&amp;P0``.@#````
M!```'P0````$```0!```Y@,``/$#```&amp;!```W`,``/,#```P!```&amp;P0``.@#
M````!```'P0````$```0!```Y@,``/$#```&amp;!```W`,``/,#```P!```&amp;P0`
M`.@#````!```'P0````$```0!```Y@,``/$#```&amp;!```W`,``/,#```P!```
M&amp;P0``.@#````!```'P0````$```0!```Y@,``/$#```&amp;!```W`,``/,#```P
M!```&amp;P0``.@#````!```'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-\_``"^1```&lt;D(``/M#``!C0P``2T0`
M`$]"``!F10``QT,``/Q#```S0P``24```%)#``"^0@``2$(``*M"``#N0P``
M@T,``,=#``!O0@``&lt;D(``$M#``"Q1```FD(```-"```R0P``LT,``,I"```5
M0@``ET@``(U&amp;``!V10``(T&lt;``"Y$``"'10``H4(``%1#``""0P``;$,``&amp;A`
M```:1```9$0``&amp;1%```020``X$8``&amp;%%```V10``$D0``!5"``!,0@``WT(`
M`-="``#T0P``ID,``)I#````1```*T0``$1$``"E0@``JT0``'M$```S0P``
M440``%]#``!31```!$,``#A#``"Y1```@$0``$9#```&lt;0P``5$,``.)"``#U
M0```!$,``(-"``!_0P``@D```&amp;5#```I0@``C$D``,]&amp;``!W1```540``"I!
M``"70P``=4,``.%#``!$0P``2$$``'=#```M0P``!$0``.9"``#$1````D``
M`%P$``#_`P``[P,``-D#``#U`P``+`0``$H$``#H`P``]0,``/4#``#A`P``
MZ@,``%P$``#_`P``[P,``-D#``#U`P``+`0``$H$``#H`P``]0,``/4#``#A
M`P``Z@,``%P$``#_`P``[P,``-D#``#U`P``+`0``$H$``#H`P``]0,``/4#
M``#A`P``Z@,``%P$``#_`P``[P,``-D#``#U`P``+`0``$H$``#H`P``]0,`
M`/4#``#A`P``Z@,``%P$``#_`P``[P,``-D#``#U`P``+`0``$H$``#H`P``
M]0,``/4#``#A`P``Z@,``%P$``#_`P``[P,``-D#``#U`P``+`0``$H$``#H
M`P``]0,``/4#``#A`P``Z@,``%P$``#_`P``[P,``-D#``#U`P``+`0``$H$
M``#H`P``]0,``/4#``#A`P``Z@,``%P$``#_`P``[P,``-D#``#U`P``+`0`
M`$H$``#H`P``]0,``/4#``#A`P``Z@,```````#@/)1"0)J9F9F9F0%`KS%?
M=[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B%``"Y@@``=H8``"^"``!=
MA@``)8```/2#``#.B0``GXX``&amp;F(``#7A@``LHL``,Z#``"P&gt;@``ZX(``#6!
M``!)B```G(&lt;```E[``!Q@@``7H0``"&amp;%```H?```RH,``*.$```@A```W8X`
M`+6(``"6BP``V9&lt;``%:%```^@0``U7\``"V$``#JAP``_8&lt;``%J&amp;``"LAP``
MW7T``+&amp;(```IA@``CHP``!-W``"IC```:HP``.B"``",B@``'(P``**5``!;
M?```2'\``!"0``!_@0``FWX``$F*``!GC0``R84``$V"``"3B```.X8``!%_
M``#6@```4WT``!"'``"Q&gt;P``_GL``':%```U?P``QXT``*2```"T@```VX&lt;`
M`&amp;2)``"F&gt;@``W7T``+6%```2&gt;0``S(L``*1[```!BP``4HX``,6#``"*B0``
M.H@``&amp;N6``!T@```A'\```J```"*@0``[(,``,F!``!E@0``H80``$N*``"(
MD@``B(T``%`[``"&amp;0```6#X``!!````Y/P``W3\``-4]``!;00``N3\``-&lt;_
M```]/P``"CP``,X^``"0/@``,SX``)$^``#3/P``-S\``%L_``!?/@``:3X`
M`#,_``"M0```D#X``(T]```./P``DS\``+\^``#_/0``*$0``%A"``!Q00``
M2T,``#!```!W00``H3X``-8^``!//P``6S\``&amp;L\``#P/P``]3\```%!``#\
M1```\4(``&amp;-!```P00``^#\``((]```2/@``NSX``-`^``#'/P``,S\``"P_
M``#I/P``"4```"5```"=/@``ED```.\_```)/P``-D```&amp;@_``!`0```H3X`
M`+D^``"D0```64```!0_```'/P``-#\``&amp;(^``"_/```XSX``'H^``!M/P``
M#CP``-@^```E/@``&lt;$4``)Q"``!L0```+T```*$\``!A/P``;#\``.H_```5
M/P``YCP``/&lt;^``#^/@``[#\``+\^``#`0```Z#L```0Y```*0@``\%$``&amp;9M
M``"]+@``7RH``+&lt;_``"@4```(3X``)DI``#R(@``!3D```TX``#K6```@3T`
M`!!(```S/@``LRL``/\_``#11@``8CX``%0T``!1.```'SL``!L\```7,```
MQD$``)(1``"M,P``2C8``#$^``!9&lt;P``YT8``)A-``#:&amp;P``P30``-0M``#W
M10``+T8``*TP```A/P``%3&lt;``*!/``!H/P``XB\``*U(``!&gt;-P``K30``/[`
M```84```UU```'0]``#02```^$0``,8^``#!-@``)#@``*=```#*10``E34`
</t>
  </si>
  <si>
    <t xml:space="preserve"> M`+=```!X3```H3D``&amp;&lt;=``".+P``TT(``/,T``#,,@``WUH``%H[``#Z+P``
M/"D``/TR``#+-```NTD``*X_```33P``G$4``.TL``!],```_UL``!9%``##
M+P``\"8``$`W``"`.P``M30``$15``"M-```6B(``+M````"+@``;3```*`O
M```P)0``@3``````````````"0``````````````#P`````````(````````
M```````/````"@``````````````"0``````````````#P`````````(````
M```````````/````"@``````````````"0``````````````#P`````````(
M```````````````/````"@``````````````"0``````````````#P``````
M```(```````````````/````"@``````````````"0``````````````#P``
M```````(```````````````/````"@``````````````"0``````````````
M#P`````````(```````````````/````"@``````````````"0``````````
M````#P`````````(```````````````/````"@``````````````"0``````
M````````#P`````````(```````````````/````"@```+0+``!B#0``*Q0`
M`#P,``"H#0``60L``*`+``!B#P``,0T``$4*``!0#```;PH``)P*``"&lt;#@``
MD`\``)@-```W#@``7PT```L-``#M"@``0`P``"&lt;+```-#```?PH``)P+``"L
M#```A1```(X,```O$0``R1(``+P.``#V%P``X1```$81``!$#```;@P``*@,
M``#D#@``U0L``-T)``#=#P``&amp;`L``(P.``#?#```$@8``&amp;$.```G#0``'`H`
M`/X4``!`#0``3Q$``+X)``!O$P``F`T``!(/``"5"@``0@\``,L)``#J"P``
M&gt;`T``)@+``"Z"P``X0T``,,+``"9"@``J`X``-L-``"7#```TPH``.$,``!P
M#```.@D``&amp;H)``"_#```6@P``&amp;,0``!1$```'Q(``+4+``#O"@``4`X``.\5
M``!."0``V0D``$(-``!*"P``#`P``&amp;T.``!&amp;#```=PH``'D+```'#0``B0&lt;`
M``(0``"#"@``2@X````````!````#@`````````/``````````D````.````
M```````````````````````````!````#@`````````/``````````D````.
M```````````````````````````````!````#@`````````/``````````D`
M```.```````````````````````````````!````#@`````````/````````
M``D````.```````````````````````````````!````#@`````````/````
M``````D````.```````````````````````````````!````#@`````````/
M``````````D````.```````````````````````````````!````#@``````
M```/``````````D````.```````````````````````````````!````#@``
M```````/``````````D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`=(Q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%&amp;)```)AP``C(H``&amp;J&amp;
M``"*B@``1H0``!2(```DC@``XY(``'.,```3BP``]X\``-^'``#Q?@``^X8`
M`&amp;*%``!OC```S(L``"Q_``#1A@``FH@``!Z)``!+@```!X@``*J(``!;B```
M^Y(``+^,``#4CP``SYL``'&amp;)``"FA0``'80``$&amp;(```.C```P(L``'R*``#W
MBP``[H$``.B,```]B@``CY```"Q[``#^D```K9```..&amp;``"7C@``"X\``/"9
M``"T@```5H,``"&amp;4``"UA0``NH(``%^.``#GD0``#HH``%&gt;&amp;``"ZC```(HH`
M`"2#```WA0``78$``"&gt;+``#=?P``"8```).)``"4@P``#)(``*J$``#;A```
M](L``+*-``#Z?@``[($``+J)``!`?0``Q8\``.)_``!8CP``C)(``+6'``"N
MC0``@8P``(J:``"9A```@X,``!:$``#5A0```(@``-F%``"[A0``RX@``%&amp;.
M``#&gt;E@``E9$````$```0!```Y@,``/$#```&amp;!```W`,``/,#```P!```&amp;P0`
M`.@#````!```'P0````$```0!```Y@,``/$#```&amp;!```W`,``/,#```P!```
</t>
  </si>
  <si>
    <t xml:space="preserve"> M&amp;P0``.@#````!```'P0````$```0!```Y@,``/$#```&amp;!```W`,``/,#```P
M!```&amp;P0``.@#````!```'P0````$```0!```Y@,``/$#```&amp;!```W`,``/,#
M```P!```&amp;P0``.@#````!```'P0````$```0!```Y@,``/$#```&amp;!```W`,`
M`/,#```P!```&amp;P0``.@#````!```'P0````$```0!```Y@,``/$#```&amp;!```
MW`,``/,#```P!```&amp;P0``.@#````!```'P0````$```0!```Y@,``/$#```&amp;
M!```W`,``/,#```P!```&amp;P0``.@#````!```'P0````$```0!```Y@,``/$#
M```&amp;!```W`,``/,#```P!```&amp;P0``.@#````!```'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-X_``#81```
MAD(``"%$``!^0P``9$0``&amp;1"``"#10``YT,``!5$``!00P``/D```'!#``#4
M0@``9T(``,-"```'1```I4,``/1#``"70@``CT(``&amp;M#``#?1```P$(``")"
M``!-0P``R$,``.A"```R0@``M4@``-A&amp;``"110``@$&lt;``&amp;5$``"_10``S$(`
M`&amp;U#``"@0P``A$,``(9````O1```A$0``)-%```Z20``%4&lt;``*%%``!A10``
M+40``"I"``!G0@``^$(``.Y"```*1```OD,``+I#```?1```0D0``&amp;!$``"\
M0@``S40``))$``!-0P``9D0``(%#``!I1```$D,``%9#``#41```FT0``&amp;)#
M```T0P``;T,``/]"```&amp;00``&amp;4,``)E"``"40P``E$```']#``!*0@``HTD`
M`.9&amp;``"71```=$0``"]!``"N0P``CD,``/Q#``!80P``74$``(Y#```_0P``
M(40```!#``#&lt;1```#4```%P$``#_`P``[P,``-D#``#U`P``+`0``$H$``#H
M`P``]0,``/4#``#A`P``Z@,``%P$``#_`P``[P,``-D#``#U`P``+`0``$H$
M``#H`P``]0,``/4#``#A`P``Z@,``%P$``#_`P``[P,``-D#``#U`P``+`0`
M`$H$``#H`P``]0,``/4#``#A`P``Z@,``%P$``#_`P``[P,``-D#``#U`P``
M+`0``$H$``#H`P``]0,``/4#``#A`P``Z@,``%P$``#_`P``[P,``-D#``#U
M`P``+`0``$H$``#H`P``]0,``/4#``#A`P``Z@,``%P$``#_`P``[P,``-D#
M``#U`P``+`0``$H$``#H`P``]0,``/4#``#A`P``Z@,``%P$``#_`P``[P,`
M`-D#``#U`P``+`0``$H$``#H`P``]0,``/4#``#A`P``Z@,``%P$``#_`P``
M[P,``-D#``#U`P``+`0``$H$``#H`P``]0,``/4#``#A`P``Z@,`````````
MN)-"0)J9F9F9F0%`.8[C&gt;+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/V$
M```U@@``"(8``(F!``#0A0``F'\``'*#``!$B0``.XX``.R'``!VA@``I8L`
M`%:#```!&gt;@``1H(``+^```#$AP``+8&lt;``$AZ``#U@0``\H,``+V$``"=&gt;P``
M?H,``!Z$``"U@P``?8X``%"(```RBP``&lt;9&lt;``-Z$``"E@```2W\``*N#``!V
MAP``LX&lt;``/:%```UAP``67T``%.(``#!A0``-(P``'-V``!*C```"(P``%""
M```NB@``WXL```"5``"?&gt;P``D7X``(&amp;/``#W@```\'T``/J)```)C0``&lt;(4`
M`.&gt;!```YB```]X4``%)^```&lt;@```CGP``(&gt;&amp;``#C&gt;@``5WL```.%``#%?@``
</t>
  </si>
  <si>
    <t xml:space="preserve"> M6XT``#R```!'@```EX&lt;``*Z(``#M&gt;0``,GT``/2$``!5&gt;```+HL``#A[``"1
MB@``XHT``&amp;R#```SB0``[H&lt;``%J6``#!?P``NGX``&amp;%_``#,@```6H,``&amp;J!
M```+@0``.X0``/2)``!0D@``=8T``$T[``"O0```;#X``$%```!*/P``_3\`
M`/(]``"$00``U3\``/8_``!0/P``!#P``.8^``"M/@``33X``*4^``#S/P``
M6#\``($_``!W/@``CCX``$L_``#&lt;0```L#X``+,]```N/P``MC\``-H^```+
M/@``/D0``(]"``")00``G4,``%Q```"C00``PCX``/4^``!K/P``:3\``(4\
M```+0```(D```"E!```K10``*$,``)-!``!800``(4```)H]```E/@``RCX`
M`.8^``#*/P``2#\``#L_```"0```&amp;D```$!```"S/@``JT```/4_```=/P``
M3T```'T_``!90```LCX``-H^``"]0```?$```"T_```&gt;/P``4C\``'D^``#9
M/```]SX``(T^``!Z/P``(3P``/P^```T/@``B$4``+A"``!^0```04```*$\
M``!F/P``A#\```%````P/P``!CT```\_```5/P``$T```-8^``#G0```XCL`
M``,Y```)0@``[E$``&amp;1M``"^+@``7RH``+8_``"@4```'SX``)@I``#Q(@``
M!3D```PX``#H6```@#T```](```T/@``LBL``/\_``#01@``8CX``%0T``!1
M.```'CL``!P\```6,```Q$$``)(1``"N,P``2C8``#$^``!6&lt;P``YT8``)E-
M``#:&amp;P``P30``-,M``#V10``+48``*LP```@/P``%#&lt;``*!/``!G/P``XB\`
M`*](``!&gt;-P``K#0``/?````64```U5```',]``#/2```^40``,4^``#!-@``
M)#@``*A```#*10``E34``+9```!U3```H3D``&amp;&lt;=``".+P``TD(``/,T``#-
M,@``XEH``%H[``#[+P``/2D``/PR``#(-```NDD``*T_```43P``G44``.LL
M``!],```_EL``!=%``#"+P``\"8``#XW``!_.P``M30``$-5``"Q-```62(`
M`+I````!+@``:S```)\O```P)0``@C``````````````"0``````````````
M#P`````````(```````````````/````"@``````````````"0``````````
M````#P`````````(```````````````/````"@``````````````"0``````
M````````#P`````````(```````````````/````"@``````````````"0``
M````````````#P`````````(```````````````/````"@``````````````
M"0``````````````#P`````````(```````````````/````"@``````````
M````"0``````````````#P`````````(```````````````/````"@``````
M````````"0``````````````#P`````````(```````````````/````"@``
M````````````"0``````````````#P`````````(```````````````/````
M"@```+,+``!A#0``+!0``#P,``"J#0``60L``)\+``!B#P``,`T``$4*``!0
M#```&lt;0H``)P*``"&lt;#@``CP\``)@-```X#@``7@T```L-``#M"@``/@P``"&lt;+
M```-#```?PH``)L+``"L#```A1```(X,```P$0``R!(``+X.``#V%P``X!``
M`$81``!%#```;@P``*D,``#D#@``UPL``-X)``#=#P``%PL``(P.``#?#```
M$@8``&amp;(.```E#0``&amp;PH``/P4```^#0``3Q$``+X)``!P$P``F`T``!,/``"5
M"@``1`\``,L)``#J"P``&gt;0T``)D+``"Y"P``X0T``,,+``"9"@``J`X``-H-
M``"7#```TPH``.$,``!P#```.@D``&amp;D)``"_#```6@P``&amp;,0``!1$```'Q(`
M`+0+``#O"@``4`X``.\5``!/"0``V0D``$(-``!*"P``#`P``&amp;P.``!&amp;#```
M=PH``'D+```(#0``B`&lt;```(0``"""@``2PX````````!````#@`````````/
M``````````D````.```````````````````````````````!````#@``````
M```/``````````D````.```````````````````````````````!````#@``
M```````/``````````D````.```````````````````````````````!````
M#@`````````/``````````D````.```````````````````````````````!
M````#@`````````/``````````D````.````````````````````````````
M```!````#@`````````/``````````D````.````````````````````````
M```````!````#@`````````/``````````D````.````````````````````
M```````````!````#@`````````/``````````D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`=(Q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$.)``"#A@``&amp;HH``,&amp;%````B@``N8,``)"'``"9C0``&gt;I(``/.+``"NB@``
MZH\``&amp;6'```^?@``5(8``.J$``#LBP``68L``&amp;M^``!3A@``+H@``+J(``#`
M?P``N8&lt;``"B(``#MAP``EY(``%F,``!SCP``9YL``/F(```)A0``DX,``,&amp;'
M``":BP``=HL``!6*``!]BP``9H$``(2,``#2B0``,Y```(MZ``"=D```2Y``
M`$^&amp;```YC@``S(X``$B9``#T?P``FX(``(^3```KA0``$((```V.``")D0``
MM8D``/.%``!@C```WHD``&amp;."``!WA```F(```)Z*```/?P``7W\``"")```G
M@P``I9$``$&amp;$``!QA```LXL``/F,```Y?@``/X$``/&gt;(``"$?```*8\``'!_
M``#HC@``&amp;I(``%Z'``!4C0``-8P``'2:``#C@P``N8(``&amp;N#```AA0``:H&lt;`
M`'B%``!&gt;A0``7X@``/&gt;-``"FE@``A9$````$```0!```Y@,``/$#```&amp;!```
MW`,``/,#```P!```&amp;P0``.@#````!```'P0````$```0!```Y@,``/$#```&amp;
M!```W`,``/,#```P!```&amp;P0``.@#````!```'P0````$```0!```Y@,``/$#
M```&amp;!```W`,``/,#```P!```&amp;P0``.@#````!```'P0````$```0!```Y@,`
M`/$#```&amp;!```W`,``/,#```P!```&amp;P0``.@#````!```'P0````$```0!```
MY@,``/$#```&amp;!```W`,``/,#```P!```&amp;P0``.@#````!```'P0````$```0
M!```Y@,``/$#```&amp;!```W`,``/,#```P!```&amp;P0``.@#````!```'P0````$
M```0!```Y@,``/$#```&amp;!```W`,``/,#```P!```&amp;P0``.@#````!```'P0`
M```$```0!```Y@,``/$#```&amp;!```W`,``/,#```P!```&amp;P0``.@#````!```
M'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-4_``#\1```GD(``%)$``"90P``A$0``'Q"``"L10``_D,``#5$
M``!C0P``14```(E#``#Q0@``?4(``-="```L1```P4,``!I$``"O0@``JD(`
M`(-#```.10``X4(``$-"``!M0P``[$,```1#``!"0@``QT@``!A'``"I10``
MSD&lt;``)%$``#Q10``[4(``))#``"\0P``G4,``*=```!*1```JT0``+Q%``!I
M20``3$&lt;``-9%``!^10``3T0``#Q"``!P0@``!T,```1#```01```TT,``,Y#
M```X1```7$0``'M$``#20@``YT0``)Y$``!&lt;0P``?T0``)9#``"#1```(T,`
M`'-#``#M1```OD0``'Q#``!+0P``C4,```]#```@00``+D,``*Q"``"A0P``
MIT```)U#``!90@``NTD```)'``"Q1```AD0``"]!``"S0P``ID,```Y$``!S
M0P``?D$``*9#``!;0P``/T0``!=#``#]1```"T```%P$``#_`P``[P,``-D#
M``#U`P``+`0``$H$``#H`P``]0,``/4#``#A`P``Z@,``%P$``#_`P``[P,`
M`-D#``#U`P``+`0``$H$``#H`P``]0,``/4#``#A`P``Z@,``%P$``#_`P``
M[P,``-D#``#U`P``+`0``$H$``#H`P``]0,``/4#``#A`P``Z@,``%P$``#_
M`P``[P,``-D#``#U`P``+`0``$H$``#H`P``]0,``/4#``#A`P``Z@,``%P$
M``#_`P``[P,``-D#``#U`P``+`0``$H$``#H`P``]0,``/4#``#A`P``Z@,`
M`%P$``#_`P``[P,``-D#``#U`P``+`0``$H$``#H`P``]0,``/4#``#A`P``
MZ@,``%P$``#_`P``[P,``-D#``#U`P``+`0``$H$``#H`P``]0,``/4#``#A
M`P``Z@,``%P$``#_`P``[P,``-D#``#U`P``+`0``$H$``#H`P``]0,``/4#
M``#A`P``Z@,```````#@/)1"0)J9F9F9F0%`^Z1/&gt;K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.^$``"Y@0``EH4``.R```!$A0``#'\``/."``#3B```
MYHT``'R'```;A@``G8L``,J"``!&gt;&gt;0``JX$``$.````^AP``T(8``(-Y``!T
M@0``AH,``$B$```3&gt;P``)X,``*6#```V@P``%(X``.J'``#1B@``!)&lt;``&amp;&gt;$
M```,@```NWX``"6#```-AP``9(&lt;``)R%``"TA@``RWP``.6'``!6A0``T8L`
M`,5U``#DBP``H8L``,N!``#=B0``I8L``%R4``#2&gt;@``UWT``/R.``!E@```
M6WT``*R)``"TC```$H4``)&amp;!``#*AP``N84``*)]``!B?P``T'L``/Z%```&gt;
M&gt;@``M'H``)2$``!=?@``_XP``-!_``#:?P``2H&lt;``/Z'```J&gt;0``&gt;WP``#F$
M``"F=P``C(H``,YZ```PB@``&gt;8T``""#``#=B```EH&lt;``$B6```$?P``]7T`
M`*U^```L@```OX(``!F!``#`@```V(,``)^)```@D@``;HT``$L[``#"0```
M&gt;#X``&amp;!```!O/P``)4````&lt;^``"?00``Z3\```M```!J/P``"3P````_``#!
M/@``9#X``,P^```+0```;#\``*4_``"9/@``ICX``'`_```000``PSX``,0]
M```_/P``TC\``/P^```H/@``540``,!"``"C00``V4,``)!```#100``XCX`
M`!8_``"./P``AS\``)H\```&gt;0```34```%=!``!,10``44,``,A!``!\00``
M,T```)T]``!`/@``X3X``/T^``#,/P``6S\``%0_```90```,D```%)```#6
M/@``QT```!%````Y/P``;4```)@_``!N0```S#X``/0^``#40```FT```$\_
M```R/P``=3\``(,^``#C/```$3\``)H^``""/P``-CP``!$_``!//@``F44`
M`,E"``"60```7$```)\\``!Y/P``EC\``!5```!#/P``'#T``",_```&lt;/P``
M*T```.\^``#U0```W3L```$Y```*0@``[5$``&amp;)M``"\+@``7RH``+8_``"@
M4```'SX``)DI``#Q(@``!3D```PX``#I6```@#T```](```R/@``LBL``/X_
M``#/1@``83X``%0T``!1.```'CL``!P\```7,```PT$``)(1``"K,P``238`
M`"\^``!5&lt;P``YD8``)A-``#;&amp;P``P30``-(M``#U10``+48``*TP```A/P``
M%#&lt;``)]/``!I/P``X2\``*U(``!&gt;-P``JS0``/+````74```U%```',]``#.
M2```^40``,4^``#`-@``(S@``*9```#(10``DS4``+9```!V3```GSD``&amp;8=
M``",+P``T4(``/,T``#,,@``WEH``%D[``#Y+P``.RD``/HR``#(-```N4D`
M`*X_```33P``G$4``.LL``!\,```_EL``!9%``#"+P``\28``#\W``!^.P``
MM#0``$)5``"M-```6"(``+E`````+@``:3```)XO```O)0``@3``````````
M````"0``````````````#P`````````(```````````````/````"@``````
M````````"0``````````````#P`````````(```````````````/````"@``
M````````````"0``````````````#P`````````(```````````````/````
M"@``````````````"0``````````````#P`````````(```````````````/
M````"@``````````````"0``````````````#P`````````(````````````
M```/````"@``````````````"0``````````````#P`````````(````````
M```````/````"@``````````````"0``````````````#P`````````(````
M```````````/````"@``````````````"0``````````````#P`````````(
M```````````````/````"@```+,+``!A#0``+!0``#P,``"H#0``5PL``*`+
M``!B#P``,0T``$8*``!0#```;PH``)P*``"&lt;#@``D`\``)&lt;-```W#@``7PT`
M``L-``#L"@``/@P``"8+```-#```?PH``)L+``"M#```A1```(X,```O$0``
MR1(``+T.``#X%P``X1```$81``!%#```;0P``*&lt;,``#D#@``UPL``-X)``#&lt;
M#P``%@L``(P.``#?#```$P8``&amp;$.```F#0``'`H``/T4```_#0``3Q$``+T)
M``!O$P``F`T``!,/``"5"@``1`\``,L)``#J"P``&gt;`T``)@+``"Y"P``X0T`
M`,,+``"9"@``J`X``-H-``"8#```TPH``.`,``!P#```.@D``&amp;H)``"_#```
M60P``&amp;,0``!2$```'A(``+4+``#O"@``4`X``.\5``!."0``V0D``$(-``!*
M"P``"PP``&amp;P.``!&amp;#```=PH``'D+```(#0``B0&lt;```$0``"""@``2@X`````
M```!````#@`````````/``````````D````.````````````````````````
M```````!````#@`````````/``````````D````.````````````````````
M```````````!````#@`````````/``````````D````.````````````````
M```````````````!````#@`````````/``````````D````.````````````
M```````````````````!````#@`````````/``````````D````.````````
M```````````````````````!````#@`````````/``````````D````.````
M```````````````````````````!````#@`````````/``````````D````.
M```````````````````````````````!````#@`````````/``````````D`
M```.``````````````````````````$````!`````0````$````!`````0``
M``$````!`````0````$````!`````0````$````!`````0````$````!````
M`0````$````!`````0````$````!`````0````$````!`````0````$````!
M`````0````$````!`````0````$````!`````0````$````!`````0````$`
</t>
  </si>
  <si>
    <t xml:space="preserve"> 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`=(Q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#")```(A@``IXD``"*%``!NB0``+8,``!&amp;'```H
MC0``)9(``(:+``!3B@``XH\``-F&amp;``"&lt;?0``N84``&amp;V$``!BBP``_(H``*1]
M``#0A0``P(&lt;``$6(```U?P``8H&lt;``*^'``!QAP``*Y(``/.+```)CP``]YH`
M`'Z(``!OA````8,``#F'```VBP``)XL``+B)``#ZB@``V(```!R,``!JB0``
MSX\``-QY```[D```X8\``,:%``#HC0``D(X``*"8```H?P``WX$```J3``"7
MA```&gt;X$``+^-```QD0``58D``)B%``#MBP``FXD``+.!``"^@P``UG\``!"*
M``!$?@``NGX``+&amp;(``"\@@``0I$``-.#``#^@P``7XL``$.,``!V?0``AH``
M`#Z(``#4&gt;P``A8X```5_``"$C@``L9$``!"'``#^C```X8L``&amp;2:```D@P``
M\H$``+6"``!VA```RX8``"6%```0A0``]H&lt;``)^-``!RE@``&gt;Y$````$```0
M!```Y@,``/$#```&amp;!```W`,``/,#```P!```&amp;P0``.@#````!```'P0````$
M```0!```Y@,``/$#```&amp;!```W`,``/,#```P!```&amp;P0``.@#````!```'P0`
M```$```0!```Y@,``/$#```&amp;!```W`,``/,#```P!```&amp;P0``.@#````!```
M'P0````$```0!```Y@,``/$#```&amp;!```W`,``/,#```P!```&amp;P0``.@#````
M!```'P0````$```0!```Y@,``/$#```&amp;!```W`,``/,#```P!```&amp;P0``.@#
M````!```'P0````$```0!```Y@,``/$#```&amp;!```W`,``/,#```P!```&amp;P0`
M`.@#````!```'P0````$```0!```Y@,``/$#```&amp;!```W`,``/,#```P!```
M&amp;P0``.@#````!```'P0````$```0!```Y@,``/$#```&amp;!```W`,``/,#```P
M!```&amp;P0``.@#````!```'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-,_```/10``JD(``'%$``"T0P``H$0`
M`)9"``#'10``%T0``%!$``!]0P``/4```*-#```%0P``F$(``/E"```_1```
MVD,``#Y$``#+0@``PD(``*)#``!"10``]$(``%1"``"$0P``"$0``"9#``!;
M0@``XT@``$5'``#)10``#T@``,5$```?1@``"$,``*A#``#@0P``NT,``+Q`
M``!91```T$0``.I%``"+20``@4&lt;```=&amp;``"H10``:$0``$)"``"00@``'D,`
M`!1#```/1```YD,``.=#``!/1```=$0``(U$``#U0@``_D0``+5$``!X0P``
MG40``+%#``"81```/4,``(U#```*10``W40``)E#``!?0P``L$,``"!#```J
M00``0D,``+E"``"N0P``N$```+A#``!U0@``S$D``!-'``#!1```H40``"U!
M``#'0P``LT,``")$``"&amp;0P``E$$``+I#``!B0P``8$0``"Q#```+10```D``
</t>
  </si>
  <si>
    <t xml:space="preserve"> M`%P$``#_`P``[P,``-D#``#U`P``+`0``$H$``#H`P``]0,``/4#``#A`P``
MZ@,``%P$``#_`P``[P,``-D#``#U`P``+`0``$H$``#H`P``]0,``/4#``#A
M`P``Z@,``%P$``#_`P``[P,``-D#``#U`P``+`0``$H$``#H`P``]0,``/4#
M``#A`P``Z@,``%P$``#_`P``[P,``-D#``#U`P``+`0``$H$``#H`P``]0,`
M`/4#``#A`P``Z@,``%P$``#_`P``[P,``-D#``#U`P``+`0``$H$``#H`P``
M]0,``/4#``#A`P``Z@,``%P$``#_`P``[P,``-D#``#U`P``+`0``$H$``#H
M`P``]0,``/4#``#A`P``Z@,``%P$``#_`P``[P,``-D#``#U`P``+`0``$H$
M``#H`P``]0,``/4#``#A`P``Z@,``%P$``#_`P``[P,``-D#``#U`P``+`0`
M`$H$``#H`P``]0,``/4#``#A`P``Z@,`````````N)-"0)J9F9F9F0%`O+N[
M&gt;[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.V$```W@0``-(4``$R```"Y
MA```A7X``'Z"``!2B```@XT```.'``"TA0``BXL``$R"``"K&gt;```&amp;($``,%_
M``"VA@``:(8``,1X``#V@```&amp;X,``-6#``")&gt;@``S((``"6#``#'@@``H8T`
M`&amp;Z'``!FB@``CI8``/B#``"!?P``*7X``*N"``"HA@``'8&lt;``#&amp;%```WA@``
M-7P``'R'``#OA```;8L``"MU``!^BP``/(L``#B!``"'B0``5HL``+&gt;3```+
M&gt;@``+WT``&amp;*.``#5?P``PWP``&amp;6)``!9C```NX0``#:!``!KAP``A84``.M\
M``"K?@``%7L``&amp;V%``!0&gt;0``!'H``"V$``#U?0``EHP``&amp;9_``!F?P``\(8`
M`$:'``!O&gt;```Q'L``(2#``#L=@``\(D``%QZ``#-B0``%8T``+^"``"2B```
M4X&lt;``#J6``!0?@``,WT``/A]``!V?P``%((``+F```!Y@```@(,``$B)``#R
MD0``68T``$X[``#B0```E#X``(]```")/P``.D```!L^``#"00```T```"E`
M``"!/P``^SL``!@_``#9/@``&gt;SX``-D^```=0```BC\``,8_``"K/@``O3X`
M`(P_```K00``WCX``-L]``!&gt;/P``\C\```D_```\/@``&lt;40``/Q"``"_00``
M)40``+)```#X00``!#\``"&lt;_``";/P``F3\``+8\```T0```:$```'Q!``!W
M10``?D,``/I!``"&lt;00``3D```*X]``!0/@``Z3X```D_``#=/P``;3\``'4_
M```T0```1T```&amp;I```#F/@``Y4```!9````U/P``=D```*P_``!]0```VSX`
M``4_``#M0```NT```&amp;(_``!,/P``@C\``)T^``#X/```'#\``*X^``"&lt;/P``
M0CP``!X_``!8/@``MD4``-U"``"B0```&lt;D```)L\``"-/P``J3\``"U```!0
M/P``(ST``#H_```J/P``3T```/P^```+00``UCL````Y```)0@``[%$``&amp;%M
M``"[+@``72H``+0_``"?4```'CX``)@I``#O(@``!3D```TX``#G6```?CT`
M``Y(```Q/@``LBL``/T_``#/1@``7SX``%(T``!1.```'CL``!L\```5,```
MPT$``)01``"L,P``238``"\^``!1&lt;P``YT8``)=-``#:&amp;P``P30``-(M``#U
M10``+$8``*LP```@/P``$S&lt;``)Y/``!G/P``X2\``*U(``!&gt;-P``K#0``.S`
M```64```U5```',]``#.2```]T0``,0^``#`-@``)#@``*9```#)10``E#4`
M`+1```!V3```H#D``&amp;&lt;=``",+P``T4(``/(T``#,,@``WUH``%D[``#Y+P``
M/"D``/PR``#'-```N4D``*T_```03P``G$4``.HL``!\,```_EL``!9%``#"
M+P``[R8``#TW``!^.P``LS0``$-5``"L-```62(``+I`````+@``:S```)\O
M```O)0``@3``````````````"0``````````````#P`````````(````````
M```````/````"@``````````````"0``````````````#P`````````(````
M```````````/````"@``````````````"0``````````````#P`````````(
M```````````````/````"@``````````````"0``````````````#P``````
M```(```````````````/````"@``````````````"0``````````````#P``
M```````(```````````````/````"@``````````````"0``````````````
M#P`````````(```````````````/````"@``````````````"0``````````
M````#P`````````(```````````````/````"@``````````````"0``````
M````````#P`````````(```````````````/````"@```+(+``!A#0``*Q0`
M`#L,``"H#0``6`L``*$+``!A#P``,`T``$4*``!1#```&lt;0H``)L*``";#@``
MD`\``)&lt;-```X#@``7@T```L-``#M"@``/@P``"8+```-#```?PH``)L+``"L
M#```A1```(X,```O$0``R!(``+T.``#W%P``X!```$81``!$#```;@P``*&lt;,
M``#D#@``UPL``-X)``#&lt;#P``%PL``(L.``#?#```$P8``&amp;(.```F#0``'`H`
</t>
  </si>
  <si>
    <t xml:space="preserve"> M`/P4```_#0``3Q$``+T)``!P$P``EPT``!$/``"4"@``1`\``,L)``#J"P``
M=PT``)@+``"Z"P``X@T``,,+``"9"@``J`X``-H-``"7#```TPH``.$,``!O
M#```.@D``&amp;H)``"^#```6@P``&amp;,0``!1$```'1(``+4+``#P"@``4`X``.\5
M``!/"0``V`D``$,-``!*"P``"PP``&amp;L.``!&amp;#```&gt;`H``'D+```)#0``B`&lt;`
M``(0``"""@``2PX````````!````#@`````````/``````````D````.````
M```````````````````````````!````#@`````````/``````````D````.
M```````````````````````````````!````#@`````````/``````````D`
M```.```````````````````````````````!````#@`````````/````````
M``D````.```````````````````````````````!````#@`````````/````
M``````D````.```````````````````````````````!````#@`````````/
M``````````D````.```````````````````````````````!````#@``````
M```/``````````D````.```````````````````````````````!````#@``
M```````/``````````D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`=(Q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"R)``"$A0``0XD``("$
M``#@B```GX(``)B&amp;``"EC```OY$```J+``#DB0``T(\``%V&amp;``#F?```(84`
M`.F#``#7B@``E(H``.)\``!2A0``48&lt;``,V'``"K?@``!X&lt;``"R'``#\A@``
MN)$``(&gt;+``"AC@``@9H```^(``#?@P``&lt;8(``+V&amp;``#+B@``X(H``$R)``!]
MB@``0(```*V+````B0``:8\``$!Y``#1CP``&gt;X\``#.%``"2C0``1(X``/:7
M``!??@``.8$``'"2```'A```WX```':-``#6D````(D``#V%``"0BP``:8D`
M`/&gt;````'@P``'7\``(2)``!V?0``"GX``$&gt;(``!4@@``VY```&amp;F#``"*@P``
M"8L``)"+``"X?```SW\``(&gt;'```5&gt;P``Z8T``)!^```AC@``39$``*^&amp;``"S
MC```EHL``%&amp;:``!P@@``+8$```*"``"^@P``(X8``,&gt;$``#)A```I(&lt;``$N-
M``!#E@``9I$````$```0!```Y@,``/$#```&amp;!```W`,``/,#```P!```&amp;P0`
M`.@#````!```'P0````$```0!```Y@,``/$#```&amp;!```W`,``/,#```P!```
M&amp;P0``.@#````!```'P0````$```0!```Y@,``/$#```&amp;!```W`,``/,#```P
M!```&amp;P0``.@#````!```'P0````$```0!```Y@,``/$#```&amp;!```W`,``/,#
M```P!```&amp;P0``.@#````!```'P0````$```0!```Y@,``/$#```&amp;!```W`,`
M`/,#```P!```&amp;P0``.@#````!```'P0````$```0!```Y@,``/$#```&amp;!```
MW`,``/,#```P!```&amp;P0``.@#````!```'P0````$```0!```Y@,``/$#```&amp;
M!```W`,``/,#```P!```&amp;P0``.@#````!```'P0````$```0!```Y@,``/$#
M```&amp;!```W`,``/,#```P!```&amp;P0``.@#````!```'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-$_```O10``
MPT(``)M$``#.0P``NT0``+!"``#F10``+$0``&amp;A$``"90P``/$```+1#```9
M0P``KT(```9#``!61```\T,``%]$``#C0@``V4(``+Y#``!=10``#T,``&amp;M"
M``"&gt;0P``*$0``#-#``!P0@``^T@``(%'``#B10``5T@``.=$``!!1@``+T,`
M`+E#``#M0P``SD,``-A```!O1```\D0```I&amp;``"V20``KT&lt;``#Y&amp;``#(10``
M@T0``%!"``"@0@``)D,``"%#```C1```]$,``/]#``!D1```B40``*9$```%
M0P``%T4``+I$``!Z0P``JT0``,5#``"G1```3$,``)Y#```=10``_40``+%#
M``!T0P``O4,``#I#```Z00``4T,``,U"``#$0P``P4```,5#``"$0@``Z4D`
M`"='``#51```L$0``"Y!``#;0P``QD,``#9$``"30P``H4$``-)#``!U0P``
M&gt;T0``#U#```A10``_S\``%P$``#_`P``[P,``-D#``#U`P``+`0``$H$``#H
M`P``]0,``/4#``#A`P``Z@,``%P$``#_`P``[P,``-D#``#U`P``+`0``$H$
M``#H`P``]0,``/4#``#A`P``Z@,``%P$``#_`P``[P,``-D#``#U`P``+`0`
M`$H$``#H`P``]0,``/4#``#A`P``Z@,``%P$``#_`P``[P,``-D#``#U`P``
M+`0``$H$``#H`P``]0,``/4#``#A`P``Z@,``%P$``#_`P``[P,``-D#``#U
M`P``+`0``$H$``#H`P``]0,``/4#``#A`P``Z@,``%P$``#_`P``[P,``-D#
M``#U`P``+`0``$H$``#H`P``]0,``/4#``#A`P``Z@,``%P$``#_`P``[P,`
M`-D#``#U`P``+`0``$H$``#H`P``]0,``/4#``#A`P``Z@,``%P$``#_`P``
M[P,``-D#``#U`P``+`0``$H$``#H`P``]0,``/4#``#A`P``Z@,`````````
MN)-"0)J9F9F9F0%`?M(G?;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-B$
M``"[@```N(0``*Q_```NA```_WT```&gt;"``#BAP``%HT``(V&amp;``!9A0``AHL`
M`,F!``#Y=P``&lt;8```$5_```\A@``#88``!!X``!X@```LX(``%R#```"&gt;@``
M?((``*2"``!7@@``-8T``!R'```,B@``,98``(R#``#Q?@``I7T``#^"```[
MA@``S88``-*$``#%A0``KGL``!N'``"'A```$8L``)AT```?BP``V8H``+&amp;`
M```VB0``(XL``!.3``!+&gt;0``?WP``-V-``!$?P``-7P```^)``#VBP``7(0`
M`-Z````(AP``1X4``#Q\``#S?0``4GH``-R$``"&amp;&gt;```5'D``+*#``"3?0``
M-HP```-_```!?P``K(8``**&amp;``"N=P``(7L``,N"```W=@``3HD``/-Y``!&lt;
MB0``NHP``&amp;J"``!$B```!(&lt;``""6``"P?0``:WP``$1]``#.?@``A8$``&amp;.`
M```C@```'(,``/2(``"_D0``2HT``$`[``#_0```ISX``*E```"A/P``4D``
M`#T^``#200``'$```#U```"=/P```3P``#@_``#J/@``C#X``.X^```F0```
MGS\``.D_``#"/@``SSX``)P_``!800``[#X``/8]``!T/P``"$```"\_``!"
M/@``B40``#%#``#500``7D0``-M````B0@``'C\``$D_``"V/P``L3\``,L\
M``!$0```@$```)Q!``"910``KT,``!Y"``"U00``&lt;T```+H]``!&lt;/@``^CX`
M`!&lt;_``#L/P``?S\``(@_``!+0```74```(!```#^/@``_4```#9```!//P``
MDD```,$_``":0```Z#X``"(_``#[0```T$```'L_``!B/P``F3\``*(^```%
M/0``*3\``,@^``"H/P``3CP``#`_``!P/@``R$4``.U"``"V0```C$```)8\
M``"@/P``L3\``#E```!?/P``/ST``%,_``!%/P``7D```!&lt;_```&gt;00``V3L`
M`/\X```'0@``[5$``%]M``"\+@``72H``+0_``"?4```'CX``)@I``#P(@``
M!CD```PX``#G6```?ST```U(```P/@``LBL``/T_``#/1@``8#X``%$T``!0
M.```'CL``!P\```5,```Q$$``)(1``"I,P``238``"\^``!2&lt;P``YD8``)9-
M``#:&amp;P``P#0``-$M``#S10``*T8``*PP```&gt;/P``$C&lt;``)Y/``!F/P``X2\`
M`*U(``!=-P``JC0``.3````44```TE```'(]``#.2```]T0``,0^``#`-@``
</t>
  </si>
  <si>
    <t xml:space="preserve"> M)#@``*9```#(10``DS4``+1```!U3```H#D``&amp;&lt;=``"-+P``T4(``/,T``#,
M,@``WEH``%L[``#Y+P``.BD``/DR``#&amp;-```N4D``*X_```13P``G$4``.DL
M``!\,```_UL``!=%``#!+P``[R8``#PW``!\.P``LS0``$)5``"L-```6"(`
M`+E`````+@``:C```)XO```O)0``@#``````````````"0``````````````
M#P`````````(```````````````/````"@``````````````"0``````````
M````#P`````````(```````````````/````"@``````````````"0``````
M````````#P`````````(```````````````/````"@``````````````"0``
M````````````#P`````````(```````````````/````"@``````````````
M"0``````````````#P`````````(```````````````/````"@``````````
M````"0``````````````#P`````````(```````````````/````"@``````
M````````"0``````````````#P`````````(```````````````/````"@``
M````````````"0``````````````#P`````````(```````````````/````
M"@```+(+``!@#0``*10``#L,``"I#0``60L``)\+``!B#P``+PT``$4*``!0
M#```&lt;`H``)H*``"&lt;#@``CP\``)&lt;-```X#@``7@T```L-``#M"@``/PP``"8+
M```,#```?PH``)H+``"L#```A!```(T,```Q$0``R!(``+T.``#X%P``X!``
M`$&lt;1``!$#```;@P``*@,``#D#@``UPL``-X)``#=#P``%PL``(P.``#@#```
M$P8``&amp;$.```G#0``&amp;PH``/P4```_#0``3Q$``+T)``!P$P``EPT``!(/``"4
M"@``0P\``,L)``#K"P``&gt;`T``)&lt;+``"Z"P``X0T``,,+``"9"@``J`X``-H-
M``"7#```U`H``.$,``!P#```.@D``&amp;L)``"^#```60P``&amp;(0``!1$```'A(`
M`+4+``#P"@``40X``.\5``!0"0``V`D``$(-``!*"P``#`P``&amp;P.``!'#```
M=PH``'D+```(#0``B0&lt;```(0``"""@``2PX````````!````#@`````````/
M``````````D````.```````````````````````````````!````#@``````
M```/``````````D````.```````````````````````````````!````#@``
M```````/``````````D````.```````````````````````````````!````
M#@`````````/``````````D````.```````````````````````````````!
M````#@`````````/``````````D````.````````````````````````````
M```!````#@`````````/``````````D````.````````````````````````
M```````!````#@`````````/``````````D````.````````````````````
M```````````!````#@`````````/``````````D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`=(Q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!6)```$A0``R(@``-V#``!8B```&amp;8(``""&amp;```UC```4I$``).*``"-B0``
MSH\``-B%```S?```?(0``&amp;N#``!;B@``.8H``"Y\``#4A```ZX8``%&amp;'```B
M?@``MX8``*V&amp;``",A@``3I$``"6+```_C@``))H``**'``!0@P``ZX$``$^&amp;
M``!&gt;B@``CHH``.J(```'B@``MW\``$Z+``"4B```"H\``*UX``!OCP``&amp;(\`
M`*R$```^C0``#(X``$N7``"&lt;?0``A(```.F1``!V@P``48```""-``!SD```
MH8@``.6$```JBP``*8D``$B```!-@@``67X``/.(``"O?```6GT``,^'``#R
M@0``&gt;9````J#```E@P``OHH``.2*``#U&gt;P``+'\``-"&amp;``!A&gt;@``1XT``"1^
M``"PC0``\Y```%R&amp;``!BC```1XL``#2:``#+@0``98```$R!```5@P``D(4`
M`&amp;^$``!SA```/8&lt;``/2,```0E@``59$````$```0!```Y@,``/$#```&amp;!```
MW`,``/,#```P!```&amp;P0``.@#````!```'P0````$```0!```Y@,``/$#```&amp;
</t>
  </si>
  <si>
    <t xml:space="preserve"> M!```W`,``/,#```P!```&amp;P0``.@#````!```'P0````$```0!```Y@,``/$#
M```&amp;!```W`,``/,#```P!```&amp;P0``.@#````!```'P0````$```0!```Y@,`
M`/$#```&amp;!```W`,``/,#```P!```&amp;P0``.@#````!```'P0````$```0!```
MY@,``/$#```&amp;!```W`,``/,#```P!```&amp;P0``.@#````!```'P0````$```0
M!```Y@,``/$#```&amp;!```W`,``/,#```P!```&amp;P0``.@#````!```'P0````$
M```0!```Y@,``/$#```&amp;!```W`,``/,#```P!```&amp;P0``.@#````!```'P0`
M```$```0!```Y@,``/$#```&amp;!```W`,``/,#```P!```&amp;P0``.@#````!```
M'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,,_``!'10``ST(``+5$``#K0P``VD0``,="``#Z10``0$0``'Q$
M``"P0P``.T```,Y#```N0P``O$(``!M#``!?1```"40``(-$``#[0@``\$(`
M`,Y#``"%10``'4,``(!"``"T0P``.D0``%1#``!]0@``$TD``+9'``#[10``
MD$@``!1%``!K1@``24,``.!#```(1```YD,``.U```"#1```"D4``"]&amp;``#&gt;
M20``X$&lt;``%U&amp;``#F10``H40``%Q"``"L0@``-T,``"]#```R1```!D0``!9$
M``![1```FD0``+Q$```C0P``-44``-1$``"40P``PD0``-I#``#$1```64,`
M`+M#```K10``&amp;$4``,I#``"00P``U$,``$9#``!'00``6D,``.-"``#00P``
MT$```-=#``"&lt;0@```4H``#='``#P1```RD0``"1!``#N0P``TT,``$=$``"H
M0P``MT$``.M#``"+0P``DT0``%A#```T10```D```%P$``#_`P``[P,``-D#
M``#U`P``+`0``$H$``#H`P``]0,``/4#``#A`P``Z@,``%P$``#_`P``[P,`
M`-D#``#U`P``+`0``$H$``#H`P``]0,``/4#``#A`P``Z@,``%P$``#_`P``
M[P,``-D#``#U`P``+`0``$H$``#H`P``]0,``/4#``#A`P``Z@,``%P$``#_
M`P``[P,``-D#``#U`P``+`0``$H$``#H`P``]0,``/4#``#A`P``Z@,``%P$
M``#_`P``[P,``-D#``#U`P``+`0``$H$``#H`P``]0,``/4#``#A`P``Z@,`
M`%P$``#_`P``[P,``-D#``#U`P``+`0``$H$``#H`P``]0,``/4#``#A`P``
MZ@,``%P$``#_`P``[P,``-D#``#U`P``+`0``$H$``#H`P``]0,``/4#``#A
M`P``Z@,``%P$``#_`P``[P,``-D#``#U`P``+`0``$H$``#H`P``]0,``/4#
M``#A`P``Z@,```````"@$)1"0)J9F9F9F0%`/^F3?K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,&gt;$```X@```380```1_``"F@P``=7T``'^!``!FAP``
MN8P``"&gt;&amp;``#SA```=HL``$&gt;!``!(=P``WW\``,Y^``"NA0``H84``%=W```#
M@```3X(``.B"``![&gt;0``(8(``"^"``#A@0``UHP``+6&amp;``":B0``PY4``!N#
M``!P?@``+7T``-6!``#CA0``?H8``'F$``!'A0``)'L``+R&amp;```AA```IXH`
M`/YS``"VB@``9XH``"F```#@B```VXH``&amp;Z2``"/&gt;```SGL``%*-``"M?@``
MJWL``+Z(``"8BP``_8,``':```"IA@``"84``)%[``!`?0``IWD``%&gt;$``#)
</t>
  </si>
  <si>
    <t xml:space="preserve"> M=P``NG@``$F#```N?0``T(L``)E^``"/?@``6(8```6&amp;``#X=@``&gt;GH``!2"
M``"6=0``NX@``'UY``#[B```3HP``!F"``#FAP``MX8``!F6``#T?```JGL`
M`*9\```&gt;?@``YH```/Q_``#.?P``LH(``):(``"3D0``.HT``$0[```800``
MO#X``,9```"X/P``&lt;4```$P^``#K00``*T```%9```"P/P```#P``$X_``#]
M/@``HSX```P_``!)0```N3\```Y```#9/@``WCX``+D_``!S00``#3\```H^
M``"+/P``'4```$,_``!E/@``H$0``&amp;1#``#R00``ID0```M!``!+0@``03\`
M`%P_``#2/P``R3\``.D\``!=0```I4```+U!``"X10``W$,``$M"``#:00``
MCT```,P]``!Y/@``!C\``"P_````0```CS\``)T_``!&lt;0```;D```)-````-
M/P``$4$``$Y```!A/P``I4```-4_``"F0```^CX``"\_```@00``[T```)8_
M``!U/P``I#\``+`^```2/0``.S\``-,^``"X/P``8CP``%$_``"*/@``W$4`
M``!#``#.0```G4```)H\``"N/P``SC\``%-```!W/P``5ST``%L_``!,/P``
MBT```",_```Q00``TCL``/XX```%0@``ZE$``%]M``"Y+@``7"H``+0_``"&gt;
M4```'SX``)&lt;I``#O(@``!#D```PX``#G6```?3T```U(```P/@``L2L``/T_
M``#/1@``83X``%(T``!1.```'#L``!P\```5,```P$$``)$1``"J,P``238`
M`"\^``!1&lt;P``YD8``)9-``#9&amp;P``P#0``-`M``#R10``*T8``*PP```&gt;/P``
M$C&lt;``)U/``!F/P``X2\``*U(``!&lt;-P``JC0``-_````34```TU```'(]``#,
M2```]D0``,0^``#`-@``(S@``*9```#)10``DS4``+1```!T3```GCD``&amp;8=
M``",+P``T$(``/$T``#+,@``WEH``%H[``#Y+P``.RD``/HR``#&amp;-```N4D`
M`*T_```03P``G$4``.HL``!\,```_UL``!9%``#`+P``[R8``#PW``!].P``
MLS0``$)5``"K-```6"(``+E```#_+0``:S```)TO```N)0``@#``````````
M````"0``````````````#P`````````(```````````````/````"@``````
M````````"0``````````````#P`````````(```````````````/````"@``
M````````````"0``````````````#P`````````(```````````````/````
M"@``````````````"0``````````````#P`````````(```````````````/
M````"@``````````````"0``````````````#P`````````(````````````
M```/````"@``````````````"0``````````````#P`````````(````````
M```````/````"@``````````````"0``````````````#P`````````(````
M```````````/````"@``````````````"0``````````````#P`````````(
M```````````````/````"@```+(+``!@#0``*!0``#P,``"H#0``6`L``*`+
M``!A#P``,0T``$4*``!1#```&lt;`H``)H*``";#@``CP\``)&lt;-```X#@``7PT`
M``L-``#L"@``/PP``"8+```,#```?PH``)H+``"K#```A1```(X,```O$0``
MR!(``+T.``#W%P``X!```$&lt;1``!$#```;@P``*@,``#C#@``U@L``-X)``#=
M#P``%@L``(P.``#@#```$@8``&amp;(.```F#0``&amp;PH``/P4```^#0``3Q$``+T)
M``!O$P``EPT``!,/``"5"@``1`\``,L)``#J"P``=PT``)8+``"Y"P``X@T`
M`,,+``":"@``J`X``-L-``"7#```U`H``.`,``!P#```.PD``&amp;H)``"^#```
M60P``&amp;,0``!1$```'A(``+4+``#Q"@``4`X``.X5``!0"0``V`D``$,-``!*
M"P``"PP``&amp;P.``!&amp;#```=@H``'H+```)#0``B`&lt;```(0``"#"@``2PX`````
M```!````#@`````````/``````````D````.````````````````````````
M```````!````#@`````````/``````````D````.````````````````````
M```````````!````#@`````````/``````````D````.````````````````
M```````````````!````#@`````````/``````````D````.````````````
M```````````````````!````#@`````````/``````````D````.````````
M```````````````````````!````#@`````````/``````````D````.````
M```````````````````````````!````#@`````````/``````````D````.
M```````````````````````````````!````#@`````````/``````````D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`=(Q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&amp;)``!]A```6(@``#6#``#'AP``C($``)B%``"W
MBP``^)```"J*```CB0``N8\``%:%``""&gt;P``YH,``/2"``#-B0``R8D``'5[
M``!?A```B88``."&amp;``"=?0``5X8``#B&amp;```6A@``YI```+:*``#/C0``MID`
M`#&amp;'``#.@@``&lt;H$``.6%```!B@``/XH``(Z(``"'B0``+7\``.^*```NB```
MH(X``!%X```&amp;CP``IHX``"2$``#FC```Q8T``**6``#&gt;?```U'\``%Z1``#;
M@@``Q7\``,^,```5D```/X@``'V$``#-B@``ZX@``)U_``"8@0``JGT``&amp;F(
M``#O&gt;P``OGP``&amp;"'``"*@0``$Y```)Z"``"S@@``;8H``$F*```^&gt;P``A7X`
M`!:&amp;``"^&gt;0``M(P``+%]``!.C0``AY````F&amp;```!C```^HH``"V:```2@0``
MI'\``*Z```!B@@``\80```B$```;A```UH8``).,``#@E0``19$````$```0
M!```Y@,``/$#```&amp;!```W`,``/,#```P!```&amp;P0``.@#````!```'P0````$
M```0!```Y@,``/$#```&amp;!```W`,``/,#```P!```&amp;P0``.@#````!```'P0`
M```$```0!```Y@,``/$#```&amp;!```W`,``/,#```P!```&amp;P0``.@#````!```
M'P0````$```0!```Y@,``/$#```&amp;!```W`,``/,#```P!```&amp;P0``.@#````
M!```'P0````$```0!```Y@,``/$#```&amp;!```W`,``/,#```P!```&amp;P0``.@#
M````!```'P0````$```0!```Y@,``/$#```&amp;!```W`,``/,#```P!```&amp;P0`
M`.@#````!```'P0````$```0!```Y@,``/$#```&amp;!```W`,``/,#```P!```
M&amp;P0``.@#````!```'P0````$```0!```Y@,``/$#```&amp;!```W`,``/,#```P
M!```&amp;P0``.@#````!```'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,&lt;_``!@10``X4(``-A$``#^0P``\T0`
M`-Q"```/1@``640``)5$``#)0P``.D```.1#```]0P``TT(``#I#``""1```
M*$0``*A$```,0P``_T(``.M#``"@10``/D,``)1"``#%0P``4T0``&amp;U#``"9
M0@``*DD``.E'```51@``V$@``$5%``"41@``;4,``/1#```?1```^$,```M!
M``"&lt;1```*44``%!&amp;``#]20```4@``(]&amp;```&amp;1@``OD0``&amp;Y"``#$0@``0T,`
M`$1#``!#1```%D0``#!$``"31```L$0``,]$```M0P``1$4``.9$``"@0P``
MVD0``.Y#``#61```:T,``,U#``!010``.$4``.!#``"C0P``YT,``$U#``!4
M00``;$,``/)"``#@0P``Y$```/E#``"\0@``$$H``$='```(10``VT0``"U!
M``#\0P``ZT,``&amp;%$``"Z0P``R4$``/E#``"70P``MT0``&amp;1#``!.10``^S\`
M`%P$``#_`P``[P,``-D#``#U`P``+`0``$H$``#H`P``]0,``/4#``#A`P``
MZ@,``%P$``#_`P``[P,``-D#``#U`P``+`0``$H$``#H`P``]0,``/4#``#A
M`P``Z@,``%P$``#_`P``[P,``-D#``#U`P``+`0``$H$``#H`P``]0,``/4#
M``#A`P``Z@,``%P$``#_`P``[P,``-D#``#U`P``+`0``$H$``#H`P``]0,`
M`/4#``#A`P``Z@,``%P$``#_`P``[P,``-D#``#U`P``+`0``$H$``#H`P``
M]0,``/4#``#A`P``Z@,``%P$``#_`P``[P,``-D#``#U`P``+`0``$H$``#H
M`P``]0,``/4#``#A`P``Z@,``%P$``#_`P``[P,``-D#``#U`P``+`0``$H$
M``#H`P``]0,``/4#``#A`P``Z@,``%P$``#_`P``[P,``-D#``#U`P``+`0`
M`$H$``#H`P``]0,``/4#``#A`P``Z@,`````````N)-"0)J9F9F9F0%`R448
M@+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,&amp;$``"[?P``VX,``&amp;Y^```7
M@P``ZGP```.!``#IA@``9HP``**%``"3A```:HL``,N```"9=@``4G\``$E^
M```FA0``-H4``*IV``"+?P``[H$``'."``#T&gt;```RH$``+"!``!P@0``8XP`
M`$*&amp;```XB0``5Y4``*Z"``#Q?0``K'P``&amp;"!``"`A0``1(8``!Z$``#/A```
MCWH``%F&amp;``"Z@P``.XH``'5S``!3B@``"8H``)]_``"-B```G(H``-.1``#+
M=P``'GL``,V,```E?@``%'L``'6(```WBP``J8,``"&amp;```!-A@``T(0``.=Z
M``"1?```\G@``-"#```+=P``%'@``-J"``#'?```&lt;XL``#A^```:?@``#X8`
M`%.%```X=@``QGD``&amp;N!``#H=```((@``!5Y``",B```Y(L``+&gt;!``"-AP``
M&lt;88``/J5``!)?```_WH``/1[``!R?0``4H```)Q_``"&amp;?P``5((``#^(``!B
MD0``*(T``$,[```N00``Q#X``/)```#//P``A$```%T^```%0@``1$```&amp;E`
M``"_/P``_CL``&amp;X_```0/P``O3X``!\_``!@0```U#\``"U```#U/@``^3X`
M`+H_``":00``'S\``"8^``"=/P``.D```%P_``!W/@``M$0``(I#```%0@``
MV40``"=!``!I0@``5S\``&amp;\_``#H/P``X3\``/L\``!O0```N4```.)!``#=
M10``_4,``'9"``#T00``H$```-`]``"%/@``%C\``#P_```!0```GS\``+$_
M``!U0```B$```*9````H/P``(T$``$Y```!R/P``N4```-\_``"\0```!C\`
M`$@_```M00``!T$``)\_``"%/P``NS\``-`^```E/0``2#\``.T^``#%/P``
M9SP``&amp;8_``"@/@``]44```U#``#90```KT```)L\``"L/P``VC\``&amp;%```"-
M/P``93T``',_``!9/P``FD```#4_``!)00``S#L``/TX```'0@``Z5$``%]M
M``"[+@``7"H``+,_``"=4```'CX``)&lt;I``#O(@``!3D```XX``#E6```&gt;CT`
M``Q(```P/@``L"L``/P_``#-1@``8#X``%(T``!0.```'3L``!P\```4,```
MP$$``)(1``"I,P``2#8``"X^``!/&lt;P``YD8``)9-``#:&amp;P``P#0``-`M``#S
M10``*T8``*LP```&gt;/P``$S&lt;``)Y/``!G/P``X"\``*U(``!=-P``JC0``-[`
M```34```U%```'(]``#,2```]D0``,,^``"_-@``(S@``*=```#)10``E#4`
M`+1```!T3```GCD``&amp;0=``",+P``T$(``/$T``#+,@``W5H``%H[``#Y+P``
M.BD``/DR``#$-```NDD``*T_```/3P``FT4``.DL``![,````%P``!=%``#`
M+P``[R8``#PW``!\.P``LC0``$)5``"L-```6"(``+A```#^+0``:C```)XO
M```N)0``@C``````````````"0``````````````#P`````````(````````
M```````/````"@``````````````"0``````````````#P`````````(````
M```````````/````"@``````````````"0``````````````#P`````````(
M```````````````/````"@``````````````"0``````````````#P``````
M```(```````````````/````"@``````````````"0``````````````#P``
M```````(```````````````/````"@``````````````"0``````````````
M#P`````````(```````````````/````"@``````````````"0``````````
M````#P`````````(```````````````/````"@``````````````"0``````
M````````#P`````````(```````````````/````"@```+(+``!@#0``*A0`
M`#H,``"I#0``6`L``*$+``!B#P``,`T``$4*``!1#```&lt;`H``)H*``";#@``
MC@\``)4-```W#@``7@T```L-``#L"@``/@P``"&lt;+```-#```?@H``)H+``"K
M#```A!```(T,```O$0``R1(``+X.``#W%P``X!```$81``!$#```;@P``*&lt;,
M``#D#@``U@L``-X)``#=#P``%PL``(P.``#?#```$P8``&amp;(.```F#0``'`H`
M`/P4```^#0``3Q$``+T)``!P$P``EPT``!,/``"5"@``0P\``,P)``#J"P``
M&gt;0T``)&lt;+``"Y"P``X0T``,0+``"9"@``J`X``-L-``"7#```TPH``.$,``!P
M#```.PD``&amp;D)``"^#```60P``&amp;(0``!2$```'A(``+4+``#O"@``40X``.\5
M``!0"0``V0D``$(-``!+"P``#`P``&amp;P.``!%#```=PH``'H+```(#0``B`&lt;`
M``(0``"""@``3`X````````!````#@`````````/``````````D````.````
M```````````````````````````!````#@`````````/``````````D````.
M```````````````````````````````!````#@`````````/``````````D`
M```.```````````````````````````````!````#@`````````/````````
M``D````.```````````````````````````````!````#@`````````/````
M``````D````.```````````````````````````````!````#@`````````/
M``````````D````.```````````````````````````````!````#@``````
M```/``````````D````.```````````````````````````````!````#@``
M```````/``````````D````.``````````````````````````$````!````
M`0````$````!`````0````$````!`````0````$````!`````0````$````!
M`````0````$````!`````0````$````!`````0````$````!`````0````$`
M```!`````0````$````!`````0````$````!`````0````$````!`````0``
</t>
  </si>
  <si>
    <t xml:space="preserve"> 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`=(Q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/F(```#A```Y(&lt;``)^"
M```]AP```($``!J%```YBP``HI```*6)``##B```KX\``-Z$``#0&gt;@``4H,`
M`&amp;V"``!%B0``6XD``,9Z``#C@P``)88``&amp;N&amp;```4?0```H8``+F%``"BA0``
M&lt;Y```$N*``!JC0``1YD``,*&amp;``!,@@``\8```'"%``"CB0``!8H``#.(```0
MB0``F'X``(F*``#'AP``-XX``(IW``"EC@``18X``)J#``"5C```AHT```:6
M```9?```)G\``-B0``!3@@``+7\``(.,``"QCP``ZX&lt;``"J$``!QB@``M8@`
M`/-^``#H@```]7P``-F'```Q&gt;P``&amp;'P``/&amp;&amp;```C@0``M(\``#V"```^@@``
M(8H``)2)``!Y&gt;@``TGT``&amp;V%```/&gt;0``%XP``$9]``#&lt;C```'Y```*F%``"H
MBP``M(H```Z:``!D@```]GX``/Q_``"Y@0``780``*:#``#0@P``=88``#^,
M``"OE0``.9$````$```0!```Y@,``/$#```&amp;!```W`,``/,#```P!```&amp;P0`
M`.@#````!```'P0````$```0!```Y@,``/$#```&amp;!```W`,``/,#```P!```
M&amp;P0``.@#````!```'P0````$```0!```Y@,``/$#```&amp;!```W`,``/,#```P
M!```&amp;P0``.@#````!```'P0````$```0!```Y@,``/$#```&amp;!```W`,``/,#
M```P!```&amp;P0``.@#````!```'P0````$```0!```Y@,``/$#```&amp;!```W`,`
M`/,#```P!```&amp;P0``.@#````!```'P0````$```0!```Y@,``/$#```&amp;!```
MW`,``/,#```P!```&amp;P0``.@#````!```'P0````$```0!```Y@,``/$#```&amp;
M!```W`,``/,#```P!```&amp;P0``.@#````!```'P0````$```0!```Y@,``/$#
M```&amp;!```W`,``/,#```P!```&amp;P0``.@#````!```'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,8_``!V10``
M[T(``/E$```:1```!D4``/-"```N1@``;40``*A$``#80P``.$````1$``!0
M0P``Z4(``$-#``"41```/D0``,=$```H0P``%4,``/-#``#-10``2D,``+!"
M``#70P``;$0``(%#``"K0@``0DD``!1(```H1@``"TD``%U%``"R1@``@T,`
M``%$```Z1```$$0``!U!``"N1```0T4``'5&amp;```&lt;2@``+D@``+I&amp;```@1@``
MU40``')"``#00@``5$,``%1#``!(1```)D0``$1$``"L1```QD0``.E$``!(
M0P``8$4``.Q$``"Q0P``Z40``/Y#``#F1```&gt;$,``.9#``!=10``244``.Y#
M``"S0P``_D,``&amp;9#``!G00``&gt;4,```A#``#Q0P``Z4````Y$``#&amp;0@``+DH`
M`%='```410``]40``"E!````1```_4,``&amp;]$``#+0P``W4$``!%$``"?0P``
</t>
  </si>
  <si>
    <t xml:space="preserve"> MQD0``'9#``!?10``^C\``%P$``#_`P``[P,``-D#``#U`P``+`0``$H$``#H
M`P``]0,``/4#``#A`P``Z@,``%P$``#_`P``[P,``-D#``#U`P``+`0``$H$
M``#H`P``]0,``/4#``#A`P``Z@,``%P$``#_`P``[P,``-D#``#U`P``+`0`
M`$H$``#H`P``]0,``/4#``#A`P``Z@,``%P$``#_`P``[P,``-D#``#U`P``
M+`0``$H$``#H`P``]0,``/4#``#A`P``Z@,``%P$``#_`P``[P,``-D#``#U
M`P``+`0``$H$``#H`P``]0,``/4#``#A`P``Z@,``%P$``#_`P``[P,``-D#
M``#U`P``+`0``$H$``#H`P``]0,``/4#``#A`P``Z@,``%P$``#_`P``[P,`
M`-D#``#U`P``+`0``$H$``#H`P``]0,``/4#``#A`P``Z@,``%P$``#_`P``
M[P,``-D#``#U`P``+`0``$H$``#H`P``]0,``/4#``#A`P``Z@,```````!@
MY)-"0)J9F9F9F0%`BUR$@;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+N$
M```U?P``:8,``,A]``"-@@``9WP``)*```!\A@``_HL``#B%```PA```9HL`
M`$N```#[=0``LGX``,Y]``"KA```RX0``/UU```,?P``@H$``/J!``!R&gt;```
M=X$``#&gt;!``#\@```^(L``.6%``#&lt;B```YI0``#B"``!U?0``*WP``/J````?
MA0``\H4``*B#``!0A```!GH``/&gt;%``!;@P``VHD``.YR``#YB0``H(D``"1_
M```\B```68H``"Z1```3=P``=WH``#J,``"??0``B'H``":(``#DB@``/8,`
M`,)_``#:A0``@X0``$!Z``#@&gt;P``.W@``$2#``!*=@``&lt;G&lt;``&amp;F"``!9?```
M"XL``--]``"S?0``OH4``*V$``"%=0``)GD``*:````Y=```@8&lt;``*EX```F
MB```@(L``&amp;B!```[AP``&amp;(8``.F5``"9&gt;P``0GH``$-[``#*?```P'\``$=_
M```K?P``^X$``.B'```UD0``*(T``$8[``!"00``V#X``!)!``#F/P``GD``
M`',^```80@``5D```']```#0/P``^3L``(8_```&lt;/P``SCX``"L_``!U0```
MXS\``$]````#/P``!S\``-@_``"V00``,C\``#,^``"K/P``34```'(_``"$
M/@``S$0``+U#```D0@``$$4``%%!``"'0@``&gt;3\``(&lt;_``#]/P``[S\```L]
M``"$0```T$```/Q!``#\10``(40``)Q"```-0@``K4```-L]``"9/@``)C\`
M`$@_```30```HS\``,H_``"*0```E4```,!````X/P``.4$``&amp;9```!Q/P``
MS4```/H_``#80```'#\``&amp;`_``!`00``(D$``+&lt;_``":/P``WS\``-0^```L
M/0``4C\``.\^``#6/P``&lt;#P``'X_``"N/@``!$8``!U#``#]0```P4```)D\
M``#$/P``X3\``&amp;]```"?/P``&lt;3T``(4_``!I/P``J4```$P_``!400``W3L`
M`/PX```&amp;0@``Z5$``%UM``"Z+@``7"H``+,_``"=4```'CX``)&lt;I``#O(@``
M!3D```TX``#D6```?#T```Q(```P/@``L2L``/L_``#-1@``7SX``%$T``!0
M.```'3L``!L\```3,```P$$``)(1``"I,P``2#8``"\^``!/&lt;P``YD8``)1-
M``#9&amp;P``P#0``,\M``#R10``*D8``*LP```?/P``$C&lt;``)Q/``!F/P``X"\`
M`*U(``!&lt;-P``JC0``-K````24```TE```'$]``#*2```]D0``,,^``#`-@``
M)#@``*9```#(10``DS4``+-```!R3```GSD``&amp;8=``"++P``T$(``/$T``#+
M,@``WUH``%L[``#Y+P``.BD``/&lt;R``##-```N4D``*T_```03P``FD4``.@L
M``![,```_EL``!9%``#`+P``[R8``#LW``!Z.P``LC0``$-5``"J-```6"(`
M`+E```#^+0``:3```)XO```N)0``@#``````````````"0``````````````
M#P`````````(```````````````/````"@``````````````"0``````````
M````#P`````````(```````````````/````"@``````````````"0``````
M````````#P`````````(```````````````/````"@``````````````"0``
M````````````#P`````````(```````````````/````"@``````````````
M"0``````````````#P`````````(```````````````/````"@``````````
M````"0``````````````#P`````````(```````````````/````"@``````
M````````"0``````````````#P`````````(```````````````/````"@``
M````````````"0``````````````#P`````````(```````````````/````
M"@```+$+``!@#0``*A0``#L,``"I#0``6`L``*`+``!B#P``,`T``$4*``!1
M#```&lt;`H``)D*``"&lt;#@``C@\``)8-```W#@``7PT```L-``#L"@``/PP``"&lt;+
M```,#```?PH``)H+``"K#```A!```(T,```N$0``R!(``+T.``#W%P``X1``
M`$81``!%#```;0P``*&lt;,``#D#@``U@L``-X)``#=#P``%PL``(P.``#&gt;#```
</t>
  </si>
  <si>
    <t xml:space="preserve"> M$@8``&amp;(.```F#0``'`H``/P4```^#0``3Q$``+T)``!Q$P``F`T``!(/``"5
M"@``0P\``,L)``#J"P``&gt;0T``)8+``"Z"P``X0T``,,+``"9"@``J`X``-H-
M``"7#```TPH``.$,``!P#```.0D``&amp;D)``"^#```60P``&amp;$0``!3$```'A(`
M`+0+``#P"@``4`X``.\5``!/"0``V`D``$(-``!*"P``#0P``&amp;P.``!&amp;#```
M&gt;`H``'D+```(#0``B0&lt;```(0``"""@``2@X````````!````#@`````````/
M``````````D````.```````````````````````````````!````#@``````
M```/``````````D````.```````````````````````````````!````#@``
M```````/``````````D````.```````````````````````````````!````
M#@`````````/``````````D````.```````````````````````````````!
M````#@`````````/``````````D````.````````````````````````````
M```!````#@`````````/``````````D````.````````````````````````
M```````!````#@`````````/``````````D````.````````````````````
M```````````!````#@`````````/``````````D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`=(Q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/"(``![@P``&lt;H&lt;``/:!``"PA@``?8```*F$``#,B@``.I```#N)``!?B```
MJX\``%R$```Q&gt;@``MH(``/*!``#*B```\X@``!=Z``!C@P``MX4``.^%``"2
M?```KX4``#Z%```KA0``")```.Z)```.C0``UI@``$Z&amp;``#0@0``&lt;(````&gt;%
M```]B0``LXD``+J'``"/B```#7X``"&gt;*``!JAP``TXT``/]V``!)C@``W(T`
M`!^#``!"C```1(T``%Z5``!@&gt;P``&gt;WX``$.0``#)@0``H7X``#2,``!@CP``
M@H&lt;``,F#``#\B0``98@``$I^```T@```0'P``%:'``!M&gt;@``=7L``("&amp;``"U
M@```4(\``-J!``#7@0``T(D``.F(``#$&gt;0``,'T``*B$``!A&gt;```=HL``-=\
M``!VC```N(\``%B%``!6BP``6XH``/J9``"P?P``.7X``$Q_```+@0``RX,`
M`%.#``!U@P``&amp;88``.B+``""E0``,Y$````$```0!```Y@,``/$#```&amp;!```
MW`,``/,#```P!```&amp;P0``.@#````!```'P0````$```0!```Y@,``/$#```&amp;
M!```W`,``/,#```P!```&amp;P0``.@#````!```'P0````$```0!```Y@,``/$#
M```&amp;!```W`,``/,#```P!```&amp;P0``.@#````!```'P0````$```0!```Y@,`
M`/$#```&amp;!```W`,``/,#```P!```&amp;P0``.@#````!```'P0````$```0!```
MY@,``/$#```&amp;!```W`,``/,#```P!```&amp;P0``.@#````!```'P0````$```0
M!```Y@,``/$#```&amp;!```W`,``/,#```P!```&amp;P0``.@#````!```'P0````$
M```0!```Y@,``/$#```&amp;!```W`,``/,#```P!```&amp;P0``.@#````!```'P0`
M```$```0!```Y@,``/$#```&amp;!```W`,``/,#```P!```&amp;P0``.@#````!```
M'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,,_``"*10```T,``!Y%```Q1```($4```-#``!!1@``?T0``+Y$
M``#I0P``,T```!9$``!A0P``^D(``%1#``"J1```4D0``.E$```V0P``*$,`
M`!%$``#C10``8T,``+Y"``#E0P``?T0``)=#``"T0@``5DD``$)(``!'1@``
M1TD``(=%``#61@``GT,``!E$``!/1```'D0``"U!``##1```6D4``(]&amp;```V
M2@``1D@``.!&amp;```Y1@``XD0``'U"``#D0@``9$,``&amp;!#``!=1```+T0``%E$
M``#!1```TT0``/Q$``!80P``=D4``/Y$``"V0P``_40``!-$```"10``CD,`
M`/E#``!Q10``9$4```9$``#(0P``$T0``&amp;I#``!N00``@T,```9#```&amp;1```
M\T```"!$``#:0@``.$H``&amp;='```P10```$4``"=!```21```"40``'U$``#B
M0P``[T$``!U$``"O0P``WD0``(U#``!J10```D```%P$``#_`P``[P,``-D#
M``#U`P``+`0``$H$``#H`P``]0,``/4#``#A`P``Z@,``%P$``#_`P``[P,`
M`-D#``#U`P``+`0``$H$``#H`P``]0,``/4#``#A`P``Z@,``%P$``#_`P``
M[P,``-D#``#U`P``+`0``$H$``#H`P``]0,``/4#``#A`P``Z@,``%P$``#_
M`P``[P,``-D#``#U`P``+`0``$H$``#H`P``]0,``/4#``#A`P``Z@,``%P$
M``#_`P``[P,``-D#``#U`P``+`0``$H$``#H`P``]0,``/4#``#A`P``Z@,`
M`%P$``#_`P``[P,``-D#``#U`P``+`0``$H$``#H`P``]0,``/4#``#A`P``
MZ@,``%P$``#_`P``[P,``-D#``#U`P``+`0``$H$``#H`P``]0,``/4#``#A
M`P``Z@,``%P$``#_`P``[P,``-D#``#U`P``+`0``$H$``#H`P``]0,``/4#
M``#A`P``Z@,```````!@Y)-"0)J9F9F9F0%`3'/P@K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*J$``"X?@``]H(``"9]``#_@0``X'L``!N```#^A0``
MF8L``+J$``#0@P``5HL``,%_``!/=0``&amp;'X``$Q]```IA```&lt;80``%-U``",
M?@``$($``(J!``#S=P``'8$``+&gt;```!^@```B(L``'R%``!UB```&gt;I0``-B!
M```"?0``LWL``(N```#"A```L84``$&gt;#``#?@P``@7D``)R%``#R@@``9HD`
M`&amp;YR``"6B0``/HD``)A^``#SAP``%XH``(J0``!6=@``T7D``*R+```3?0``
M`7H``-*'``!\B@``[8(``%]_``!WA0``2H0``(QY```C&gt;P``D7&lt;``+V"``"6
M=0``UG8```."``#V&gt;P``HHH``&amp;]]``!!?0``;84```6$``#&amp;=```AG@```J`
M``"/&lt;P``YX8``#EX``"\AP``'HL```J!``#KA@``R84``-^5``#N&gt;@``AGD`
M`*)Z```D?```*W\``.9^``#@?@``B($``)F'``#WD```$(T``$X[``!800``
MWCX``"M!````0```OT```(T^```N0@``7T```))```#I/P``]3L``)0_```W
M/P``XCX``#&lt;_``"+0```^3\``&amp;E````4/P``'S\``.T_``#400``33\``$@^
M``#!/P``9$```(`_``"-/@``VT0``.1#```\0@``3T4``')!``"E0@``E#\`
M`)L_```60```_3\``!\]``"70```Y$```!!"```21@``-D0``,)"```?0@``
MRT```.T]``"?/@``,S\``$T_```:0```P3\``,X_``"80```I$```-I```!6
M/P``34$``'!```""/P``Y4````-```#H0```(C\``'8_``!-00``-T$``,T_
M``"G/P``Z#\``.4^```\/0``8S\``/(^``#H/P``ACP``)(_``#%/@``&amp;$8`
M`#)#```.00``SD```*(\``#&amp;/P``\3\``'U```"A/P``@3T``),_``![/P``
MMT```%T_``!F00``SCL``/LX```&amp;0@``Z5$``%QM``"Z+@``6RH``+(_``"&gt;
M4```'CX``)8I``#O(@``!3D```PX``#D6```&gt;ST```M(```N/@``L"L``/L_
M``#-1@``8#X``%`T``!0.```'3L``!L\```4,```P4$``)(1``"I,P``2#8`
M`"T^``!.&lt;P``Y48``)5-``#9&amp;P``P#0``,\M``#P10``*48``*HP```=/P``
M$C&lt;``)Q/``!F/P``X2\``*U(``!&lt;-P``J30``-?````24```TE```'(]``#+
</t>
  </si>
  <si>
    <t xml:space="preserve"> M2```]D0``,(^``"_-@``(S@``*5```#'10``DC4``+-```!S3```GCD``&amp;4=
M``",+P``ST(``/`T``#*,@``WEH``%L[``#Y+P``.BD``/&lt;R``##-```N$D`
M`*P_```/3P``FT4``.@L``![,````%P``!5%``#`+P``[R8``#HW``![.P``
MLC0``$!5``"J-```6"(``+=```#^+0``:C```)TO```N)0``@#``````````
M````"0``````````````#P`````````(```````````````/````"@``````
M````````"0``````````````#P`````````(```````````````/````"@``
M````````````"0``````````````#P`````````(```````````````/````
M"@``````````````"0``````````````#P`````````(```````````````/
M````"@``````````````"0``````````````#P`````````(````````````
M```/````"@``````````````"0``````````````#P`````````(````````
M```````/````"@``````````````"0``````````````#P`````````(````
M```````````/````"@``````````````"0``````````````#P`````````(
M```````````````/````"@```+`+``!@#0``*A0``#L,``"H#0``5PL``*`+
M``!B#P``,`T``$4*``!1#```&lt;`H``)H*``";#@``C@\``)&lt;-```W#@``7PT`
M``L-``#L"@``/@P``"8+```-#```?@H``)H+``"K#```@Q```(T,```O$0``
MR!(``+T.``#X%P``X!```$&lt;1``!%#```;@P``*&lt;,``#C#@``U@L``-T)``#&lt;
M#P``%PL``(P.``#?#```$P8``&amp;(.```G#0``&amp;PH``/L4```^#0``3A$``+T)
M``!P$P``EPT``!,/``"5"@``1`\``,H)``#I"P``&gt;`T``)8+``"Z"P``X`T`
M`,,+``"9"@``J`X``-H-``"8#```TPH``.$,``!Q#```.@D``&amp;H)``"_#```
M60P``&amp;,0``!1$```'1(``+0+``#P"@``4`X``.\5``!/"0``V0D``$$-``!+
M"P``"PP``&amp;P.``!&amp;#```=PH``'H+```(#0``B0&lt;```(0``"""@``2@X`````
M```!````#@`````````/``````````D````.````````````````````````
M```````!````#@`````````/``````````D````.````````````````````
M```````````!````#@`````````/``````````D````.````````````````
M```````````````!````#@`````````/``````````D````.````````````
M```````````````````!````#@`````````/``````````D````.````````
M```````````````````````!````#@`````````/``````````D````.````
M```````````````````````````!````#@`````````/``````````D````.
M```````````````````````````````!````#@`````````/``````````D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`=(Q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-V(``#^@@``_X8``%.!```BA@``\W\``#"$``!/
MB@``U8\``+J(``#_AP``FX\``-"#``"$&gt;0``&amp;H(``&amp;Z!``!#B```EH@``&amp;QY
M``#C@@``1X4``'V%```2?```584``+Z$``"PA```FH\``(6)``"GC```:I@`
M`.J%``!&lt;@0``]G\``)F$``#@B```&lt;XD``%F'```:B```AGT``,F)``#]A@``
M7XT``']V``#FC0``?8T``)*"``#YBP```(T``+&gt;4``"B&gt;@``U7T``+&gt;/```_
M@0``&amp;GX``-Z+``#VC@``+X&lt;``&amp;2#``"7B0``*H@``)9]``!X?P``DWL``,J&amp;
M``"[&gt;0``UWH``!&gt;&amp;``!/@```Y8X``':!``!E@0``?XD``$"(```$&gt;0``CGP`
M``J$``"U=P``W8H``&amp;=\```,C```68\``/B$```&amp;BP``#(H``.V9```'?P``
M?7T``*=^``!E@```-8,``.Z"```J@P``J84``):+``!$E0``&amp;Y$````$```0
M!```Y@,``/$#```&amp;!```W`,``/,#```P!```&amp;P0``.@#````!```'P0````$
</t>
  </si>
  <si>
    <t xml:space="preserve"> M```0!```Y@,``/$#```&amp;!```W`,``/,#```P!```&amp;P0``.@#````!```'P0`
M```$```0!```Y@,``/$#```&amp;!```W`,``/,#```P!```&amp;P0``.@#````!```
M'P0````$```0!```Y@,``/$#```&amp;!```W`,``/,#```P!```&amp;P0``.@#````
M!```'P0````$```0!```Y@,``/$#```&amp;!```W`,``/,#```P!```&amp;P0``.@#
M````!```'P0````$```0!```Y@,``/$#```&amp;!```W`,``/,#```P!```&amp;P0`
M`.@#````!```'P0````$```0!```Y@,``/$#```&amp;!```W`,``/,#```P!```
M&amp;P0``.@#````!```'P0````$```0!```Y@,``/$#```&amp;!```W`,``/,#```P
M!```&amp;P0``.@#````!```'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,8_``"@10``"D,``#=%``!&amp;1```.T4`
M`!U#``!71@``B$0``-%$```"1```+T```"I$``!W0P``#D,``&amp;5#``#`1```
M:$0```-%``!'0P``.T,``"!$```'1@``&gt;$,``--"``#\0P``DD0``*5#``#!
M0@``94D``&amp;I(``!B1@``@4D``*Q%``#T1@``P$,``"U$``!D1```+$0``#M!
M``#21```;D4``*1&amp;``!12@``9T@```='``!11@``^D0``(Q"``#J0@``;4,`
M`&amp;5#``!A1```2$0``&amp;%$``#/1```YD0```]%``!P0P``A44```A%``#'0P``
M$$4``!Q$```210``E$,```]$``"#10``&gt;D4``!Q$``#:0P``)$0``()#``"#
M00``E$,``!%#```01```!4$``#1$``#Q0@``3$H``'Q'``!!10``%$4``"M!
M```:1```#D0``(M$``#D0P``^4$``#%$``#!0P``[40``)]#``!\10``\S\`
M`%P$``#_`P``[P,``-D#``#U`P``+`0``$H$``#H`P``]0,``/4#``#A`P``
MZ@,``%P$``#_`P``[P,``-D#``#U`P``+`0``$H$``#H`P``]0,``/4#``#A
M`P``Z@,``%P$``#_`P``[P,``-D#``#U`P``+`0``$H$``#H`P``]0,``/4#
M``#A`P``Z@,``%P$``#_`P``[P,``-D#``#U`P``+`0``$H$``#H`P``]0,`
M`/4#``#A`P``Z@,``%P$``#_`P``[P,``-D#``#U`P``+`0``$H$``#H`P``
M]0,``/4#``#A`P``Z@,``%P$``#_`P``[P,``-D#``#U`P``+`0``$H$``#H
M`P``]0,``/4#``#A`P``Z@,``%P$``#_`P``[P,``-D#``#U`P``+`0``$H$
M``#H`P``]0,``/4#``#A`P``Z@,``%P$``#_`P``[P,``-D#``#U`P``+`0`
M`$H$``#H`P``]0,``/4#``#A`P``Z@,`````````N)-"0)J9F9F9F0%`#8I&lt;
MA+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)F$```Q?@``C((``']\``!Z
M@0``6'L``*%_``"&amp;A0``.HL``$6$``!E@P``2(L``$Q_``"&gt;=```?7T``,Y\
M``"M@P``!X0``*UT```2?@``K(````Z!``!J=P``SX```#:````!@```'8L`
M`":%````B```#)0``'"!``""?```/7L``"2```!HA```7H4``.&amp;"``!D@P``
M[W@``#:%``!_@@```HD``.AQ```SB0``VH@``!9^``"3AP``T8D``.B/``"B
M=0``*GD``"V+``""?```&lt;GD``'V'```DB@``CX(``/U^```.A0``!(0``.=X
</t>
  </si>
  <si>
    <t xml:space="preserve"> M``"%&gt;@``V'8``#""``#B=```2W8``(R!``".&gt;P``3HH```1]``#&lt;?```)(4`
M`&amp;&gt;#```.=```XW&lt;``$I_``#L&lt;@``488``,QW``!9AP``N8H``+2```"-A@``
M?X4``,^5``!"&gt;@``S7@``/1Y``![&gt;P``EGX``(A^``!^?@``,H$``#*'``#+
MD```_HP``$&lt;[``!L00``\3X``$%!```/0```TD```*`^``!#0@``&lt;$```*-`
M``#S/P``\CL``+0_``!&amp;/P``]SX``$4_``";0```#T```(%````A/P``+C\`
M``-```#R00``8#\``&amp;$^``#+/P``=T```(D_``"C/@``[$0```-$``!#0@``
M@T4``(Y!``#%0@``GC\``+$_```F0```$$```#D]``"B0```_4```#="```J
M1@``8$0``.9"```^0@``V$````,^``"T/@``03\``%L_```G0```R#\``.D_
M``"I0```MD```-]```!?/P``8$$``'A```"-/P``\D```!1```#K0```-#\`
M`(4_``!C00``3$$``.0_``##/P```$```.L^```_/0``:S\```4_``#J/P``
MA3P``)\_``#//@``*T8``#Y#```?00``X4```*,\``#4/P``!4```(Y```"T
M/P``BCT``*D_``",/P``S$```'`_``!Q00``RSL``/HX```%0@``Z5$``%IM
M``"Y+@``6RH``+`_``"=4```'3X``)8I``#O(@``!3D```LX``#D6```&gt;ST`
M``I(```O/@``L"L``/H_``#-1@``7SX``%`T``!1.```'3L``!P\```3,```
MOT$``)$1``"H,P``238``"T^``!,&lt;P``Y48``)5-``#9&amp;P``P#0``,XM``#P
M10``*48``*HP```=/P``$C&lt;``)Q/``!F/P``X"\``*Y(``!&lt;-P``J30``-+`
M```04```T5```'$]``#*2```]D0``,(^``"_-@``(S@``*9```#'10``DC4`
M`+)```!R3```GCD``&amp;4=``"++P``SD(``/$T``#*,@``W5H``%L[``#X+P``
M.BD``/8R``#"-```N4D``*P_```03P``FD4``.DL``![,````%P``!9%``"_
M+P``[B8``#DW``![.P``L30``$!5``"J-```5B(``+A```#_+0``:C```)XO
M```N)0``@3``````````````"0``````````````#P`````````(````````
M```````/````"@``````````````"0``````````````#P`````````(````
M```````````/````"@``````````````"0``````````````#P`````````(
M```````````````/````"@``````````````"0``````````````#P``````
M```(```````````````/````"@``````````````"0``````````````#P``
M```````(```````````````/````"@``````````````"0``````````````
M#P`````````(```````````````/````"@``````````````"0``````````
M````#P`````````(```````````````/````"@``````````````"0``````
M````````#P`````````(```````````````/````"@```+$+``!@#0``*!0`
M`#P,``"I#0``6`L``*`+``!A#P``,`T``$4*``!1#```&lt;`H``)D*``";#@``
MC@\``)4-```X#@``7@T```L-``#N"@``/@P``"8+```-#```?@H``)D+``"K
M#```A!```(\,```N$0``R!(``+X.``#X%P``X!```$&lt;1``!%#```;@P``*8,
M``#D#@``U@L``-T)``#=#P``%PL``(P.``#@#```$P8``&amp;$.```F#0``'`H`
M`/H4```^#0``3A$``+T)``!O$P``F`T``!(/``"5"@``1`\``,L)``#J"P``
M&gt;`T``)8+``"Z"P``X`T``,,+``":"@``J`X``-L-``"8#```U`H``.$,``!P
M#```.@D``&amp;H)``"^#```60P``&amp;,0``!1$```'A(``+4+``#O"@``40X``/`5
M``!0"0``V0D``$`-``!*"P``#`P``&amp;P.``!&amp;#```&gt;`H``'D+```(#0``B0&lt;`
M``(0``"#"@``2PX````````!````#@`````````/``````````D````.````
M```````````````````````````!````#@`````````/``````````D````.
M```````````````````````````````!````#@`````````/``````````D`
M```.```````````````````````````````!````#@`````````/````````
M``D````.```````````````````````````````!````#@`````````/````
M``````D````.```````````````````````````````!````#@`````````/
M``````````D````.```````````````````````````````!````#@``````
M```/``````````D````.```````````````````````````````!````#@``
M```````/``````````D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`=(Q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,J(``!U@@``E88``*F`
M``":A0``:W\``+&amp;#``#5B0``=(\``$2(``"4AP``C8\``%B#``#3&gt;```?X$`
M`.Z```#)AP``*X@``,1X``!I@@``X80```&amp;%``"+&gt;P``!X4``#^$```PA```
M*X\``"&gt;)```OC```_Y&lt;``(*%``#:@```@'\``#*$``"&amp;B```((D``/"&amp;``"?
MAP``]'P``&amp;.)``"*A@``^XP``/EU``"#C0``%HT``!*"``"9BP``NHP``!&amp;4
M``#K&gt;0``+'T``#:/``"L@```BWT``(F+``"=C@``T88```2#```NB0``Y(&lt;`
M`.]\``#8?@``VGH``#V&amp;```$&gt;0``2GH``*.%``#G?P``CXX```N!``#]@```
M-HD``)^'``!*&gt;```[7L``$J#```4=P``18H``/Q[``"IBP``](X``*2$``"E
MB@``OHD``-N9``!;?@``PGP``/E]``"\?P``F8(``)*"``#+@@``4X4``#*+
M```8E0``#)$````$```0!```Y@,``/$#```&amp;!```W`,``/,#```P!```&amp;P0`
M`.@#````!```'P0````$```0!```Y@,``/$#```&amp;!```W`,``/,#```P!```
M&amp;P0``.@#````!```'P0````$```0!```Y@,``/$#```&amp;!```W`,``/,#```P
M!```&amp;P0``.@#````!```'P0````$```0!```Y@,``/$#```&amp;!```W`,``/,#
M```P!```&amp;P0``.@#````!```'P0````$```0!```Y@,``/$#```&amp;!```W`,`
M`/,#```P!```&amp;P0``.@#````!```'P0````$```0!```Y@,``/$#```&amp;!```
MW`,``/,#```P!```&amp;P0``.@#````!```'P0````$```0!```Y@,``/$#```&amp;
M!```W`,``/,#```P!```&amp;P0``.@#````!```'P0````$```0!```Y@,``/$#
M```&amp;!```W`,``/,#```P!```&amp;P0``.@#````!```'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,0_``"T10``
M%D,``%-%``!:1```5$4``#!#``!G1@``FD0``.)$```,1```+$```$1$``"&amp;
M0P``(T,``&amp;E#``#51```&gt;40``!M%``!@0P``2D,``#9$```E1@``BT,``.9"
M```&amp;1```J40``+E#``#30@``=DD``(Y(``!I1@``MDD``,A%```51P``RD,`
M`#Y$``!X1```/T0``%5!``#B1```B$4``,M&amp;``!O2@``D4@``"9'``!J1@``
M#D4``)]"``#_0@``&gt;T,``'-#``!J1```5$0``'A$``#@1```^$0``!M%``!_
M0P``F$4``!!%``#20P``'D4``"U$```;10``ID,``"-$``"910``E44``#1$
M``#Q0P``/$0``(A#``"!00``G4,``"1#```21```"$$``$=$``#U0@``9$H`
M`(Q'``!:10``)T4``"=!```B1```*$0``)Q$``#W0P``"$(``$%$``#30P``
M`D4``+)#``".10``]#\``%P$``#_`P``[P,``-D#``#U`P``+`0``$H$``#H
M`P``]0,``/4#``#A`P``Z@,``%P$``#_`P``[P,``-D#``#U`P``+`0``$H$
M``#H`P``]0,``/4#``#A`P``Z@,``%P$``#_`P``[P,``-D#``#U`P``+`0`
M`$H$``#H`P``]0,``/4#``#A`P``Z@,``%P$``#_`P``[P,``-D#``#U`P``
M+`0``$H$``#H`P``]0,``/4#``#A`P``Z@,``%P$``#_`P``[P,``-D#``#U
M`P``+`0``$H$``#H`P``]0,``/4#``#A`P``Z@,``%P$``#_`P``[P,``-D#
M``#U`P``+`0``$H$``#H`P``]0,``/4#``#A`P``Z@,``%P$``#_`P``[P,`
M`-D#``#U`P``+`0``$H$``#H`P``]0,``/4#``#A`P``Z@,``%P$``#_`P``
M[P,``-D#``#U`P``+`0``$H$``#H`P``]0,``/4#``#A`P``Z@,`````````
MN)-"0)J9F9F9F0%`SZ#(A;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(^$
M``"P?0``'X(``.5[``#Q@```U'H``!]_```-A0``V(H``,N#```'@P``/XL`
M`-1^``#W&lt;P``[7P``%5\```M@P``G8,```!T``"4?0``3(```)*```#Q=@``
M&gt;8```+=_``"8?P``JXH``+6$``"CAP``JY,```^!```6?```Q'H``,5_```&amp;
MA```)84``(&amp;"``#O@@``:7@``-"$```F@@``H(@``&amp;9Q``#2B```&gt;H@``)5]
M``!`AP``C8D``$./``#L=```B'@``*B*``#\&gt;P``ZW@``#:'``"^B0``*((`
M`*9^``"KA```TX,``#MX``#&gt;&gt;0``.G8``*R!```B=```L'4``""!```M&gt;P``
MZ8D``)M\``!G?```S(0``,N"``!@&lt;P``/W&lt;``*1^``!"&lt;@``O84``&amp;)W``#F
MA@``5HH``%B````[A@``)H4``+R5``"5&gt;0``(G@``%EY``#;&gt;@``!WX``#5^
M```O?@``R8```-Z&amp;``"5D```\HP``$`[``![00``_SX``&amp;9!```L0```XD``
M`*0^``!70@``AT```,-````,0```^CL``,$_``!;/P``_SX``&amp;,_``"O0```
M'D```)1````P/P``-3\```U````/0@``:3\``&amp;H^``#;/P``A4```*8_``"I
M/@``_$0``"A$``!30@``L$4``+-!``#G0@``OS\``,$_```Y0```+D```$@]
M``"S0```#$$``$I"```\1@``A40``/M"``!40@``]T````4^``"Z/@``2C\`
M`&amp;H_```S0```TC\``/T_``"W0```U$```/M```!O/P``;D$``(!```"&gt;/P``
M!$$``"-```#X0```0C\``(T_``!_00``:4$``/0_``#2/P``$T```/H^``!3
M/0``?3\``!8_``#W/P``ESP``+H_``#=/@``-48``%%#```U00``[D```*,\
M``#D/P``%4```)I```#)/P``H3T``+8_``"9/P``X$```(`_``"`00``Q#L`
M`/HX```$0@``Z5$``%EM``"Z+@``6RH``+(_``";4```'3X``)8I``#N(@``
M!#D```LX``#D6```&gt;ST```I(```O/@``KRL``/H_``#-1@``7CX``%`T``!0
M.```'3L``!T\```3,```OT$``)$1``"H,P``2#8``"T^``!,&lt;P``YD8``)1-
M``#9&amp;P``OS0``,XM``#N10``*$8``*DP```&gt;/P``$3&lt;``)I/``!D/P``WR\`
M`*U(``!&lt;-P``J30``-#````04```T%```'$]``#*2```]D0``,(^``"_-@``
M(S@``*9```#(10``D#4``+-```!Q3```GCD``&amp;8=``"++P``SD(``/`T``#)
M,@``WEH``%L[``#W+P``.BD``/8R``##-```N$D``*P_```03P``FD4``.@L
M``!Z,````5P``!5%``"_+P``[R8``#HW``!Z.P``L30``$)5``"J-```5R(`
M`+A```#^+0``:3```)TO```L)0``@#``````````````"0``````````````
M#P`````````(```````````````/````"@``````````````"0``````````
M````#P`````````(```````````````/````"@``````````````"0``````
M````````#P`````````(```````````````/````"@``````````````"0``
M````````````#P`````````(```````````````/````"@``````````````
M"0``````````````#P`````````(```````````````/````"@``````````
M````"0``````````````#P`````````(```````````````/````"@``````
M````````"0``````````````#P`````````(```````````````/````"@``
M````````````"0``````````````#P`````````(```````````````/````
M"@```+$+``!?#0``*!0``#L,``"H#0``6`L``*`+``!A#P``,0T``$4*``!0
M#```;PH``)D*``"9#@``C@\``)8-```W#@``7PT```L-``#M"@``0`P``"&lt;+
M```-#```?@H``)H+``"K#```A!```(T,```P$0``R!(``+T.``#X%P``X1``
M`$81``!%#```;@P``*8,``#B#@``U@L``-X)``#=#P``%PL``(P.``#A#```
M$P8``&amp;(.```G#0``&amp;PH``/H4```^#0``3A$``+T)``!O$P``F0T``!(/``"6
M"@``1`\``,L)``#J"P``&gt;0T``)8+``"Y"P``X`T``,0+``":"@``J`X``-L-
M``"7#```TPH``.$,``!P#```.@D``&amp;D)``"]#```60P``&amp;(0``!2$```'A(`
M`+0+``#P"@``40X``.\5``!/"0``V0D``$$-``!*"P``"PP``&amp;L.``!&amp;#```
M=PH``'D+```)#0``B0&lt;```$0``"""@``2PX````````!````#@`````````/
M``````````D````.```````````````````````````````!````#@``````
M```/``````````D````.```````````````````````````````!````#@``
M```````/``````````D````.```````````````````````````````!````
M#@`````````/``````````D````.```````````````````````````````!
M````#@`````````/``````````D````.````````````````````````````
M```!````#@`````````/``````````D````.````````````````````````
M```````!````#@`````````/``````````D````.````````````````````
M```````````!````#@`````````/``````````D````.````````````````
M``````````$````!`````0````$````!`````0````$````!`````0````$`
M```!`````0````$````!`````0````$````!`````0````$````!`````0``
M``$````!`````0````$````!`````0````$````!`````0````$````!````
</t>
  </si>
  <si>
    <t xml:space="preserve"> 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`=(Q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,"(``#R@0``*(8```Z````4A0``YWX``#.#``!9B0``$8\``,J'```RAP``
M@H\``.""```L&gt;```[X```'6```!)AP``OH&lt;``!=X``#K@0``?X0``(6$```0
M&gt;P``L80``,*#``#'@P``N8X``+:(``#2BP``FY&lt;``""%``!M@```"7\``-&amp;#
M```DB```Y(@``)"&amp;```FAP``;'P``/J(```SA@``EHP``'1U```=C0``LXP`
M`(^!``!&amp;BP``=XP``&amp;J3```U&gt;0``B7P``+&amp;.```F@````WT``$*+```WC@``
M:H8``*V"``#-B```KH&lt;``$5\```O?@``/'H``+V%``!$&gt;```KWD``#2%``"#
M?P``+(X``**```"%@```WH@```.'``"&gt;=P``1WL``*2"``!I=@``L8D``(][
M```SBP``DHX``$:$``!3B@``:8D``,J9``"L?0``%WP``&amp;%]```;?P``#8(`
M`#^"``!Y@@``YX0``-N*``#:E```_9`````$```0!```Y@,``/$#```&amp;!```
MW`,``/,#```P!```&amp;P0``.@#````!```'P0````$```0!```Y@,``/$#```&amp;
M!```W`,``/,#```P!```&amp;P0``.@#````!```'P0````$```0!```Y@,``/$#
M```&amp;!```W`,``/,#```P!```&amp;P0``.@#````!```'P0````$```0!```Y@,`
M`/$#```&amp;!```W`,``/,#```P!```&amp;P0``.@#````!```'P0````$```0!```
MY@,``/$#```&amp;!```W`,``/,#```P!```&amp;P0``.@#````!```'P0````$```0
M!```Y@,``/$#```&amp;!```W`,``/,#```P!```&amp;P0``.@#````!```'P0````$
M```0!```Y@,``/$#```&amp;!```W`,``/,#```P!```&amp;P0``.@#````!```'P0`
M```$```0!```Y@,``/$#```&amp;!```W`,``/,#```P!```&amp;P0``.@#````!```
M'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+T_``"^10``)$,``'-%``!R1```9$4``#1#``![1@``MD0```)%
M```?1```+D```%%$``"20P``*T,``(Q#``#D1```C40``"Y%``!I0P``7$,`
M`$9$``!"1@``E$,``/5"```61```MT0``,M#``#A0@``ADD``*Y(``!Y1@``
MYTD``.E%```W1P``ZT,``$Y$``""1```740``&amp;I!``#S1```ET4``-Y&amp;``"'
M2@``MD@``$!'``"&amp;1@``)D4``*%"```%0P``A$,``()#``!V1```8T0``(Q$
M``#U1```%D4``#=%``"/0P``JT4``!A%``#=0P``,$4``$)$```I10``M$,`
M`"M$``"P10``K$4``$1$````1```3T0``)!#``"000``KT,``#%#```C1```
M&amp;D$``%Q$```)0P``;DH``)M'``!I10``-$4``"Q!```R1```,D0``*-$```,
</t>
  </si>
  <si>
    <t xml:space="preserve"> M1```&amp;4(``$Y$``#E0P``%D4``+U#``"610``[3\``%P$``#_`P``[P,``-D#
M``#U`P``+`0``$H$``#H`P``]0,``/4#``#A`P``Z@,``%P$``#_`P``[P,`
M`-D#``#U`P``+`0``$H$``#H`P``]0,``/4#``#A`P``Z@,``%P$``#_`P``
M[P,``-D#``#U`P``+`0``$H$``#H`P``]0,``/4#``#A`P``Z@,``%P$``#_
M`P``[P,``-D#``#U`P``+`0``$H$``#H`P``]0,``/4#``#A`P``Z@,``%P$
M``#_`P``[P,``-D#``#U`P``+`0``$H$``#H`P``]0,``/4#``#A`P``Z@,`
M`%P$``#_`P``[P,``-D#``#U`P``+`0``$H$``#H`P``]0,``/4#``#A`P``
MZ@,``%P$``#_`P``[P,``-D#``#U`P``+`0``$H$``#H`P``]0,``/4#``#A
M`P``Z@,``%P$``#_`P``[P,``-D#``#U`P``+`0``$H$``#H`P``]0,``/4#
M``#A`P``Z@,```````"@$)1"0)J9F9F9F0%`6?U,A[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'Z$```V?0``KX$``$M[``!T@```3'H``*A^``"5A```
M&lt;XH``%&gt;#``"L@@``,XL``$5^``!$&lt;P``37P``-Q[``"I@@``08,``%ES```7
M?0``UW\``"6```!]=@``)X```$%_```E?P``0XH``$N$```_AP``/Y,``*V`
M``"K&gt;P``3GH``&amp;A_``"P@P``VX0``"""``!T@@``YG&lt;``&amp;B$``#'@0``0(@`
M`.=P``!OB```$(@``!A]``#CA@``4HD``*&gt;.```P=```[G&lt;``!^*``!Y&gt;P``
M97@``.B&amp;``!@B0``X($``$!^``!,A```E8,``*)W```O&gt;0``DW4``#.!``!M
M&lt;P``$W4``+.```"V&gt;@``B8D``#A\``#^&gt;P``@X0``"J"``"\&lt;@``H78``/=]
M``"B&lt;0``,X4``/!V``"0A@``ZHD```"```#JA0``[80``*N5``#W&gt;```&lt;7&lt;`
M`+=X```Z&gt;@``@7T``-1]``#=?0``;X```'V&amp;``!KD```](P``#\[``"300``
M#3\``(=!```\0```]4```+@^``!O0@``GT```,M````90```[3L``,\_``!N
M/P``%3\``&amp;L_``"_0```+4```+!```!*/P``3#\``!]````S0@``?#\``(4^
M``#N/P``G$```+D_``"\/@``#44``$Q$``!G0@``X44``-E!```"0P``S#\`
M`,\_``!&amp;0```-4```%8]``#!0```+D$``%Y"``!:1@``HD0``"!#``!G0@``
M#$$```H^``#2/@``5C\``'$_```O0```V3\```E```#-0```VT````U!``"%
M/P``B$$``)-```"J/P``$T$``"U````-00``03\``*$_``"&amp;00``?$$```E`
M``#&gt;/P``'D````(_``!&gt;/0``@C\``"8_```#0```HSP``,T_``#X/@``3$8`
M`%U#``!`00``^4```*4\``#X/P``'T```+-```#2/P``NST``,4_``"F/P``
M_4```(P_``"500``S#L``/DX```#0@``YE$``%=M``"X+@``6BH``+$_``"=
M4```'CX``)8I``#N(@``!3D```PX``#B6```&gt;3T```M(```N/@``KRL``/H_
M``#,1@``7SX``$\T``!/.```'#L``!T\```3,```OD$``)(1``"F,P``1C8`
M`"P^``!+&lt;P``Y48``)1-``#9&amp;P``P#0``,TM``#N10``*48``*HP```=/P``
M#S&lt;``)M/``!E/P``X"\``*U(``!=-P``J30``,O````14```T%```'$]``#)
M2```]40``,(^``"_-@``(S@``*=```#(10``DC4``+%```!Q3```GSD``&amp;4=
M``"++P``ST(``/`T``#*,@``W5H``%D[``#X+P``.2D``/8R``#`-```MTD`
M`*P_```.3P``FD4``.@L``!Z,````5P``!5%``"_+P``[R8``#DW``!Z.P``
ML30``$-5``"I-```5B(``+9```#]+0``:3```)TO```M)0``?S``````````
M````"0``````````````#P`````````(```````````````/````"@``````
M````````"0``````````````#P`````````(```````````````/````"@``
M````````````"0``````````````#P`````````(```````````````/````
M"@``````````````"0``````````````#P`````````(```````````````/
M````"@``````````````"0``````````````#P`````````(````````````
M```/````"@``````````````"0``````````````#P`````````(````````
M```````/````"@``````````````"0``````````````#P`````````(````
M```````````/````"@``````````````"0``````````````#P`````````(
M```````````````/````"@```+`+``!?#0``*10``#L,``"I#0``6`L``*`+
M``!A#P``,`T``$4*``!1#```&lt;`H``)D*``":#@``C@\``)8-```W#@``7PT`
M``L-``#M"@``/PP``"&lt;+```,#```?@H``)D+``"K#```@Q```(T,```O$0``
MR!(``+T.``#W%P``X1```$81``!$#```;@P``*&lt;,``#C#@``U@L``-X)``#=
</t>
  </si>
  <si>
    <t xml:space="preserve"> M#P``%@L``(T.``#@#```$@8``&amp;$.```G#0``&amp;PH``/D4```]#0``3A$``+X)
M``!P$P``F`T``!(/``"5"@``10\``,H)``#J"P``&gt;`T``)8+``"Y"P``X`T`
M`,,+``":"@``J0X``-L-``"8#```TPH``.$,``!P#```.@D``&amp;H)``"]#```
M60P``&amp;,0``!2$```'1(``+0+``#O"@``40X``/`5``!0"0``V0D``$$-``!)
M"P``"PP``&amp;P.``!%#```=@H``'H+```(#0``B0&lt;```(0``"""@``2PX`````
M```!````#@`````````/``````````D````.````````````````````````
M```````!````#@`````````/``````````D````.````````````````````
M```````````!````#@`````````/``````````D````.````````````````
M```````````````!````#@`````````/``````````D````.````````````
M```````````````````!````#@`````````/``````````D````.````````
M```````````````````````!````#@`````````/``````````D````.````
M```````````````````````````!````#@`````````/``````````D````.
M```````````````````````````````!````#@`````````/``````````D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`=(Q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*R(``!V@0``LX4``'%_``"1A```6WX``+J"``#D
MB```KXX``%:'``#7A@``&gt;(\``%."``!V=P``2H```/U_``##A@``8H&lt;``'!W
M``!L@0``#(0``!6$``":&gt;@``780``$R#``!4@P``3HX``%2(``!IBP``*9&lt;`
M`+R$```!@```D7X``'2#``#.AP``G8@``"R&amp;``"KA@``ZWL``)2(``#2A0``
M,8P``/9T``"\C```3(P``!*!``#KB@``/(P``,N2``!Z&gt;```[WL``"B.``"A
M?P``&gt;WP``/2*``#9C0``(H8``$F"``!NB```=8&lt;``*A[``"`?0``EWD``$"%
M``"/=P``%'D``,&gt;$```/?P``RHT``#J````?@```DH@``&amp;*&amp;``#S=@``IWH`
M`/&gt;!``#&amp;=0``)XD``!U[``#=B@``)HX``.Z#```"B@``,(D``+&gt;9```.?0``
M9GL``,!\``!X?@``@X$``-J!```D@@``C80``'J*``"TE```_)`````$```0
M!```Y@,``/$#```&amp;!```W`,``/,#```P!```&amp;P0``.@#````!```'P0````$
M```0!```Y@,``/$#```&amp;!```W`,``/,#```P!```&amp;P0``.@#````!```'P0`
M```$```0!```Y@,``/$#```&amp;!```W`,``/,#```P!```&amp;P0``.@#````!```
M'P0````$```0!```Y@,``/$#```&amp;!```W`,``/,#```P!```&amp;P0``.@#````
M!```'P0````$```0!```Y@,``/$#```&amp;!```W`,``/,#```P!```&amp;P0``.@#
M````!```'P0````$```0!```Y@,``/$#```&amp;!```W`,``/,#```P!```&amp;P0`
M`.@#````!```'P0````$```0!```Y@,``/$#```&amp;!```W`,``/,#```P!```
M&amp;P0``.@#````!```'P0````$```0!```Y@,``/$#```&amp;!```W`,``/,#```P
M!```&amp;P0``.@#````!```'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+&lt;_``#610``-4,``)1%``"'1```=T4`
M`$A#``"31@``R40```I%```R1```)T```%]$``"J0P``04,``)1#``#T1```
MG$0``$I%``"#0P``;D,``%A$``!@1@``IT,```I#```I1```RD0``-Y#``#P
M0@``F$D``-)(``"+1@``&amp;$H```]&amp;``!,1P``^$,``&amp;)$``"41```9$0``'A!
M```!10``LT4``/=&amp;``"@2@``QT@``&amp;!'``"91@``.T4``*-"```80P``D$,`
M`)!#``!V1```940``)A$```$10``(D4``$)%``"E0P``P$4``"M%``#I0P``
M/T4``$9$```^10``MT,``#]$``"\10``OT4``%E$```,1```6D0``)]#``";
M00``M$,``$5#```O1```(D$``&amp;]$```&gt;0P``A4H``*M'``![10``/T4``"Y!
M``!`1```/$0``,%$```01```+4(``&amp;-$``#M0P``,T4``,Y#``"L10``]3\`
M`%P$``#_`P``[P,``-D#``#U`P``+`0``$H$``#H`P``]0,``/4#``#A`P``
MZ@,``%P$``#_`P``[P,``-D#``#U`P``+`0``$H$``#H`P``]0,``/4#``#A
M`P``Z@,``%P$``#_`P``[P,``-D#``#U`P``+`0``$H$``#H`P``]0,``/4#
M``#A`P``Z@,``%P$``#_`P``[P,``-D#``#U`P``+`0``$H$``#H`P``]0,`
M`/4#``#A`P``Z@,``%P$``#_`P``[P,``-D#``#U`P``+`0``$H$``#H`P``
M]0,``/4#``#A`P``Z@,``%P$``#_`P``[P,``-D#``#U`P``+`0``$H$``#H
M`P``]0,``/4#``#A`P``Z@,``%P$``#_`P``[P,``-D#``#U`P``+`0``$H$
M``#H`P``]0,``/4#``#A`P``Z@,``%P$``#_`P``[P,``-D#``#U`P``+`0`
M`$H$``#H`P``]0,``/4#``#A`P``Z@,`````````N)-"0)J9F9F9F0%`-\6H
MH;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(J%``"&amp;A0``.XD``/"&amp;```]
MBP``GX0``,B'``#"C0``/)(``(N,``!LB@``AXP``&amp;.(``!'@```.(@``/*%
M``"JC```,HL``)N#```PAP``1X&lt;``*&gt;)``#R@0``AX8``%Z)``#.AP``Y)$`
M`+&amp;,``#9C@``@YL``)"+``#;B0``28@``,J+``#(BP``CXL``#Z)``"6BP``
MK8(``,6+``"@B0``XY```#R"``#XD```6I```)^'```ZC0``8(X``+:9``#X
M@@``%H8``'^5``!HA0``&gt;(,``'2,``#6D```48@```^%``"OBP``U(@``/N#
M```DA0``\8(```^,```5@@``;($``'2'``"/@@``2Y$```6$```'A```A(H`
M`$*/``#B?P``1H,``+6*``#&amp;?0``4I$``+I^``"DC0``F9```)6&amp;``"-BP``
MNXH```&amp;8``"!@P``_8,``*R#``#BA0``@8&lt;``+&amp;#``",@@``BH8``(&amp;,``"#
ME```88X``&amp;`[``#N/@``7CT``*T]``")/0``##X``($\``!K/P``)SX``"\^
M``!^/0``.#P``)D]``!T/0``Z3P``#\]``!U/@``N3T``$$]``"X/```$3T`
M`(8]``!A/@``(ST``(X\``!U/0``R3T``#D]```)/0``=$(``)0^``!F/P``
M$3\``.`]``#@/@``X#P``+,]``#*/0``V3T``%H[``"P/@``&gt;3X``!,^``##
M0@``V3\``/H]``#\/@``&amp;3X``,X\``#-/```T#T``,(]``#1/@``^CT``.X]
M``!N/@``V3X``*T^``!-/0``;#\``"L_``#//0``U#X``-@]``"P/@``O#T`
M`.(]``!\/P``##\``*\]``#&gt;/0``Z#T``$&lt;]``"[.P``KST``(L]```Z/@``
MDSH``',]```8/0``]T,``.-!``#Y/@``)S\``)`\``!A/@``(CX``)4^``"J
M/0``K3L``+L]``#Q/0``ESX``&amp;L]``"(/P``'#P``!8Y```:0@``_E$``'UM
M``#/+@``=BH``-`_``"R4```*3X``*@I````(P``!SD``!PX``#\6```D3T`
M`!](``!"/@``PBL``!5```#E1@``;3X``&amp;,T``!?.```+CL``"&lt;\```K,```
MUT$``)81``"_,P``6#8``$$^``"+&lt;P``]48``*=-``#B&amp;P``S#0``.4M```.
M1@``0D8``+DP```T/P``*3&lt;``+5/``!Y/P``[B\``+E(``!G-P``P#0``);!
</t>
  </si>
  <si>
    <t xml:space="preserve"> M```O4```Z%```'X]``#@2```!$4``-8^``#.-@``+#@``*Q```#710``J34`
M`,M```",3```LCD``'0=``"?+P``YD(```@U``#&gt;,@``\%H``%X[```',```
M32D``!TS``#=-```RTD``+&lt;_```E3P``J44```$M``"),```!%P``"-%``#6
M+P``^28``%4W``"4.P``Q#0``$]5``#&amp;-```:"(``-!````6+@``&gt;#```+(O
M```_)0``BS``````````````"0``````````````#@`````````(````````
M```````/````"@``````````````"0``````````````#@`````````(````
M```````````/````"@``````````````"0``````````````#@`````````(
M```````````````/````"@``````````````"0``````````````#@``````
M```(```````````````/````"@``````````````"0``````````````#@``
M```````(```````````````/````"@``````````````"0``````````````
M#@`````````(```````````````/````"@``````````````"0``````````
M````#@`````````(```````````````/````"@``````````````"0``````
M````````#@`````````(```````````````/````"@```+8+``!C#0``+A0`
M`#T,``"J#0``6@L``)\+``!C#P``,`T``$4*``!3#```&lt;`H``)X*``"?#@``
MD@\``)@-```X#@``8`T```P-``#N"@``/PP``"&lt;+```/#```?PH``)X+``"M
M#```B!```(\,```Q$0``S1(``+X.``#Z%P``XA```$@1``!'#```;PP``*H,
M``#G#@``UPL``-\)``#?#P``&amp;`L``(X.``#@#```$P8``&amp;,.```I#0``'`H`
M``$5``!!#0``41$``+X)``!S$P``FPT``!0/``"6"@``10\``,P)``#K"P``
M&gt;0T``)D+``"\"P``XPT``,0+``";"@``J@X``-P-``"9#```U0H``.,,``!R
M#```/`D``&amp;H)``#`#```6@P``&amp;,0``!4$```(Q(``+4+``#P"@``4@X``/(5
M``!1"0``V@D``$$-``!+"P``#`P``&amp;T.``!)#```&gt;0H``'H+```)#0``B0&lt;`
M``00``"$"@``30X````````"````#0`````````/``````````@````-````
M```````````````````````````"````#0`````````/``````````@````-
M```````````````````````````````"````#0`````````/``````````@`
M```-```````````````````````````````"````#0`````````/````````
M``@````-```````````````````````````````"````#0`````````/````
M``````@````-```````````````````````````````"````#0`````````/
M``````````@````-```````````````````````````````"````#0``````
M```/``````````@````-```````````````````````````````"````#0``
M```````/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`@X(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/^)``#[B0``9XT``$J+
M``"CCP``&amp;8D``"&gt;,```VD@``G)8``,:0``#IC@``WI```)N,``"FA```:XP`
M`#V*``#TD```HH\``/:'``"VBP``I8L``,J-```^A@``](H``(*-``!&amp;C```
M)Y8``-N0``!,DP``KY\``-B/``"!C@``N(P``/F/```&lt;D```&gt;8\``)6-```3
MD```X88``""0``#?C0``)Y4``(&amp;&amp;``!SE0``RY0``*Z+``!CD0``BY$``(*&gt;
M``!]AP``0(H``*F9``"^B0``O(&lt;``+60``!YE0``LXP``"")``#XCP``^HP`
M`#B(``"MB0``(H&lt;``&amp;:0``!SA@``J84``,^+```&lt;AP``M94``!"(``!:B```
MXXX``/"3``!HA```&lt;8&lt;``,Z.```3@@``=)4``#J#```=D@``XY0``)R*``#Q
MCP``,(\``%R&lt;``#6AP``(8@``,F'``!QB@``W8L``/2'```:AP``VXH``+J0
M```&gt;F0``F9(````$```2!```XP,``/`#```&amp;!```Y0,``/D#```M!```(P0`
</t>
  </si>
  <si>
    <t xml:space="preserve"> M`.0#```&amp;!```*P0````$```2!```XP,``/`#```&amp;!```Y0,``/D#```M!```
M(P0``.0#```&amp;!```*P0````$```2!```XP,``/`#```&amp;!```Y0,``/D#```M
M!```(P0``.0#```&amp;!```*P0````$```2!```XP,``/`#```&amp;!```Y0,``/D#
M```M!```(P0``.0#```&amp;!```*P0````$```2!```XP,``/`#```&amp;!```Y0,`
M`/D#```M!```(P0``.0#```&amp;!```*P0````$```2!```XP,``/`#```&amp;!```
MY0,``/D#```M!```(P0``.0#```&amp;!```*P0````$```2!```XP,``/`#```&amp;
M!```Y0,``/D#```M!```(P0``.0#```&amp;!```*P0````$```2!```XP,``/`#
M```&amp;!```Y0,``/D#```M!```(P0``.0#```&amp;!```*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@_``!!0P``
ME$$``,!!``#A00``F4(```U!``"80P``34(``'!"``"&gt;00``&lt;D```$9"``##
M00``)$$``&amp;U!``"W0@``+D(``.!!``#X0```+T$``,!!``":0@``44$``"U!
M``"V00``"4(``&amp;1!``!.00``$4&lt;``!Q#``"00P``1$,``!Y"```S0P``#D$`
M`%-"```E0@``#4(``'\_```!0P``"4,``*Y"```(1P``!$0``$)"```S0P``
M2T(``'Y!```C00``%$(``-U!```L0P``E4(``(9"``"M0@``'$,``/)"``!O
M00``ID,``--#```;0@``#4,``/-!``#P0@``.$(``(9"``"Y0P``5T,```I"
M```30@``+T(``.%!```$0```YD$``*=!``!X0@``)S\``!Q"``!&amp;00``,4@`
M`#E&amp;```W0P``&lt;$,``!A!``"P0@``14(``*1"```&amp;0@``,D```%I"```^0@``
MR4(``+=!``"I0P``34```%L$```"!```ZP,``-&lt;#````!```+P0``$@$``#F
M`P``\P,``/D#``#@`P``Z0,``%L$```"!```ZP,``-&lt;#````!```+P0``$@$
M``#F`P``\P,``/D#``#@`P``Z0,``%L$```"!```ZP,``-&lt;#````!```+P0`
M`$@$``#F`P``\P,``/D#``#@`P``Z0,``%L$```"!```ZP,``-&lt;#````!```
M+P0``$@$``#F`P``\P,``/D#``#@`P``Z0,``%L$```"!```ZP,``-&lt;#````
M!```+P0``$@$``#F`P``\P,``/D#``#@`P``Z0,``%L$```"!```ZP,``-&lt;#
M````!```+P0``$@$``#F`P``\P,``/D#``#@`P``Z0,``%L$```"!```ZP,`
M`-&lt;#````!```+P0``$@$``#F`P``\P,``/D#``#@`P``Z0,``%L$```"!```
MZP,``-&lt;#````!```+P0``$@$``#F`P``\P,``/D#``#@`P``Z0,`````````
MN)-"0)J9F9F9F0%`^-L4H[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$^%
M``#=@P``[X&lt;``&amp;&amp;%``"CB0``*H,``$V&amp;``!5C```$9$``&amp;Z+``!HB0``1(P`
M`+B&amp;``#A?0``4(8``$6$```&amp;BP``%8H``!"!``"+A0``"H8``%.(``!%@```
MF84``-"'``"FA@``EY```%:+``"/C0```9H``,V)```DAP``J84``'2)``#)
MB@``JXH``!"(```QB@``\(```(6*``!LB```38\``(!^``#&amp;CP``*(\``"J&amp;
M```UC```LHT``.&amp;7``"S@```((0``,23``#;@P``SX$``+"+``"&lt;CP``8(&lt;`
</t>
  </si>
  <si>
    <t xml:space="preserve"> M`!*$``!BB@``#8@``"Z"```[@P``!H$``'2*```:@```T'\``%V&amp;``!,@0``
M,)````F#``#%@@``KHD``,N-``#G?0``&gt;8$``*R(``##&gt;P``R(\``-!]``"&gt;
MC```OX\``,^%``#&amp;B@``[(D``.V7``#Q@0``-8(``!*"``#DA```388``/B"
M```4@@``W(4``/"+```IE```4HX``&amp;`[```E/P``CCT``!&lt;^``#'/0``63X`
M`+8\``"L/P``73X``'4^``"]/0``+SP``-0]``"N/0``)#T``'8]``"S/@``
M^CT``)@]``#X/```0ST``+\]``"R/@``63T``+X\``"F/0```3X``'(]```O
M/0``J4(``"4_``"R/P``WC\``"T^``!+/P``*#T``-T]```,/@``!#X``(&lt;[
M``#7/@``NSX``'L^```20P``34```'(^```_/P``5CX``.L\``#I/```\3T`
M`-4]``#6/@``)3X``"0^``"C/@``_3X``,\^``!]/0``IC\``%&lt;_``#X/0``
M#S\```D^``#;/@``V#T```T^``"?/P``0C\``.@]```&amp;/@``$SX``&amp;T]``#A
M.P``R#T``*8]``!7/@``K#H``)@]```Y/0``'40```%"```=/P``33\``)\\
M``!_/@``.#X``+&lt;^``#2/0``PCL``-H]```"/@``OCX``(T]``"C/P``&amp;SP`
M`!,Y```60@``^5$``'AM``#)+@``&lt;"H``,D_``"M4```)CX``*0I``#\(@``
M!SD``!8X``#V6```BST``!I(```^/@``OBL```Y```#@1@``:CX``%\T``!;
M.```*#L``"`\```D,```T4$``)41``"[,P``538``#H^``!V&lt;P``\48``*--
M``#?&amp;P``R#0``-XM```'1@``.D8``+8P```N/P``(S&lt;``*]/``!T/P``["\`
M`+1(``!D-P``NS0``&amp;?!```I4```X%```'P]``#;2````$4``-$^``#,-@``
M*C@``*E```#410``GS4``,1```"(3```K#D``'(=``":+P``X4(```(U``#9
M,@``ZUH``%P[```%,```1BD``!4S``#9-```Q$D``+4_```@3P``I44``/LL
M``"&amp;,````5P``"!%``#2+P``]B8``%`W``"/.P``OC0``$U5``#!-```9"(`
M`,E````1+@``=3```*TO```\)0``B3``````````````"0``````````````
M#@`````````(```````````````/````"@``````````````"0``````````
M````#@`````````(```````````````/````"@``````````````"0``````
M````````#@`````````(```````````````/````"@``````````````"0``
M````````````#@`````````(```````````````/````"@``````````````
M"0``````````````#@`````````(```````````````/````"@``````````
M````"0``````````````#@`````````(```````````````/````"@``````
M````````"0``````````````#@`````````(```````````````/````"@``
M````````````"0``````````````#@`````````(```````````````/````
M"@```+4+``!C#0``+A0``#P,``"J#0``60L``*`+``!D#P``,0T``$4*``!2
M#```&lt;`H``)T*``"?#@``D0\``)@-```X#@``8`T```P-``#M"@``0`P``"8+
M```/#```?PH``)T+``"N#```AQ```(\,```Q$0``S1(``+\.``#Y%P``X1``
M`$@1``!&amp;#```;PP``*D,``#F#@``V`L``-X)``#?#P``&amp;0L``(T.``#A#```
M$P8``&amp;(.```H#0``'`H``/\4``!!#0``41$``+X)``!S$P``FPT``!,/``"6
M"@``10\``,P)``#L"P``&gt;`T``)&lt;+``"["P``X@T``,,+``";"@``J@X``-P-
M``"8#```U0H``.(,``!R#```/`D``&amp;D)``"_#```6PP``&amp;(0``!3$```(A(`
M`+8+``#P"@``4@X``/$5``!1"0``V@D``$$-``!+"P``#`P``&amp;T.``!'#```
M&gt;0H``'H+```)#0``B0&lt;```00``"$"@``3`X````````"````#0`````````/
M``````````@````-```````````````````````````````"````#0``````
M```/``````````@````-```````````````````````````````"````#0``
M```````/``````````@````-```````````````````````````````"````
M#0`````````/``````````@````-```````````````````````````````"
M````#0`````````/``````````@````-````````````````````````````
M```"````#0`````````/``````````@````-````````````````````````
M```````"````#0`````````/``````````@````-````````````````````
M```````````"````#0`````````/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`@X(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+R)``!(B```$HP``+2)``#UC0``CX&lt;``)N*``#`D```:94``)N/``#4C0``
MFY```."*```U@@``=8H``(6(``!&amp;CP``=HX``%N%```&amp;B@``8(H``&amp;J,``"&amp;
MA```^(D``..+```)BP``S)0``'&gt;/``#UD0``))X```2.``"OBP``#XH``)J-
M```-CP``BXX``%&amp;,``"?C@``%(4``-:.``"=C```@),``+F"```UE```DI,`
M`"^*``!6D```T)```(6&lt;```MA0``.X@``.B7```GB```"H8``.6/```XE```
MO8L``!R(``"DC@``&amp;8P``%R&amp;``"[AP``*(4``,&amp;.``!IA````X0``*B*``#+
MA0``DI0``!"'```2AP``]8T``&amp;&amp;2``!A@@``EH4``,",```'@```X),``#V"
M```-D0``!)0``,^)```=CP``5HX``#J&lt;```ZA@``288``"N&amp;``!EB0``EXH`
M`"R'``"3A@``)8H``!J0``"WF```A)(````$```2!```XP,``/`#```&amp;!```
MY0,``/D#```M!```(P0``.0#```&amp;!```*P0````$```2!```XP,``/`#```&amp;
M!```Y0,``/D#```M!```(P0``.0#```&amp;!```*P0````$```2!```XP,``/`#
M```&amp;!```Y0,``/D#```M!```(P0``.0#```&amp;!```*P0````$```2!```XP,`
M`/`#```&amp;!```Y0,``/D#```M!```(P0``.0#```&amp;!```*P0````$```2!```
MXP,``/`#```&amp;!```Y0,``/D#```M!```(P0``.0#```&amp;!```*P0````$```2
M!```XP,``/`#```&amp;!```Y0,``/D#```M!```(P0``.0#```&amp;!```*P0````$
M```2!```XP,``/`#```&amp;!```Y0,``/D#```M!```(P0``.0#```&amp;!```*P0`
M```$```2!```XP,``/`#```&amp;!```Y0,``/D#```M!```(P0``.0#```&amp;!```
M*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/(_``!X0P``Q4$``"5"```?0@``X4(``$A!``#&gt;0P``B$(``+9"
M``#800``:4```'M"``#]00``6T$``*1!``#V0@``;T(``#="```R00``9T$`
M`/1!``#K0@``AT$``%=!``#L00``/4(``)U!``!T00``1D&lt;``+-#``#:0P``
M#D0``&amp;Q"``":0P``5D$``'A"``!C0@``/D(``*4_```H0P``4D,``!)#``!=
M1P``&gt;40``+9"``!R0P``B$(``)5!```_00``-4(``/!!```Q0P``P$(``+A"
M``#B0@``0$,``!1#``"E00``VT,``/-#```^0@``0T,``!Y"```;0P``5$(`
M`+%"``#70P``C4,``#Y"```\0@``6D(```%"```E0```!$(``+Y!``"10@``
M/3\``$="``!H00``5T@``%1&amp;``!;0P``ET,``"=!``#.0@``6T(``,9"```D
M0@``1T```'I"``!/0@``\$(``-E!``#$0P``2$```%L$```"!```ZP,``-&lt;#
M````!```+P0``$@$``#F`P``\P,``/D#``#@`P``Z0,``%L$```"!```ZP,`
M`-&lt;#````!```+P0``$@$``#F`P``\P,``/D#``#@`P``Z0,``%L$```"!```
MZP,``-&lt;#````!```+P0``$@$``#F`P``\P,``/D#``#@`P``Z0,``%L$```"
M!```ZP,``-&lt;#````!```+P0``$@$``#F`P``\P,``/D#``#@`P``Z0,``%L$
M```"!```ZP,``-&lt;#````!```+P0``$@$``#F`P``\P,``/D#``#@`P``Z0,`
M`%L$```"!```ZP,``-&lt;#````!```+P0``$@$``#F`P``\P,``/D#``#@`P``
MZ0,``%L$```"!```ZP,``-&lt;#````!```+P0``$@$``#F`P``\P,``/D#``#@
M`P``Z0,``%L$```"!```ZP,``-&lt;#````!```+P0``$@$``#F`P``\P,``/D#
M``#@`P``Z0,```````!@Y)-"0)J9F9F9F0%`NO*`I+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$&amp;%``#T@@``,X&lt;``#F$``"8B```'X(``$N%``!YBP``
M8)```*2*``"IB```,(P``*N%``!M?```)X4``#.#```&lt;B@``0XD``$)_``"'
MA```.H4``'J'```3?P``\80``-Z&amp;``#`A0``YH\``(V*``#*C```'ID``)^(
M``!\A0``$80``/:'````B@``!(H``%Z'``!+B0``W7\``,:)``"BAP``3(X`
M`#9\``#SC@``:8X``"6%``"&gt;BP``.HT``,&amp;6```^?P``\8(``,&amp;2``#R@@``
MM8```#6+``#LC@``NH8``%^#``"&lt;B0``@(&lt;``.^```#_@0``MG\``'*)``"1
M?@``LGX``)2%``"/@```@8\``$V"``#S@0``%HD``+.,``"2?```+(```&amp;V'
M``!H&gt;@``L(X``!Y]``#MBP``+8\``$.%```SB@``5(D``-N7``#D@```^H``
M`.V```#]@P``8H4``'."``##@0``6X4``(2+``#EDP``38X``%L[``!'/P``
MJ#T``$\^``#M/0``ASX``-X\``#9/P``A3X``(\^``#B/0``*SP``.D]``#-
M/0``4ST``)`]``#A/@``(SX``,H]```1/0``:#T``.D]``#N/@``?#T``-H\
M``#-/0``-#X``*$]``!$/0``S4(``)X_``#D/P``8T```'H^``"=/P``7ST`
M`/H]```R/@``+SX``*,[``#Y/@``Y3X``,\^``!)0P``GD```,`^``!Q/P``
M@SX```(]```//0``!SX``/,]``#9/@``0CX``#P^``#*/@``%S\``/D^``"D
M/0``RS\``%L_```//@``-S\``"`^``#_/@``ZCT``"X^``#!/P``;C\``!8^
M```E/@``.CX``(`]``#W.P``[#T``+,]``!F/@``OSH``+H]``!I/0``1D0`
M`!5"``!!/P``;C\``)X\``"//@``4#X``,,^``#9/0``V#L``/,]```7/@``
MU3X``*\]``#//P``$CP``!$Y```30@``]E$``'1M``#'+@``;"H``,8_``"J
M4```)3X``*$I``#Y(@``!CD``!,X``#S6```B#T``!A(```\/@``O"L```I`
M``#;1@``:3X``%PT``!9.```)CL``!X\```B,```SD$``)41``"V,P``4S8`
M`#@^``!O&lt;P``[D8``*%-``#?&amp;P``QC0``-LM```$1@``-T8``+0P```L/P``
M(#&lt;``*M/``!Q/P``Z2\``+-(``!C-P``MC0``%#!```B4```W5```'H]``#9
M2````$4``,X^``#(-@``*3@``*E```#110``G#4``,!```"#3```J#D``&amp;X=
M``"8+P``W4(``/\T``#5,@``YUH``%P[```",```0RD```\S``#5-```PTD`
M`+(_```&lt;3P``I$4``/&lt;L``"#,````%P``!Y%``#/+P``\R8``$LW``"+.P``
MNS0``$M5``"\-```82(``,9````,+@``&lt;S```*HO```Y)0``AC``````````
M````"0``````````````#@`````````(```````````````/````"@``````
M````````"0``````````````#@`````````(```````````````/````"@``
M````````````"0``````````````#@`````````(```````````````/````
M"@``````````````"0``````````````#@`````````(```````````````/
M````"@``````````````"0``````````````#@`````````(````````````
M```/````"@``````````````"0``````````````#@`````````(````````
M```````/````"@``````````````"0``````````````#@`````````(````
M```````````/````"@``````````````"0``````````````#@`````````(
M```````````````/````"@```+4+``!C#0``+!0``#P,``"J#0``60L``*`+
M``!C#P``,`T``$8*``!2#```&lt;`H``)X*``"&gt;#@``D`\``)@-```X#@``8`T`
M``P-``#M"@``/PP``"8+```.#```?PH``)X+``"M#```AA```(X,```R$0``
MS!(``+X.``#Z%P``X!```$&lt;1``!&amp;#```;@P``*H,``#F#@``U@L``-\)``#?
M#P``&amp;`L``(T.``#A#```$P8``&amp;,.```H#0``'`H````5``!`#0``4!$``+X)
M``!R$P``F@T``!(/``"5"@``1@\``,L)``#K"P``&gt;`T``)D+``"["P``X0T`
M`,,+``":"@``J@X``-P-``"9#```U`H``.$,``!R#```.PD``&amp;H)``"_#```
M6`P``&amp;00``!3$```(1(``+8+``#O"@``40X``/$5``!1"0``V@D``$(-``!+
M"P``"PP``&amp;T.``!(#```&gt;`H``'H+```*#0``B@&lt;```00``"#"@``3`X`````
M```"````#0`````````/``````````@````-````````````````````````
M```````"````#0`````````/``````````@````-````````````````````
M```````````"````#0`````````/``````````@````-````````````````
M```````````````"````#0`````````/``````````@````-````````````
M```````````````````"````#0`````````/``````````@````-````````
M```````````````````````"````#0`````````/``````````@````-````
M```````````````````````````"````#0`````````/``````````@````-
M```````````````````````````````"````#0`````````/``````````@`
M```-``````````````````````````$````!`````0````$````!`````0``
M``$````!`````0````$````!`````0````$````!`````0````$````!````
M`0````$````!`````0````$````!`````0````$````!`````0````$````!
</t>
  </si>
  <si>
    <t xml:space="preserve"> 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`@X(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*F)``!8AP``4(L``(:(``#DC```=X8``)*)``#&gt;
MCP``MI0``,:.```(C0``A)```,N)``"\@```18D``&amp;^'``!7C@``G8T``(.#
M``#XB```CHD``(F+``!/@P``2XD``.R*```=B@``%)0``*Z.```BD0``.YT`
M`-&amp;,``#]B0``&lt;(@``!B,``!$C@``WXT``)6+``"SC0``^X,``!&amp;.``#.BP``
M=Y(``&amp;B```!;DP``RI(``"B)``"\CP``2Y```%&amp;;``"K@P``!X&lt;``."6```Y
MAP``[X0``&amp;./``!]DP``%(L``&amp;F'``#7C0``A(L``!2%``!VA@``SH,``*N-
M``#9@@``W((``-:)```#A0``W),``%.&amp;```WA@``4XT``#:1```!@0``1X0`
M`'J+``"E?@``QI(``'^!``!3D```&lt;9,``#^)``"!C@``LHT``!J&lt;```CA0``
M!H4```.%``!PB```H(D``*"&amp;```TA@``GHD``*6/``!GF```=9(````$```2
M!```XP,``/`#```&amp;!```Y0,``/D#```M!```(P0``.0#```&amp;!```*P0````$
M```2!```XP,``/`#```&amp;!```Y0,``/D#```M!```(P0``.0#```&amp;!```*P0`
M```$```2!```XP,``/`#```&amp;!```Y0,``/D#```M!```(P0``.0#```&amp;!```
M*P0````$```2!```XP,``/`#```&amp;!```Y0,``/D#```M!```(P0``.0#```&amp;
M!```*P0````$```2!```XP,``/`#```&amp;!```Y0,``/D#```M!```(P0``.0#
M```&amp;!```*P0````$```2!```XP,``/`#```&amp;!```Y0,``/D#```M!```(P0`
M`.0#```&amp;!```*P0````$```2!```XP,``/`#```&amp;!```Y0,``/D#```M!```
M(P0``.0#```&amp;!```*P0````$```2!```XP,``/`#```&amp;!```Y0,``/D#```M
M!```(P0``.0#```&amp;!```*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T_``":0P``V$$``%U"``!%0@``#T,`
M`'!!```&amp;1```JT(``-="``#]00``94```)9"```80@``AD$``+]!```D0P``
MF$(``&amp;E"``!,00``AD$``!Y"```B0P``JD$``'E!```.0@``;$(``,=!``"-
M00``9T&lt;``"=$```/1```CT0``+5"``#L0P``B$$``)I"``")0@``7D(``,@_
M``!*0P``=D,``&amp;9#``"41P``RD0```E#``"D0P``M4(``*]!``!@00``1T(`
M``Y"```P0P``V4(``,Q"```#0P``7D,``#=#``#'00```$0```-$``!50@``
M9T,``#5"```Y0P``9D(``-)"``#^0P``LT,``&amp;="``!;0@``&gt;D(``!M"```[
M0```&amp;$(``--!``"@0@``33\``&amp;E"``"200``&gt;T@``&amp;A&amp;``"`0P``N$,``"M!
</t>
  </si>
  <si>
    <t xml:space="preserve"> M``#?0@``;4(``-)"```P0@``5T```)-"``!I0@``$$,``/M!``#J0P``/T``
M`%L$```"!```ZP,``-&lt;#````!```+P0``$@$``#F`P``\P,``/D#``#@`P``
MZ0,``%L$```"!```ZP,``-&lt;#````!```+P0``$@$``#F`P``\P,``/D#``#@
M`P``Z0,``%L$```"!```ZP,``-&lt;#````!```+P0``$@$``#F`P``\P,``/D#
M``#@`P``Z0,``%L$```"!```ZP,``-&lt;#````!```+P0``$@$``#F`P``\P,`
M`/D#``#@`P``Z0,``%L$```"!```ZP,``-&lt;#````!```+P0``$@$``#F`P``
M\P,``/D#``#@`P``Z0,``%L$```"!```ZP,``-&lt;#````!```+P0``$@$``#F
M`P``\P,``/D#``#@`P``Z0,``%L$```"!```ZP,``-&lt;#````!```+P0``$@$
M``#F`P``\P,``/D#``#@`P``Z0,``%L$```"!```ZP,``-&lt;#````!```+P0`
M`$@$``#F`P``\P,``/D#``#@`P``Z0,```````!@Y)-"0)J9F9F9F0%`&gt;PGM
MI;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"F%``!8@@``I(8``$N#``#7
MAP``/H$``).$``#5B@``VH\```&amp;*```-B```&amp;XP``.V$``!.&gt;P``.H0``&amp;:"
M``!HB0``IX@``,1]``#$@P``IH0``+^&amp;```@?@``:80``"6&amp;```+A0``48\`
M`/R)```VC```&gt;)@``,R'```[A```[((``,Z&amp;``!?B0``?XD``,6&amp;``"?B```
M_WX``":)```4AP``DXT``)AZ``!+C@``SXT``$Z$```EBP``X8P``-V5```2
M?@``]($``/:1```V@@``V7\``-"*``!:C@``*H8``,&amp;"```1B0``(8&lt;``/-_
M```1@0``L7X``)B(``!:?0``RWT```&amp;%``#R?P``_HX``*R!``!5@0``JH@`
M`,2+``"$&gt;P``(G\``&amp;B&amp;``!6&gt;0``WHT``(M\``!EBP``QXX``-F$``"XB0``
MU8@``,27```2@```\G\```*```!#@P``G80```&gt;"``!?@0``W80``"^+``"O
MDP``08X``%L[``!P/P``S#T``(@^```0/@``L3X``/,\``#^/P``HCX``+\^
M````/@``,#P``!(^``#Q/0``&lt;3T``*H]``#\/@``3#X````^```Q/0``?CT`
M`/P]```@/P``E#T``/@\``#\/0``6#X``,`]``!K/0``\T(```1````80```
MU$```+4^``#&gt;/P``C#T``!H^``!5/@``53X``,0[```6/P``##\```X_``!^
M0P``X4````4_``"&lt;/P``HSX``!0]```A/0``)CX```0^``#G/@``83X``%4^
M``#B/@``+C\``!D_``#"/0``Y3\``'L_```F/@``53\``#D^```8/P``"3X`
M`$D^``#@/P``D#\``$(^```U/@``83X``*8]```./```_#T``,L]``!]/@``
MTCH``.,]``!K/0``:$0``#U"``!&lt;/P``C#\``)P\``"C/@``93X``-H^``#R
M/0``[SL```8^```N/@``!S\``,P]``#A/P``$3P```\Y```20@``]5$``'%M
M``#$+@``:2H``,(_``"H4```(SX``)\I``#X(@``!#D``!`X``#S6```AST`
M`!=(```X/@``NRL```A```#91@``:#X``%LT``!7.```)#L``!T\```?,```
MS$$``)01``"U,P``4#8``#&lt;^``!H&lt;P``[$8``*!-``#=&amp;P``Q#0``-@M```!
M1@``-48``+,P```H/P``'#&lt;``*E/``!N/P``YR\``+%(``!A-P``LS0``#W!
M```@4```VU```'@]``#52```_$0``,P^``#&amp;-@``)S@``*E```#/10``F34`
M`+Y```"`3```J#D``&amp;X=``"5+P``V4(``/LT``#3,@``Y5H``%P[````,```
M0"D```HS``#3-```P$D``+(_```;3P``H44``/,L``"`,```_UL``!U%``#,
M+P``\R8``$DW``").P``NS0``$A5``"X-```7R(``,)````*+@``&lt;3```*&lt;O
M```V)0``A#``````````````"0``````````````#@`````````(````````
M```````/````"@``````````````"0``````````````#@`````````(````
M```````````/````"@``````````````"0``````````````#@`````````(
M```````````````/````"@``````````````"0``````````````#@``````
M```(```````````````/````"@``````````````"0``````````````#@``
M```````(```````````````/````"@``````````````"0``````````````
M#@`````````(```````````````/````"@``````````````"0``````````
M````#@`````````(```````````````/````"@``````````````"0``````
M````````#@`````````(```````````````/````"@```+8+``!C#0``+!0`
M`#T,``"I#0``60L``*`+``!C#P``,0T``$4*``!2#```&lt;`H``)T*``"?#@``
MD`\``)@-```X#@``8`T```P-``#M"@``0`P``"8+```-#```@`H``)T+``"L
M#```AA```(X,```P$0``S!(``+T.``#Y%P``X!```$@1``!%#```;@P``*D,
</t>
  </si>
  <si>
    <t xml:space="preserve"> M``#E#@``U@L``-X)``#&gt;#P``&amp;`L``(T.``#@#```$P8``&amp;(.```G#0``'`H`
M```5``!!#0``4!$``+X)``!R$P``F@T``!,/``"7"@``10\``,L)``#K"P``
M&gt;`T``)D+``"["P``X0T``,0+``";"@``J0X``-P-``"8#```U0H``.$,``!R
M#```.PD``&amp;H)``"_#```60P``&amp;,0``!3$```(!(``+4+``#P"@``4@X``/`5
M``!0"0``V@D``$,-``!+"P``"PP``&amp;P.``!'#```&gt;`H``'H+```*#0``B@&lt;`
M``,0``"#"@``2PX````````"````#0`````````/``````````@````-````
M```````````````````````````"````#0`````````/``````````@````-
M```````````````````````````````"````#0`````````/``````````@`
M```-```````````````````````````````"````#0`````````/````````
M``@````-```````````````````````````````"````#0`````````/````
M``````@````-```````````````````````````````"````#0`````````/
M``````````@````-```````````````````````````````"````#0``````
M```/``````````@````-```````````````````````````````"````#0``
M```````/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`@X(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(R)``"ZA@``OXH``).'
M```9C```C(4``-&amp;(```VCP``*Y0``!R.``!HC```:I````:)``"=?P``58@`
M`)^&amp;``":C0``_8P```""```QB```^(@``,N*``!7@@``OH@``#&amp;*``!?B0``
M&gt;I,``!6.``"+D```C)P``/R+``"SB```1X&lt;``.Z*``"8C0``58T``/.*````
MC0``&amp;8,``&amp;Z-```WBP``LY$``,9^``"KD@``*9(``$V(```^CP``ZX\``%V:
M``![@@``!H8``!"6``!VA@``"X0``/F.``#ED@``?XH``,N&amp;``!(C0``'HL`
M`!2$``""A0``R8(``-",``":@0``[8$``#F)``!AA```59,``+*%``"3A0``
MW(P``#B0``#N?P``-X,``'6*``"1?0``[9$``."```#"CP``"9,``-.(``#]
MC0``,XT``/V;``!-A```_H,``!.$``"KAP``TH@``"R&amp;``#*A0``&amp;HD``$&gt;/
M```DF```8Y(````$```2!```XP,``/`#```&amp;!```Y0,``/D#```M!```(P0`
M`.0#```&amp;!```*P0````$```2!```XP,``/`#```&amp;!```Y0,``/D#```M!```
M(P0``.0#```&amp;!```*P0````$```2!```XP,``/`#```&amp;!```Y0,``/D#```M
M!```(P0``.0#```&amp;!```*P0````$```2!```XP,``/`#```&amp;!```Y0,``/D#
M```M!```(P0``.0#```&amp;!```*P0````$```2!```XP,``/`#```&amp;!```Y0,`
M`/D#```M!```(P0``.0#```&amp;!```*P0````$```2!```XP,``/`#```&amp;!```
MY0,``/D#```M!```(P0``.0#```&amp;!```*P0````$```2!```XP,``/`#```&amp;
M!```Y0,``/D#```M!```(P0``.0#```&amp;!```*P0````$```2!```XP,``/`#
M```&amp;!```Y0,``/D#```M!```(P0``.0#```&amp;!```*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,_``#$0P``
M_$$``)M"``!C0@``.4,``(5!```L1```S4(```!#```&lt;0@``:D```+E"``!!
M0@``I$$``-E!```_0P``P4(``*!"``!L00``HD$``#%"``!/0P``R4$``))!
M```X0@``D$(``.9!``"M00``C4&lt;``(E$``!`1````44``/1"```H1```M4$`
M`+5"``"H0@``A$(``.,_``!C0P``G4,``*9#``#$1P``#44``$E#``#*0P``
MU4(``,%!``!X00``9D(``!]"```^0P``^$(``.E"```H0P``&lt;4,``%=#``#E
M00``&amp;D0``"-$``!L0@``A4,``%1"``!80P``@4(``.U"```81```VT,``)-"
M``!K0@``H4(``$%"``!20```+4(``.=!``"W0@``7#\``(Q"``":00``HT@`
M`(U&amp;``"40P``UD,``"Y!``#S0@``@D(``.5"``!$0@``;T```*9"``"`0@``
M0D,``!1"``#\0P``.4```%L$```"!```ZP,``-&lt;#````!```+P0``$@$``#F
M`P``\P,``/D#``#@`P``Z0,``%L$```"!```ZP,``-&lt;#````!```+P0``$@$
M``#F`P``\P,``/D#``#@`P``Z0,``%L$```"!```ZP,``-&lt;#````!```+P0`
M`$@$``#F`P``\P,``/D#``#@`P``Z0,``%L$```"!```ZP,``-&lt;#````!```
M+P0``$@$``#F`P``\P,``/D#``#@`P``Z0,``%L$```"!```ZP,``-&lt;#````
M!```+P0``$@$``#F`P``\P,``/D#``#@`P``Z0,``%L$```"!```ZP,``-&lt;#
M````!```+P0``$@$``#F`P``\P,``/D#``#@`P``Z0,``%L$```"!```ZP,`
M`-&lt;#````!```+P0``$@$``#F`P``\P,``/D#``#@`P``Z0,``%L$```"!```
MZP,``-&lt;#````!```+P0``$@$``#F`P``\P,``/D#``#@`P``Z0,```````!@
MY)-"0)J9F9F9F0%`/2!9I[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!^%
M``"]@0``'X8``'V"```BAP``B8```.F#``!+B@``=(\``&amp;R)``"1AP``#HP`
M`$:$``!G&gt;@``&gt;8,``+"!``#.B```+(@``(Y\```9@P``*80``".&amp;``!4?0``
M^X,``)6%``!MA```S8X``(2)``#$BP``\)&lt;``".'```O@P``]8$``-J%``#'
MB```$(D``%*&amp;```0B```0WX``*F(``"9A@``^(P``%=Y``"XC0``08T``)6#
M``"UB@``C8P``"25```1?0``%H$``$R1``")@0``'G\``'^*``#PC0``MX4`
M`$6"``"1B```X88``"-_```P@```P7T``."'``!1?```\'P``'&amp;$``![?P``
ME(X``"6!``#1@```1H@``/J*``"3&gt;@``0'X``(V%``!]&gt;```'8T```E\``#O
MB@``8HX``&amp;^$``!6B0``98@``+&amp;7``!,?P``%W\``"]_``"#@@``Y(,``**!
M```-@0``&gt;(0``,Z*``!TDP``,8X``%&lt;[``""/P``W#T``,$^```N/@``S3X`
M`!`]```?0```Q3X``-,^```D/@``(SP``"4^``#Y/0``BCT``,&lt;]```&lt;/P``
M9SX``"L^``!2/0``GCT``!4^``!9/P``O#T``!T]```0/@``?3X``-D]``"$
M/0``$$,``%1```!$0```,D$``/D^```:0```MCT``#&lt;^``!\/@``83X``.D[
M```Q/P``-S\``$L_``"A0P``*$$``$&lt;_``#)/P``P#X``"@]```Y/0``.3X`
M`!\^``#R/@``?3X``'\^```#/P``4#\``#0_``#C/0``_S\``)(_```^/@``
M:3\``%8^```T/P``#CX``'$^```&amp;0```MS\``%D^``!;/@``?3X``*D]```@
M/```%CX``.4]``"'/@``X#H```H^``"2/0``?40``$]"``!V/P``I#\``+$\
M``"P/@``@CX````_```(/@``&amp;3P``"@^``!(/@``(S\``.L]``#_/P``#SP`
M``XY```20@``]5$``&amp;]M``##+@``9RH``,`_``"E4```(SX``)TI``#V(@``
M!3D```\X``#P6```A3T``!9(```V/@``N"L```=```#71@``9SX``%DT``!5
M.```(3L``!L\```&gt;,```RT$``)01``"R,P``3S8``#0^``!C&lt;P``ZT8``)Y-
M``#=&amp;P``Q#0``-&lt;M``#^10``,T8``+,P```F/P``&amp;C&lt;``*=/``!N/P``YR\`
</t>
  </si>
  <si>
    <t xml:space="preserve"> M`+!(``!?-P``L30``"W!```&gt;4```V5```'&lt;]``#42```^T0``,D^``#%-@``
M)S@``*E```#-10``EC4``+Q```"`3```I#D``&amp;P=``"3+P``UT(``/HT``#2
M,@``Y%H``%P[``#^+P``/RD```&lt;S``#/-```ODD``+$_```83P``H44``/$L
M``!_,````%P``!Q%``#)+P``\R8``$&lt;W``"&amp;.P``MS0``$A5``"V-```7B(`
M`,%````'+@``&lt;#```*4O```V)0``@S``````````````"0``````````````
M#@`````````(```````````````/````"@``````````````"0``````````
M````#@`````````(```````````````/````"@``````````````"0``````
M````````#@`````````(```````````````/````"@``````````````"0``
M````````````#@`````````(```````````````/````"@``````````````
M"0``````````````#@`````````(```````````````/````"@``````````
M````"0``````````````#@`````````(```````````````/````"@``````
M````````"0``````````````#@`````````(```````````````/````"@``
M````````````"0``````````````#@`````````(```````````````/````
M"@```+4+``!C#0``+!0``#P,``"K#0``6@L``*$+``!C#P``,`T``$8*``!2
M#```&lt;@H``)X*``"?#@``D0\``)@-```X#@``8`T```L-``#M"@``/PP``"&lt;+
M```-#```?PH``)T+``"N#```AA```(\,```P$0``RA(``+X.``#X%P``X!``
M`$&lt;1``!%#```;@P``*H,``#F#@``UPL``-T)``#&gt;#P``&amp;`L``(T.``#A#```
M$@8``&amp;(.```G#0``'0H``/\4``!`#0``3Q$``+X)``!Q$P``F0T``!$/``"6
M"@``1`\``,L)``#K"P``&gt;`T``)@+``"Z"P``X@T``,0+``":"@``J0X``-L-
M``"7#```U`H``.$,``!Q#```.PD``&amp;L)``#`#```60P``&amp;,0``!3$```(!(`
M`+0+``#P"@``40X``/`5``!0"0``V0D``$$-``!+"P``"PP``&amp;T.``!'#```
M=PH``'H+```)#0``B0&lt;```,0``"#"@``2PX````````"````#0`````````/
M``````````@````-```````````````````````````````"````#0``````
M```/``````````@````-```````````````````````````````"````#0``
M```````/``````````@````-```````````````````````````````"````
M#0`````````/``````````@````-```````````````````````````````"
M````#0`````````/``````````@````-````````````````````````````
M```"````#0`````````/``````````@````-````````````````````````
M```````"````#0`````````/``````````@````-````````````````````
M```````````"````#0`````````/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`@X(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(")```?A@``.HH``,*&amp;``!ABP``T(0``".(``"GC@``Q9,``("-``#DBP``
M8)```%R(``"Q?@``CX&lt;``.&gt;%``#[C```&gt;(P``,B```""AP``&gt;(@``"J*``"&amp;
M@0``28@``)R)``"^B```])(``)V-```0D````9P``$R+``"AAP``3H8``/:)
M````C0``YHP``'V*``!KC```68(``/",``"XB@``$I$``(%]```8D@``FY$`
M`)*'``#(C@``DH\``)&gt;9``!V@0``)(4``&amp;.5``#'A0``3H,``*&amp;.``!XD@``
M#(H``$^&amp;``#$C```UHH``$"#``"@A```SX$```Z,``"+@```#H$``*:(``#G
M@P``ZI(``"N%```)A0``=8P``&amp;6/``#R?@``48(``)&gt;)``"S?```+)$``%B`
M``!)CP``I9(``&amp;&gt;(``"2C0``PXP``.2;``"`@P``&amp;(,``$"#``#FA@``%8@`
M`,6%``!OA0``LH@``-^.``#IEP``4)(````$```2!```XP,``/`#```&amp;!```
</t>
  </si>
  <si>
    <t xml:space="preserve"> MY0,``/D#```M!```(P0``.0#```&amp;!```*P0````$```2!```XP,``/`#```&amp;
M!```Y0,``/D#```M!```(P0``.0#```&amp;!```*P0````$```2!```XP,``/`#
M```&amp;!```Y0,``/D#```M!```(P0``.0#```&amp;!```*P0````$```2!```XP,`
M`/`#```&amp;!```Y0,``/D#```M!```(P0``.0#```&amp;!```*P0````$```2!```
MXP,``/`#```&amp;!```Y0,``/D#```M!```(P0``.0#```&amp;!```*P0````$```2
M!```XP,``/`#```&amp;!```Y0,``/D#```M!```(P0``.0#```&amp;!```*P0````$
M```2!```XP,``/`#```&amp;!```Y0,``/D#```M!```(P0``.0#```&amp;!```*P0`
M```$```2!```XP,``/`#```&amp;!```Y0,``/D#```M!```(P0``.0#```&amp;!```
M*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D_``#60P``#$(``,]"``"+0@``6T,``*A!``!-1```ZT(``!M#
M``!`0@``:4```-)"``!)0@``PD$``/9!``!?0P``W$(``,9"``"-00``O$$`
M`%!"``"(0P``ZT$``+=!``!70@``M4(```5"``#&amp;00``HT&lt;``-Y$``!I1```
M7T4``#5#``!D1```WT$``-="``#40@``ED(```%```!^0P``R$,``.-#``#L
M1P``244``(Q#``#W0P``^4(``-)!``"+00``=4(``#I"``!&amp;0P``#T,```I#
M``!#0P``CT,``')#```&amp;0@``-$0``#1$``!_0@``GD,``'%"``!N0P``AD(`
M`!%#```Y1```_$,``*M"``",0@``O4(``$M"``!I0```2$(```%"``#!0@``
M:C\``*Y"``#!00``LT@``)]&amp;``"N0P``YT,``#E!````0P``H$(```]#``!:
M0@``DT```,A"``"50@``54,``#-"```:1```-T```%L$```"!```ZP,``-&lt;#
M````!```+P0``$@$``#F`P``\P,``/D#``#@`P``Z0,``%L$```"!```ZP,`
M`-&lt;#````!```+P0``$@$``#F`P``\P,``/D#``#@`P``Z0,``%L$```"!```
MZP,``-&lt;#````!```+P0``$@$``#F`P``\P,``/D#``#@`P``Z0,``%L$```"
M!```ZP,``-&lt;#````!```+P0``$@$``#F`P``\P,``/D#``#@`P``Z0,``%L$
M```"!```ZP,``-&lt;#````!```+P0``$@$``#F`P``\P,``/D#``#@`P``Z0,`
M`%L$```"!```ZP,``-&lt;#````!```+P0``$@$``#F`P``\P,``/D#``#@`P``
MZ0,``%L$```"!```ZP,``-&lt;#````!```+P0``$@$``#F`P``\P,``/D#``#@
M`P``Z0,``%L$```"!```ZP,``-&lt;#````!```+P0``$@$``#F`P``\P,``/D#
M``#@`P``Z0,```````!@Y)-"0)J9F9F9F0%`QWS=J+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2%```T@0``LX4``,&gt;!``"`A@``WW\``$^#``#`B0``
M#X\``-N(```-AP``_(L``+:#``"=&gt;0``R8(``"&amp;!```[B```LH&lt;``&amp;E[``"+
M@@``O(,``)&amp;%``"8?```D(,```V%``#A@P``78X```6)``!1BP``=9&lt;``'B&amp;
M``!&amp;@@``)H$``!J%``!#B```MH@``.2%``"#AP``FGT``"V(```AA@``=XP`
M`$5X```TC0``QXP``.2"``!?B@``08P``'&amp;4```L?```1(```*:0``#R@```
</t>
  </si>
  <si>
    <t xml:space="preserve"> M=GX``".*``"$C0``384``-2!```CB```E88``%5^``!O?P``['P``#"'``!5
M&gt;P``-'P``/N#```'?P``*8X``*"```!1@```[H&lt;``"R*``"^&gt;0``8GT``+N$
M``"7=P``9XP``'M[``!VB@``^(T```Z$``#TB```#H@``)J7``"/?@``1GX`
M`'5^``#4@0``/8,``#R!``#%@```$80``&amp;V*``!$DP``'(X``%D[``"&gt;/P``
M^ST``.L^``!'/@``]SX``"P]``!`0```X3X``/H^``!'/@``&amp;#P``$L^```I
M/@``JST``.@]```Z/P``CCX``&amp;$^``!E/0``N#T``#L^``"%/P``U3T``#(]
M```P/@``H#X``/P]``"?/0``+D,``)Y```!B0```D$$``"X_``!-0```TST`
M`%`^``"4/@``D3X```0\``!./P``4C\``'T_``#/0P``5T$``(4_``#M/P``
MWCX``#&lt;]``!//0``0SX``#D^``#^/@``DCX``)P^```&gt;/P``&gt;#\``%`_```$
M/@``&amp;$```)\_``!'/@``@S\``&amp;T^``!)/P``.3X``)$^```&gt;0```US\``(`^
M``!R/@``BCX``+H]```P/```'SX``/0]``"A/@``]3H``!\^``"Q/0``K$0`
M`&amp;="``"(/P``NS\``*,\``#(/@``F#X``!`_```J/@``(3P``#\^``!?/@``
M1S\```,^```90```#CP```XY```00@``\E$``&amp;QM``#!+@``9BH``+X_``"C
M4```(3X``)TI``#V(@``!#D```XX``#N6```A#T``!5(```W/@``MRL```1`
M``#51@``9CX``%&lt;T``!5.```(CL``!L\```;,```R$$``)01``"Q,P``338`
M`#4^``!A&lt;P``ZT8``)Q-``#&lt;&amp;P``PS0``-8M``#]10``,D8``+`P```E/P``
M&amp;3&lt;``*1/``!L/P``Y2\``+!(``!?-P``L30``"'!```&lt;4```UU```'8]``#2
M2```^40``,D^``#$-@``)C@``*A```#.10``E#4``+A```!]3```I#D``&amp;T=
M``"2+P``U4(``/@T``#/,@``XEH``%L[``#]+P``/2D```4S``#.-```ODD`
M`+$_```63P``GT4``.\L``!^,````%P``!M%``#'+P``\B8``$4W``"%.P``
MMS0``$=5``"S-```72(``+]````%+@``;C```*0O```T)0``@S``````````
M````"0``````````````#@`````````(```````````````/````"@``````
M````````"0``````````````#@`````````(```````````````/````"@``
M````````````"0``````````````#@`````````(```````````````/````
M"@``````````````"0``````````````#@`````````(```````````````/
M````"@``````````````"0``````````````#@`````````(````````````
M```/````"@``````````````"0``````````````#@`````````(````````
M```````/````"@``````````````"0``````````````#@`````````(````
M```````````/````"@``````````````"0``````````````#@`````````(
M```````````````/````"@```+4+``!C#0``+!0``#P,``"K#0``60L``*$+
M``!C#P``,`T``$4*``!1#```&lt;0H``)T*``"&gt;#@``D0\``)&lt;-```X#@``7PT`
M``P-``#N"@``/PP``"8+```.#```?@H``)T+``"M#```AA```(X,```O$0``
MRQ(``+X.``#X%P``X!```$@1``!%#```;@P``*D,``#F#@``UPL``-T)``#&gt;
M#P``&amp;`L``(T.``#@#```$P8``&amp;(.```G#0``'0H````5``!`#0``41$``+T)
M``!Q$P``F0T``!,/``"6"@``1`\``,L)``#K"P``=PT``)D+``"["P``XPT`
M`,,+``":"@``J`X``-P-``"7#```U`H``.$,``!Q#```/`D``&amp;L)``"_#```
M60P``&amp;,0``!3$```'Q(``+4+``#P"@``40X``/`5``!1"0``V0D``$(-``!*
M"P``"PP``&amp;T.``!&amp;#```=PH``'H+```(#0``B0&lt;```,0``"#"@``2PX`````
M```"````#0`````````/``````````@````-````````````````````````
M```````"````#0`````````/``````````@````-````````````````````
M```````````"````#0`````````/``````````@````-````````````````
M```````````````"````#0`````````/``````````@````-````````````
M```````````````````"````#0`````````/``````````@````-````````
M```````````````````````"````#0`````````/``````````@````-````
M```````````````````````````"````#0`````````/``````````@````-
M```````````````````````````````"````#0`````````/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`@X(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&amp;6)``"1A0``R8D```B&amp;``"YB@``(H0``(2'```8
MC@``6Y,``.^,``!?BP``2Y```,J'``#D?0``W88``%:%``!JC```^XL``)Q_
M``#PA@``"8@``)*)``#*@```X(&lt;``!2)```IB```?9(``!Z-``":CP``@)L`
M`*.*``"UA@``?H4``#*)``!WC```BHP```R*``#;BP``KH$``&amp;N,```]B@``
MCI```&amp;I\``"/D0``&amp;Y$``.&amp;&amp;``!RC@``1X\``-J8``"-@```3X0``+N4```L
MA0``HH(``$6.```*D@``GXD``-R%``!8C```A8H``&amp;J"``#9@P``^H```&amp;.+
M``",?P``38```"J(``!K@P``&gt;Y(``*2$``"'A```%HP``)&amp;.```;?@``&lt;X$`
M`,6(``#)&gt;P``&lt;I```,1_``#-C@``.Y(```2(```JC0``:(P``,B;``#`@@``
M1X(``(2"```OA@``:H&lt;``%N%```AA0``18@``'N.``"QEP``.Y(````$```2
M!```XP,``/`#```&amp;!```Y0,``/D#```M!```(P0``.0#```&amp;!```*P0````$
M```2!```XP,``/`#```&amp;!```Y0,``/D#```M!```(P0``.0#```&amp;!```*P0`
M```$```2!```XP,``/`#```&amp;!```Y0,``/D#```M!```(P0``.0#```&amp;!```
M*P0````$```2!```XP,``/`#```&amp;!```Y0,``/D#```M!```(P0``.0#```&amp;
M!```*P0````$```2!```XP,``/`#```&amp;!```Y0,``/D#```M!```(P0``.0#
M```&amp;!```*P0````$```2!```XP,``/`#```&amp;!```Y0,``/D#```M!```(P0`
M`.0#```&amp;!```*P0````$```2!```XP,``/`#```&amp;!```Y0,``/D#```M!```
M(P0``.0#```&amp;!```*P0````$```2!```XP,``/`#```&amp;!```Y0,``/D#```M
M!```(P0``.0#```&amp;!```*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L_``#R0P``+$(``/E"``"E0@``@$,`
M`,1!``!N1```!T,``#Q#``!=0@``6$```/)"``!T0@``XT$``!)"``!]0P``
M_T(```%#``"F00``UT$``'!"``"Z0P``_4$``,Q!``!Q0@``V4(``"-"``#=
M00``Q4&lt;``"A%``"(1```O44``&amp;Y#``"81```_$$``.M"``#L0@``QD(``!Q`
M``";0P``XT,``!5$```52```A$4``,I#```;1```%T,``.1!``"A00``AT(`
M`$Y"``!20P``)$,``#!#``!&gt;0P``MT,``(Y#```G0@``2$0``$=$``".0@``
MO4,``(-"``"#0P``K4(``#9#``!11```'$0``-)"``"C0@``TD(``%Q"``!T
M0```44(``!!"``#;0@``?#\``,E"``#@00``XD@``+A&amp;``#'0P``_D,``#!!
M```20P``MD(``!]#``!W0@``FT```-]"``"G0@``&gt;4,``$M"```T1```-D``
M`%L$```"!```ZP,``-&lt;#````!```+P0``$@$``#F`P``\P,``/D#``#@`P``
MZ0,``%L$```"!```ZP,``-&lt;#````!```+P0``$@$``#F`P``\P,``/D#``#@
M`P``Z0,``%L$```"!```ZP,``-&lt;#````!```+P0``$@$``#F`P``\P,``/D#
M``#@`P``Z0,``%L$```"!```ZP,``-&lt;#````!```+P0``$@$``#F`P``\P,`
M`/D#``#@`P``Z0,``%L$```"!```ZP,``-&lt;#````!```+P0``$@$``#F`P``
M\P,``/D#``#@`P``Z0,``%L$```"!```ZP,``-&lt;#````!```+P0``$@$``#F
M`P``\P,``/D#``#@`P``Z0,``%L$```"!```ZP,``-&lt;#````!```+P0``$@$
M``#F`P``\P,``/D#``#@`P``Z0,``%L$```"!```ZP,``-&lt;#````!```+P0`
M`$@$``#F`P``\P,``/D#``#@`P``Z0,```````!@Y)-"0)J9F9F9F0%`B)-)
MJK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/B$``"P@```1H4```Z!``#@
MA0``0G\``,*"``!`B0``IXX``%&amp;(``"HA@``Z(L``"&gt;#``#=&gt;```)((``(F`
M``"SAP``0H&lt;``&amp;QZ``#V@0``1X,```6%``#S&gt;P``,H,``'^$``!@@P``ZXT`
M`)V(``#EB@``!9&lt;``.F%``!^@0``:H```&amp;6$``#%AP``5(@``'6%```!AP``
M]GP``,&amp;'``"PA0``_HL``%1W``"]C```3XP``#J"``#\B0``_8L``,23``!.
M&gt;P``@G\``!"0``!4@```S7T``,F)```DC0``Y80``&amp;.!``##AP``588``)A]
M``"C?@``('P``*&amp;&amp;``!Z&gt;@``:WL``(6#``"/?@``PHT``#6```#9?P``EH&lt;`
M`':)``#S&gt;```DWP``/B#``#&lt;=@``O(L```=[```1B@``D8T``*N#``"7B```
MPH&lt;``(J7``#4?0``;GT``,A]```3@0``CH(``-Z```!U@```IH,``!&gt;*```6
MDP``#HX``%L[``##/P``!#X``!4_``!D/@``&amp;C\``%`]``!?0````3\```\_
M``!@/@``&amp;#P``&amp;P^```_/@``PST``/\]``!?/P``JCX``((^``"%/0``T#T`
M`%4^``"R/P``\3T``$P]``!2/@``NSX``!H^``"S/0``0T,``-E```"&amp;0```
MVT$``%X_``"#0```]ST``&amp;@^``"V/@``HCX``!P\``!K/P``=#\``+$_``#P
M0P``AD$``+(_```40```"S\``$D]``!C/0``7#X``$$^```,/P``ICX``*P^
M```Z/P``B#\``&amp;H_```B/@``+4```*X_``!&lt;/@``F3\``($^``!F/P``/#X`
M`*,^```W0```^3\``)4^``"3/@``L#X``-P]``!$/```-CX```P^``"U/@``
M`3L``$(^``#,/0``LT0``'Y"``"Q/P``T3\``*H\``#-/@``GCX``"H_```Y
M/@``.CP``%8^``!O/@``9#\``!L^```K0```#SP```HY```/0@``\5$``&amp;QM
M``#`+@``9"H``+P_``"C4```(3X``)PI``#T(@``!#D```\X``#L6```@ST`
M`!-(```V/@``MBL```-```#31@``9#X``%4T``!4.```(#L``!H\```;,```
MQD$``),1``"Q,P``338``#,^``!&gt;&lt;P``Z48``)M-``#&lt;&amp;P``P30``-8M``#\
M10``,D8``+`P```D/P``&amp;3&lt;``*5/``!J/P``Y"\``*U(``!=-P``KS0``!?!
M```;4```V%```'4]``#32```^D0``,D^``#"-@``)C@``*=```#+10``DS4`
M`+A```!]3```HSD``&amp;L=``"1+P``U$(``/&lt;T``#/,@``X%H``%P[``#\+P``
M/2D```(S``#,-```O4D``+`_```43P``GD4``/`L``!\,````%P``!E%``#&amp;
M+P``\"8``$4W``"$.P``MC0``$95``"S-```7"(``+Y````$+@``;3```*(O
M```S)0``@S``````````````"0``````````````#@`````````(````````
M```````/````"@``````````````"0``````````````#@`````````(````
M```````````/````"@``````````````"0``````````````#@`````````(
M```````````````/````"@``````````````"0``````````````#@``````
M```(```````````````/````"@``````````````"0``````````````#@``
M```````(```````````````/````"@``````````````"0``````````````
M#@`````````(```````````````/````"@``````````````"0``````````
M````#@`````````(```````````````/````"@``````````````"0``````
M````````#@`````````(```````````````/````"@```+,+``!C#0``+!0`
M`#T,``"J#0``60L``*`+``!C#P``,`T``$8*``!2#```&lt;0H``)T*``"&gt;#@``
MD0\``)@-```X#@``7PT```P-``#M"@``/PP``"&lt;+```.#```?PH``)P+``"L
M#```AA```(\,```P$0``RQ(``+X.``#X%P``X1```$&lt;1``!%#```;@P``*D,
M``#E#@``U@L``-X)``#&gt;#P``&amp;`L``(P.``#A#```$P8``&amp;,.```G#0``&amp;PH`
M`/X4``!`#0``4!$``+X)``!Q$P``F0T``!,/``"6"@``1`\``,L)``#J"P``
M&gt;`T``)D+``"["P``X@T``,4+``"9"@``J0X``-L-``"8#```U`H``.(,``!Q
M#```.PD``&amp;H)``"_#```6@P``&amp;,0``!2$```'Q(``+0+``#O"@``4@X``/`5
M``!0"0``V0D``$(-``!+"P``#0P``&amp;P.``!'#```=PH``'D+```(#0``B0&lt;`
M``,0``"#"@``3`X````````"````#0`````````/``````````@````-````
M```````````````````````````"````#0`````````/``````````@````-
M```````````````````````````````"````#0`````````/``````````@`
M```-```````````````````````````````"````#0`````````/````````
M``@````-```````````````````````````````"````#0`````````/````
M``````@````-```````````````````````````````"````#0`````````/
M``````````@````-```````````````````````````````"````#0``````
M```/``````````@````-```````````````````````````````"````#0``
M```````/``````````@````-``````````````````````````$````!````
M`0````$````!`````0````$````!`````0````$````!`````0````$````!
M`````0````$````!`````0````$````!`````0````$````!`````0````$`
</t>
  </si>
  <si>
    <t xml:space="preserve"> 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`@X(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$^)```+A0``6HD``$^%
M```6B@``?H,``/.&amp;``"8C0``\Y(``&amp;&amp;,``#RB@``-Y```#V'```A?0``-88`
M`+J$``#@BP``AXL``)U^``!7A@``CX&lt;```&amp;)```B@```?H&lt;``(2(``"HAP``
M!I(``*Z,```NCP``$)L```^*``#IA0``OH0``'N(``#YBP``(HP``)V)``!7
MBP``"8$``/^+``#*B0``%9```'I[```4D0``H)```#&amp;&amp;```*C@``_HX``"68
M``"M?P``CH,``"*4``"/A```^H$``.N-``"DD0``-XD``&amp;F%``#RBP``0XH`
M`*V!```-@P``+(```,J*``"N?@``@G\``+*'``#S@@``$9(``#N$```,A```
MOHL``-*-``!*?0``HH````"(```+&gt;P``Q8\``%-_``!BC@``U)$``)V'``#*
MC```%8P``+B;```#@@``;8$``-6!``!MA0``MH8``/J$``#.A```V(&lt;``!^.
M``!^EP``+9(````$```2!```XP,``/`#```&amp;!```Y0,``/D#```M!```(P0`
M`.0#```&amp;!```*P0````$```2!```XP,``/`#```&amp;!```Y0,``/D#```M!```
M(P0``.0#```&amp;!```*P0````$```2!```XP,``/`#```&amp;!```Y0,``/D#```M
M!```(P0``.0#```&amp;!```*P0````$```2!```XP,``/`#```&amp;!```Y0,``/D#
M```M!```(P0``.0#```&amp;!```*P0````$```2!```XP,``/`#```&amp;!```Y0,`
M`/D#```M!```(P0``.0#```&amp;!```*P0````$```2!```XP,``/`#```&amp;!```
MY0,``/D#```M!```(P0``.0#```&amp;!```*P0````$```2!```XP,``/`#```&amp;
M!```Y0,``/D#```M!```(P0``.0#```&amp;!```*P0````$```2!```XP,``/`#
M```&amp;!```Y0,``/D#```M!```(P0``.0#```&amp;!```*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.(_```71```
M-4(``"E#``"]0@``HT,``.)!``"-1```)T,``%=#``!\0@``6$```!-#``"*
M0@``^T$``"Y"``"B0P``&amp;T,``")#``#`00``[T$``)!"``#G0P``($(``.!!
M``".0@``]$(``$9"``#U00``VD&lt;``&amp;1%``"L1```#48``)I#``#.1```($(`
M``-#```*0P``TD(``#M```"Y0P``!D0``$5$```\2```LT4``/Q#``!"1```
M-T,``/!!``"U00``G$(``%U"``!@0P``.$,``$!#``!Z0P``QT,``*E#``!`
M0@``8T0``%9$``"C0@``SD,``*)"``":0P``M$(``$-#``!O1```/D0``.Q"
M``#$0@``\4(``'="``"(0```;4(``"A"``#K0@``B#\``.9"``#U00``[D@`
</t>
  </si>
  <si>
    <t xml:space="preserve"> M`,]&amp;``#I0P``%$0``#=!```=0P``QT(``#5#``"+0@``M$```/!"``"W0@``
MED,``&amp;-"``!&amp;1```/$```%L$```"!```ZP,``-&lt;#````!```+P0``$@$``#F
M`P``\P,``/D#``#@`P``Z0,``%L$```"!```ZP,``-&lt;#````!```+P0``$@$
M``#F`P``\P,``/D#``#@`P``Z0,``%L$```"!```ZP,``-&lt;#````!```+P0`
M`$@$``#F`P``\P,``/D#``#@`P``Z0,``%L$```"!```ZP,``-&lt;#````!```
M+P0``$@$``#F`P``\P,``/D#``#@`P``Z0,``%L$```"!```ZP,``-&lt;#````
M!```+P0``$@$``#F`P``\P,``/D#``#@`P``Z0,``%L$```"!```ZP,``-&lt;#
M````!```+P0``$@$``#F`P``\P,``/D#``#@`P``Z0,``%L$```"!```ZP,`
M`-&lt;#````!```+P0``$@$``#F`P``\P,``/D#``#@`P``Z0,``%L$```"!```
MZP,``-&lt;#````!```+P0``$@$``#F`P``\P,``/D#``#@`P``Z0,```````!@
MY)-"0)J9F9F9F0%`2:JUJ[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/J$
M```V@```UX0``&amp;R```!"A0``LGX``#:"``#2B```28X``-J'```VA@``V(L`
M`*B"```J&gt;```?($```&amp;````\AP``T88``'1Y``!W@0``W8(``'Z$``!;&gt;P``
MTX(```Z$``#&gt;@@``=8T``"R(``"`B@``E98``&amp;N%``"^@```NW\``+J#``!,
MAP``!H@``!2%``"'A@``7WP``%2'``!)A0``C(L``'1V``!$C```U(L``)J!
M``"?B0``OHL``!Z3``!Y&gt;@``N7X``'*/``"]?P``-7T``(6)``"_C```=80`
M``6!``!&lt;AP``%(8``-M\``#B?0``5GL```R&amp;``".&gt;0``MGH```Z#```H?@``
M68T``+I_``!D?P``28&lt;``+R(```E&gt;```V7L``#:#```6=@``*(L``(MZ``"&gt;
MB0``+(T``%&gt;#```\B```=8&lt;``'&gt;7```L?0``H'P``!=]``!H@```XH$``(&amp;`
M```B@```3(,``,&gt;)``#&lt;D@``_(T``%L[``#&lt;/P``&amp;#X``$,_``"//@``.#\`
M`&amp;&lt;]``"'0```&amp;C\``#(_``!V/@``%SP``(0^``!4/@``WCT``!P^``!S/P``
MR#X``*H^``"@/0``[ST``'`^``#B/P``$3X``&amp;D]``!K/@``USX``#H^``#*
M/0``8D,``"5!``"I0```,4(``)4_``"K0```%CX``(H^``#2/@``NSX``#&lt;\
M``"%/P``ES\``-&lt;_```A1```ND$``.(_```V0```'#\``%$]``"!/0``&lt;SX`
M`&amp;8^```5/P``N3X``,P^``!6/P``HC\``)`_```\/@``24```,@_``!T/@``
MN#\``*(^``!\/P``33X``,4^``!40```'$```+@^``"O/@``R3X``/`]``!&gt;
M/```2#X``",^``#%/@``$SL``&amp;`^``#C/0``V$0``)E"``##/P``[C\``*L\
M``#E/@``OCX``#H_``!0/@``2#P``'`^``"1/@``@S\``#$^``!!0```!SP`
M``@Y```.0@``\%$``&amp;AM``#`+@``8BH``+L_``"A4```(CX``)HI``#S(@``
M!#D```TX``#N6```@CT``!)(```T/@``M2L```)```#31@``9#X``%4T``!3
M.```'SL``!D\```9,```R$$``),1``"N,P``2S8``#,^``!;&lt;P``Z48``)E-
M``#;&amp;P``P30``-4M``#Y10``,48``+`P```D/P``%S&lt;``*)/``!K/P``Y"\`
M`*U(``!&gt;-P``KC0```_!```:4```UU```'8]``#12```^40``,@^``#"-@``
M)C@``*9```#*10``D34``+A```![3```HCD``&amp;D=``"0+P``TT(``/4T``#.
M,@``X5H``%H[``#[+P``/"D````S``#+-```O4D``+`_```43P``G44``.\L
M``!],```_UL``!A%``#%+P``[R8``$(W``"#.P``MS0``$95``"Q-```7"(`
M`+Q````$+@``;#```*`O```S)0``@3``````````````"0``````````````
M#@`````````(```````````````/````"@``````````````"0``````````
M````#@`````````(```````````````/````"@``````````````"0``````
M````````#@`````````(```````````````/````"@``````````````"0``
M````````````#@`````````(```````````````/````"@``````````````
M"0``````````````#@`````````(```````````````/````"@``````````
M````"0``````````````#@`````````(```````````````/````"@``````
M````````"0``````````````#@`````````(```````````````/````"@``
M````````````"0``````````````#@`````````(```````````````/````
M"@```+,+``!C#0``+!0``#P,``"I#0``60L``*$+``!B#P``,0T``$4*``!2
M#```&lt;0H``)T*``"=#@``D`\``)&lt;-```X#@``8`T```T-``#M"@``/PP``"&lt;+
M```-#```?PH``)P+``"L#```AA```(X,```P$0``RQ(``+T.``#X%P``X1``
</t>
  </si>
  <si>
    <t xml:space="preserve"> M`$@1``!%#```;PP``*D,``#F#@``UPL``-X)``#&gt;#P``&amp;`L``(T.``#@#```
M$P8``&amp;,.```G#0``'`H``/\4```_#0``4!$``+T)``!Q$P``F0T``!,/``"6
M"@``1`\``,L)``#J"P``&gt;0T``)&lt;+``"["P``X0T``,0+``"9"@``J0X``-L-
M``"8#```U`H``.$,``!Q#```.PD``&amp;H)``"_#```60P``&amp;,0``!2$```'Q(`
M`+4+``#P"@``4@X``/$5``!0"0``V@D``$$-``!+"P``"PP``&amp;P.``!&amp;#```
M=PH``'H+```(#0``B0&lt;```(0``"#"@``3`X````````"````#0`````````/
M``````````@````-```````````````````````````````"````#0``````
M```/``````````@````-```````````````````````````````"````#0``
M```````/``````````@````-```````````````````````````````"````
M#0`````````/``````````@````-```````````````````````````````"
M````#0`````````/``````````@````-````````````````````````````
M```"````#0`````````/``````````@````-````````````````````````
M```````"````#0`````````/``````````@````-````````````````````
M```````````"````#0`````````/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`@X(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$R)``"/A```Z8@``*B$``!XB0``Z((``&amp;2&amp;```FC0``EY(``..+``!\B@``
M)Y```+F&amp;``!P?```BX4``#"$``!DBP``$XL``*)]``#8A0``)8&lt;``'J(``"(
M?P``'(&lt;``!&amp;(```@AP``E)$``#R,``#!C@``FIH``)&amp;)```EA0``#X0``,R'
M``![BP``U8L``#B)``#7B@``&lt;(```)*+``!CB0``GH\``)9Z``"=D```)9``
M`)&amp;%``"PC0``O8X``'B7``#6?@``PX(``(&gt;3``#T@P``8($``*6-```_D0``
MQX@```B%``")BP``_(D``.^```!(@@``7W\``"N*``"_?0``RWX``#6'``")
M@@``J9$``+N#``"4@P``;HL``!*-``!Z?```Z'\``#Z'``!%&gt;@``+H\``-1^
M``#RC0``;I$``$&gt;'``!LC```Q(L``)R;``!9@0``H8```"2!``"]A```"H8`
M`)F$``![A```&gt;X&lt;``,F-``!$EP``%9(````$```2!```XP,``/`#```&amp;!```
MY0,``/D#```M!```(P0``.0#```&amp;!```*P0````$```2!```XP,``/`#```&amp;
M!```Y0,``/D#```M!```(P0``.0#```&amp;!```*P0````$```2!```XP,``/`#
M```&amp;!```Y0,``/D#```M!```(P0``.0#```&amp;!```*P0````$```2!```XP,`
M`/`#```&amp;!```Y0,``/D#```M!```(P0``.0#```&amp;!```*P0````$```2!```
MXP,``/`#```&amp;!```Y0,``/D#```M!```(P0``.0#```&amp;!```*P0````$```2
M!```XP,``/`#```&amp;!```Y0,``/D#```M!```(P0``.0#```&amp;!```*P0````$
M```2!```XP,``/`#```&amp;!```Y0,``/D#```M!```(P0``.0#```&amp;!```*P0`
M```$```2!```XP,``/`#```&amp;!```Y0,``/D#```M!```(P0``.0#```&amp;!```
M*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(_```P1```24(``%)#``#C0@``P4,``/]!``"Q1```1D,``'1#
M``"20@``5T```"M#``";0@``$D(``$9"``"V0P``/D,``%!#``#;00``#D(`
M`*M"```21```0$(``/U!``"G0@``$$,``&amp;%"```,0@``^4&lt;``*M%``#/1```
M8T8``-5#``#V1```14(``"5#```J0P``\$(``%9```#30P``*40``'!$``!G
M2```YT4``"Q$``!D1```3T,``/M!``#.00``M$(``'M"``!I0P``2T,``&amp;%#
M``"60P``X4,``,]#``!:0@``A$0``&amp;1$``"[0@``Z$,``+Y"``"P0P``Q4(`
M`&amp;5#``",1```8D0```I#``#@0@``"D,``(M"``"B0```&gt;D(``#]"``#[0@``
MFC\```I#```20@``$TD``.U&amp;``#[0P``.$0``#-!```U0P``W$(``$5#``"=
M0@``PD```!!#``#90@``M4,``'5"``!&lt;1```-$```%L$```"!```ZP,``-&lt;#
M````!```+P0``$@$``#F`P``\P,``/D#``#@`P``Z0,``%L$```"!```ZP,`
M`-&lt;#````!```+P0``$@$``#F`P``\P,``/D#``#@`P``Z0,``%L$```"!```
MZP,``-&lt;#````!```+P0``$@$``#F`P``\P,``/D#``#@`P``Z0,``%L$```"
M!```ZP,``-&lt;#````!```+P0``$@$``#F`P``\P,``/D#``#@`P``Z0,``%L$
M```"!```ZP,``-&lt;#````!```+P0``$@$``#F`P``\P,``/D#``#@`P``Z0,`
M`%L$```"!```ZP,``-&lt;#````!```+P0``$@$``#F`P``\P,``/D#``#@`P``
MZ0,``%L$```"!```ZP,``-&lt;#````!```+P0``$@$``#F`P``\P,``/D#``#@
M`P``Z0,``%L$```"!```ZP,``-&lt;#````!```+P0``$@$``#F`P``\P,``/D#
M``#@`P``Z0,```````#`BY-"0)J9F9F9F0%`"\$AK;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.V$``"R?P``:X0``+M_``#(A```''X``*R!``!1B```
MX8T``%.'``#*A0``U(L``"*"``!U=P``VX```'E_``"LA@``:H8``)-X``#?
M@```:8(``/B#``#`&gt;@``=X(``(&amp;#``!C@@``!8T``+R'```8B@``&amp;)8``-"$
M```.@```$7\``"2#``#9A@``K(&lt;``+F$```.A@``R'L``.&amp;&amp;``#4A```$(L`
M`*]U``#:BP``58L``/N```!,B0``=(L``'62``"D&gt;0``_7T``.2.```G?P``
MF'P``#6)``!OC```(80``**```#RA@``UH4``"Q\```F?0``BGH``&amp;J%``"]
M&gt;```#GH``)J"``#$?0``](P``%E_``#U?@``^(8``/N'``!@=P``%GL``'."
M``!9=0``?XH``!]Z```\B0``QHP``/6"``#BAP``((&lt;``&amp;V7``!_?```YGL`
M`%U\``"M?P``08$``""```#??P``XH(``&amp;6)``"KD@``[XT``%4[``#\/P``
M-3X``'`_``"D/@``5S\``(0]``"F0```+3\``#\_``"7/@``%#P``*(^``!R
M/@``_CT``#P^``")/P``X3X``-4^``"^/0``!SX``(X^```)0```&amp;CX``(&lt;]
M``"!/@``]3X``%`^``#&gt;/0``?D,``%E!``"]0```=4(``+L_``#60```.SX`
M`*$^``#Z/@``USX``%@\``"&lt;/P``KS\```!````Z1```[D$``!=```!30```
M/#\``&amp;&lt;]``"4/0``ASX``&amp;X^```E/P``R#X``.(^``!S/P``O3\``)H_``!5
M/@``84```-4_``"+/@``QC\``,$^``"1/P``9CX``-4^``!G0```,D```,8^
M``#&amp;/@``W#X```0^``!J/```7SX``"D^``#1/@``)CL``'D^``#W/0``]T0`
M`*E"``#E/P```4```*$\``#V/@``S#X``%$_``!D/@``9#P``)`^``";/@``
MJ#\``$T^``!A0```!CP```&lt;Y```.0@``\%$``&amp;EM``"]+@``82H``+@_``"A
M4```(3X``)DI``#S(@``!#D```TX``#M6```@3T``!%(```U/@``M2L```%`
M``#31@``9#X``%0T``!2.```(#L``!L\```8,```QD$``),1``"N,P``2S8`
M`#$^``!:&lt;P``Z48``)A-``#;&amp;P``P30``-,M``#Y10``+T8``+`P```B/P``
</t>
  </si>
  <si>
    <t xml:space="preserve"> M%3&lt;``*-/``!H/P``Y2\``*U(``!=-P``K30```?!```:4```UE```'4]``#1
M2```^$0``,8^``#!-@``)C@``*5```#*10``D34``+=```![3```HCD``&amp;@=
M``"/+P``T4(``/0T``#-,@``X%H``%L[``#[+P``/"D```$S``#)-```O$D`
M`*\_```23P``G$4``.TL``![,````5P``!A%``#%+P``\"8``$$W``"!.P``
MM#0``$15``"P-```6R(``+Q````!+@``;3```*`O```Q)0``@3``````````
M````"0``````````````#@`````````(```````````````/````"@``````
M````````"0``````````````#@`````````(```````````````/````"@``
M````````````"0``````````````#@`````````(```````````````/````
M"@``````````````"0``````````````#@`````````(```````````````/
M````"@``````````````"0``````````````#@`````````(````````````
M```/````"@``````````````"0``````````````#@`````````(````````
M```````/````"@``````````````"0``````````````#@`````````(````
M```````````/````"@``````````````"0``````````````#@`````````(
M```````````````/````"@```+,+``!B#0``*Q0``#T,``"I#0``60L``*`+
M``!A#P``,@T``$8*``!1#```&lt;0H``)T*``"=#@``D`\``)&lt;-```X#@``7PT`
M``P-``#M"@``/PP``"&lt;+```.#```?PH``)P+``"L#```AA```(X,```P$0``
MRA(``+X.``#Y%P``XA```$@1``!%#```;PP``*H,``#D#@``UPL``-X)``#&gt;
M#P``&amp;`L``(T.``#A#```$@8``&amp;,.```H#0``'`H``/X4```^#0``4!$``+X)
M``!Q$P``F0T``!,/``"5"@``1`\``,P)``#K"P``&gt;`T``)@+``"Z"P``X0T`
M`,,+``":"@``J0X``-P-``"8#```U`H``.(,``!Q#```.PD``&amp;H)``"^#```
M60P``&amp;,0``!2$```'Q(``+4+``#Q"@``40X``/$5``!/"0``V0D``$,-``!*
M"P``#`P``&amp;P.``!&amp;#```=PH``'D+```)#0``B0&lt;```,0``"""@``2PX`````
M```"````#0`````````/``````````@````-````````````````````````
M```````"````#0`````````/``````````@````-````````````````````
M```````````"````#0`````````/``````````@````-````````````````
M```````````````"````#0`````````/``````````@````-````````````
M```````````````````"````#0`````````/``````````@````-````````
M```````````````````````"````#0`````````/``````````@````-````
M```````````````````````````"````#0`````````/``````````@````-
M```````````````````````````````"````#0`````````/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`@X(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#V)```*A```?8@``/&gt;#``#UB```3H(``-2%``"E
MC```+)(``%F+```0B@``(Y```#.&amp;``"Z&gt;P``Z(0``*:#``#6B@``K(H``+]\
M```_A0``L88``/&amp;'``#K?@``PH8``(B'``"BA@``()$``,R+``!8C@``'9H`
M`/&amp;(``!TA```98,``#2'```(BP``&gt;XL``-&gt;(``!&gt;B@``U7\``!^+``#JB```
M'8\``-)Y```LD```J(\``/*$``!:C0``&lt;(X``,B6````?@``!H(``/:2``!&gt;
M@P``P8```%"-``#LD```&lt;X@``*.$```&gt;BP``OXD``#Z```"+@0``DWX``(6)
M``#K?```'WX``+^&amp;```B@@``0Y$``%R#```E@P``'8L``%2,``"O&gt;P``(W\`
M`'F&amp;``"$&gt;0``@XX``&amp;)^``"*C0``"Y$``.6&amp;```2C```&lt;XL``(^;``"G@```
MWW\``&amp;&gt;```#_@P``984``#B$```OA```$X&lt;``&amp;&gt;-```+EP``")(````$```2
</t>
  </si>
  <si>
    <t xml:space="preserve"> M!```XP,``/`#```&amp;!```Y0,``/D#```M!```(P0``.0#```&amp;!```*P0````$
M```2!```XP,``/`#```&amp;!```Y0,``/D#```M!```(P0``.0#```&amp;!```*P0`
M```$```2!```XP,``/`#```&amp;!```Y0,``/D#```M!```(P0``.0#```&amp;!```
M*P0````$```2!```XP,``/`#```&amp;!```Y0,``/D#```M!```(P0``.0#```&amp;
M!```*P0````$```2!```XP,``/`#```&amp;!```Y0,``/D#```M!```(P0``.0#
M```&amp;!```*P0````$```2!```XP,``/`#```&amp;!```Y0,``/D#```M!```(P0`
M`.0#```&amp;!```*P0````$```2!```XP,``/`#```&amp;!```Y0,``/D#```M!```
M(P0``.0#```&amp;!```*P0````$```2!```XP,``/`#```&amp;!```Y0,``/D#```M
M!```(P0``.0#```&amp;!```*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-P_``!+1```8D(``(1#``#X0@``X$,`
M`!="``#+1```7D,``(=#``"N0@``5$```$I#``"Y0@``,D(``&amp;="``#-0P``
M4D,``'9#``#Y00``)D(``,E"```^1```24(``!M"``"]0@``+D,``'="```@
M0@``$4@``.1%``#F1```JT8``/M#```B10``:D(``$)#``!)0P``#$,``'=`
M``#J0P``040``)E$``"&amp;2```$$8``&amp;%$``"'1```;T,```Y"``#&lt;00``R$(`
M`(I"``!Y0P``6T,``'=#``"M0P``_$,``.!#``!X0@``ET0``'=$``#,0@``
M]D,``-="``#+0P``WD(``'I#``"@1```&gt;$0``!U#``#W0@``'4,``)]"``"I
M0```D4(``$5"```'0P``K3\``"-#```L0@``+4D``/U&amp;```61```140``#-!
M``!`0P``[T(``%Q#``"Q0@``WD```"M#``#I0@``VT,``)9"``!V1```+D``
M`%L$```"!```ZP,``-&lt;#````!```+P0``$@$``#F`P``\P,``/D#``#@`P``
MZ0,``%L$```"!```ZP,``-&lt;#````!```+P0``$@$``#F`P``\P,``/D#``#@
M`P``Z0,``%L$```"!```ZP,``-&lt;#````!```+P0``$@$``#F`P``\P,``/D#
M``#@`P``Z0,``%L$```"!```ZP,``-&lt;#````!```+P0``$@$``#F`P``\P,`
M`/D#``#@`P``Z0,``%L$```"!```ZP,``-&lt;#````!```+P0``$@$``#F`P``
M\P,``/D#``#@`P``Z0,``%L$```"!```ZP,``-&lt;#````!```+P0``$@$``#F
M`P``\P,``/D#``#@`P``Z0,``%L$```"!```ZP,``-&lt;#````!```+P0``$@$
M``#F`P``\P,``/D#``#@`P``Z0,``%L$```"!```ZP,``-&lt;#````!```+P0`
M`$@$``#F`P``\P,``/D#``#@`P``Z0,```````#`BY-"0)J9F9F9F0%`S-&gt;-
MKK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-.$```^?P```80``"!_```P
MA```B7T``"Z!``#6AP``BXT``-J&amp;``!MA0``Q(L``)^!``#%=@``0H```.I^
M```QA@``!(8``*]W``!B@```\X$``'6#```X&gt;@``&amp;H(```^#``#&gt;@0``EHP`
M`$R'``"RB0``JI4``%:$``!U?P``=7X``(Z"``!XA@``9(&lt;``$N$``".A0``
M-'L``(F&amp;``!QA```IXH``/MT``!GBP``^XH``%Z```#JB```+HL``-:1``#6
</t>
  </si>
  <si>
    <t xml:space="preserve"> M&gt;```.7T``$N.``"3?@``_WL``.B(```'C```RH,``$&amp;```"2A@``EH4``'9[
M``!U?```V7D``-B$``#L=P``6WD``"J"``!@?0``D(P``/-^``"2?@``JH8`
M`$N'``"8=@``7'H``+F!``"B=```VHD``+)Y``#2B```9(P``*&amp;"``")AP``
MUX8``%B7``#1&gt;P``'7L``+1[```!?P``F(```-5_``"/?P``AH(```R)``""
MD@``W8T``%`[```/0```13X``)4_``##/@``:3\``)0]``"V0```/S\``&amp;(_
M``"N/@``#SP``+\^``"!/@``$SX``$0^``"I/P``^SX``.H^``#5/0``&amp;SX`
M`*D^```R0```+SX``)\]``"B/@``$3\``&amp;@^``#P/0``D4,``)!!``#E0```
MN4(``.H_``#W0```5SX``+&lt;^```)/P``ZSX``&amp;4\``"Z/P``T#\``"5```!:
M1```%D(``$)```!O0```4S\``&amp;D]``"C/0``ECX``(4^```R/P``W#X``/\^
M``"`/P``S#\``+D_``!F/@``=T```.,_``"3/@``X3\``,&lt;^``"&lt;/P``&gt;#X`
M`.X^``"`0```6D```.H^``#*/@``\3X``!&lt;^``!]/```:CX``$(^``#C/@``
M-#L``(\^```$/@``#D4``+1"``#Y/P``%T```)H\````/P``YSX``%X_``!L
M/@``=#P``)H^``"M/@``NC\``%8^``!X0````CP```8Y```,0@``[U$``&amp;9M
M``"]+@``82H``+@_``"?4```(#X``)DI``#S(@``!#D```XX``#K6```@#T`
M`!%(```S/@``M"L```!```#11@``9#X``%,T``!2.```'SL``!L\```6,```
MQ4$``),1``"M,P``2S8``#$^``!6&lt;P``Z$8``)A-``#:&amp;P``P#0``-,M``#W
M10``+T8``*XP```@/P``%C&lt;``*)/``!I/P``XB\``*U(``!&gt;-P``K30``/[`
M```94```U5```'0]``#/2```^$0``,8^``#!-@``)C@``*9```#*10``CS4`
M`+5```!Y3```H3D``&amp;@=``"/+P``TD(``/0T``#-,@``X%H``%L[``#[+P``
M.BD``/XR``#)-```NTD``*\_```23P``G44``.TL``![,````5P``!A%``##
M+P``[B8``$$W``"`.P``LS0``$-5``"O-```6R(``+Q````"+@``;#```)\O
M```R)0``@3``````````````"0``````````````#@`````````(````````
M```````/````"@``````````````"0``````````````#@`````````(````
M```````````/````"@``````````````"0``````````````#@`````````(
M```````````````/````"@``````````````"0``````````````#@``````
M```(```````````````/````"@``````````````"0``````````````#@``
M```````(```````````````/````"@``````````````"0``````````````
M#@`````````(```````````````/````"@``````````````"0``````````
M````#@`````````(```````````````/````"@``````````````"0``````
M````````#@`````````(```````````````/````"@```+0+``!A#0``+!0`
M`#P,``"I#0``6@L``*$+``!C#P``,@T``$8*``!1#```&lt;0H``)P*``"=#@``
MD0\``)@-```X#@``8`T```T-``#M"@``/PP``"&lt;+```-#```@`H``)L+``"L
M#```AA```(X,```P$0``RA(``+X.``#Y%P``X1```$&lt;1``!%#```;PP``*H,
M``#E#@``V`L``-T)``#&gt;#P``&amp;`L``(T.``#A#```$@8``&amp;(.```G#0``'`H`
M`/\4```_#0``4!$``+T)``!Q$P``F0T``!,/``"7"@``1`\``,L)``#K"P``
M&gt;`T``)D+``"["P``X0T``,,+``";"@``J`X``-P-``"9#```U`H``.$,``!Q
M#```.PD``&amp;L)``"^#```6@P``&amp;,0``!2$```'Q(``+4+``#R"@``40X``/$5
M``!0"0``V0D``$,-``!+"P``"PP``&amp;T.``!&amp;#```=PH``'D+```(#0``B0&lt;`
M``00``"""@``3`X````````"````#0`````````/``````````@````-````
M```````````````````````````"````#0`````````/``````````@````-
M```````````````````````````````"````#0`````````/``````````@`
M```-```````````````````````````````"````#0`````````/````````
M``@````-```````````````````````````````"````#0`````````/````
M``````@````-```````````````````````````````"````#0`````````/
M``````````@````-```````````````````````````````"````#0``````
M```/``````````@````-```````````````````````````````"````#0``
M```````/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`@X(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"")``"2@P``$8@``%F#
M``!&lt;B```NX$``%:%```FC```U)$``."*``"SB0``$Y```+.%```'&gt;P``3(0`
M`!&gt;#``!7B@``0HH``-E[``"^A```.X8``&amp;R'``!B?@``8X8``!:'```8A@``
MKI```%R+``#OC0``KYD``'&gt;(``#6@P``QX(``)Z&amp;``"AB@``,(L``&amp;F(``#:
MB0``07\``,&amp;*``""B```MHX``!QY``"[CP``18\``%6$``#[C```*XX``"*6
M```P?0``0($``%J2``#&amp;@@``)X````.-``"$D```'(@``$2$``"^B@``&gt;HD`
M`(1_``#7@```WWT``/*(```:?```;GT``$^&amp;``"^@0``WY```/:"``#!@@``
MR(H``)N+``#G&gt;@``9WX``+^%``#-&gt;```X(T``/1]```@C0``J9```)&amp;&amp;``"S
MBP``(XL``'J;``#W?P``%'\``+Q_``!0@P``NX0``.V#``#B@P``M88```N-
M``#FE@``]I$````$```2!```XP,``/`#```&amp;!```Y0,``/D#```M!```(P0`
M`.0#```&amp;!```*P0````$```2!```XP,``/`#```&amp;!```Y0,``/D#```M!```
M(P0``.0#```&amp;!```*P0````$```2!```XP,``/`#```&amp;!```Y0,``/D#```M
M!```(P0``.0#```&amp;!```*P0````$```2!```XP,``/`#```&amp;!```Y0,``/D#
M```M!```(P0``.0#```&amp;!```*P0````$```2!```XP,``/`#```&amp;!```Y0,`
M`/D#```M!```(P0``.0#```&amp;!```*P0````$```2!```XP,``/`#```&amp;!```
MY0,``/D#```M!```(P0``.0#```&amp;!```*P0````$```2!```XP,``/`#```&amp;
M!```Y0,``/D#```M!```(P0``.0#```&amp;!```*P0````$```2!```XP,``/`#
M```&amp;!```Y0,``/D#```M!```(P0``.0#```&amp;!```*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-T_``!91```
M=D(``*1#```70P``^$,``"Q"``#D1```&lt;$,``*M#``#%0@``3T```&amp;!#``#(
M0@``2T(``'-"``#M0P``&lt;4,``)!#```10@``.D(``.1"``!B1```9$(``"Y"
M``#?0@``2D,``(]"```R0@``)$@``!M&amp;```.10``[$8``"=$``!#10``AD(`
M`%A#``!=0P``)D,``'Y````(1```8D0``+Y$``"F2```.$8``(A$``"&gt;1```
MAD,``!-"``#P00``UT(``)I"``"&amp;0P``;T,``)1#``#'0P``"T0``/A#``")
M0@``K40``(M$``#:0@``$40``-U"``#=0P``[$(``)-#``"^1```H$0``#Q#
M``#[0@``,D,``+E"``"]0```H4(``%Y"```90P``NS\``#E#``!`0@``1$D`
M``A'```Q1```6T0``"Q!``!00P``!4,``&amp;Y#``"Y0@``[D```#5#``#V0@``
M[4,``*-"``"-1```+T```%L$```"!```ZP,``-&lt;#````!```+P0``$@$``#F
M`P``\P,``/D#``#@`P``Z0,``%L$```"!```ZP,``-&lt;#````!```+P0``$@$
M``#F`P``\P,``/D#``#@`P``Z0,``%L$```"!```ZP,``-&lt;#````!```+P0`
M`$@$``#F`P``\P,``/D#``#@`P``Z0,``%L$```"!```ZP,``-&lt;#````!```
M+P0``$@$``#F`P``\P,``/D#``#@`P``Z0,``%L$```"!```ZP,``-&lt;#````
M!```+P0``$@$``#F`P``\P,``/D#``#@`P``Z0,``%L$```"!```ZP,``-&lt;#
M````!```+P0``$@$``#F`P``\P,``/D#``#@`P``Z0,``%L$```"!```ZP,`
M`-&lt;#````!```+P0``$@$``#F`P``\P,``/D#``#@`P``Z0,``%L$```"!```
MZP,``-&lt;#````!```+P0``$@$``#F`P``\P,``/D#``#@`P``Z0,```````!@
MY)-"0)J9F9F9F0%`5C02L+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-"$
M``#"?@``DX,``'I^``"H@P``^WP``*6```!BAP``+(T``%V&amp;```"A0``O(L`
M`!^!```8=@``HW\``&amp;5^``"SA0``FX4``.-V``#;?P``AH$``/6"``"@&gt;0``
MP($``)2"``!A@0``)8P``.&gt;&amp;``!+B0``.94``-Z#``#5?@``X'T``!:"``#[
MA0``$X&lt;``.&gt;#```3A0``FGH```^&amp;```4A```,(H``$QT```$BP``AXH``,!_
M``"1B```]8H``#"1```3&gt;```&gt;7P``+:-``#X?0``:WL``)B(``"QBP``8X,`
M`-]_```PA@``684``,1Z``"^&gt;P``%WD``$:$```F=P``JW@``,*!``#R?```
M-HP``(1^```@?@``:(8``)*&amp;``#;=0``L7D``.^```#X&lt;P``0HD``#9Y``!K
MB```_8L``#^"```YAP``@(8``$F7```D&gt;P``7GH```A[``!.?@``^7\``'A_
M``!`?P``'((``+^(``!-D@``T8T``%,[```H0```5#X``+D_``#&gt;/@``D#\`
M`+$]``#50```8#\``'4_``##/@``#SP``-$^``"5/@``*SX``&amp;`^``#`/P``
M'#\```@_``#D/0``+SX``+T^``!.0```1SX``+(]``"W/@``+3\``(&lt;^```$
M/@``K4,``+M!``#]0```_$(``!9````B00``@SX``,\^```J/P```#\``(0\
M``#//P``ZS\``$E```!^1```+$(``&amp;I```"10```&lt;C\``'L]``"V/0``ICX`
M`)(^```^/P``\CX``!(_``"=/P``YC\``,&lt;_``!]/@``@D```/4_``"K/@``
M\S\``.4^``"X/P``@CX````_``":0```;T```/T^``#Q/@``##\``"0^``"*
M/```&gt;CX``%`^``#P/@``/3L``*0^```B/@``+$4``-)"```*0```)T```)P\
M```./P``ZSX``&amp;\_``"%/@``ASP``+8^``#$/@``VS\``'(^``!_0```_#L`
M``0Y```+0@``[5$``&amp;5M``"]+@``8"H``+D_``"?4```(#X``)@I``#R(@``
M!#D```XX``#J6```@#T``!%(```Q/@``M"L``/\_``#21@``8CX``%(T``!1
M.```'SL``!L\```7,```Q4$``)(1``"M,P``2S8``#`^``!5&lt;P``YT8``)=-
M``#;&amp;P``P#0``-,M``#V10``+D8``*XP```@/P``%3&lt;``*%/``!H/P``XB\`
M`*U(``!=-P``JS0``/G````64```UE```'0]``#/2```]T0``,8^``#!-@``
M)C@``*9```#)10``CS4``+1```!X3```H#D``&amp;@=``".+P``T$(``/,T``#-
M,@``X%H``%H[``#Z+P``.BD``/XR``#'-```NTD``+`_```03P``FT4``.LL
M``!Z,````5P``!E%``##+P``[R8``$`W``"`.P``M#0``$-5``"N-```62(`
M`+M`````+@``;#```)\O```Q)0``@C``````````````"0``````````````
M#@`````````(```````````````/````"@``````````````"0``````````
M````#@`````````(```````````````/````"@``````````````"0``````
M````````#@`````````(```````````````/````"@``````````````"0``
M````````````#@`````````(```````````````/````"@``````````````
M"0``````````````#@`````````(```````````````/````"@``````````
M````"0``````````````#@`````````(```````````````/````"@``````
M````````"0``````````````#@`````````(```````````````/````"@``
M````````````"0``````````````#@`````````(```````````````/````
M"@```+,+``!B#0``+!0``#T,``"I#0``60L``*$+``!B#P``,0T``$&lt;*``!1
M#```&lt;`H``)T*``"&gt;#@``D`\``)@-```X#@``7PT```T-``#N"@``0`P``"8+
M```.#```?PH``)P+``"M#```AA```(X,```P$0``RA(``+X.``#Z%P``X1``
M`$&lt;1``!%#```;@P``*H,``#F#@``UPL``-X)``#&gt;#P``&amp;`L``(T.``#A#```
M$P8``&amp;,.```G#0``'`H``/\4```_#0``4!$``+X)``!Q$P``F@T``!,/``"6
M"@``1`\``,P)``#K"P``&gt;0T``)&lt;+``"Z"P``X@T``,0+``":"@``J@X``-P-
M``"9#```U0H``.$,``!Q#```.PD``&amp;H)``"_#```6@P``&amp;,0``!2$```'Q(`
M`+4+``#P"@``40X``/$5``!0"0``V0D``$(-``!+"P``#`P``&amp;T.``!&amp;#```
M&gt;`H``'H+```)#0``B0&lt;```,0``"#"@``3`X````````"````#0`````````/
M``````````@````-```````````````````````````````"````#0``````
M```/``````````@````-```````````````````````````````"````#0``
M```````/``````````@````-```````````````````````````````"````
M#0`````````/``````````@````-```````````````````````````````"
M````#0`````````/``````````@````-````````````````````````````
M```"````#0`````````/``````````@````-````````````````````````
M```````"````#0`````````/``````````@````-````````````````````
M```````````"````#0`````````/``````````@````-````````````````
M``````````$````!`````0````$````!`````0````$````!`````0````$`
M```!`````0````$````!`````0````$````!`````0````$````!`````0``
</t>
  </si>
  <si>
    <t xml:space="preserve"> 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`@X(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!F)```4@P``H(&lt;``+&amp;"``#4AP``*H$``,Z$``"RBP``=9$``%^*``!$B0``
M"Y```#.%``!8&gt;@``K8,``)&amp;"``#4B0``V8D```M[```YA```RH4``.F&amp;``#(
M?0``"88``)N&amp;``"=A0``/9```.^*``"(C0``/ID``/V'```U@P``,((``"2&amp;
M```IB@``X(H```6(``!&lt;B0``I7X``$&gt;*```EB```/(X``&amp;MX``!6CP``T8X`
M`+&gt;#``"?C```[8T``'B5``!H?```@8```,61```K@@``D7\``+.,```ND```
MM(&lt;``.*#``!:B@``/8D``-!^```&gt;@```&amp;WT``&amp;"(``!1&gt;P``NGP``.2%``!0
M@0``A)```(6"``!-@@``AHH``.&amp;*```E&gt;@``O'T``/:$```@&gt;```1(T``'-]
M``"VC```09```#&amp;&amp;``!CBP``SXH``&amp;B;``!*?P``5WX``!!_``":@@``%(0`
M`(Z#``"-@P``2X8``+Z,``"ME@``[9$````$```2!```XP,``/`#```&amp;!```
MY0,``/D#```M!```(P0``.0#```&amp;!```*P0````$```2!```XP,``/`#```&amp;
M!```Y0,``/D#```M!```(P0``.0#```&amp;!```*P0````$```2!```XP,``/`#
M```&amp;!```Y0,``/D#```M!```(P0``.0#```&amp;!```*P0````$```2!```XP,`
M`/`#```&amp;!```Y0,``/D#```M!```(P0``.0#```&amp;!```*P0````$```2!```
MXP,``/`#```&amp;!```Y0,``/D#```M!```(P0``.0#```&amp;!```*P0````$```2
M!```XP,``/`#```&amp;!```Y0,``/D#```M!```(P0``.0#```&amp;!```*P0````$
M```2!```XP,``/`#```&amp;!```Y0,``/D#```M!```(P0``.0#```&amp;!```*P0`
M```$```2!```XP,``/`#```&amp;!```Y0,``/D#```M!```(P0``.0#```&amp;!```
M*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-H_``!W1```A4(``,U#```R0P``&amp;D0``$I"``#_1```C$,``,1#
M``#:0@``24```'E#``#A0@``7T(``)!"```$1```C4,``*Y#```F0@``4T(`
M`/-"``"$1```=D(``$="``#Y0@``9D,``*Y"``!&amp;0@``0$@``$9&amp;```I10``
M+T&lt;``%-$``!N10``K4(``'!#``"#0P``-D,``*1````=1```?40``.)$``#+
M2```648``+5$``#`1```I4,``"5"```#0@``YT(``*Y"``"20P``BD,``*=#
M``#&gt;0P``)40```U$``"A0@``O40``))$``#L0@``*$0```%#``#S0P``_T(`
M`*5#``#81```NT0``$]#```B0P``34,``+]"``#/0```L4(``&amp;Q"```F0P``
</t>
  </si>
  <si>
    <t xml:space="preserve"> MQ#\``$]#``!20@``8DD``"9'``!"1```:T0``"E!``!&gt;0P``#D,``']#``#2
M0@``!T$``%=#```20P``#D0``+M"``":1```*4```%L$```"!```ZP,``-&lt;#
M````!```+P0``$@$``#F`P``\P,``/D#``#@`P``Z0,``%L$```"!```ZP,`
M`-&lt;#````!```+P0``$@$``#F`P``\P,``/D#``#@`P``Z0,``%L$```"!```
MZP,``-&lt;#````!```+P0``$@$``#F`P``\P,``/D#``#@`P``Z0,``%L$```"
M!```ZP,``-&lt;#````!```+P0``$@$``#F`P``\P,``/D#``#@`P``Z0,``%L$
M```"!```ZP,``-&lt;#````!```+P0``$@$``#F`P``\P,``/D#``#@`P``Z0,`
M`%L$```"!```ZP,``-&lt;#````!```+P0``$@$``#F`P``\P,``/D#``#@`P``
MZ0,``%L$```"!```ZP,``-&lt;#````!```+P0``$@$``#F`P``\P,``/D#``#@
M`P``Z0,``%L$```"!```ZP,``-&lt;#````!```+P0``$@$``#F`P``\P,``/D#
M``#@`P``Z0,`````````N)-"0)J9F9F9F0%`&amp;$M^L;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,V$``!*?@``,H,``.)]```8@P``9'P``!F```#BA@``
MRHP``-J%``"7A```LXL``*F```!D=0``#7\``.)]```UA0``,H4``!=V``!&gt;
M?P``'H$``'*"```0&gt;0``:H$``!""``#L@```MXL``&amp;V&amp;``#FB```Q90``&amp;&amp;#
M``!"?@``47T``(R!``"@A0``T(8``'N#``"&gt;A```"'H``*R%``"9@P``QXD`
M`*1S``"2B@``%XH``"I_```_B```J8H``(^0``!(=P``OWL``"*-``!D?0``
MS'H``%"(``!3BP``!H,``'M_``#3A0``'X4``!=Z```'&gt;P``67@``+&amp;#``!0
M=@``^G&lt;``%"!``"/?```U(L``!I^``"I?0``%88``.Z%```?=0``]7@``$R`
M```N&lt;P``DX@``,1X```%B```D(L``.N!``#FA@``+X8``#:7``"&amp;&gt;@``H7D`
M`%YZ``"B?0``67\```]_``#F?@``O($``%^(```&lt;D@``P8T``$@[```[0```
M8CX``-D_``#U/@``HC\``+\]``#G0```=S\``(T_``#6/@``"CP``/`^``"X
M/@``1#X``'(^``#6/P``/3\``"P_``#_/0``2#X``-,^``!L0```6#X``,D]
M``#0/@``4#\``)\^```&gt;/@``Q$,``.%!```/00``,D,``#1```!+00``FSX`
M`.T^``!(/P``'S\``)8\``#A/P``#$```&amp;I```"41```4T(``(Q```"O0```
MAC\``(8]``#,/0``M#X``*D^``!*/P```C\``"@_``"U/P``_#\``-0_``"A
M/@``HD````5```"T/@``"D```/`^``#)/P``GCX``"0_``"S0```D$```!H_
M```#/P``(#\``#`^``";/```BCX``%H^```#/P``3CL``+L^```X/@``/44`
M`.5"```K0```.4```*(\```B/P``!C\``((_``"8/@``DSP``+T^``#2/@``
M[S\``'\^``"10```\3L```,Y```+0@``[5$``&amp;5M``"[+@``7BH``+8_``"?
M4```(#X``)&lt;I``#R(@``!#D```XX``#J6```?CT``!!(```Q/@``LRL``/\_
M``#/1@``83X``%`T``!1.```'CL``!P\```5,```Q4$``),1``"K,P``2C8`
M`#`^``!3&lt;P``YT8``)=-``#:&amp;P``P#0``-(M``#V10``+D8``*XP```?/P``
M$S&lt;``*%/``!I/P``X2\``*Q(``!=-P``K#0``/;````64```UE```',]``#/
M2```]D0``,4^``#`-@``)3@``*9```#*10``CS4``+1```!X3```HCD``&amp;@=
M``"-+P``T$(``/0T``#+,@``WUH``%H[``#Z+P``.BD``/TR``#&amp;-```NTD`
M`*X_```23P``FT4``.LL``![,````EP``!=%``#"+P``[R8``$`W``!].P``
MM#0``$15``"M-```62(``+M`````+@``:C```)XO```P)0``@3``````````
M````"0``````````````#@`````````(```````````````/````"@``````
M````````"0``````````````#@`````````(```````````````/````"@``
M````````````"0``````````````#@`````````(```````````````/````
M"@``````````````"0``````````````#@`````````(```````````````/
M````"@``````````````"0``````````````#@`````````(````````````
M```/````"@``````````````"0``````````````#@`````````(````````
M```````/````"@``````````````"0``````````````#@`````````(````
M```````````/````"@``````````````"0``````````````#@`````````(
M```````````````/````"@```+0+``!B#0``+!0``#P,``"J#0``6@L``*$+
M``!C#P``,0T``$8*``!2#```&lt;`H``)P*``"&lt;#@``D`\``)@-```X#@``7PT`
M``P-``#M"@``/PP``"&lt;+```.#```@`H``)P+``"L#```A1```(X,```P$0``
</t>
  </si>
  <si>
    <t xml:space="preserve"> MR1(``+X.``#Y%P``X1```$@1``!%#```;@P``*D,``#E#@``UPL``-X)``#&gt;
M#P``%PL``(T.``#A#```$P8``&amp;(.```G#0``'`H``/\4```_#0``41$``+T)
M``!Q$P``F0T``!,/``"6"@``10\``,P)``#J"P``&gt;0T``)D+``"["P``X@T`
M`,0+``":"@``J0X``-L-``"9#```TPH``.$,``!Q#```.PD``&amp;L)``"^#```
M60P``&amp;00``!2$```'Q(``+4+``#Q"@``4@X``/$5``!/"0``V0D``$,-``!+
M"P``#`P``&amp;T.``!&amp;#```&gt;`H``'L+```)#0``B0&lt;```,0``"#"@``30X`````
M```"````#0`````````/``````````@````-````````````````````````
M```````"````#0`````````/``````````@````-````````````````````
M```````````"````#0`````````/``````````@````-````````````````
M```````````````"````#0`````````/``````````@````-````````````
M```````````````````"````#0`````````/``````````@````-````````
M```````````````````````"````#0`````````/``````````@````-````
M```````````````````````````"````#0`````````/``````````@````-
M```````````````````````````````"````#0`````````/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`@X(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!.)``"&lt;@@``/X&lt;``!F"```^AP``C(```#R$```R
MBP``$Y$``-F)``#8B````I```+R$``"D&gt;0``$X,```R"``!6B0``;8D``#YZ
M``"V@P``7X4``&amp;&amp;&amp;```X?0``L84``!F&amp;```BA0``SX\``'V*```&gt;C0``QY@`
M`("'``"?@@``H($``)J%``#)B0``G8H``):'``#GB```$WX``..)``"HAP``
MSHT``,-W``#FC@``7HX``!^#``!-C```I(T``-24``"=&gt;P``QW\``"^1``"7
M@0``\'X``&amp;F,``#-CP``58&lt;``'Z#``#_B0```XD``"-^``!F?P``87P``,N'
M``!X&gt;@``"'P``'2%``#H@```(9```!N"``#5@0``,XH``#J*``!F&gt;0```'T`
M`$^$``!9=P``E8P```!]``!2C```UH\``-F%```-BP``?HH``%6;``"E?@``
MFGT``&amp;A^``#K@0``=(,``"6#```S@P``Y84``%N,``!XE@``VI$````$```2
M!```XP,``/`#```&amp;!```Y0,``/D#```M!```(P0``.0#```&amp;!```*P0````$
M```2!```XP,``/`#```&amp;!```Y0,``/D#```M!```(P0``.0#```&amp;!```*P0`
M```$```2!```XP,``/`#```&amp;!```Y0,``/D#```M!```(P0``.0#```&amp;!```
M*P0````$```2!```XP,``/`#```&amp;!```Y0,``/D#```M!```(P0``.0#```&amp;
M!```*P0````$```2!```XP,``/`#```&amp;!```Y0,``/D#```M!```(P0``.0#
M```&amp;!```*P0````$```2!```XP,``/`#```&amp;!```Y0,``/D#```M!```(P0`
M`.0#```&amp;!```*P0````$```2!```XP,``/`#```&amp;!```Y0,``/D#```M!```
M(P0``.0#```&amp;!```*P0````$```2!```XP,``/`#```&amp;!```Y0,``/D#```M
M!```(P0``.0#```&amp;!```*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-4_``"*1```DT(``.A#``!/0P``,D0`
M`%A"```610``HT,``-9#``#R0@``1$```))#``#[0@``&gt;$(``*)"```:1```
MKD,``,U#```[0@``9T(```]#``"B1```CD(``%Y"```-0P``A4,``,9"``!@
M0@``5$@``&amp;U&amp;```X10``94&lt;``'5$``"710``Q4(``(E#``"&lt;0P``54,``+9`
M```O1```F$0```-%``#A2```@48``-)$``#&gt;1```N4,``#!"```90@``^4(`
M`+Y"``"&gt;0P``E4,``+U#``#V0P``0$0``!I$``"_0@``W40``*U$``#[0@``
M0$0```Q#```$1```%T,``,5#``#Q1```T$0``&amp;Q#```U0P``84,``-)"``#;
M0```O$(``'M"```Y0P``UC\``&amp;9#``!N0@``&gt;$D``#E'``!&lt;1```?40``#1!
M``!R0P``*4,``))#``#E0@``$T$``&amp;1#```@0P``(D0``,A"``"L1```(D``
M`%L$```"!```ZP,``-&lt;#````!```+P0``$@$``#F`P``\P,``/D#``#@`P``
MZ0,``%L$```"!```ZP,``-&lt;#````!```+P0``$@$``#F`P``\P,``/D#``#@
M`P``Z0,``%L$```"!```ZP,``-&lt;#````!```+P0``$@$``#F`P``\P,``/D#
M``#@`P``Z0,``%L$```"!```ZP,``-&lt;#````!```+P0``$@$``#F`P``\P,`
M`/D#``#@`P``Z0,``%L$```"!```ZP,``-&lt;#````!```+P0``$@$``#F`P``
M\P,``/D#``#@`P``Z0,``%L$```"!```ZP,``-&lt;#````!```+P0``$@$``#F
M`P``\P,``/D#``#@`P``Z0,``%L$```"!```ZP,``-&lt;#````!```+P0``$@$
M``#F`P``\P,``/D#``#@`P``Z0,``%L$```"!```ZP,``-&lt;#````!```+P0`
M`$@$``#F`P``\P,``/D#``#@`P``Z0,```````!@Y)-"0)J9F9F9F0%`V6'J
MLK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+B$``##?0``PX(``$5]``"-
M@@``Y'L``)]_``!NA@``:XP``%N%```OA```L8L``"2```#"=```=GX``%Y]
M``"VA```QX0``$MU``#5?@``KX```.Z!``"#&gt;```$H$``**!``!O@```2XL`
M``N&amp;``"'B```5I0``/6"``"U?0``Q'P``!B!```LA0``?88``!&amp;#```AA```
M&lt;WD``$B%```O@P``4XD```=S```GB@``G8D``)U^``#?AP``&lt;8H``.Z/``"$
M=@``$GL``)6,``#:?```-7H```F(``#MB@``JH(``!]_``!GA0``VH0``&amp;1Y
M``!-&gt;@``GW&lt;``""#``!_=0``5G&lt;``-V````C?```:XL``+%]```[?0``PX4`
M`$"%``!;=```27@``(9_``""&lt;@``^X&lt;``%AX``"&gt;AP``+XL``(^!``"/A@``
MW84``"R7``#9&gt;0``X7@``+=Y``#V?```O7X``+Y^``"&gt;?@``7H$```B(``#N
MD0``JXT``$D[``!:0```?#X```1````-/P``PS\``-&lt;]```'00``C3\``+`_
M``#E/@```SP```8_``"_/@``63X``(&lt;^``#P/P``4C\``$@_```4/@``63X`
M`.H^``":0```&lt;CX``.(]``#&gt;/@``6S\``+4^```U/@``U4,```U"```F00``
M&lt;T,``%Q```!N00``KSX``/\^``!=/P``,S\``+,\``#R/P``($```'U```"T
M1```&gt;T(``*]```#.0```G#\``)0]``#:/0``P#X``+4^``!8/P``$3\``$`_
M``#(/P``$$```/L_``"W/@``LT```!)```##/@``)$````H_``#B/P``J3X`
M`#0_``#.0```ID```#`_```5/P``-#\``$(^``"L/```GCX``&amp;H^```1/P``
M53L``,P^``!6/@``644``/Q"```_0```2T```*4\```L/P``#S\``)8_``"9
M/@``K#P``-&lt;^``#&gt;/@``%$```)T^``"J0```^3L```$Y```*0@``ZE$``&amp;)M
M``"\+@``7BH``+8_``"?4```'SX``)&lt;I``#Q(@``!#D```TX``#H6```?CT`
M``Y(```R/@``LBL```!```#01@``8CX``%(T``!1.```'CL``!H\```6,```
MQ$$``)(1``"J,P``238``#`^``!1&lt;P``YD8``)=-``#:&amp;P``OS0``-$M``#U
</t>
  </si>
  <si>
    <t xml:space="preserve"> M10``+48``*TP```?/P``$S&lt;``*!/``!H/P``XB\``*Q(``!=-P``JC0``/#`
M```54```TU```',]``#-2```]T0``,4^``#!-@``)3@``*9```#)10``CS4`
M`+5```!W3```H#D``&amp;8=``".+P``T$(``/0T``#,,@``X%H``%L[``#Z+P``
M.BD``/LR``#&amp;-```NDD``*T_```03P``G$4``.LL``!Z,````UP``!=%``#!
M+P``[R8``#TW``!^.P``LS0``$95``"M-```62(``+I`````+@``:S```)XO
M```P)0``@3``````````````"0``````````````#@`````````(````````
M```````/````"@``````````````"0``````````````#@`````````(````
M```````````/````"@``````````````"0``````````````#@`````````(
M```````````````/````"@``````````````"0``````````````#@``````
M```(```````````````/````"@``````````````"0``````````````#@``
M```````(```````````````/````"@``````````````"0``````````````
M#@`````````(```````````````/````"@``````````````"0``````````
M````#@`````````(```````````````/````"@``````````````"0``````
M````````#@`````````(```````````````/````"@```+,+``!A#0``*Q0`
M`#P,``"J#0``60L``*$+``!B#P``,`T``$8*``!2#```&lt;0H``)P*``"=#@``
MD0\``)@-```X#@``8`T```T-``#M"@``0`P``"&lt;+```-#```?PH``)P+``"M
M#```AA```(\,```P$0``RA(``+X.``#Y%P``X!```$@1``!%#```;PP``*D,
M``#E#@``UPL``-X)``#&gt;#P``&amp;`L``(X.``#A#```$@8``&amp;,.```G#0``'`H`
M`/T4```_#0``41$``+X)``!Q$P``F0T``!,/``"6"@``1`\``,L)``#J"P``
M&gt;0T``)D+``"["P``X@T``,0+``"9"@``J0X``-P-``"8#```U`H``.$,``!Q
M#```.PD``&amp;L)``"^#```6@P``&amp;40``!2$```'Q(``+8+``#P"@``40X``/$5
M``!0"0``V0D``$(-``!*"P``#0P``&amp;P.``!'#```=PH``'H+```(#0``B`&lt;`
M``(0``"$"@``3`X````````"````#0`````````/``````````@````-````
M```````````````````````````"````#0`````````/``````````@````-
M```````````````````````````````"````#0`````````/``````````@`
M```-```````````````````````````````"````#0`````````/````````
M``@````-```````````````````````````````"````#0`````````/````
M``````@````-```````````````````````````````"````#0`````````/
M``````````@````-```````````````````````````````"````#0``````
M```/``````````@````-```````````````````````````````"````#0``
M```````/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`@X(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/F(```3@@``RX8``'B!
M``"VA@``#(```,*#``"^B@``L9```%J)``!LB````)```#6$``#_&gt;```&gt;X(`
M`(2!``#9B```_H@``'1Y```O@P``\H0``.*%``"K?```684``*&gt;%``"HA```
M88\``!.*``"\C```59@``!.'```0@@``$8$``":%``!5B0``1XH``"F'``!H
MB```?'T``'R)```^AP``6HT``"1W``!XC@``YXT``)*"``#MBP``9XT``"Z4
M``#7&gt;@``%7\``**0```)@0``6WX``"*,``!ICP``^88``"*#``"1B0``OH@`
M`')]``"J?@``HWL``#&amp;'``"I&gt;0``9'L```&amp;%``!^@```N8\``+2!``!G@0``
MX8D``(&gt;)``"B&gt;```4GP``(&gt;#``"J=@``_XL``)1\``#HBP``=H\``'V%``"S
MB@``+(H``$.;``#Z?0``UWP``,1]```_@0``V((``-*"``#K@@``BH4```2,
</t>
  </si>
  <si>
    <t xml:space="preserve"> M``!*E@``Q)$````$```2!```XP,``/`#```&amp;!```Y0,``/D#```M!```(P0`
M`.0#```&amp;!```*P0````$```2!```XP,``/`#```&amp;!```Y0,``/D#```M!```
M(P0``.0#```&amp;!```*P0````$```2!```XP,``/`#```&amp;!```Y0,``/D#```M
M!```(P0``.0#```&amp;!```*P0````$```2!```XP,``/`#```&amp;!```Y0,``/D#
M```M!```(P0``.0#```&amp;!```*P0````$```2!```XP,``/`#```&amp;!```Y0,`
M`/D#```M!```(P0``.0#```&amp;!```*P0````$```2!```XP,``/`#```&amp;!```
MY0,``/D#```M!```(P0``.0#```&amp;!```*P0````$```2!```XP,``/`#```&amp;
M!```Y0,``/D#```M!```(P0``.0#```&amp;!```*P0````$```2!```XP,``/`#
M```&amp;!```Y0,``/D#```M!```(P0``.0#```&amp;!```*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-`_``"D1```
MJD(``!-$``!G0P``340``'!"```Q10``M$,``/E#```!0P``0T```*A#```&amp;
M0P``DD(``+="```T1```R$,``.Y#``!00@``?4(``"9#``#*1```H4(``'="
M```@0P``E$,``.)"``!W0@``:4@``)E&amp;``!/10``HD&lt;``)U$``"Z10``WD(`
M`)M#``"Q0P``:4,``--```!`1```LT0``!M%```!20``G48``/I$``#]1```
MST,``#A"```G0@``!4,``-%"``"L0P``I$,``-5#```)1```4$0``#I$``#5
M0@``[D0``+M$```*0P``6D0``"9#```61```(D,``-I#```'10``[$0``(-#
M``!'0P``=4,``.5"``#L0```UD(``(]"``!'0P``W3\``'U#``"&amp;0@``CTD`
M`%%'``!X1```CT0``#)!``!V0P``.$,``*%#``#L0@``)D$``'A#```G0P``
M/D0``.)"``#,1```)D```%L$```"!```ZP,``-&lt;#````!```+P0``$@$``#F
M`P``\P,``/D#``#@`P``Z0,``%L$```"!```ZP,``-&lt;#````!```+P0``$@$
M``#F`P``\P,``/D#``#@`P``Z0,``%L$```"!```ZP,``-&lt;#````!```+P0`
M`$@$``#F`P``\P,``/D#``#@`P``Z0,``%L$```"!```ZP,``-&lt;#````!```
M+P0``$@$``#F`P``\P,``/D#``#@`P``Z0,``%L$```"!```ZP,``-&lt;#````
M!```+P0``$@$``#F`P``\P,``/D#``#@`P``Z0,``%L$```"!```ZP,``-&lt;#
M````!```+P0``$@$``#F`P``\P,``/D#``#@`P``Z0,``%L$```"!```ZP,`
M`-&lt;#````!```+P0``$@$``#F`P``\P,``/D#``#@`P``Z0,``%L$```"!```
MZP,``-&lt;#````!```+P0``$@$``#F`P``\P,``/D#``#@`P``Z0,```````!@
MY)-"0)J9F9F9F0%`FWA6M+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*B$
M``!!?0``38(``*1\```-@@``57L``!=_``#MA0``"(P``.N$``#1@P``H(L`
M`*I_```+=```X7T``.%\```]A```880``(MT``!;?@``.H```&amp;Z!``#\=P``
MMH```"F!``#U?P``V8H``*2%```5B```\I,``'V"```\?0``+'P``*6```#,
MA```-X8``*R"``"F@P``Z7@``-V$``#5@@``ZH@``&amp;IR``"TB0``/(D```A^
</t>
  </si>
  <si>
    <t xml:space="preserve"> M``"&amp;AP``+8H``%&amp;/``#"=0``3WH``!",```Z?```M'D``*R'``"$B@``28(`
M`+Q^```0A0``GH0``+9X``"8&gt;0``XW8``):"``"_=```IG8``&amp;V```"^&gt;P``
M"XL``$U]``#4?```=X4``)6$``"F&lt;P``FW&lt;``-1^``#5&lt;0``88&lt;``.1W```Z
MAP``R8H``#&gt;!```NA@``E(4``!F7```M&gt;0``)W@``!)Y``!)?```('X``%Y^
M``!)?@``]X```+.'``#$D0``GXT``%([``!H0```BCX``!I````C/P``X#\`
M`.&lt;]```?00``ES\``+&lt;_``#^/@``!CP``!\_``#=/@``&lt;CX``*$^```10```
M:#\``&amp;4_```C/@``;CX``/@^``"M0```A#X``/@]``#V/@``&lt;S\``,D^``!%
M/@``Z$,``#A"```Y00``I4,``(A```"200``QCX``!4_``!T/P``1S\``,(\
M```,0```.T```)U```#11```G$(``-%```#?0```MC\``*8]``#F/0``TCX`
M`,,^``!D/P``'C\``$\_``#C/P``(4```!1```#+/@``S4```"I```#5/@``
M,$```!@_``#K/P``LSX``$H_``#?0```PT```$,_```O/P``2#\``$L^``"Z
M/```H3X``'@^```=/P``83L``-P^``!E/@``;$4```E#``!+0```6T```*8\
M```Z/P``'#\``*,_``"X/@``MCP``.8^``#K/@``($```*T^``#`0```\3L`
M``$Y```)0@``ZE$``&amp;)M``"[+@``72H``+&lt;_``"&gt;4```'SX``)@I``#P(@``
M!#D```TX``#H6```?3T``!!(```Q/@``LRL``/X_``#01@``8CX``%$T``!/
M.```'CL``!L\```6,```PT$``)$1``"K,P``2#8``#`^``!1&lt;P``YT8``)=-
M``#:&amp;P``P#0``-$M``#T10``+$8``*XP```&gt;/P``$S&lt;``*%/``!H/P``X2\`
M`*Q(``!&lt;-P``JC0``.K````64```U%```'(]``#-2```]T0``,4^``#!-@``
M)3@``*5```#)10``CC4``+5```!W3```H3D``&amp;&lt;=``",+P``ST(``/,T``#,
M,@``WUH``%H[``#Y+P``.BD``/LR``#%-```NDD``*X_```13P``FD4``.LL
M``!Y,````EP``!=%``#"+P``[B8``#XW``!].P``M#0``$15``"M-```62(`
M`+I`````+@``:S```)TO```P)0``@3``````````````"0``````````````
M#@`````````(```````````````/````"@``````````````"0``````````
M````#@`````````(```````````````/````"@``````````````"0``````
M````````#@`````````(```````````````/````"@``````````````"0``
M````````````#@`````````(```````````````/````"@``````````````
M"0``````````````#@`````````(```````````````/````"@``````````
M````"0``````````````#@`````````(```````````````/````"@``````
M````````"0``````````````#@`````````(```````````````/````"@``
M````````````"0``````````````#@`````````(```````````````/````
M"@```+(+``!A#0``*Q0``#P,``"J#0``60L``*$+``!B#P``,0T``$&lt;*``!1
M#```&lt;0H``)L*``";#@``D`\``)&lt;-```W#@``7PT```P-``#M"@``0`P``"&lt;+
M```.#```?PH``)L+``"L#```AA```(T,```P$0``RA(``+\.``#Z%P``X!``
M`$&lt;1``!$#```;PP``*D,``#E#@``UPL``-X)``#=#P``&amp;`L``(T.``#@#```
M$@8``&amp;0.```H#0``'0H``/X4```_#0``41$``+X)``!Q$P``F0T``!0/``"6
M"@``1`\``,L)``#J"P``&gt;0T``)&lt;+``"Z"P``X0T``,0+``":"@``J0X``-P-
M``"8#```TPH``.(,``!Q#```/`D``&amp;P)``"^#```6@P``&amp;00``!2$```'Q(`
M`+8+``#Q"@``40X``/$5``!0"0``V@D``$,-``!+"P``#`P``&amp;P.``!'#```
M=PH``'H+```)#0``B@&lt;```,0``"#"@``3`X````````"````#0`````````/
M``````````@````-```````````````````````````````"````#0``````
M```/``````````@````-```````````````````````````````"````#0``
M```````/``````````@````-```````````````````````````````"````
M#0`````````/``````````@````-```````````````````````````````"
M````#0`````````/``````````@````-````````````````````````````
M```"````#0`````````/``````````@````-````````````````````````
M```````"````#0`````````/``````````@````-````````````````````
M```````````"````#0`````````/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`@X(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.F(``".@0``588``-:````SA@``&gt;G\``#R#```[B@``3I```.V(```*B```
M[X\``+N#``!'&gt;```Y($```N!``!&gt;B```FX@``+!X``"U@@``?80``%^%```?
M?```_80``#"%```NA```[(X``*2)``!,C```[I&lt;``)N&amp;``"6@0``&gt;X```+.$
M``#UB```!(H``,2&amp;``#KAP``\'P``!2)``#BA@``\8P``(EV```%C@``@XT`
M`/V!``"2BP``)(T``(R3```6&gt;@``4WX``!J0``!I@```V7T``,6+````CP``
MF(8``+V"```ZB0``@(@``,1\``#U?0``Z7H``*N&amp;``#D&gt;```LGH``(^$```9
M@```6(\``$Z!``#]@```E8D``-N(``#J=P``HWL``-&gt;"``#^=0``88L``"!\
M``"!BP``#X\``"6%``!4B@``WXD``#.;``!,?0``('P``!M]``"1@```.X(`
M`'*"``"6@@``(X4``*R+```?E@``N)$````$```2!```XP,``/`#```&amp;!```
MY0,``/D#```M!```(P0``.0#```&amp;!```*P0````$```2!```XP,``/`#```&amp;
M!```Y0,``/D#```M!```(P0``.0#```&amp;!```*P0````$```2!```XP,``/`#
M```&amp;!```Y0,``/D#```M!```(P0``.0#```&amp;!```*P0````$```2!```XP,`
M`/`#```&amp;!```Y0,``/D#```M!```(P0``.0#```&amp;!```*P0````$```2!```
MXP,``/`#```&amp;!```Y0,``/D#```M!```(P0``.0#```&amp;!```*P0````$```2
M!```XP,``/`#```&amp;!```Y0,``/D#```M!```(P0``.0#```&amp;!```*P0````$
M```2!```XP,``/`#```&amp;!```Y0,``/D#```M!```(P0``.0#```&amp;!```*P0`
M```$```2!```XP,``/`#```&amp;!```Y0,``/D#```M!```(P0``.0#```&amp;!```
M*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-0_``"R1```N$(``"E$``!]0P``:D0``(!"``!)10``PT,```=$
M```50P``1D```+I#```;0P``IT(``,Q"``!01```V4,```9$``!?0@``DD(`
M`#1#``#C1```LT(``(="```S0P``K4,``.M"``"(0@``?$@``,E&amp;``!E10``
MU$&lt;``,5$``#910``]D(``+%#``#(0P``?4,``.)```!61```SD0``#=%```8
M20``OD8``"%%```410``\$,``$U"```T0@``%T,``-]"``"X0P``L4,``.E#
M```D1```840``%-$``#I0@``"$4``,=$```60P``840``#1#```F1```+$,`
M`/!#```810```T4``)M#``!A0P``D4,``/5"``#Z0```V4(``)E"``!30P``
MZ3\``(U#``";0@``HDD``%Y'``"$1```ID0``#A!``"*0P``0$,``*Y#```+
M0P``,$$``(=#```Y0P``7$0``/9"``#;1```'D```%L$```"!```ZP,``-&lt;#
M````!```+P0``$@$``#F`P``\P,``/D#``#@`P``Z0,``%L$```"!```ZP,`
M`-&lt;#````!```+P0``$@$``#F`P``\P,``/D#``#@`P``Z0,``%L$```"!```
MZP,``-&lt;#````!```+P0``$@$``#F`P``\P,``/D#``#@`P``Z0,``%L$```"
M!```ZP,``-&lt;#````!```+P0``$@$``#F`P``\P,``/D#``#@`P``Z0,``%L$
M```"!```ZP,``-&lt;#````!```+P0``$@$``#F`P``\P,``/D#``#@`P``Z0,`
M`%L$```"!```ZP,``-&lt;#````!```+P0``$@$``#F`P``\P,``/D#``#@`P``
MZ0,``%L$```"!```ZP,``-&lt;#````!```+P0``$@$``#F`P``\P,``/D#``#@
M`P``Z0,``%L$```"!```ZP,``-&lt;#````!```+P0``$@$``#F`P``\P,``/D#
M``#@`P``Z0,```````!@Y)-"0)J9F9F9F0%`7(_"M;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*"$``##?```ZH$```Q\``!]@0``R7H``)U^``!XA0``
MIHL``'.$``!H@P``D8L``"-_``!J&lt;P``2GT``%]\``"V@P```(0``-1S``#:
M?0``Q7\``.J```!T=P``8H```**```!\?P``;8H``#V%``"SAP``?Y,``/^!
M``"E?```L7L``"^```!HA```[84``$:"```V@P``6G@``'R$``!D@@``@H@`
M`-!Q``!,B0``R8@``'M]```OAP``Z8D``*Z.``#]=```H'D``'&gt;+``"N&gt;P``
M$7D``&amp;.'```NB@``ZH$``&amp;-^``"GA```880```-X``#I&gt;```,'8```""``#M
M&lt;P``_W4```*```!&gt;&gt;P``IHH``-Q\``!F?```)H4``.J#``#I&lt;@``^G8``!U^
M```B&lt;0``PH8``&amp;]W``#-A@``8(H``.2```#BA0``/H4```B7``"1&gt;```&gt;'&lt;`
M`%]X``"=&gt;P``C'T``/M]``#]?0``FH```%6'``"/D0``E(T``$P[``"`0```
MFCX``#]````Z/P``[C\```(^```M00``M3\``-(_```4/P```CP``"L_``#H
M/@``A#X``*X^```&gt;0```A3\``'T_```N/@``A3X```T_``#/0```DSX```&lt;^
M```,/P``D3\``.,^``!6/@``^4,``%U"``!200``UT,``)I```"O00``Y3X`
M`"D_``"5/P``83\``-P\```80```6T```+-```#F1```HD(``/-```#Z0```
MQC\``*\]``#Y/0``V3X``,@^``!S/P``,3\``&amp;4_``#]/P``/4```!9```#&gt;
M/@``V$```#M```#?/@``04```#`_``#^/P``P#X``%D_``#L0```VD```%0_
M```[/P``4C\``%X^``#(/```MCX``(8^```S/P``&lt;#L``/4^``!U/@``&gt;$4`
M`")#``!B0```9$```*8\``!`/P``)3\``+$_``#%/@``PSP``/&lt;^```+/P``
M/4```+T^``#70```[CL```$Y```*0@``ZE$``%]M``"[+@``7BH``+8_``"?
M4```'CX``)&lt;I``#P(@``!3D```PX``#G6```?3T```](```P/@``LBL``/T_
M``#/1@``8CX``%`T``!1.```'3L``!L\```5,```PT$``)(1``"J,P``2#8`
M`"\^``!0&lt;P``YD8``)5-``#:&amp;P``OC0``-`M``#S10``+D8``*XP```@/P``
M$C&lt;``)]/``!G/P``X2\``*U(``!&lt;-P``J30``.7````54```U%```'0]``#,
M2```]D0``,4^``#!-@``)3@``*9```#)10``CC4``+1```!W3```H3D``&amp;&lt;=
M``"-+P``T$(``/,T``#*,@``WUH``%P[``#Z+P``.BD``/HR``#%-```NTD`
M`*\_```13P``FT4``.HL``!Z,```!%P``!9%``#!+P``\"8``#TW``!\.P``
MLS0``$15``"L-```62(``+A```#^+0``:3```)XO```O)0``@3``````````
M````"0``````````````#@`````````(```````````````/````"@``````
M````````"0``````````````#@`````````(```````````````/````"@``
M````````````"0``````````````#@`````````(```````````````/````
M"@``````````````"0``````````````#@`````````(```````````````/
M````"@``````````````"0``````````````#@`````````(````````````
M```/````"@``````````````"0``````````````#@`````````(````````
M```````/````"@``````````````"0``````````````#@`````````(````
M```````````/````"@``````````````"0``````````````#@`````````(
M```````````````/````"@```+(+``!@#0``*Q0``#T,``"I#0``60L``*$+
M``!C#P``,0T``$8*``!1#```&lt;0H``)P*``"=#@``D`\``)&lt;-```X#@``8`T`
M``P-``#M"@``/PP``"&lt;+```-#```?PH``)P+``"L#```A1```(X,```Q$0``
MRA(``+X.``#Z%P``X!```$@1``!%#```;PP``*D,``#D#@``UPL``-T)``#&gt;
M#P``&amp;`L``(X.``#A#```$P8``&amp;,.```F#0``'0H``/X4```_#0``41$``+\)
M``!P$P``F`T``!,/``"5"@``1`\``,P)``#J"P``&gt;@T``)&lt;+``"["P``X@T`
M`,0+``":"@``J0X``-P-``"8#```U`H``.(,``!Q#```/`D``&amp;L)``"^#```
M6@P``&amp;,0``!2$```'Q(``+8+``#Q"@``4@X``/(5``!0"0``V@D``$(-``!+
M"P``#0P``&amp;T.``!'#```=PH``'H+```(#0``B0&lt;```00``"#"@``3`X`````
M```"````#0`````````/``````````@````-````````````````````````
M```````"````#0`````````/``````````@````-````````````````````
M```````````"````#0`````````/``````````@````-````````````````
M```````````````"````#0`````````/``````````@````-````````````
M```````````````````"````#0`````````/``````````@````-````````
M```````````````````````"````#0`````````/``````````@````-````
M```````````````````````````"````#0`````````/``````````@````-
M```````````````````````````````"````#0`````````/``````````@`
M```-``````````````````````````$````!`````0````$````!`````0``
M``$````!`````0````$````!`````0````$````!`````0````$````!````
</t>
  </si>
  <si>
    <t xml:space="preserve"> 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`@X(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.&amp;(```2@0``\84``#N```"CA0``\7X``,""``#(
MB0``ZH\``'*(``"AAP``XH\``#*#``"E=P``38$``(&gt;```#5AP``-X@``/=W
M```R@@``"(0``-F$``";&gt;P``IH0``*F$``"R@P``@(X``$6)``#HBP``&gt;Y&lt;`
M`!N&amp;``#^@```_G\``#F$``"1B```M8D``%N&amp;``!YAP``97P``+.(``!UA@``
MAHP``.QU``";C0``$(T``'&amp;!```[BP``WHP``.62``!/&gt;0``I'T``(:/``#;
M?P``-'T``'R+``"JC@``.88``&amp;:"``#1B```0X@```]\``!%?0``-7H``!6&amp;
M```4&gt;```#7H``".$``"T?P``\HX``.&amp;```"2@```1(D``"V(```M=P``!'L`
M`"*"``!+=0``PXH``*A[```7BP``J8X``-"$```%B@``D(D``!^;``"N?```
M;GL``&amp;A\``#C?P``IH$```N"``!$@@``P(0``%&amp;+``#FE0``K9$````$```2
M!```XP,``/`#```&amp;!```Y0,``/D#```M!```(P0``.0#```&amp;!```*P0````$
M```2!```XP,``/`#```&amp;!```Y0,``/D#```M!```(P0``.0#```&amp;!```*P0`
M```$```2!```XP,``/`#```&amp;!```Y0,``/D#```M!```(P0``.0#```&amp;!```
M*P0````$```2!```XP,``/`#```&amp;!```Y0,``/D#```M!```(P0``.0#```&amp;
M!```*P0````$```2!```XP,``/`#```&amp;!```Y0,``/D#```M!```(P0``.0#
M```&amp;!```*P0````$```2!```XP,``/`#```&amp;!```Y0,``/D#```M!```(P0`
M`.0#```&amp;!```*P0````$```2!```XP,``/`#```&amp;!```Y0,``/D#```M!```
M(P0``.0#```&amp;!```*P0````$```2!```XP,``/`#```&amp;!```Y0,``/D#```M
M!```(P0``.0#```&amp;!```*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,X_``#%1```R$(``%1$``"/0P``&gt;$0`
M`)M"``!&lt;10``X4,``!M$```K0P``0D```,U#```P0P``N4(``-E"``!B1```
M_$,``!Y$``!J0@``I$(``$E#````10``PD(``)Q"``!)0P``QT,```M#``"&lt;
M0@``C4@``.E&amp;``!^10``!D@``-M$``#\10``%4,``,5#``#E0P``ET,``/5`
M``!F1```[D0``%%%```S20``T$8``#Y%```D10```$0``%9"``!'0@``'D,`
M`.M"``#$0P``OT,``/I#```X1```?40``%Q$``#\0@``&amp;44``-A$```F0P``
M=T0``$Q#```Y1```.4,``/]#```E10``($4``*Q#``!M0P``FT,```%#```(
</t>
  </si>
  <si>
    <t xml:space="preserve"> M00``[D(``*-"``!I0P``^#\``*9#``"K0@``M$D``'I'``";1```KT0``#-!
M``"00P``3D,``,%#```80P``/4$``)A#``!40P``&lt;$0```I#``#S1```&amp;T``
M`%L$```"!```ZP,``-&lt;#````!```+P0``$@$``#F`P``\P,``/D#``#@`P``
MZ0,``%L$```"!```ZP,``-&lt;#````!```+P0``$@$``#F`P``\P,``/D#``#@
M`P``Z0,``%L$```"!```ZP,``-&lt;#````!```+P0``$@$``#F`P``\P,``/D#
M``#@`P``Z0,``%L$```"!```ZP,``-&lt;#````!```+P0``$@$``#F`P``\P,`
M`/D#``#@`P``Z0,``%L$```"!```ZP,``-&lt;#````!```+P0``$@$``#F`P``
M\P,``/D#``#@`P``Z0,``%L$```"!```ZP,``-&lt;#````!```+P0``$@$``#F
M`P``\P,``/D#``#@`P``Z0,``%L$```"!```ZP,``-&lt;#````!```+P0``$@$
M``#F`P``\P,``/D#``#@`P``Z0,``%L$```"!```ZP,``-&lt;#````!```+P0`
M`$@$``#F`P``\P,``/D#``#@`P``Z0,```````!@Y)-"0)J9F9F9F0%`YNM&amp;
MM[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(Z$``!+?```A($``'-[``#W
M@```2'H``!I^```$A0``/HL``/"#```)@P``AHL``*I^``"\&lt;@``LWP``-U[
M``!"@P``DX,``!1S``!5?0``7W\``&amp;N```#W=@``!8```#&amp;```#Z?@``!(H`
M`-"$``!)AP``#),``).!```O?```-7L``,A_```/A```K84``.6!``"L@@``
MV'&lt;``!6$```%@@``$H@``$AQ``#FB```8X@``.E\``#9A@``HXD```V.```_
M=```Z'@``.N*```G&gt;P``@7@```Z'``#-B0``D($```A^``!/A```)80``&amp;%W
M```X&gt;```?G4``("!```T&lt;P``774``(Y_``#P&gt;@``2(H``'U\``#T&gt;P``Y(0`
M`$.#```P&lt;@``678``&amp;]]``!U&lt;```,H8``/UV``!LA@```XH``(J```"'A0``
MY80``/N6``#C=P``P'8``,9W``#O&gt;@``_7P``+1]``"Q?0``-H```/N&amp;``!A
MD0``BXT``$L[``"/0```K3X``%Q```!0/P``"4```!$^``!&amp;00``QC\``.L_
M```J/P``"3P``$D_``#]/@``E3X``,4^```Q0```ES\``)D_``!&amp;/@``E#X`
M`"$_``#Q0```JCX``",^```@/P``HS\``/4^``!F/@``%T0``']"``!@00``
M!$0``,5```#%00``^3X``#P_``"C/P``&lt;#\``.8\```P0```;D```,E````#
M10``S$(```U!```400``WC\``+@]```$/@``YSX``.`^``!V/P``.S\``'@_
M```#0```/T```#I```#V/@``]$```#]```#K/@``34```#P_```.0```T#X`
M`&amp;X_```(00``]$```&amp;&lt;_``!6/P``=S\``'0^``#4/```RCX``)@^```V/P``
M&lt;CL```X_``")/@``CD4``"Q#``!_0```?4```*\\``!+/P``-C\``,0_``#2
M/@``VSP```,_```1/P``3D```-(^``#L0```\CL``/\X```(0@``ZE$``%YM
M``"[+@``7"H``+4_``"&lt;4```'CX``)8I``#P(@``!3D```TX``#F6```?3T`
M``Y(```O/@``LRL``/X_``#/1@``8CX``%$T``!/.```'CL``!L\```5,```
MPD$``)$1``"K,P``1S8``"\^``!0&lt;P``YD8``)5-``#9&amp;P``OS0``,\M``#T
M10``*T8``*XP```&lt;/P``$C&lt;``*!/``!G/P``X2\``*U(``!;-P``J30``.+`
M```44```TE```'$]``#-2```]T0``,4^``#`-@``)3@``*9```#(10``C34`
M`+-```!U3```H#D``&amp;8=``",+P``T$(``/(T``#,,@``WEH``%L[``#Y+P``
M.2D``/DR``#$-```NDD``*\_```03P``F44``.HL``!Y,```!%P``!9%``#!
M+P``[R8``#PW``!\.P``LS0``$-5``"K-```6"(``+A```#^+0``:3```)XO
M```P)0``@#``````````````"0``````````````#@`````````(````````
M```````/````"@``````````````"0``````````````#@`````````(````
M```````````/````"@``````````````"0``````````````#@`````````(
M```````````````/````"@``````````````"0``````````````#@``````
M```(```````````````/````"@``````````````"0``````````````#@``
M```````(```````````````/````"@``````````````"0``````````````
M#@`````````(```````````````/````"@``````````````"0``````````
M````#@`````````(```````````````/````"@``````````````"0``````
M````````#@`````````(```````````````/````"@```+(+``!A#0``*Q0`
M`#P,``"J#0``60L``*$+``!C#P``,0T``$8*``!1#```&lt;0H``)L*``"&lt;#@``
MD`\``)&lt;-```X#@``7PT```P-``#M"@``/PP``"@+```-#```@`H``)L+``"L
</t>
  </si>
  <si>
    <t xml:space="preserve"> M#```AA```(\,```O$0``R1(``+X.``#Y%P``XQ```$@1``!%#```;PP``*D,
M``#D#@``UPL``-X)``#&gt;#P``&amp;`L``(X.``#A#```$@8``&amp;,.```G#0``'0H`
M`/X4```_#0``41$``+X)``!Q$P``F0T``!,/``"6"@``1@\``,L)``#J"P``
M&gt;0T``)&lt;+``"["P``X@T``,0+``":"@``J0X``-P-``"8#```U`H``.(,``!P
M#```.PD``&amp;L)``"^#```6@P``&amp;,0``!3$```'Q(``+8+``#Q"@``4@X``/$5
M``!0"0``V@D``$(-``!+"P``#0P``&amp;T.``!'#```=PH``'L+```)#0``B0&lt;`
M``00``"#"@``3`X````````"````#0`````````/``````````@````-````
M```````````````````````````"````#0`````````/``````````@````-
M```````````````````````````````"````#0`````````/``````````@`
M```-```````````````````````````````"````#0`````````/````````
M``@````-```````````````````````````````"````#0`````````/````
M``````@````-```````````````````````````````"````#0`````````/
M``````````@````-```````````````````````````````"````#0``````
M```/``````````@````-```````````````````````````````"````#0``
M```````/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`@X(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,J(``"6@```BX4``*!_
M```=A0``:7X``#J"``!.B0``@H\``.N'``!"AP``UX\``+N"``#U=@``MH``
M``.```!&gt;AP``S8&lt;``#AW``"M@0``HH,``%R$```:&gt;P``2X0``#B$```P@P``
M%8X``-"(``"`BP``!9&lt;``*^%``"(@```@G\``-*#```SB```&gt;(D``/&gt;%``#Q
MA@``W7L``$N(```.A@``%HP``&amp;5U```UC0``JHP``-^```#BB@``F8P``$*2
M``"/&gt;```Z7P``/..``!6?P``IGP``"&gt;+``!&amp;C@``WH4```N"``!WB```!(@`
M`&amp;M[``"1?```@7D``)"%``!9=P``:WD``*V#``!+?P``DXX``("````=@```
M_X@``(.'``!R=@``87H``'2!``"&lt;=```+XH``#9[``"SB@``3(X``':$``"J
MB0``-(D```^;````?```MGH``,Y[```R?P``$X$``,2!``#X@0``7(0``/&gt;*
M``"\E0``H9$````$```2!```XP,``/`#```&amp;!```Y0,``/D#```M!```(P0`
M`.0#```&amp;!```*P0````$```2!```XP,``/`#```&amp;!```Y0,``/D#```M!```
M(P0``.0#```&amp;!```*P0````$```2!```XP,``/`#```&amp;!```Y0,``/D#```M
M!```(P0``.0#```&amp;!```*P0````$```2!```XP,``/`#```&amp;!```Y0,``/D#
M```M!```(P0``.0#```&amp;!```*P0````$```2!```XP,``/`#```&amp;!```Y0,`
M`/D#```M!```(P0``.0#```&amp;!```*P0````$```2!```XP,``/`#```&amp;!```
MY0,``/D#```M!```(P0``.0#```&amp;!```*P0````$```2!```XP,``/`#```&amp;
M!```Y0,``/D#```M!```(P0``.0#```&amp;!```*P0````$```2!```XP,``/`#
M```&amp;!```Y0,``/D#```M!```(P0``.0#```&amp;!```*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,T_``#:1```
MVT(``&amp;M$``"J0P``DT0``*I"``!U10``\D,``#1$``!!0P``24```.5#``!`
M0P``RD(``/!"``!U1```"40``#M$``""0@``LT(``&amp;-#```B10``X$(``+)"
M``!=0P``W4,``")#``"E0@``IT@```M'``")10``0$@```9%```21@``*4,`
M`-A#``#S0P``ID,```9!``!^1````44``&amp;A%``!020``[D8``%A%``!#10``
M&amp;$0``%]"``!20@``+$,``/Q"``#*0P``SD,```U$``!$1```B$0``'E$```4
M0P``,$4``-Q$```R0P``@T0``%A#``!)1```24,``!1$``!!10``.T4``+]#
M``""0P``N4,``!=#```400```D,``+5"``!Q0P``^C\``+]#``"_0@``RDD`
M`(%'``"X1```R$0``#Q!``";0P``7T,``-1#```E0P``54$``*I#``!?0P``
M@40``!]#```(10``'T```%L$```"!```ZP,``-&lt;#````!```+P0``$@$``#F
M`P``\P,``/D#``#@`P``Z0,``%L$```"!```ZP,``-&lt;#````!```+P0``$@$
M``#F`P``\P,``/D#``#@`P``Z0,``%L$```"!```ZP,``-&lt;#````!```+P0`
M`$@$``#F`P``\P,``/D#``#@`P``Z0,``%L$```"!```ZP,``-&lt;#````!```
M+P0``$@$``#F`P``\P,``/D#``#@`P``Z0,``%L$```"!```ZP,``-&lt;#````
M!```+P0``$@$``#F`P``\P,``/D#``#@`P``Z0,``%L$```"!```ZP,``-&lt;#
M````!```+P0``$@$``#F`P``\P,``/D#``#@`P``Z0,``%L$```"!```ZP,`
M`-&lt;#````!```+P0``$@$``#F`P``\P,``/D#``#@`P``Z0,``%L$```"!```
MZP,``-&lt;#````!```+P0``$@$``#F`P``\P,``/D#``#@`P``Z0,```````!@
MY)-"0)J9F9F9F0%`J`*SN+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(B$
M``#%&gt;P``$X$``-9Z``!H@```Q7D``)U]``".A```YXH``'V#``":@@``@8L`
M`"M^```-&lt;@``(GP``%M[``#$@@``-8,``%UR``#3?```[WX``.5_``!P=@``
MMG\``+=_``"*?@``CHD``&amp;6$``#MA@``GY(``#"!``"Z&gt;P``IGH``%1_``"Q
M@P``:(4``(:!```]@@``2'&lt;``*F#``"&gt;@0``IX&lt;``+AP``!\B```_8&lt;``&amp;)\
M``"#A@``:(D``&amp;V-``!Z&lt;P``17@``%"*``"/&gt;@``^W&lt;``-"&amp;``!QB0``.X$`
M`*!]``#@@P``XX,``,5V``",=P``T70``.N```!U&lt;@``MG0``"E_``"'&gt;@``
MZ(D``!-\``"0&gt;P``D(0``)V"``"#&lt;0``KW4``,%\``#3;P``EH4``(QV```&amp;
MA@``FHD``"R````WA0``IX0``.N6```]=P``"G8``")W``!-&gt;@``7'P``%%]
M``!=?0``TG\``*2&amp;```GD0``&lt;XT``$X[``"G0```MSX``']```!L/P``)4``
M`!X^``!:00``U#\``/H_```Y/P```SP``%L_```//P``JCX``-0^``!'0```
ML#\``*T_``!9/@``HCX``#D_```/00``NCX``#4^```V/P``OC\```4_``!Q
M/@``+T0``*9"``!O00``-$0``-I```#I00``%#\``%,_``"W/P``?C\``/\\
M```\0```C$```.5````&lt;10``UT(``"Q!```J00``\3\``,&lt;]```1/@``\SX`
M`/(^``"%/P``1S\``(D_```@0```54```$A````$/P``!D$``$Q```#T/@``
M7D```%4_```A0```UCX``(H_```=00```$$``'T_``!E/P``@3\``'4^``#=
M/```T#X``)X^``!#/P``ASL``"&lt;_``"3/@``I44``#Y#``"40```D4```*,\
M``!2/P``1S\``,P_``#?/@``YCP``!L_```&lt;/P``8$```-\^``#\0```[SL`
M`/XX```(0@``Z5$``%UM``"Y+@``7"H``+0_``"&gt;4```'CX``)&lt;I``#P(@``
M!3D```TX``#G6```?#T```Y(```O/@``L2L``/T_``#.1@``8CX``%$T``!/
M.```'#L``!L\```5,```PD$``)(1``"J,P``2#8``"\^``!.&lt;P``YT8``)9-
</t>
  </si>
  <si>
    <t xml:space="preserve"> M``#9&amp;P``OS0``,\M``#R10``*T8``*TP```&gt;/P``$3&lt;``)]/``!F/P``XB\`
M`*M(``!;-P``J30``-[````44```TU```'(]``#-2```]40``,0^``#`-@``
M)3@``*=```#)10``CC4``+-```!U3```H#D``&amp;&lt;=``",+P``ST(``/(T``#+
M,@``WUH``%P[``#Y+P``.2D``/HR``##-```N4D``*T_```.3P``FD4``.HL
M``!Z,````UP``!=%``#!+P``[R8``#PW``!\.P``LC0``$-5``"J-```62(`
M`+A```#^+0``:C```)XO```P)0``@#``````````````"0``````````````
M#@`````````(```````````````/````"@``````````````"0``````````
M````#@`````````(```````````````/````"@``````````````"0``````
M````````#@`````````(```````````````/````"@``````````````"0``
M````````````#@`````````(```````````````/````"@``````````````
M"0``````````````#@`````````(```````````````/````"@``````````
M````"0``````````````#@`````````(```````````````/````"@``````
M````````"0``````````````#@`````````(```````````````/````"@``
M````````````"0``````````````#@`````````(```````````````/````
M"@```+(+``!@#0``*Q0``#P,``"I#0``60L``*$+``!B#P``,0T``$&lt;*``!1
M#```&lt;@H``)L*``"&lt;#@``D`\``)&lt;-```Y#@``8`T```P-``#M"@``/PP``"&lt;+
M```-#```@`H``)P+``"L#```A1```(\,```P$0``R1(``+\.``#Z%P``X1``
M`$D1``!%#```;PP``*@,``#E#@``UPL``-X)``#?#P``&amp;`L``(T.``#@#```
M$P8``&amp;,.```G#0``'0H``/X4```_#0``41$``+X)``!Q$P``F0T``!,/``"6
M"@``1@\``,L)``#K"P``&gt;0T``)@+``"Z"P``XPT``,0+``"9"@``J0X``-L-
M``"8#```U0H``.(,``!Q#```/`D``&amp;L)``"^#```6@P``&amp;,0``!2$```'A(`
M`+4+``#Q"@``4@X``/$5``!0"0``V@D``$(-``!+"P``#0P``&amp;T.``!&amp;#```
M=PH``'H+```)#0``B@&lt;```00``"#"@``30X````````"````#0`````````/
M``````````@````-```````````````````````````````"````#0``````
M```/``````````@````-```````````````````````````````"````#0``
M```````/``````````@````-```````````````````````````````"````
M#0`````````/``````````@````-```````````````````````````````"
M````#0`````````/``````````@````-````````````````````````````
M```"````#0`````````/``````````@````-````````````````````````
M```````"````#0`````````/``````````@````-````````````````````
M```````````"````#0`````````/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`@X(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,*(```0@```&amp;84```)_``"(A```YGT``+N!``#&lt;B```*X\``'R'``#3A@``
MTH\``#R"``!'=@``(X```(%_``#@A@``:(&lt;``']V```I@0``,H,``-:#``"3
M&gt;@``^(,``+Z#``#`@@``GXT``&amp;V(```ABP``FY8``$R%```1@```]'X``%^#
M``#5AP``,XD``)B%``!^A@``37L``-R'``"KA0``J(L``--T``#)C```1XP`
M`%6```",B@``7HP``)^1``#*=P``1WP``%J.``"^?@``''P``.:*``#JC0``
MB84``*6!```*B```Q8&lt;``,]Z``#D&gt;P``U'@```"%``"9=@``P7@``$B#``#?
M?@``-(X``!B```"Y?P``JX@``."&amp;``#"=0``M7D``,*```#W&lt;P``E8D``,1Z
M``!0B@``X8T``!J$``!:B0``]H@``/^:``!:&gt;P``_GD``"I[``"-?@``=H``
</t>
  </si>
  <si>
    <t xml:space="preserve"> M`&amp;"!``"D@0``^X,``*"*``""E0``B9$````$```2!```XP,``/`#```&amp;!```
MY0,``/D#```M!```(P0``.0#```&amp;!```*P0````$```2!```XP,``/`#```&amp;
M!```Y0,``/D#```M!```(P0``.0#```&amp;!```*P0````$```2!```XP,``/`#
M```&amp;!```Y0,``/D#```M!```(P0``.0#```&amp;!```*P0````$```2!```XP,`
M`/`#```&amp;!```Y0,``/D#```M!```(P0``.0#```&amp;!```*P0````$```2!```
MXP,``/`#```&amp;!```Y0,``/D#```M!```(P0``.0#```&amp;!```*P0````$```2
M!```XP,``/`#```&amp;!```Y0,``/D#```M!```(P0``.0#```&amp;!```*P0````$
M```2!```XP,``/`#```&amp;!```Y0,``/D#```M!```(P0``.0#```&amp;!```*P0`
M```$```2!```XP,``/`#```&amp;!```Y0,``/D#```M!```(P0``.0#```&amp;!```
M*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-`_``#M1```Y4(``(]$``#!0P``KT0``+="``"%10```$0``$I$
M``!00P``24```/=#``!20P``WT(``/]"``"01```)T0``$]$``"50@``P4(`
M`'5#``!`10``\$(``,I"``!S0P``]$,``#)#``"T0@``OT@``#='``";10``
M:$@``!]%```V1@``1$,``.I#```,1```M$,``!]!``"/1```'T4``']%``!D
M20``!4&lt;``'A%``!:10``*T0``&amp;Y"``!?0@``.$,```Y#``#:0P``VD,``!Y$
M``!A1```GD0``(=$```H0P``0D4``.]$```V0P``F40``'%#``!51```3T,`
M`"M$``!610``344``-5#``"70P``RD,``!A#```=00``"$,``+M"``!Y0P``
M"T```-)#``#)0@``X4D``)-'``#-1```W$0``#!!``"B0P``&lt;$,``-Q#```L
M0P``8$$``+Q#``!J0P``G$0``"Q#```810``($```%L$```"!```ZP,``-&lt;#
M````!```+P0``$@$``#F`P``\P,``/D#``#@`P``Z0,``%L$```"!```ZP,`
M`-&lt;#````!```+P0``$@$``#F`P``\P,``/D#``#@`P``Z0,``%L$```"!```
MZP,``-&lt;#````!```+P0``$@$``#F`P``\P,``/D#``#@`P``Z0,``%L$```"
M!```ZP,``-&lt;#````!```+P0``$@$``#F`P``\P,``/D#``#@`P``Z0,``%L$
M```"!```ZP,``-&lt;#````!```+P0``$@$``#F`P``\P,``/D#``#@`P``Z0,`
M`%L$```"!```ZP,``-&lt;#````!```+P0``$@$``#F`P``\P,``/D#``#@`P``
MZ0,``%L$```"!```ZP,``-&lt;#````!```+P0``$@$``#F`P``\P,``/D#``#@
M`P``Z0,``%L$```"!```ZP,``-&lt;#````!```+P0``$@$``#F`P``\P,``/D#
M``#@`P``Z0,```````!@Y)-"0)J9F9F9F0%`:1D?NK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(&amp;$``!)&gt;P``HX```#]Z``#L?P``/WD``"%]```3A```
MAHH```6#```N@@``?XL``*]]``!F&lt;0``D7L``.%Z``!,@@``T((``*QQ``!1
M?```A'X``&amp;)_``#Q=0``6W\``#)_```/?@``((D```*$``"!A@``,)(``+R`
M``!`&gt;P``)WH``/5^``!.@P``&amp;X4``!Z!``#)@0``O'8``$N#``!`@0``/8&lt;`
</t>
  </si>
  <si>
    <t xml:space="preserve"> M`$-P```6B```EX&lt;``-A[```HA@``,8D``,V,``#&amp;&lt;@``DW&lt;``,^)```1&gt;@``
M&lt;W&lt;``(*&amp;```2B0``V(```$1]``"&amp;@P``JX,``!EV``#L=@``+70``&amp;.```"W
M&lt;0``*70``+I^```C&gt;@``AHD``+![```C&gt;P``0X0```."``#2&lt;````G4``!)\
M```S;P```X4``"5V``"&gt;A0``.(D``-E_``#8A```7(0``.26``"==@``5G4`
M`(!V``"&gt;&gt;0``T7L``/I\```&amp;?0``&lt;W\``%*&amp;```(D0``=(T``$&lt;[``"U0```
MQ3X``)Q```!V/P``-$```#(^``!M00``YC\```!```!%/P``!3P``&amp;8_```D
M/P``P#X``.@^``!&lt;0```S#\``,L_``!M/@``LCX``$&lt;_```L00``S3X``$0^
M``!+/P``R3\``"0_``"%/@``,T0``,I"``"`00``9D0``/M````,0@``*C\`
M`&amp;0_``#//P``C3\``!(]``!20```H$```/A````V10``]T(``$=!```^00``
M"D```,L]```G/@```#\``/\^``",/P``7C\``)P_```S0```9D```%9````8
M/P``#4$``%1````%/P``:D```%(_```P0```[#X``)(_```K00``+$$``)\_
M``!S/P``CS\``(\^``#J/```WCX``*D^``!7/P``C3L``#@_``"T/@``M44`
M`$Y#``"=0```G$```*D\``!C/P``3S\``-@_``#I/@``]#P``"4_```E/P``
M=T```/4^```500``\#L``/XX```(0@``Z%$``%UM``"Y+@``7"H``+0_``"&lt;
M4```'CX``)8I``#P(@``!#D```TX``#H6```?#T```Y(```N/@``L2L``/T_
M``#.1@``8#X``%$T``!/.```'CL``!L\```4,```PD$``)(1``"I,P``2#8`
M`"\^``!.&lt;P``YD8``)5-``#9&amp;P``OS0``,\M``#R10``*T8``*TP```=/P``
M$3&lt;``*!/``!F/P``X2\``*Q(``!;-P``J#0``-[````44```T5```'$]``#+
M2```]D0``,0^``#`-@``)3@``*9```#)10``C34``+-```!T3```H#D``&amp;8=
M``"++P``ST(``/(T``#,,@``WEH``%P[``#Y+P``.BD``/&lt;R``#"-```NDD`
M`*X_```.3P``FD4``.HL``!Y,```!%P``!=%``#!+P``[B8``#HW``![.P``
MLC0``$)5``"J-```6"(``+A```#]+0``:3```)TO```M)0``@#``````````
M````"0``````````````#@`````````(```````````````/````"@``````
M````````"0``````````````#@`````````(```````````````/````"@``
M````````````"0``````````````#@`````````(```````````````/````
M"@``````````````"0``````````````#@`````````(```````````````/
M````"@``````````````"0``````````````#@`````````(````````````
M```/````"@``````````````"0``````````````#@`````````(````````
M```````/````"@``````````````"0``````````````#@`````````(````
M```````````/````"@``````````````"0``````````````#@`````````(
M```````````````/````"@```+(+``!@#0``*Q0``#L,``"I#0``60L``*$+
M``!C#P``,0T``$&lt;*``!2#```&lt;0H``)L*``";#@``CP\``)@-```X#@``7PT`
M``L-``#M"@``0`P``"&lt;+```-#```@`H``)H+``"L#```A1```(T,```P$0``
MRA(``+X.``#[%P``X1```$@1``!%#```;PP``*D,``#D#@``U@L``-X)``#=
M#P``&amp;`L``(T.``#A#```$@8``&amp;(.```G#0``'`H``/T4```_#0``41$``+T)
M``!Q$P``F`T``!(/``"6"@``1@\``,P)``#J"P``&gt;@T``)@+``"["P``X0T`
M`,4+``"9"@``J0X``-T-``"9#```U`H``.(,``!Q#```/`D``&amp;H)``"^#```
M60P``&amp;00``!2$```'A(``+8+``#O"@``4PX``/$5``!0"0``V@D``$(-``!+
M"P``#`P``&amp;T.``!'#```=PH``'H+```)#0``B@&lt;```00``"#"@``30X`````
M```"````#0`````````/``````````@````-````````````````````````
M```````"````#0`````````/``````````@````-````````````````````
M```````````"````#0`````````/``````````@````-````````````````
M```````````````"````#0`````````/``````````@````-````````````
M```````````````````"````#0`````````/``````````@````-````````
M```````````````````````"````#0`````````/``````````@````-````
M```````````````````````````"````#0`````````/``````````@````-
M```````````````````````````````"````#0`````````/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`@X(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+N(``"4?P``IX0``&amp;I^```,A```8'T``#^!``!=
MB```RHX```"'``!GA@``SH\``,"!``"B=0``DG\```9_``!FA@```X&lt;``,YU
M``"F@```PX(``%.#```4&gt;@``H8,``#F#``!"@@``,8T```J(``"RB@``+)8`
M`-B$``"6?P``='X``/^"``!RAP``YH@``#"%```)A@``P7H``'Z'``!+A0``
M/HL``&amp;!T``!CC```WHL``,Q_```QB@``)8P``/Z0```5=P``DGL``-&gt;-```\
M?@``E7L``)B*``"+C0``)H4``$:!``"PAP``BX&lt;``"-Z``!"&gt;P``,'@``'.$
M``#9=0``-'@``-F"``!]?@``T8T``+5_``!,?P``88@``#V&amp;```/=0``"GD`
M`!6```!7&lt;P```HD``%UZ``#EB0``@(T``,&gt;#``#[B```IX@``/.:``"X&gt;@``
M2GD``(9Z``#&gt;?0``YW\```F!``!*@0``F8,``$N*``!7E0``BI$````$```2
M!```XP,``/`#```&amp;!```Y0,``/D#```M!```(P0``.0#```&amp;!```*P0````$
M```2!```XP,``/`#```&amp;!```Y0,``/D#```M!```(P0``.0#```&amp;!```*P0`
M```$```2!```XP,``/`#```&amp;!```Y0,``/D#```M!```(P0``.0#```&amp;!```
M*P0````$```2!```XP,``/`#```&amp;!```Y0,``/D#```M!```(P0``.0#```&amp;
M!```*P0````$```2!```XP,``/`#```&amp;!```Y0,``/D#```M!```(P0``.0#
M```&amp;!```*P0````$```2!```XP,``/`#```&amp;!```Y0,``/D#```M!```(P0`
M`.0#```&amp;!```*P0````$```2!```XP,``/`#```&amp;!```Y0,``/D#```M!```
M(P0``.0#```&amp;!```*P0````$```2!```XP,``/`#```&amp;!```Y0,``/D#```M
M!```(P0``.0#```&amp;!```*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,D_``#[1```\T(``*9$``#+0P``OD0`
M`,M"``"&lt;10``$D0``%!$``!B0P``14````)$``!C0P``\4(``!A#``"@1```
M/D0``&amp;A$``"I0@``UT(``(-#``!=10```T,``,Y"``"(0P``_T,``$=#``#(
M0@``QT@``%9'``"O10``FD@``#U%``!91@``6D,```!$```?1```O4,``#)!
M``"&lt;1```,T4``))%``"$20``&amp;4&lt;``(Y%``!N10``/D0``&amp;]"``!U0@``14,`
M`!1#``#A0P``[$,``"U$``!T1```KT0``)U$```W0P``3D4``/=$``!,0P``
MFT0``'1#``!D1```94,``#U$``!J10``&lt;T4``/=#``"E0P``V$,``"M#```J
M00``$$,``,I"``".0P``$4```.E#``#&gt;0@``]DD``*-'``#61```YT0``#9!
M``"S0P``&lt;T,``.A#```\0P``;T$``,9#``!S0P``LT0``$)#```Q10``(4``
M`%L$```"!```ZP,``-&lt;#````!```+P0``$@$``#F`P``\P,``/D#``#@`P``
MZ0,``%L$```"!```ZP,``-&lt;#````!```+P0``$@$``#F`P``\P,``/D#``#@
M`P``Z0,``%L$```"!```ZP,``-&lt;#````!```+P0``$@$``#F`P``\P,``/D#
M``#@`P``Z0,``%L$```"!```ZP,``-&lt;#````!```+P0``$@$``#F`P``\P,`
M`/D#``#@`P``Z0,``%L$```"!```ZP,``-&lt;#````!```+P0``$@$``#F`P``
M\P,``/D#``#@`P``Z0,``%L$```"!```ZP,``-&lt;#````!```+P0``$@$``#F
M`P``\P,``/D#``#@`P``Z0,``%L$```"!```ZP,``-&lt;#````!```+P0``$@$
M``#F`P``\P,``/D#``#@`P``Z0,``%L$```"!```ZP,``-&lt;#````!```+P0`
M`$@$``#F`P``\P,``/D#``#@`P``Z0,`````````N)-"0)J9F9F9F0%`*C"+
MN[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'.$``#,&gt;@``0H```*!Y``!A
M?P``M'@``*M\``"&lt;@P``(XH``(J"``#,@0``&lt;8L``#-]``"_&lt;````'L``&amp;!Z
M``#1@0``;H(``/5P``#1&gt;P``%'X``.M^``!K=0``"W\``,%^``"&lt;?0``PX@`
M`)F#```CA@``QI$``%N```#4&gt;@``KWD``(A^``#R@@``TX0``+*```!/@0``
M-78``.F"``#=@```T88``+EO``"LAP``,H&lt;``$U[``#6A0``\8@``#",```,
M&lt;@``\G8``#^)``"'&gt;0``W78``#&amp;&amp;``"YB```A(```.A\```E@P``&lt;(,``'=U
M``!!=@``@',``-E_```"&lt;0``A7,``$U^``"[&gt;0``'XD``$E[``"Y&gt;@``^(,`
M`&amp;F!```A&lt;```;G0``&amp;I[``"+;@``8H0``+EU```JA0``RH@``(!_``".A```
M!X0``-*6``#\=0``K70``.EU``#Y&gt;```.GL``)I\``"U?```#'\``/.%``#=
MD```8HT``%$[``#30```U#X``+)```"1/P``2D```$(^``"&amp;00``[C\``"!`
M``!B/P``]SL``(P_```W/P``U#X``/@^``!M0```TC\``-4_``!^/@``PSX`
M`%0_```Z00``V3X``%P^``!=/P``Z#\``"(_``"4/@``440``.-"``"200``
MBD0```U!```&lt;0@``,C\``(`_``#A/P``I3\``"(]``!G0```MD````Q!``!(
M10``#4,``%U!``!;00``&amp;$```-H]```Q/@``%C\```$_``"4/P``7C\``*\_
M```[0```&gt;$```&amp;Y````N/P``)T$``&amp;%````5/P``=T```&amp;T_```X0```\3X`
M`*X_``!`00``+D$``*8_``!Y/P``HC\``*(^``#]/```YSX``+$^``!@/P``
MESL``%,_``#!/@``P$4``&amp;1#``"O0```J4```*D\``!D/P``7S\``.,_``#P
M/@``_CP``#8_```[/P``DD`````_```&lt;00``\#L``/PX```'0@``Z%$``%QM
M``"Z+@``7"H``+0_``"&lt;4```'CX``)8I``#P(@```SD```TX``#E6```&gt;CT`
M``Q(```N/@``L2L``/X_``#-1@``7SX``$\T``!/.```'3L``!H\```3,```
MP4$``)$1``"I,P``1S8``"T^``!.&lt;P``Y48``)5-``#9&amp;P``OS0``,\M``#Q
M10``*T8``*TP```&lt;/P``$3&lt;``)]/``!F/P``X"\``*U(``!;-P``JC0``-?`
M```24```T5```'$]``#+2```]40``,4^``"_-@``)#@``*=```#(10``C#4`
M`+-```!T3```H#D``&amp;8=``"*+P``ST(``/$T``#+,@``WEH``%L[``#Y+P``
M.2D``/DR``#!-```N4D``*X_```-3P``F44``.HL``!Z,```!%P``!9%``#`
M+P``[R8``#HW``!\.P``LC0``$-5``"K-```6"(``+A```#^+0``:C```)XO
M```M)0``@C``````````````"0``````````````#@`````````(````````
M```````/````"@``````````````"0``````````````#@`````````(````
M```````````/````"@``````````````"0``````````````#@`````````(
M```````````````/````"@``````````````"0``````````````#@``````
M```(```````````````/````"@``````````````"0``````````````#@``
M```````(```````````````/````"@``````````````"0``````````````
M#@`````````(```````````````/````"@``````````````"0``````````
M````#@`````````(```````````````/````"@``````````````"0``````
M````````#@`````````(```````````````/````"@```+`+``!@#0``*Q0`
M`#L,``"I#0``60L``*$+``!B#P``,@T``$8*``!1#```&lt;0H``)H*``"&lt;#@``
MCP\``)&lt;-```X#@``8`T```T-``#M"@``/PP``"&lt;+```.#```@`H``)L+``"K
M#```A!```(\,```O$0``R1(``+X.``#Y%P``XA```$@1``!&amp;#```&lt;`P``*&lt;,
M``#D#@``UPL``-T)``#&gt;#P``&amp;`L``(X.``#A#```$@8``&amp;,.```F#0``'0H`
M`/P4```_#0``4!$``+X)``!Q$P``F0T``!,/``"6"@``10\``,L)``#J"P``
M&gt;@T``)@+``"Z"P``X0T``,0+``":"@``J0X``-P-``"8#```U0H``.(,``!R
M#```/`D``&amp;D)``"^#```6@P``&amp;00``!2$```'Q(``+8+``#P"@``4@X``/$5
M``!0"0``V@D``$(-``!+"P``#`P``&amp;T.``!'#```&gt;`H``'H+```(#0``B0&lt;`
M``00``"#"@``3`X````````"````#0`````````/``````````@````-````
M```````````````````````````"````#0`````````/``````````@````-
M```````````````````````````````"````#0`````````/``````````@`
M```-```````````````````````````````"````#0`````````/````````
M``@````-```````````````````````````````"````#0`````````/````
M``````@````-```````````````````````````````"````#0`````````/
M``````````@````-```````````````````````````````"````#0``````
M```/``````````@````-```````````````````````````````"````#0``
M```````/``````````@````-``````````````````````````$````!````
M`0````$````!`````0````$````!`````0````$````!`````0````$````!
</t>
  </si>
  <si>
    <t xml:space="preserve"> 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`@X(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*B(```4?P``1H0``,I]
M``"$@P``U7P``,F```#FAP``9XX``(6&amp;```$A@``O8\``$2!``#V=```_'X`
M`()^``#KA0``H88``!EU```E@```48(``-&gt;"``".&gt;0``3X,``,:"``#,@0``
MT8P``)F'``!4B@``OY4``'*$```J?P``^GT``)*"```6AP``GX@``,2$``"-
MA0``.GH``!R'``#FA```THH``-1S``#XBP``=HL``$-_``#?B0``ZXL``%R0
M``!8=@``\7H``$:-``"R?0``_7H``$F*```OC0``T(0``.R```!,AP``38&lt;`
M`(%Y``"7&gt;@``@W&lt;``.F#```A=0``D'&lt;``&amp;F"```3?@``:8T``$Q_``#B?@``
M$X@``*B%``!;=```='@``&amp;U_``"M&lt;@``7X@``/%Y``!TB0``$HT``&amp;R#``"N
MB```5H@``.&amp;:```9&gt;@``H7@``/!Y```[?0``4'\``*F```#\@```-8,``.^)
M```LE0``?I$````$```2!```XP,``/`#```&amp;!```Y0,``/D#```M!```(P0`
M`.0#```&amp;!```*P0````$```2!```XP,``/`#```&amp;!```Y0,``/D#```M!```
M(P0``.0#```&amp;!```*P0````$```2!```XP,``/`#```&amp;!```Y0,``/D#```M
M!```(P0``.0#```&amp;!```*P0````$```2!```XP,``/`#```&amp;!```Y0,``/D#
M```M!```(P0``.0#```&amp;!```*P0````$```2!```XP,``/`#```&amp;!```Y0,`
M`/D#```M!```(P0``.0#```&amp;!```*P0````$```2!```XP,``/`#```&amp;!```
MY0,``/D#```M!```(P0``.0#```&amp;!```*P0````$```2!```XP,``/`#```&amp;
M!```Y0,``/D#```M!```(P0``.0#```&amp;!```*P0````$```2!```XP,``/`#
M```&amp;!```Y0,``/D#```M!```(P0``.0#```&amp;!```*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,@_```910``
M`D,``+Q$``#F0P``U$0``-M"``"Q10``'T0``&amp;E$``!Y0P``-T```"%$``!Z
M0P``!4,``"-#``"Q1```240``'Q$``"Z0@``XD(``)!#``!Q10``#T,``.M"
M``"50P``&amp;D0``$]#``#30@``X4@``&amp;]'``"\10``PD@``$]%``!O1@``9T,`
M`!%$```Q1```VT,``#Q!``"V1```244``*M%``"620``+T&lt;``*E%``"&amp;10``
M4T0``'M"``!_0@``5T,``!U#``#I0P``\4,``$5$``!]1```O40``*Y$``!-
M0P``:$4```1%``!70P``J$0``(E#``!S1```:D,``%1$``!Z10``&gt;T4``/]#
</t>
  </si>
  <si>
    <t xml:space="preserve"> M``"Q0P``ZT,``#=#```]00``'T,``-)"``"70P``'T````1$``#Q0@``_$D`
M`+E'``#H1```]$0``#9!``"T0P``@T,``/-#``!#0P``?T$``-=#``"$0P``
MQ40``$Y#```X10``'4```%L$```"!```ZP,``-&lt;#````!```+P0``$@$``#F
M`P``\P,``/D#``#@`P``Z0,``%L$```"!```ZP,``-&lt;#````!```+P0``$@$
M``#F`P``\P,``/D#``#@`P``Z0,``%L$```"!```ZP,``-&lt;#````!```+P0`
M`$@$``#F`P``\P,``/D#``#@`P``Z0,``%L$```"!```ZP,``-&lt;#````!```
M+P0``$@$``#F`P``\P,``/D#``#@`P``Z0,``%L$```"!```ZP,``-&lt;#````
M!```+P0``$@$``#F`P``\P,``/D#``#@`P``Z0,``%L$```"!```ZP,``-&lt;#
M````!```+P0``$@$``#F`P``\P,``/D#``#@`P``Z0,``%L$```"!```ZP,`
M`-&lt;#````!```+P0``$@$``#F`P``\P,``/D#``#@`P``Z0,``%L$```"!```
MZP,``-&lt;#````!```+P0``$@$``#F`P``\P,``/D#``#@`P``Z0,```````"@
M$)1"0)J9F9F9F0%`[$;WO+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&amp;R$
M``!2&gt;@``UW\```MY``#C?@``,W@``"]\```J@P``NHD```R"``!N@0``98L`
M`+I\```0&lt;```&lt;7H``.%Y``!9@0``"((``$UP``!?&gt;P``I7T``&amp;A^``#C=```
MJGX``$1^```A?0``4(@``"F#``#%A0``89$``.Y_``!H&gt;@``.'D``")^``":
M@@``C(0``%6```#B@```MG4``(."``!W@```8(8``$9O``!%AP``R(8``,QZ
M``!\A0``M8@``)B+``!=&lt;0``4G8``+*(``#]&gt;```7G8``.N%``!7B```+8``
M`(M\``#(@@``,H,``-]T``"&gt;=0``V7(``%)_``!2&lt;```]'(``.)]``!?&gt;0``
MP(@``.MZ``!.&gt;@``JH,``,B```!Z;P``U7,``+YZ``#N;0``XH,``#YU``#&amp;
MA```;H@``"M_```SA```OH,``,66``!O=0```70``$UU``!:&gt;```J'H``$1\
M``!F?```MGX``)R%``"AD```68T``$8[``#D0```ZSX``,M```"D/P``8T``
M`%@^``"-00``"$```"E```!K/P```SP``)T_``!!/P``X#X```L_``"&amp;0```
M]3\``/P_``"(/@``T3X``%X_``!800``[CX``&amp;\^``!N/P``]C\``#X_``"D
M/@``8T0``/Y"``"A00``MT0``#-!```V0@``3C\``(L_``#O/P``LC\``#`]
M``!V0```PT```"!!``!B10``&amp;4,``'Y!``!H00``)D```-T]``!'/@``(S\`
M`!(_``"H/P``9S\``,,_``!*0```CT```'E```!"/P``.D$``&amp;]````F/P``
MCT```'X_```]0```_CX``+,_``!-00``4$$``+L_``"-/P``LC\``)8^```!
M/0``^#X``,0^``!H/P``GCL``&amp;0_``#1/@``X$4``&amp;Q#``#!0```ND```*4\
M``!\/P``&lt;S\``/H_```'/P``#CT``$0_``!$/P``F$````T_```Q00``YCL`
M`/LX```'0@``YU$``%MM``"X+@``6RH``+0_``"&lt;4```'CX``)&lt;I``#P(@``
M!#D```LX``#D6```&gt;CT```Q(```O/@``L2L``/P_``#-1@``7SX``%`T``!0
M.```'3L``!H\```4,```P4$``)(1``"G,P``1S8``"\^``!,&lt;P``YD8``)5-
M``#:&amp;P``OS0``,TM``#P10``*48``*PP```=/P``#S&lt;``)Y/``!F/P``X"\`
M`*U(``!;-P``J#0``-/````34```TE```'`]``#,2```]40``,,^``#`-@``
M(S@``*9```#(10``C#4``+%```!S3```H#D``&amp;8=``"*+P``S4(``/$T``#+
M,@``WUH``%P[``#Y+P``.2D``/@R``#"-```N4D``*P_```.3P``F$4``.DL
M``!Y,```!%P``!9%``#`+P``[R8``#HW``!Y.P``LC0``$)5``"J-```6"(`
M`+=```#^+0``:3```)PO```P)0``@#``````````````"0``````````````
M#@`````````(```````````````/````"@``````````````"0``````````
M````#@`````````(```````````````/````"@``````````````"0``````
M````````#@`````````(```````````````/````"@``````````````"0``
M````````````#@`````````(```````````````/````"@``````````````
M"0``````````````#@`````````(```````````````/````"@``````````
M````"0``````````````#@`````````(```````````````/````"@``````
M````````"0``````````````#@`````````(```````````````/````"@``
M````````````"0``````````````#@`````````(```````````````/````
M"@```+(+``!?#0``*10``#P,``"H#0``60L``*$+``!C#P``,@T``$8*``!1
M#```&lt;0H``)H*``"&lt;#@``C@\``)8-```X#@``7PT```P-``#M"@``/PP``"@+
</t>
  </si>
  <si>
    <t xml:space="preserve"> M```-#```@`H``)H+``"L#```A1```(X,```O$0``R1(``+X.``#Z%P``XA``
M`$&lt;1``!$#```;PP``*&lt;,``#D#@``UPL``-X)``#=#P``&amp;`L``(X.``#@#```
M$P8``&amp;,.```H#0``'0H``/T4```]#0``4!$``+X)``!P$P``F0T``!,/``"6
M"@``10\``,L)``#J"P``&gt;0T``)&lt;+``"Z"P``X0T``,0+``";"@``J0X``-T-
M``"8#```U`H``.$,``!R#```/`D``&amp;L)``"^#```60P``&amp;00``!2$```'Q(`
M`+4+``#P"@``4PX``/(5``!0"0``V0D``$(-``!*"P``#`P``&amp;T.``!&amp;#```
M=PH``'H+```)#0``B@&lt;```00``"""@``30X````````"````#0`````````/
M``````````@````-```````````````````````````````"````#0``````
M```/``````````@````-```````````````````````````````"````#0``
M```````/``````````@````-```````````````````````````````"````
M#0`````````/``````````@````-```````````````````````````````"
M````#0`````````/``````````@````-````````````````````````````
M```"````#0`````````/``````````@````-````````````````````````
M```````"````#0`````````/``````````@````-````````````````````
M```````````"````#0`````````/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`@X(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)^(``":?@``V8,``#1]````@P``4'P``$V```!TAP``_HT```J&amp;``"FA0``
MM(\``,:```!&amp;=```;7X```)^``!UA0``.H8``&amp;UT``"R?P``X8$``%:"```(
M&gt;0``[H(``$F"``!4@0``7HP``#&amp;'``#QB0``6I4```F$``"\?@``A'T``"N"
M``#"A@``6(@``&amp;&amp;$```&gt;A0``MWD``+.&amp;``""A```7(H``%]S``"1BP``"XL`
M`,)^``"%B0``JHL``,&amp;/``"J=0``4GH``+&gt;,```I?0``?GH``/^)``#/C```
M=H0``(V```#OA@``#X&lt;``.5X``#R&gt;0``VW8``&amp;*#``!Q=```^W8``/Z!``"W
M?0``#(T``/!^``!W?@``Q8&lt;```6%``"V&lt;P``VW&lt;``+Q^```1&lt;@``W8&lt;``'-Y
M```-B0``MHP``!&gt;#``!3B```#(@``-2:``"&amp;&gt;0``]'&lt;``%-Y``"9?```OGX`
M`%&amp;```"M@```W((``)*)``#\E```;Y$````$```2!```XP,``/`#```&amp;!```
MY0,``/D#```M!```(P0``.0#```&amp;!```*P0````$```2!```XP,``/`#```&amp;
M!```Y0,``/D#```M!```(P0``.0#```&amp;!```*P0````$```2!```XP,``/`#
M```&amp;!```Y0,``/D#```M!```(P0``.0#```&amp;!```*P0````$```2!```XP,`
M`/`#```&amp;!```Y0,``/D#```M!```(P0``.0#```&amp;!```*P0````$```2!```
MXP,``/`#```&amp;!```Y0,``/D#```M!```(P0``.0#```&amp;!```*P0````$```2
M!```XP,``/`#```&amp;!```Y0,``/D#```M!```(P0``.0#```&amp;!```*P0````$
M```2!```XP,``/`#```&amp;!```Y0,``/D#```M!```(P0``.0#```&amp;!```*P0`
M```$```2!```XP,``/`#```&amp;!```Y0,``/D#```M!```(P0``.0#```&amp;!```
M*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,@_```E10``$T,``-M$``#T0P``[D0``/%"``"\10``.D0``')$
M``""0P``0T```#)$``"$0P``#$,``#)#``#+1```9T0``)Y$``#$0@``\$(`
M`*!#``")10``)$,``/E"``"K0P``+$0``&amp;9#``#C0@``]$@``(M'``#.10``
M\$@``'%%``!^1@``?D,``!Q$```_1```Z$,``%!!``#`1```5T4``+]%``"J
M20``1T&lt;``,I%``"=10``840``(%"``"+0@``9$,``"Y#``#Y0P``^D,``%E$
M``",1```U$0``+E$``!A0P``=D4```Q%``!H0P``P$0``)I#``!^1```=T,`
M`%Y$``"'10``ET4```Y$``#%0P``^T,``#E#``!!00``*T,``.5"``"?0P``
M)D```!!$```!0P``(4H``,1'``#Z1```_T0``#)!``#'0P``ET,```I$``!5
M0P``B4$``.5#``"30P``U40``%M#``!&amp;10``%T```%L$```"!```ZP,``-&lt;#
M````!```+P0``$@$``#F`P``\P,``/D#``#@`P``Z0,``%L$```"!```ZP,`
M`-&lt;#````!```+P0``$@$``#F`P``\P,``/D#``#@`P``Z0,``%L$```"!```
MZP,``-&lt;#````!```+P0``$@$``#F`P``\P,``/D#``#@`P``Z0,``%L$```"
M!```ZP,``-&lt;#````!```+P0``$@$``#F`P``\P,``/D#``#@`P``Z0,``%L$
M```"!```ZP,``-&lt;#````!```+P0``$@$``#F`P``\P,``/D#``#@`P``Z0,`
M`%L$```"!```ZP,``-&lt;#````!```+P0``$@$``#F`P``\P,``/D#``#@`P``
MZ0,``%L$```"!```ZP,``-&lt;#````!```+P0``$@$``#F`P``\P,``/D#``#@
M`P``Z0,``%L$```"!```ZP,``-&lt;#````!```+P0``$@$``#F`P``\P,``/D#
M``#@`P``Z0,```````"@$)1"0)J9F9F9F0%`=J-[OK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&amp;J$``#1&gt;0``:W\``'EX``!??@``MG&lt;``+A[``"S@@``
M9XD``+*!```!@0``78L``#M\``!M;P``Y7D``&amp;!Y``#8@```JX$``*9O``#?
M&gt;@``.GT``/-]``!G=```67X``,%]``"M?```Y8&lt;``+F"``!5A0``[9```(!_
M````&gt;@``P'@``,I]```_@@``0X0``.=_``!R@```*'4``"6"```6@```]X4`
M`,5N``#CA@``7H8``$]Z```QA0``88@``/:*``"B&lt;```LG4``".(``!X&gt;```
MUG4``)V%``#_AP``S'\``#E\``!B@@``]H(``$)T``#Y=```.W(``,Y^``"D
M;P``7W(``'5]``#R&gt;```68@``(-Z``#I&gt;0``7X,``"N```#%;@``/',``!IZ
M``!/;0``1H,``.)T``!EA```#8@``,M^``#&lt;@P``=X,``*Z6``#.=```5G,`
M`*IT``"M=P``&amp;GH``.Q[```&lt;?```3GX``$B%``!QD```4XT``$,[``#S0```
M[3X``.E```"R/P``;4```&amp;8^``"&gt;00``'T```#U```"!/P``_SL``+(_``!.
M/P``ZCX``!L_``"30```_S\``!!```"3/@``W3X``'$_``!O00``]CX``((^
M``!]/P``#4```$T_``"[/@``;40``!E#``"S00``X$0``#1!``!-0@``83\`
M`)\_```)0```QC\``$L]``!]0```WT```#%!``!M10``+T,``(]!``"#00``
M/D```.L]``!(/@``)3\``!X_``"J/P``=3\``,&lt;_``!=0```FD```(1```!)
M/P``54$``'A````A/P``J4```(&lt;_``!&lt;0```!C\``,X_``!&lt;00``74$``,0_
M``"J/P``Q3\``+(^```+/0```S\``-4^``!O/P``J#L``((_``#&gt;/@``\44`
M`'9#``#40```TT```*\\``"!/P``?#\```I````,/P``'#T``%H_``!2/P``
MND```"0_```[00``Z3L``/LX```&amp;0@``YU$``%IM``"X+@``6RH``+,_``";
M4```'CX``)4I``#O(@``!#D```PX``#D6```&gt;3T```M(```M/@``L2L``/L_
M``#-1@``83X``$XT``!/.```'3L``!P\```3,```P$$``)(1``"G,P``1C8`
</t>
  </si>
  <si>
    <t xml:space="preserve"> M`"X^``!+&lt;P``YD8``)1-``#9&amp;P``OS0``,TM``#O10``*D8``*PP```=/P``
M$3&lt;``)]/``!F/P``X2\``*Q(``!;-P``J30``,_````34```T5```'`]``#+
M2```]D0``,0^``#`-@``)#@``*9```#)10``C#4``+)```!T3```GSD``&amp;8=
M``"++P``SD(``/`T``#,,@``WEH``%P[``#Y+P``.2D``/&lt;R``#"-```N4D`
M`*P_```/3P``F44``.DL``!Y,```!5P``!9%``#`+P``[R8``#HW``![.P``
ML30``$-5``"I-```6"(``+E```#^+0``:C```)PO```N)0``@3``````````
M````"0``````````````#@`````````(```````````````/````"@``````
M````````"0``````````````#@`````````(```````````````/````"@``
M````````````"0``````````````#@`````````(```````````````/````
M"@``````````````"0``````````````#@`````````(```````````````/
M````"@``````````````"0``````````````#@`````````(````````````
M```/````"@``````````````"0``````````````#@`````````(````````
M```````/````"@``````````````"0``````````````#@`````````(````
M```````````/````"@``````````````"0``````````````#@`````````(
M```````````````/````"@```+(+``!@#0``*10``#P,``"J#0``6`L``*`+
M``!B#P``,`T``$8*``!1#```&lt;@H``)H*``"&lt;#@``CP\``)&lt;-```Y#@``8`T`
M``T-``#M"@``/PP``"&lt;+```.#```@`H``)L+``"K#```A!```(\,```P$0``
MR1(``+X.``#Z%P``X1```$D1``!%#```;PP``*@,``#D#@``UPL``-X)``#?
M#P``%PL``(T.``#A#```$P8``&amp;(.```G#0``'`H``/T4```^#0``41$``+T)
M``!Q$P``F`T``!,/``"6"@``1@\``,P)``#K"P``&gt;`T``)@+``"["P``X0T`
M`,0+``"9"@``J`X``-P-``"9#```U`H``.(,``!R#```/`D``&amp;H)``"^#```
M6@P``&amp;,0``!2$```'Q(``+4+``#P"@``4@X``/$5``!0"0``V0D``$,-``!+
M"P``#`P``&amp;P.``!'#```=PH``'H+```)#0``B0&lt;```,0``"#"@``30X`````
M```"````#0`````````/``````````@````-````````````````````````
M```````"````#0`````````/``````````@````-````````````````````
M```````````"````#0`````````/``````````@````-````````````````
M```````````````"````#0`````````/``````````@````-````````````
M```````````````````"````#0`````````/``````````@````-````````
M```````````````````````"````#0`````````/``````````@````-````
M```````````````````````````"````#0`````````/``````````@````-
M```````````````````````````````"````#0`````````/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`@X(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)V(```7?@``;8,``*!\``!\@@``TWL``-1_``#[
MA@``JHT``*J%```UA0``K(\``$F```"C&lt;P``WWT``(!]``#PA```W84``,1S
M```R?P``&gt;X$``-R!``")&gt;```G8(``,J!``#=@```\8L``,&amp;&amp;``"!B0``XY0`
M`)F#``!3?@``#'T``-*!``!CA@``#X@``/.#``"LA```*WD``%6&amp;```AA```
M^(D``.!R```OBP``I(H``$-^```ZB0``68L``!R/``#O=```L7D``"B,``"B
M?```^'D``+.)``!WC```%X0``#N```"+A@``TX8``$IX``!.&gt;0``.W8``-Z"
M``#%&lt;P``:'8``(Z!``!,?0``HXP``(=^```2?@``&gt;H&lt;``&amp;6$```!&lt;P``07&lt;`
M`!A^``!T&lt;0``0X&lt;``!=Y``"LB```5XP``+&gt;"``#\AP``Q8&lt;``+V:``#I&gt;```
</t>
  </si>
  <si>
    <t xml:space="preserve"> M1W&lt;``+%X``#J&gt;P``+WX``/U_``!C@```=X(``#Z)``#$E```;)$````$```2
M!```XP,``/`#```&amp;!```Y0,``/D#```M!```(P0``.0#```&amp;!```*P0````$
M```2!```XP,``/`#```&amp;!```Y0,``/D#```M!```(P0``.0#```&amp;!```*P0`
M```$```2!```XP,``/`#```&amp;!```Y0,``/D#```M!```(P0``.0#```&amp;!```
M*P0````$```2!```XP,``/`#```&amp;!```Y0,``/D#```M!```(P0``.0#```&amp;
M!```*P0````$```2!```XP,``/`#```&amp;!```Y0,``/D#```M!```(P0``.0#
M```&amp;!```*P0````$```2!```XP,``/`#```&amp;!```Y0,``/D#```M!```(P0`
M`.0#```&amp;!```*P0````$```2!```XP,``/`#```&amp;!```Y0,``/D#```M!```
M(P0``.0#```&amp;!```*P0````$```2!```XP,``/`#```&amp;!```Y0,``/D#```M
M!```(P0``.0#```&amp;!```*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,4_```Y10``%4,``/E$```-1```\D0`
M`/I"``#)10``1D0``(=$``"80P``14```$=$``"10P``&amp;T,``$=#``#&lt;1```
M=D0``+A$``#00@``_$(``*U#``"F10``+$,``!)#``"U0P``/T0``'I#``#^
M0@``_D@``*9'``#@10``%$D``'I%``";1@``D4,``#9$``!:1```_$,``&amp;M!
M``#01```;$4``,M%``"[20``74&lt;``-9%``"S10``&lt;D0``(]"``"10@``:D,`
M`#1#``#_0P``!$0``%U$``"?1```XT0``,M$``!M0P``C$4``!M%``!I0P``
MVD0``*-#``"11```&gt;T,``'5$``";10``I$4``!U$``#B0P``#D0``$Y#``!+
M00``.T,``/)"``"F0P``,$```"Y$```.0P``+4H``,M'```-10``&amp;$4``$%!
M``#20P``H$,``!5$``!?0P``ET$``/Q#``"A0P``[D0``&amp;Y#``!710``&amp;D``
M`%L$```"!```ZP,``-&lt;#````!```+P0``$@$``#F`P``\P,``/D#``#@`P``
MZ0,``%L$```"!```ZP,``-&lt;#````!```+P0``$@$``#F`P``\P,``/D#``#@
M`P``Z0,``%L$```"!```ZP,``-&lt;#````!```+P0``$@$``#F`P``\P,``/D#
M``#@`P``Z0,``%L$```"!```ZP,``-&lt;#````!```+P0``$@$``#F`P``\P,`
M`/D#``#@`P``Z0,``%L$```"!```ZP,``-&lt;#````!```+P0``$@$``#F`P``
M\P,``/D#``#@`P``Z0,``%L$```"!```ZP,``-&lt;#````!```+P0``$@$``#F
M`P``\P,``/D#``#@`P``Z0,``%L$```"!```ZP,``-&lt;#````!```+P0``$@$
M``#F`P``\P,``/D#``#@`P``Z0,``%L$```"!```ZP,``-&lt;#````!```+P0`
M`$@$``#F`P``\P,``/D#``#@`P``Z0,```````"@$)1"0)J9F9F9F0%`';'O
MV+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*B%``"6A```R8@``-2&amp;``!&amp;
MBP``RH,``!.'```0C0``.Y(``!.,```7B@``OXP``&amp;&amp;(```!?P``&gt;X&lt;```6%
M```-C```LHH``)N"``!XA@``BH8``%*)``"$@0``188``%.*```9AP``4)$`
M`-F+``!MC@``(IL``$N+``"-B```L8&lt;``#F+``!-BP``R8L``(6)``#"B@``
</t>
  </si>
  <si>
    <t xml:space="preserve"> M2H$``!J+```EB0``P9````Z!``"'D```[X\``#2'```EC0``THX``+J8``!M
M@0``880``(:3``!GA```=H(```*,``"CD```UX&lt;``"&gt;$``"&lt;B@``9XD``#R#
M```0@P``O($``(B+``"B@```$(```#6&amp;``"V@0``69$``%&amp;#``!/@P``48H`
M`#Z/```O?P``?H,``.&amp;)```&amp;?```LI```)Q^```)C0``09$```R'``"-BP``
M;8L``,28``#K@P``NH,``*&gt;#``#IA0``X(&lt;``"F$``!F@P``G(8``'R-``"'
ME0``!X\``'&lt;[``!7/@``:CT``(`]``"$/0``!#X``'X\```./P``]3T``!&lt;^
M``!I/0``/3P``&amp;X]``!]/0``^3P``$D]``!Z/@``TCT``$(]``"G/```"ST`
M`'`]``!9/@``!ST``%@\``!C/0``QST``$P]```5/0``LT(``&amp;(^``!0/@``
MZSX``-,]``#&gt;/@``[CP``(H]``#1/0``R#T``'H[``#!/@``J#X``-L]``"/
M0@```$```,L]``#=/@``\ST``+P\``"V/```Q3T``(P]``!K/@``\CT``.0]
M``!B/@``Q#X``*T^``!+/0``,#\``%0_``#(/0``S#X``+`]``"#/@``L#T`
M```^``!J/P``^3X``+8]``#&lt;/0``R3T``"T]``"U.P``=3T``%4]``#D/0``
M=3H``%`]```6/0``DT,``+I!``"E/@``Y3X``)D\``#]/0``SCT``"\^``!Q
M/0``;3L``(H]``#5/0``5CX``#@]``!%/P``+CP``!&lt;Y```=0@``_E$``(%M
M``#2+@``=RH``-0_``"T4```*SX``*HI```!(P``"CD``!TX``#\6```DCT`
M`"%(``!#/@``Q"L``!9```#I1@``&lt;3X``&amp;0T``!A.```+CL``"0\```N,```
MV$$``)&lt;1``"_,P``638``$(^``"-&lt;P``]D8``*I-``#C&amp;P``S#0``.4M```1
M1@``0T8``+PP```T/P``*S&lt;``+9/``!]/P``[R\``+M(``!H-P``PC0``)[!
M```S4```Z%```(`]``#B2```!D4``-&lt;^``#2-@``+C@``+!```#:10``JC4`
M`,Q```"03```LCD``'4=``"?+P``YD(```DU``#@,@``\%H``&amp;`[```),```
M3"D``"$S``#?-```S$D``+@_```F3P``JT4```,M``"*,```#5P``"5%``#9
M+P``]R8``%4W``"5.P``PC0``%)5``#)-```:"(``-%````7+@``&gt;S```+&lt;O
M``!!)0``BS``````````````"0``````````````#@`````````)````````
M```````/````"@``````````````"0``````````````#@`````````)````
M```````````/````"@``````````````"0``````````````#@`````````)
M```````````````/````"@``````````````"0``````````````#@``````
M```)```````````````/````"@``````````````"0``````````````#@``
M```````)```````````````/````"@``````````````"0``````````````
M#@`````````)```````````````/````"@``````````````"0``````````
M````#@`````````)```````````````/````"@``````````````"0``````
M````````#@`````````)```````````````/````"@```+&lt;+``!E#0``+A0`
M`#X,``"L#0``6PL``*$+``!E#P``,0T``$&lt;*``!2#```&lt;@H``*$*``"A#@``
MDP\``)H-```Z#@``8@T```\-``#O"@``0`P``"D+```0#```@`H``)\+``"O
M#```B!```)`,```S$0``SQ(``,`.``#[%P``XA```$D1``!(#```;PP``*P,
M``#H#@``V0L``.`)``#A#P``&amp;@L``(X.``#B#```$P8``&amp;4.```J#0``'0H`
M``05``!"#0``5!$``+\)``!U$P``G`T``!0/``"7"@``1@\``,T)``#L"P``
M&gt;@T``)L+``"]"P``Y`T``,4+``"&lt;"@``K`X``-\-``"9#```U@H``.0,``!S
M#```/`D``&amp;P)``#`#```6@P``&amp;40``!6$```)1(``+8+``#Q"@``5`X``/45
M``!2"0``VPD``$0-``!-"P``#0P``&amp;X.``!(#```&gt;@H``'H+```)#0``B@&lt;`
M``80``"%"@``3@X````````"````#@`````````.``````````@````-````
M```````````````````````````"````#@`````````.``````````@````-
M```````````````````````````````"````#@`````````.``````````@`
M```-```````````````````````````````"````#@`````````.````````
M``@````-```````````````````````````````"````#@`````````.````
M``````@````-```````````````````````````````"````#@`````````.
M``````````@````-```````````````````````````````"````#@``````
M```.``````````@````-```````````````````````````````"````#@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@L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"&amp;*```4B0``^(P``#.+
M``"WCP``/X@``'.+``"*D0``H)8``%60``"&lt;C@``&amp;)$``)V,``!C@P``LXL`
M`%.)``!;D```(8\``/"&amp;```(BP``\(H``'&gt;-``#8A0``K8H``'*.``"&gt;BP``
MF)4```N0``#AD@``2I\``(Z/```XC0``(HP``&amp;V/``"JCP``KH\``-Z-``!)
MCP``@H4``'V/``!EC0``!)4``$V%```-E0``8Y0``$:+``!4D0``_9$``(Z=
M``#\A0``C8@``+27``#"B```MH8``#Z0``!2E0``/HP``$"(``#NC@``BXT`
M`'V'``"CAP``[X4``.2/```!A0``1H0``(N*``!)A@``PY4``&amp;&amp;'``"LAP``
MJ(X``/J3``"]@P``KH&lt;``/R-``!6@```T90``!J#``"&amp;D0``FI4``!&gt;+``#^
MCP``UH\``"&amp;=``!&amp;B```W(&lt;``,F'``""B@``-8P``&amp;&gt;(``#YAP``]HH``,61
M```OF@``.I,```($```6!```Y@,``/`#```(!```W@,``/(#```Q!```(P0`
M`.0#```*!```)@0```($```6!```Y@,``/`#```(!```W@,``/(#```Q!```
M(P0``.0#```*!```)@0```($```6!```Y@,``/`#```(!```W@,``/(#```Q
M!```(P0``.0#```*!```)@0```($```6!```Y@,``/`#```(!```W@,``/(#
M```Q!```(P0``.0#```*!```)@0```($```6!```Y@,``/`#```(!```W@,`
M`/(#```Q!```(P0``.0#```*!```)@0```($```6!```Y@,``/`#```(!```
MW@,``/(#```Q!```(P0``.0#```*!```)@0```($```6!```Y@,``/`#```(
M!```W@,``/(#```Q!```(P0``.0#```*!```)@0```($```6!```Y@,``/`#
M```(!```W@,``/(#```Q!```(P0``.0#```*!```)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!!```"P0@``
MH4$``)=!``#G00``D$(``!I!``!$0P``(4(``&amp;!"``"%00``BD```"E"``#2
M00``.$$``(!!``#(0@``2D(``/5!``#N0```+T$``+)!``"80@``0D$``/A`
M``"K00``!T(``'M!``!C00``44&lt;``/A"``!]0@``'T,``!%"```X0P``(T$`
M`#!"```N0@``!D(``*0_```&lt;0P``/D,``'M"``#?1@``+40``!A"```:0P``
M,D(``'%!```.00``%$(``*U!``#,0@``BT(``(%"``"H0@``#$,``/1"``!T
M00``=D,```-$```60@``"4,``,]!``#,0@``+D(``+A"``"H0P``2T,``!)"
M```80@``%T(``-%!``#[/P``JD$``'=!```K0@``"3\```-"``!+00``V$&lt;`
M`!9&amp;``#K0@``/$,``"M!``!50@``]$$``$%"``#*00``\3\``"Y"```B0@``
MD4(``(=!``!M0P``:T```%&lt;$``#_`P``[P,``-8#``#]`P``*`0``$T$``#G
M`P``]`,``/4#``#A`P``\`,``%&lt;$``#_`P``[P,``-8#``#]`P``*`0``$T$
M``#G`P``]`,``/4#``#A`P``\`,``%&lt;$``#_`P``[P,``-8#``#]`P``*`0`
M`$T$``#G`P``]`,``/4#``#A`P``\`,``%&lt;$``#_`P``[P,``-8#``#]`P``
M*`0``$T$``#G`P``]`,``/4#``#A`P``\`,``%&lt;$``#_`P``[P,``-8#``#]
M`P``*`0``$T$``#G`P``]`,``/4#``#A`P``\`,``%&lt;$``#_`P``[P,``-8#
M``#]`P``*`0``$T$``#G`P``]`,``/4#``#A`P``\`,``%&lt;$``#_`P``[P,`
M`-8#``#]`P``*`0``$T$``#G`P``]`,``/4#``#A`P``\`,``%&lt;$``#_`P``
M[P,``-8#``#]`P``*`0``$T$``#G`P``]`,``/4#``#A`P``\`,`````````
MN)-"0)J9F9F9F0%`WL=;VK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(&gt;%
M``#&amp;@@``08&lt;```F%``!ZB0``58(``%6%``"0BP``&amp;Y$``-^*```DB0``BXP`
M``V'``!(?```8H4``!*#``!#B@``&lt;(D``*Q_``"QA```(84``-F'``#$?P``
M?(4``"J)``"MA0``YH\``&amp;R*``#_C```&gt;ID``&amp;&gt;)``"BA0``UH0``+&amp;(```J
MB@``'8L``)"(```]B0``&lt;W\``+R)``#"AP``[8X``!)]``!5CP``KXX``*.%
M```;C```3(X``/R6``#M?@``.8(``*.1``"J@@``BX````V+```]CP``JH8`
M``J#```PB0``PX@``)R!``#@@```FG\``,R)``!-?@``27X``.N$``!5@```
M/)```#N"``#1@0``AHD``"2.```S?0``XX$``.6'``#:&gt;0``8H\``-%]```,
MC```J9```'R&amp;``#MB@``Y(H``*N8```3@P``?X(``)V"``#\A```WX8``)^#
M```9@P``/H8``"6-``!#E0``]HX``'&lt;[``"5/@``E#T``.X]``"^/0``2CX`
M`+,\``!'/P``*SX``%&lt;^``"=/0``-SP``)P]``"N/0``,ST``'L]``"M/@``
M'#X``(D]``#&gt;/```.3T``*D]``"M/@``+#T``(`\``"&gt;/0``^CT``',]``!!
M/0``[T(``.P^``"&lt;/@``HS\``"D^``!'/P``(#T``*H]```%/@``\3T``*P[
M``#R/@``\3X``#8^``#30@``3T```"L^```:/P``)SX``-8\``#7/```WST`
M`*,]``![/@``&amp;#X``!&lt;^``"7/@``YCX``-&lt;^``!X/0``93\``'L_``#B/0``
M"3\``-P]``"C/@``SST``"&lt;^``",/P``+S\``.H]``#X/0``[CT``$H]``#&gt;
M.P``B3T``'(]````/@``B3H``&amp;X]``!`/0``O4,``-]!``#$/@``!S\``*@\
M```:/@``Y#T``$L^``"*/0``DCL``)@]``#E/0``@3X``&amp;$]``!M/P``*SP`
M`!4Y```90@``^E$``'MM``#*+@``&lt;"H``,L_``"M4```*#X``*4I``#](@``
M"#D``!8X``#Y6```C#T``!U(```_/@``P"L``!%```#A1@``;3X``&amp;`T``!=
M.```*CL``!\\```G,```TT$``)81``"Z,P``5#8``#P^``![&lt;P``\T8``*5-
M``#@&amp;P``R#0``-\M```(1@``/$8``+DP```O/P``)#&lt;``+%/``!V/P``[2\`
M`+5(``!D-P``NS0``&amp;[!```K4```X5```'T]``#=2````44``-(^``#--@``
M+#@``*U```#610``H34``,-```"+3```K3D``'(=``";+P``X$(```,U``#;
M,@``[%H``%\[```',```2"D``!&lt;S``#:-```QDD``+8_```A3P``ID4``/TL
M``"&amp;,```"5P``")%``#3+P``]R8``%`W``"0.P``OS0``$]5``#"-```92(`
M`,I````2+@``=C```+$O```^)0``B3``````````````"0``````````````
M#@`````````)```````````````/````"@``````````````"0``````````
M````#@`````````)```````````````/````"@``````````````"0``````
M````````#@`````````)```````````````/````"@``````````````"0``
M````````````#@`````````)```````````````/````"@``````````````
M"0``````````````#@`````````)```````````````/````"@``````````
M````"0``````````````#@`````````)```````````````/````"@``````
M````````"0``````````````#@`````````)```````````````/````"@``
M````````````"0``````````````#@`````````)```````````````/````
M"@```+4+``!D#0``+Q0``#X,``"L#0``6PL``*(+``!D#P``,@T``$&lt;*``!2
M#```&lt;@H``*$*``"@#@``D@\``)H-```Z#@``80T```\-``#N"@``0`P``"@+
M```/#```@`H``)\+``"N#```B!```)`,```R$0``SA(``,`.``#Z%P``XQ``
M`$H1``!'#```&lt;`P``*P,``#G#@``V0L``-\)``#?#P``&amp;@L``(\.``#C#```
M$P8``&amp;0.```I#0``'0H```,5``!"#0``4Q$``+\)``!T$P``G0T``!0/``"7
M"@``1P\``,T)``#M"P``&gt;0T``)H+``"["P``XPT``,0+``";"@``JPX``-X-
M``":#```U@H``.0,``!S#```/`D``&amp;H)``#`#```6PP``&amp;40``!4$```(Q(`
M`+@+``#P"@``5`X``/05``!2"0``VPD``$,-``!,"P``#`P``&amp;T.``!)#```
M&gt;@H``'L+```*#0``B0&lt;```80``"&amp;"@``3@X````````"````#@`````````.
M``````````@````-```````````````````````````````"````#@``````
M```.``````````@````-```````````````````````````````"````#@``
M```````.``````````@````-```````````````````````````````"````
M#@`````````.``````````@````-```````````````````````````````"
M````#@`````````.``````````@````-````````````````````````````
M```"````#@`````````.``````````@````-````````````````````````
M```````"````#@`````````.``````````@````-````````````````````
M```````````"````#@`````````.``````````@````-````````````````
M``````````$````!`````0````$````!`````0````$````!`````0````$`
</t>
  </si>
  <si>
    <t xml:space="preserve"> 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@L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/N)```[AP``:(L``%^)``#1C0``LX8``*")``#\CP``&gt;)4```^/``"8C0``
MWY```#&gt;+``"D@```C(D``%&gt;'``"'C@``T(T``/6#```PB0``?HD``/.+```.
MA```VHD``#V-```&lt;B@``(I0``)6.``!DD0``DYT``)N-```TB@``/XD``-J,
M``!WC@``^(X``-:,``"QC0``G8,``!6.``#WBP``'),``$&gt;!``#*DP``'),`
M`*J)``!`D```9)$``*&gt;;``!L@P``6(8``,F5``#[A@``P(0``#V/``#=DP``
M"XL``!R'``!YC0``SXP``,J%``!HA0``P(,``!B.``"@@@``&lt;H(``#")``#:
MA```GY0``$B&amp;```GA@``SXT``,*2``"S@0``!X8``/N+```A?@``=9,``#V"
M``!\D```^Y0``(&amp;*``!+CP``38\``/J&lt;``!BAP``F88``+J&amp;``""B0``)XL`
M`,Z'``"=AP``BHH``%R1``#&gt;F0``(Y,```($```6!```Y@,``/`#```(!```
MW@,``/(#```Q!```(P0``.0#```*!```)@0```($```6!```Y@,``/`#```(
M!```W@,``/(#```Q!```(P0``.0#```*!```)@0```($```6!```Y@,``/`#
M```(!```W@,``/(#```Q!```(P0``.0#```*!```)@0```($```6!```Y@,`
M`/`#```(!```W@,``/(#```Q!```(P0``.0#```*!```)@0```($```6!```
MY@,``/`#```(!```W@,``/(#```Q!```(P0``.0#```*!```)@0```($```6
M!```Y@,``/`#```(!```W@,``/(#```Q!```(P0``.0#```*!```)@0```($
M```6!```Y@,``/`#```(!```W@,``/(#```Q!```(P0``.0#```*!```)@0`
M``($```6!```Y@,``/`#```(!```W@,``/(#```Q!```(P0``.0#```*!```
M)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5```#I0@``ST$```5"```A0@``UT(``%5!``!Y0P``7$(``*%"
M``"Y00``A$```%="``#_00``;D$``+)!``#[0@``CT(``#Q"```?00``7D$`
M`.5!``#G0@``9T$``"!!``#A00``.D(``*)!``"+00``BD&lt;``(-#``#&amp;0@``
MW$,``&amp;M"``"&lt;0P``6D$``%!"``!&gt;0@``+T(``-`_``!%0P``AT,``-M"```I
M1P``?$0``'1"``!20P``9D(``(A!```O00``*D(``,1!``#90@``MD(``+1"
M``#&gt;0@``,D,``!]#``"G00``ID,``"5$```E0@``04,``/9!``#F0@``24(`
</t>
  </si>
  <si>
    <t xml:space="preserve"> M`-I"``#/0P``@4,``$9"```T0@``/$(``.!!```D0```PT$``)5!```_0@``
M%C\``"U"``!P00```D@``#A&amp;```*0P``7D,``#9!``!L0@``!4(``%E"``#H
M00``%D```$)"```X0@``LT(``+%!``"&lt;0P``:$```%&lt;$``#_`P``[P,``-8#
M``#]`P``*`0``$T$``#G`P``]`,``/4#``#A`P``\`,``%&lt;$``#_`P``[P,`
M`-8#``#]`P``*`0``$T$``#G`P``]`,``/4#``#A`P``\`,``%&lt;$``#_`P``
M[P,``-8#``#]`P``*`0``$T$``#G`P``]`,``/4#``#A`P``\`,``%&lt;$``#_
M`P``[P,``-8#``#]`P``*`0``$T$``#G`P``]`,``/4#``#A`P``\`,``%&lt;$
M``#_`P``[P,``-8#``#]`P``*`0``$T$``#G`P``]`,``/4#``#A`P``\`,`
M`%&lt;$``#_`P``[P,``-8#``#]`P``*`0``$T$``#G`P``]`,``/4#``#A`P``
M\`,``%&lt;$``#_`P``[P,``-8#``#]`P``*`0``$T$``#G`P``]`,``/4#``#A
M`P``\`,``%&lt;$``#_`P``[P,``-8#``#]`P``*`0``$T$``#G`P``]`,``/4#
M``#A`P``\`,`````````N)-"0)J9F9F9F0%`H-['V[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'N%``"\@0``@X8``,&amp;#``!+B```28$``#:$``#`B@``
M&gt;I```/V)``!ZB```&gt;XP``#*&amp;``"9&gt;@``$X0``.:!```TB0``D(@``)Q]``";
M@P``5X0``."&amp;``",?@``YX0``&amp;V(``#"A```(X\``)R)```PC```A)@``#*(
M``#:@P``((,``!2'``!,B0``EXH``/.'``!%B```2WX``.R(``#OA@``U8T`
M`*MZ``!KC@``X(T``(B$``!\BP``Y8T``.*5``!B?0``\H```)*0``"[@0``
M8W\``'^*``!IC@``ZH4``#^"``!EB```3H@``'N```"+?P``-GX``+^(``"T
M?```$WT```Z$``!Y?P``BH\``&amp;^!``#N@```"HD``#Z-``#R&gt;P``L8```*V&amp;
M``!O&gt;```:XX``"Y]``!&gt;BP``,)````&gt;&amp;``!TB@``&gt;(H``**8``!0@@``D($`
M`,R!```FA```$(8``"N#``#;@@``X84``-N,```&amp;E0``THX``'0[``"Q/@``
ML3T``#`^``#=/0``&gt;CX``-P\``!R/P``3SX``(`^``"_/0``+CP``,T]``#2
M/0``4ST``*`]``#&gt;/@``03X``+T]```%/0``7CT``-`]``#?/@``5CT``*4\
M``"]/0``*#X``*P]``!B/0``#$,``$T_``#,/@``%4```&amp;&lt;^``"(/P``53T`
M`,T]```O/@``$SX``,H[```;/P``%C\``'(^```!0P``DT```'`^```_/P``
M4#X``.P\``#J/```^ST``,4]``"(/@``.#X``#$^``"Y/@``##\```8_``"B
M/0``@S\``)$_``#U/0``*3\``/@]``"_/@``Y3T``$&lt;^``"T/P``4S\``!(^
M```;/@``$3X``&amp;`]``#K.P``I3T``(`]```8/@``G3H``)D]``!;/0``YD,`
M``M"``#L/@``+#\``*8\```M/@``_#T``&amp;@^``";/0``K3L``+8]``#[/0``
MG#X``'P]``"(/P``*3P``!0Y```70@``^%$``'AM``#(+@``;"H``,&lt;_``"J
M4```)CX``*,I``#Z(@``"#D``!,X``#V6```BCT``!M(```]/@``O"L```Q`
M``#=1@``:SX``%TT``!:.```)SL``!P\```C,```T$$``)41``"W,P``438`
M`#H^``!R&lt;P``[T8``*)-``#?&amp;P``Q#0``-PM```&amp;1@``.$8``+4P```M/P``
M(#&lt;``*Y/``!S/P``ZB\``+)(``!B-P``N30``%;!```F4```WE```'L]``#:
M2```_T0``-$^``#,-@``*S@``*Q```#410``G34``+]```"(3```JCD``'`=
M``"8+P``W4(``/\T``#7,@``Z%H``%T[```",```1"D``!`S``#7-```Q$D`
M`+0_```=3P``I$4``/DL``"#,```!UP``!]%``#1+P``]28``$TW``",.P``
MO#0``$M5``"]-```8B(``,9````-+@``&lt;S```*PO```[)0``B#``````````
M````"0``````````````#@`````````)```````````````/````"@``````
M````````"0``````````````#@`````````)```````````````/````"@``
M````````````"0``````````````#@`````````)```````````````/````
M"@``````````````"0``````````````#@`````````)```````````````/
M````"@``````````````"0``````````````#@`````````)````````````
M```/````"@``````````````"0``````````````#@`````````)````````
M```````/````"@``````````````"0``````````````#@`````````)````
M```````````/````"@``````````````"0``````````````#@`````````)
M```````````````/````"@```+8+``!D#0``+Q0``#T,``"L#0``6@L``*(+
M``!C#P``,0T``$&lt;*``!2#```&lt;@H``)\*``"@#@``D@\``)D-```Y#@``8`T`
</t>
  </si>
  <si>
    <t xml:space="preserve"> M``X-``#N"@``0`P``"&lt;+```/#```@`H``)X+``"O#```B!```(\,```R$0``
MSA(``,`.``#Z%P``XA```$H1``!'#```;PP``*P,``#G#@``V`L``-\)``#&gt;
M#P``&amp;0L``(\.``#B#```$P8``&amp;0.```J#0``'0H```(5``!!#0``4A$``+\)
M``!T$P``G`T``!0/``"7"@``1@\``,P)``#L"P``&gt;@T``)H+``"["P``XPT`
M`,4+``"&lt;"@``J@X``-X-``"9#```U0H``.,,``!S#```/`D``&amp;L)``#`#```
M6PP``&amp;80``!2$```(Q(``+8+``#Q"@``4PX``/05``!1"0``V@D``$,-``!,
M"P``#`P``&amp;T.``!(#```&gt;`H``'H+```*#0``B@&lt;```40``"%"@``30X`````
M```"````#@`````````.``````````@````-````````````````````````
M```````"````#@`````````.``````````@````-````````````````````
M```````````"````#@`````````.``````````@````-````````````````
M```````````````"````#@`````````.``````````@````-````````````
M```````````````````"````#@`````````.``````````@````-````````
M```````````````````````"````#@`````````.``````````@````-````
M```````````````````````````"````#@`````````.``````````@````-
M```````````````````````````````"````#@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@L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.V)```LA@``IHH``!*(``"&lt;C```F84``'B(```G
MCP``TI0``":.``#AC```SY```%6*``#P?@``.(@``":&amp;``!SC0``XXP``-J!
M```2B```KX@``/**``#.@@``/HD``'F,```EB0``6),``+V-``",D```E)P`
M`&amp;&amp;,``!AB```@8&lt;``#&gt;+``"4C0``9XX``#",``"TC```;8(``#F-```?BP``
M^)$``-I^``#9D@``1)(``(F(``";CP``^)```'B:``#8@0``#(4``+.4```&amp;
MA@``E(,``*V.```&amp;DP``28H``$^&amp;``"JC```4(P``*"$```,A```58(```&amp;-
M``#^@```-8$``$F(``#S@P``YI,``'&gt;%```VA0``18T``,&gt;1``!J@```T80`
M`+Z*``"O?```&gt;I(``(Z!``#%CP``?Y0```6*``#,C@``V8X``.F&lt;``"6A@``
MHH4``.*%``"&gt;B```2XH``%*'``!0AP``)(H```*1``"5F0``_)(```($```6
M!```Y@,``/`#```(!```W@,``/(#```Q!```(P0``.0#```*!```)@0```($
M```6!```Y@,``/`#```(!```W@,``/(#```Q!```(P0``.0#```*!```)@0`
M``($```6!```Y@,``/`#```(!```W@,``/(#```Q!```(P0``.0#```*!```
M)@0```($```6!```Y@,``/`#```(!```W@,``/(#```Q!```(P0``.0#```*
M!```)@0```($```6!```Y@,``/`#```(!```W@,``/(#```Q!```(P0``.0#
M```*!```)@0```($```6!```Y@,``/`#```(!```W@,``/(#```Q!```(P0`
M`.0#```*!```)@0```($```6!```Y@,``/`#```(!```W@,``/(#```Q!```
M(P0``.0#```*!```)@0```($```6!```Y@,``/`#```(!```W@,``/(#```Q
M!```(P0``.0#```*!```)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A````&amp;0P``[$$``$)"``!!0@```4,`
M`'Y!``"@0P``&gt;T(``,I"``#;00``&gt;T```'Q"```C0@``CT$``-)!```G0P``
MKT(``&amp;M"``!&amp;00``@T$```="```:0P``D4$``$!!```%0@``:$(``-9!``"L
M00``IT&lt;``.1#``#W0@``2D0``*I"``#&gt;0P``BD$``'-"``"(0@``3$(``.X_
M``!I0P``ID,``!=#``!21P``P$0``+E"``!]0P``CT(``)M!```]00``0T(`
M`.9!``#F0@``T4(``,Y"````0P``5$,``$=#``#+00``R4,``#M$```X0@``
M8D,``!="```)0P``6D(``/I"``#R0P``GT,``&amp;E"``!70@``7T(``/Y!```Q
M0```WT$``*=!``!/0@``*C\``$U"``"100``)D@``&amp;1&amp;```K0P``?$,``#1!
M``!_0@``'4(``'9"``#T00``)4```%I"``!.0@``UT(``,A!``"P0P``8D``
M`%&lt;$``#_`P``[P,``-8#``#]`P``*`0``$T$``#G`P``]`,``/4#``#A`P``
M\`,``%&lt;$``#_`P``[P,``-8#``#]`P``*`0``$T$``#G`P``]`,``/4#``#A
M`P``\`,``%&lt;$``#_`P``[P,``-8#``#]`P``*`0``$T$``#G`P``]`,``/4#
M``#A`P``\`,``%&lt;$``#_`P``[P,``-8#``#]`P``*`0``$T$``#G`P``]`,`
M`/4#``#A`P``\`,``%&lt;$``#_`P``[P,``-8#``#]`P``*`0``$T$``#G`P``
M]`,``/4#``#A`P``\`,``%&lt;$``#_`P``[P,``-8#``#]`P``*`0``$T$``#G
M`P``]`,``/4#``#A`P``\`,``%&lt;$``#_`P``[P,``-8#``#]`P``*`0``$T$
M``#G`P``]`,``/4#``#A`P``\`,``%&lt;$``#_`P``[P,``-8#``#]`P``*`0`
M`$T$``#G`P``]`,``/4#``#A`P``\`,`````````N)-"0)J9F9F9F0%`8?4S
MW;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&amp;J%```%@0``[X4``,""``!L
MAP``&gt;(```%V#```=B@``"9```%R)``#SAP``8(P``(J%``!P&gt;0``*X,``!*!
M``!\B```[X&lt;``/Y[``"\@@``P8,``":&amp;``"??0``=(0``,R'```*A```AHX`
M`/*(``"8BP``W)&lt;``$&gt;'``"$@@``ZH$``-J%``"DB```+HH``'B'``":AP``
M&lt;7T``%2(``!9A@``#XT``/QX``"\C0``1(T``*"#```"BP``I(T```J5```W
M?```]W\``,F/``#[@```?7X``""*``#EC0``484``*6!``#8AP``"X@``(Y_
M``"5?@``)7T``.N'``!I&gt;P``$7P``&amp;B#``#??@``$H\``+^```!%@```G8@`
M`&amp;R,``#Q&gt;@``L'\``+"%``!==P``K(T``*-\``#2B@``QX\``**%```!B@``
M'HH``)F8``"D@0``K(```!"!``!L@P``5(4``,V"``"1@@``@H4``(&amp;,``#C
ME```T(X``&amp;\[``#2/@``U3T``%,^```*/@``G#X``/`\``"2/P``8SX``)H^
M``#4/0``+#P``.T]``#B/0``&gt;#T``+4]``#W/@``7CX``.8]```:/0``=#T`
M`.4]```./P``&lt;ST``,\\``#B/0``23X``,D]``!W/0``,$,``)P_``#T/@``
M@4```)H^``#%/P``=CT``/0]``!3/@``,#X``.X[```R/P``.C\``*@^```R
M0P``QT```*\^``!G/P``9SX``/8\```&amp;/0``%#X``-D]``"1/@``2SX``%$^
M``#-/@``(C\``!8_``#)/0``GC\``*\_```4/@``23\```T^``#I/@``!SX`
M`&amp;D^``#*/P``@3\``#D^```Y/@``/3X``'4]``#_.P``N3T``)H]```J/@``
MK#H``+L]``!W/0``!D0``!5"```&amp;/P``/S\``+8\``!,/@``&amp;#X``'D^``"V
M/0``O3L``,P]```2/@``U3X``*`]``"I/P``*SP``!(Y```50@``]E$``'1M
M``#&amp;+@``:RH``,0_``"G4```)#X``*$I``#X(@``!SD``!$X``#T6```AST`
M`!E(```\/@``NBL```E```#&lt;1@``:#X``%HT``!9.```)3L``!L\```B,```
</t>
  </si>
  <si>
    <t xml:space="preserve"> MST$``)41``"U,P``4#8``#@^``!J&lt;P``[D8``*!-``#&gt;&amp;P``Q#0``-@M```"
M1@``-D8``+4P```I/P``'3&lt;``*M/``!Q/P``Z"\``+%(``!A-P``M30``$#!
M```D4```W%```'D]``#82```_D0``,T^``#(-@``*3@``*I```#110``F34`
M`+Y```"%3```J3D``&amp;X=``"6+P``W$(``/TT``#5,@``YUH``%X[```!,```
M0BD```TS``#3-```PDD``+,_```;3P``HD4``/8L``"",```!EP``!Y%``#.
M+P``]28``$HW``").P``NS0``$Q5``"Y-```8"(``,1````*+@``&lt;S```*HO
M```X)0``AC``````````````"0``````````````#@`````````)````````
M```````/````"@``````````````"0``````````````#@`````````)````
M```````````/````"@``````````````"0``````````````#@`````````)
M```````````````/````"@``````````````"0``````````````#@``````
M```)```````````````/````"@``````````````"0``````````````#@``
M```````)```````````````/````"@``````````````"0``````````````
M#@`````````)```````````````/````"@``````````````"0``````````
M````#@`````````)```````````````/````"@``````````````"0``````
M````````#@`````````)```````````````/````"@```+4+``!D#0``+A0`
M`#X,``"L#0``6PL``*(+``!C#P``,@T``$&lt;*``!3#```&lt;@H``)\*``"@#@``
MD@\``)H-```Z#@``80T```T-``#N"@``0`P``"@+```/#```@`H``)X+``"O
M#```B!```(\,```R$0``S1(``+\.``#Z%P``X1```$D1``!&amp;#```&lt;`P``*P,
M``#G#@``V`L``-\)``#?#P``&amp;0L``(X.``#A#```$P8``&amp;0.```J#0``'0H`
M``,5``!!#0``41$``+X)``!T$P``FPT``!,/``"7"@``10\``,T)``#K"P``
M&gt;@T``)D+``"["P``XPT``,4+``":"@``J@X``-T-``"9#```U@H``.,,``!S
M#```/`D``&amp;L)``#`#```6PP``&amp;40``!3$```(Q(``+&lt;+``#P"@``4PX``/45
M``!2"0``VPD``$,-``!+"P``#`P``&amp;X.``!'#```&gt;0H``'L+```)#0``B0&lt;`
M``40``"$"@``3`X````````"````#@`````````.``````````@````-````
M```````````````````````````"````#@`````````.``````````@````-
M```````````````````````````````"````#@`````````.``````````@`
M```-```````````````````````````````"````#@`````````.````````
M``@````-```````````````````````````````"````#@`````````.````
M``````@````-```````````````````````````````"````#@`````````.
M``````````@````-```````````````````````````````"````#@``````
M```.``````````@````-```````````````````````````````"````#@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@L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-&gt;)``!PA0``#XH```R'
M``"VBP``Q(0``)B'``!^C@``7)0``'Z-``!2C```LI```*B)``##?0``2(&lt;`
M`$Z%``"YC```.XP``#6````PAP``$H@``"^*``#?@0``QH@``-6+``!JB```
MN)(``!.-``#NCP``Z)L``'*+````AP``2(8``/F)``#FC```_HT``*B+````
MC```CX$``*&amp;,``"`B@``*I$``"5]```ED@``H9$``)^'```?CP``K9```(Z9
M``"I@```#80``.63``!"A0``JX(``$2.``!WD@``JHD``+&amp;%```7C````HP`
M`+&amp;#```1@P``08$``".,``"M?P``,8```)V'``!4@P``;9,``,J$``"*A```
MT8P``.N0``!&gt;?P``S(,``+^)``"9&gt;P``MI$``/J````VCP``%)0``)Z)``!0
</t>
  </si>
  <si>
    <t xml:space="preserve"> MC@``?XX``-&gt;&lt;``#CA0``NX0``"B%``#9AP``AXD``.^&amp;``#]A@``Q8D``**0
M``!EF0``\Y(```($```6!```Y@,``/`#```(!```W@,``/(#```Q!```(P0`
M`.0#```*!```)@0```($```6!```Y@,``/`#```(!```W@,``/(#```Q!```
M(P0``.0#```*!```)@0```($```6!```Y@,``/`#```(!```W@,``/(#```Q
M!```(P0``.0#```*!```)@0```($```6!```Y@,``/`#```(!```W@,``/(#
M```Q!```(P0``.0#```*!```)@0```($```6!```Y@,``/`#```(!```W@,`
M`/(#```Q!```(P0``.0#```*!```)@0```($```6!```Y@,``/`#```(!```
MW@,``/(#```Q!```(P0``.0#```*!```)@0```($```6!```Y@,``/`#```(
M!```W@,``/(#```Q!```(P0``.0#```*!```)@0```($```6!```Y@,``/`#
M```(!```W@,``/(#```Q!```(P0``.0#```*!```)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T_```G0P``
M#4(``&amp;M"``!N0@``*4,``))!``#`0P``E$(``.1"``#V00``&gt;4```)Q"```S
M0@``M$$``.Q!``!%0P``T4(``)!"``!&lt;00``F4$``")"``!)0P``KT$``&amp;I!
M```K0@``B4(``/1!``#!00``QT&lt;``"]$```?0P``LT0``-E"```51```L$$`
M`)I"``"L0@``:4(``!)```"%0P``RD,``$E#``!^1P``]$0``/A"``"E0P``
MIT(``*A!``!900``6$(``/-!``#O0@``X$(``.I"```40P``9D,``%Y#``#M
M00``Y$,``%-$``!70@``@D,``"U"```F0P``?4(``!A#```(1```TT,``)%"
M``!U0@``BT(``!-"``!%0```]$$``+U!``!E0@``.C\``'5"``"G00``1D@`
M`'%&amp;``!-0P``ED,``$1!``"80@``.4(``(M"```*0@``.T```'9"``!@0@``
M"$,``.Q!``#+0P``7T```%&lt;$``#_`P``[P,``-8#``#]`P``*`0``$T$``#G
M`P``]`,``/4#``#A`P``\`,``%&lt;$``#_`P``[P,``-8#``#]`P``*`0``$T$
M``#G`P``]`,``/4#``#A`P``\`,``%&lt;$``#_`P``[P,``-8#``#]`P``*`0`
M`$T$``#G`P``]`,``/4#``#A`P``\`,``%&lt;$``#_`P``[P,``-8#``#]`P``
M*`0``$T$``#G`P``]`,``/4#``#A`P``\`,``%&lt;$``#_`P``[P,``-8#``#]
M`P``*`0``$T$``#G`P``]`,``/4#``#A`P``\`,``%&lt;$``#_`P``[P,``-8#
M``#]`P``*`0``$T$``#G`P``]`,``/4#``#A`P``\`,``%&lt;$``#_`P``[P,`
M`-8#``#]`P``*`0``$T$``#G`P``]`,``/4#``#A`P``\`,``%&lt;$``#_`P``
M[P,``-8#``#]`P``*`0``$T$``#G`P``]`,``/4#``#A`P``\`,`````````
MN)-"0)J9F9F9F0%`(PR@WK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%^%
M``!O@```;X4``.R!``"WA@``RG\``*V"``"1B0``FH\``,.(``"!AP``78P`
M`.^$``!F&gt;```88(``%:```#JAP``6X&lt;``)UZ```&gt;@@``1(,``&amp;^%``#(?```
M#H0``#Z'``!F@P``#8X``'V(```=BP``39&lt;``)N&amp;``!P@0``\8```.N$```$
</t>
  </si>
  <si>
    <t xml:space="preserve"> MB```QXD``/:&amp;````AP``K7P``,V'``#4A0``=(P``+!W```CC0``KXP``,."
M``":B@``5(T``%&gt;4```K&gt;P``#'\``!N/``!2@```M7T``-*)``!RC0``UH0`
M`"6!``!DAP``N(&lt;``+A^``"X?0``0GP``"F'``!3&gt;@``-WL``-B"``!3?@``
MFHX``#N```"]?P``1H@``*&gt;+``#_&gt;0``U'X``-Z$``!Y=@``YXP``"9\``!=
MB@``7H\``#Z%``"@B0``VXD``("8``#Q@```[W\``&amp;&amp;```"Z@@``I(0``'2"
M``!2@@``+X4``#:,``"EE```PXX``&amp;T[``#N/@``YCT``(@^```J/@``RCX`
M`!,]``"P/P``A3X``,(^``#X/0``-3P```X^```1/@``F#T``-`]```&lt;/P``
MACX```P^```W/0``F#T```,^``!"/P``DST``.,\```!/@``:SX``.P]``"/
M/0``1$,``.$_```-/P``U4```-`^``#S/P``E#T``!H^``!Y/@``5#X```8\
M``!(/P``7S\``-\^``!90P``^$```-@^``",/P``BCX```D]```A/0``)CX`
M`.\]``":/@``&lt;3X``'(^``#I/@``/3\``#P_``#A/0``O#\``+T_```9/@``
M73\``"&lt;^``#X/@``##X``(X^``#L/P``FS\``%H^``!2/@``4#X``)$]```0
M/```R3T``*X]```U/@``O#H``-`]``"//0``+$0``#!"```&gt;/P``6#\``+,\
M``!4/@``+#X``(P^``#,/0``U#L``.D]```D/@``\CX``+,]``##/P``*#P`
M`!`Y```40@``]E$``'-M``##+@``:2H``,,_``"F4```(SX``)\I``#X(@``
M!3D``!$X``#T6```ACT``!E(```Y/@``NBL```A```#91@``:#X``%DT``!7
M.```(SL``!L\```@,```RT$``),1``"T,P``3S8``#8^``!F&lt;P``[48``)Y-
M``#&gt;&amp;P``Q#0``-DM```!1@``-48``+,P```G/P``'#&lt;``*E/``!O/P``Z"\`
M`+%(``!@-P``LS0``#3!```A4```VE```'@]``#72```_$0``,L^``#(-@``
M*3@``*I```#010``F#4``+Q```"#3```ICD``&amp;P=``"5+P``VD(``/LT``#3
M,@``YEH``%X[````,```0"D```HS``#1-```P4D``+$_```93P``H44``/,L
M``!_,```!EP``!Q%``#++P``\B8``$@W``").P``N#0``$E5``"W-```7R(`
M`,%````(+@``&lt;#```*@O```X)0``AC``````````````"0``````````````
M#@`````````)```````````````/````"@``````````````"0``````````
M````#@`````````)```````````````/````"@``````````````"0``````
M````````#@`````````)```````````````/````"@``````````````"0``
M````````````#@`````````)```````````````/````"@``````````````
M"0``````````````#@`````````)```````````````/````"@``````````
M````"0``````````````#@`````````)```````````````/````"@``````
M````````"0``````````````#@`````````)```````````````/````"@``
M````````````"0``````````````#@`````````)```````````````/````
M"@```+&lt;+``!D#0``+A0``#X,``"L#0``6@L``*$+``!D#P``,@T``$&lt;*``!2
M#```&lt;0H``)\*``"?#@``D@\``)H-```Z#@``80T```X-``#N"@``/PP``"@+
M```/#```?PH``)\+``"N#```B!```(\,```Q$0``S1(``+\.``#[%P``XQ``
M`$H1``!'#```&lt;`P``*L,``#F#@``V`L``.`)``#?#P``&amp;0L``(T.``#A#```
M$P8``&amp;0.```I#0``'0H```,5``!!#0``4A$``+\)``!T$P``FPT``!,/``"8
M"@``1@\``,P)``#L"P``&gt;0T``)H+``"\"P``XPT``,4+``";"@``J@X``-T-
M``"8#```U@H``.,,``!R#```/`D``&amp;L)``#`#```6PP``&amp;40``!3$```(Q(`
M`+&lt;+``#P"@``4@X``/05``!1"0``V@D``$,-``!,"P``#0P``&amp;X.``!'#```
M&gt;`H``'L+```)#0``B0&lt;```40``"$"@``30X````````"````#@`````````.
M``````````@````-```````````````````````````````"````#@``````
M```.``````````@````-```````````````````````````````"````#@``
M```````.``````````@````-```````````````````````````````"````
M#@`````````.``````````@````-```````````````````````````````"
M````#@`````````.``````````@````-````````````````````````````
M```"````#@`````````.``````````@````-````````````````````````
M```````"````#@`````````.``````````@````-````````````````````
M```````````"````#@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@L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,&gt;)``#8A```CXD``#:&amp;``#XB@``#X0``.6&amp;``#PC0``ZY,``-Z,``#@BP``
MJI````R)``"Y?```?(8``)*$```@C```IHL``-%^``",A@``E8&lt;``':)```#
M@0``7(@``$&gt;+``#`AP``-I(``(V,``!PCP``5IL``,&amp;*``#GA0``384```:)
M``!&amp;C```F(T``"F+``!DBP``R8```!2,``#WB0``C)```-9[``"'D0``#)$`
M`,&amp;&amp;``"TC@``6)```-&amp;8``"7?P``'H,``#23``"7A```WX$``/*-```$D@``
M+XD``#&amp;%``"ABP``K8L``-&gt;"```O@@``5X```%&gt;+``"3?@``4G\```B'``#"
M@@``\Y(``$6$``#_@P``&lt;XP``!V0``!G?@``[H(``.B(``"R&gt;@``[Y```'2`
M``"XC@``JY,``#:)``#FC0``,8X``+B&lt;```PA0``]H,``'2$```AAP``TH@`
M`)"&amp;``"XA@``:8D``%&amp;0```GF0``YI(```($```6!```Y@,``/`#```(!```
MW@,``/(#```Q!```(P0``.0#```*!```)@0```($```6!```Y@,``/`#```(
M!```W@,``/(#```Q!```(P0``.0#```*!```)@0```($```6!```Y@,``/`#
M```(!```W@,``/(#```Q!```(P0``.0#```*!```)@0```($```6!```Y@,`
M`/`#```(!```W@,``/(#```Q!```(P0``.0#```*!```)@0```($```6!```
MY@,``/`#```(!```W@,``/(#```Q!```(P0``.0#```*!```)@0```($```6
M!```Y@,``/`#```(!```W@,``/(#```Q!```(P0``.0#```*!```)@0```($
M```6!```Y@,``/`#```(!```W@,``/(#```Q!```(P0``.0#```*!```)@0`
M``($```6!```Y@,``/`#```(!```W@,``/(#```Q!```(P0``.0#```*!```
M)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9```!#0P``'D(``*!"``".0@``44,``+!!``#C0P``MD(```Q#
M```40@``?$```+U"``!&gt;0@``U$$```A"``!J0P``^D(``+M"``!Y00``MT$`
M`$!"``!]0P``R$$``(1!``!$0@``JT(``!="``#500``VT&lt;``'1$```[0P``
M#T4``!-#``!)1```ST$``+M"``#.0@``C4(``#%```";0P``\$,``'Q#``"E
M1P``)44``"%#``#%0P``RD(``+M!``!U00``;D(``!!"``#X0@``!D,```M#
M```W0P``A4,``'U#```+0@``_4,``&amp;=$``!B0@``ED,``$="```\0P``@D(`
M`#U#```E1```[D,``+)"``")0@``GD(``"]"``!60```!$(``-%!``!P0@``
M2C\``(I"``"_00``9T@``(E&amp;``!&gt;0P``J4,``$%!``"F0@``4T(``)]"```@
M0@``3$```)1"``!R0@``)4,``/]!``#E0P``84```%&lt;$``#_`P``[P,``-8#
M``#]`P``*`0``$T$``#G`P``]`,``/4#``#A`P``\`,``%&lt;$``#_`P``[P,`
M`-8#``#]`P``*`0``$T$``#G`P``]`,``/4#``#A`P``\`,``%&lt;$``#_`P``
M[P,``-8#``#]`P``*`0``$T$``#G`P``]`,``/4#``#A`P``\`,``%&lt;$``#_
M`P``[P,``-8#``#]`P``*`0``$T$``#G`P``]`,``/4#``#A`P``\`,``%&lt;$
M``#_`P``[P,``-8#``#]`P``*`0``$T$``#G`P``]`,``/4#``#A`P``\`,`
M`%&lt;$``#_`P``[P,``-8#``#]`P``*`0``$T$``#G`P``]`,``/4#``#A`P``
M\`,``%&lt;$``#_`P``[P,``-8#``#]`P``*`0``$T$``#G`P``]`,``/4#``#A
M`P``\`,``%&lt;$``#_`P``[P,``-8#``#]`P``*`0``$T$``#G`P``]`,``/4#
M``#A`P``\`,`````````N)-"0)J9F9F9F0%`K6@DX+7OXT`(````#```````
M```(````#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%6%``#D?P``_X0``#&amp;!```4A@``'W\```Z"```1B0``
M-X\``$&amp;(```.AP``38P``&amp;B$``"&lt;=P``E8$``+%_``!:AP``X(8``'1Y``"&amp;
M@0``R((``.B$```.?```L8,``+F&amp;``#6@@``E(T``/F'``"PB@``U98``.6%
M``!\@```%H```!"$``!MAP``=HD``(J&amp;``!ZA@```7P``%*'``!CA0``ZHL`
M`)YV``"GC```+8P```*"```YB@``&amp;(T``)R3``!#&gt;@``.'X``&amp;^.``"H?P``
M"WT``'^)```)C0``&lt;(0``+N```#XA@``B(&lt;``/%]``#Q?```7WL``'F&amp;``!5
M&gt;0``=WH``%""``#P?0``,(X``+Y_``!+?P``\H&lt;``..*```D&gt;0``_7T```R$
M``"9=0``/8P``*Q[``#PB0```(\``/&amp;$``!,B0``BHD``&amp;:8``!'@```#7\`
M`*Q_```"@@``[H,``!N"```+@@``V(0``.B+``"$E```MHX``&amp;T[```0/P``
M`3X``+\^``!,/@``YCX``#H]``#:/P``GCX``-L^```0/@``+3P``"\^```B
M/@``N#T``.D]```X/P``ISX``#H^``!3/0``I3T``!&lt;^``!H/P``J3T````]
M```9/@``BSX``/T]``"O/0``;$,``!I````Q/P``(D$```&lt;_```F0```OCT`
M`"\^``"4/@``:CX``"T\``!K/P``@3\```T_``!]0P``(4$```H_``"U/P``
MKSX``!T]```H/0``.#X```(^``"W/@``&gt;CX``(`^```//P``4C\``$L_``#_
M/0``VS\``,X_```U/@``@3\``$`^```2/P``(CX``)\^```'0```P#\``'4^
M``!M/@``:SX``*,]```R/```WCT``+\]``!&amp;/@``SCH``/&lt;]``"T/0``2D0`
M`$I"``!%/P``=3\``+`\``!G/@``/3X``*&lt;^``#=/0``YCL````^```\/@``
M&amp;C\``-0]``#;/P``'SP```\Y```30@``]%$``')M``##+@``:"H``+\_``"D
M4```)#X``)TI``#V(@``!CD``!`X``#S6```ACT``!A(```X/@``N"L```9`
M``#71@``9SX``%&lt;T``!6.```)#L``!L\```=,```RT$``)41``"R,P``3C8`
M`#4^``!B&lt;P``[$8``)U-``#&gt;&amp;P``PS0``-8M````1@``-$8``+,P```G/P``
M&amp;C&lt;``*=/``!N/P``YR\``+!(``!?-P``L30``"O!```@4```VE```'&lt;]``#5
M2```^T0``,H^``#'-@``*3@``*E```#010``E34``+E```""3```I3D``&amp;P=
M``"3+P``UT(``/DT``#1,@``Y5H``%X[``#]+P``/RD```&lt;S``#/-```OTD`
M`+`_```73P``GT4``/$L``!^,```!EP``!M%``#*+P``\28``$8W``"'.P``
MN#0``$A5``"U-```7B(``,%````&amp;+@``;S```*&lt;O```V)0``A#``````````
M````"0``````````````#@`````````)```````````````/````"@``````
M````````"0``````````````#@`````````)```````````````/````"@``
M````````````"0``````````````#@`````````)```````````````/````
M"@``````````````"0``````````````#@`````````)```````````````/
M````"@``````````````"0``````````````#@`````````)````````````
M```/````"@``````````````"0``````````````#@`````````)````````
M```````/````"@``````````````"0``````````````#@`````````)````
M```````````/````"@``````````````"0``````````````#@`````````)
M```````````````/````"@```+8+``!C#0``+Q0``#X,``"K#0``6PL``*$+
M``!C#P``,@T``$&lt;*``!2#```&lt;@H``)\*``"?#@``D@\``)H-```Z#@``80T`
M``T-``#N"@``0`P``"@+```0#```@`H``)\+``"N#```B!```)$,```P$0``
MS!(``,`.``#[%P``XA```$D1``!&amp;#```;PP``*P,``#G#@``V0L``-X)``#?
M#P``&amp;0L``(X.``#B#```$P8``&amp;,.```H#0``'`H```(5``!!#0``4A$``+X)
M``!R$P``FPT``!0/``"7"@``1@\``,P)``#L"P``&gt;0T``)H+``"["P``XPT`
M`,0+``";"@``J@X``-X-``"8#```U0H``.,,``!R#```/`D``&amp;P)``"_#```
M6PP``&amp;40``!4$```(1(``+&lt;+``#P"@``5`X``/(5``!1"0``V@D``$0-``!,
M"P``#0P``&amp;T.``!(#```&gt;0H``'L+```)#0``B0&lt;```40``"$"@``3`X`````
M```"````#@`````````.``````````@````-````````````````````````
M```````"````#@`````````.``````````@````-````````````````````
M```````````"````#@`````````.``````````@````-````````````````
M```````````````"````#@`````````.``````````@````-````````````
M```````````````````"````#@`````````.``````````@````-````````
M```````````````````````"````#@`````````.``````````@````-````
M```````````````````````````"````#@`````````.``````````@````-
M```````````````````````````````"````#@`````````.``````````@`
M```-``````````````````````````$````!`````0````$````!`````0``
</t>
  </si>
  <si>
    <t xml:space="preserve"> 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@L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+J)``!+A```&amp;XD``'F%``!5B@``88,``#Z&amp;``!M
MC0``BI,``%6,``!DBP``G)```(.(``#M&gt;P``L(4``.N#``"-BP``)(L``*-]
M``#PA0``%X&lt;``.F(``!&amp;@````8@``,**```GAP``O9$``!F,``#^C@``VYH`
M``B*``#NA```&lt;(0``"F(``"OBP``1(T``+2*``#&lt;B@``&amp;X```)B+``"&amp;B0``
M_8\``,!Z```)D0``AY```/Z%``!0C@``%Y````Z8``"M?@``2H(``(:2``#I
M@P``,X$``)R-``"8D0``R8@``,2$```TBP``=8L```J"``!F@0``&lt;G\``*&gt;*
M``"0?0``C'X``'J&amp;``!:@@``AY(``,B#``"$@P``'(P``%"/``"'?0``$X(`
M`!2(``#.&gt;0``09```/1_``!(C@``39,``.&gt;(``"/C0``W(T``)F&lt;``"!A```
M%(,``+V#``!DA@``&amp;(@``#&gt;&amp;``!KA@``#XD```"0``#^F```TY(```($```6
M!```Y@,``/`#```(!```W@,``/(#```Q!```(P0``.0#```*!```)@0```($
M```6!```Y@,``/`#```(!```W@,``/(#```Q!```(P0``.0#```*!```)@0`
M``($```6!```Y@,``/`#```(!```W@,``/(#```Q!```(P0``.0#```*!```
M)@0```($```6!```Y@,``/`#```(!```W@,``/(#```Q!```(P0``.0#```*
M!```)@0```($```6!```Y@,``/`#```(!```W@,``/(#```Q!```(P0``.0#
M```*!```)@0```($```6!```Y@,``/`#```(!```W@,``/(#```Q!```(P0`
M`.0#```*!```)@0```($```6!```Y@,``/`#```(!```W@,``/(#```Q!```
M(P0``.0#```*!```)@0```($```6!```Y@,``/`#```(!```W@,``/(#```Q
M!```(P0``.0#```*!```)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%```!@0P``/$(``-="``"K0@``&lt;T,`
M`-=!```(1```ST(``"5#```M0@``&gt;D```-]"``!O0@``]$$``"%"``"&amp;0P``
M&amp;T,``.1"``"500``RD$``%1"``"I0P``Y4$``*%!``!=0@``S$(``#)"``#R
M00```$@``+)$``!?0P``6$4``$9#``!W1```\T$``-9"``#M0@``J4(``$M`
M``"^0P``$D0``*Y#``#/1P``3T4``$]#``#I0P``Z$(``,Q!``!\00``@$(`
M`!Q"```.0P``#T,``!Y#``!60P``FT,``(Q#```I0@``'$0``'A$``!Y0@``
</t>
  </si>
  <si>
    <t xml:space="preserve"> MND,``%I"``!60P``F$(``%-#``!`1```#$0``,U"``"D0@``N4(``$A"``!S
M0```&amp;4(``.)!``"%0@``53\``+%"``#D00``D$@``)U&amp;``"%0P``QD,``$-!
M``"Y0@``9$(``+5"```W0@``94```*M"``"*0@``34,``"!"``#]0P``4T``
M`%&lt;$``#_`P``[P,``-8#``#]`P``*`0``$T$``#G`P``]`,``/4#``#A`P``
M\`,``%&lt;$``#_`P``[P,``-8#``#]`P``*`0``$T$``#G`P``]`,``/4#``#A
M`P``\`,``%&lt;$``#_`P``[P,``-8#``#]`P``*`0``$T$``#G`P``]`,``/4#
M``#A`P``\`,``%&lt;$``#_`P``[P,``-8#``#]`P``*`0``$T$``#G`P``]`,`
M`/4#``#A`P``\`,``%&lt;$``#_`P``[P,``-8#``#]`P``*`0``$T$``#G`P``
M]`,``/4#``#A`P``\`,``%&lt;$``#_`P``[P,``-8#``#]`P``*`0``$T$``#G
M`P``]`,``/4#``#A`P``\`,``%&lt;$``#_`P``[P,``-8#``#]`P``*`0``$T$
M``#G`P``]`,``/4#``#A`P``\`,``%&lt;$``#_`P``[P,``-8#``#]`P``*`0`
M`$T$``#G`P``]`,``/4#``#A`P``\`,`````````N)-"0)J9F9F9F0%`;G^0
MX;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$&gt;%``!F?P``F80``'R```"`
MA0``C'X``("!``"6B```VXX``+:'``"@A@``/(P``-Z#``#4=@``^8```"Q_
M``#2A@``&lt;H8``&amp;=X``#U@```3H(``&amp;&amp;$``!P&gt;P``4H,``#J&amp;``!%@@``*HT`
M`)B'``!+B@``4I8``$^%``"F?P``57\``%:#``#DA@``((D``!Z&amp;``#\A0``
M6WL``.&amp;&amp;``#UA```&lt;8L``*EU```LC```PHL``$&gt;!``#7B0``SHP``/B2``!E
M&gt;0``=GT``-6-```+?P``6GP``"F)``"KC````(0``%.```"6A@``/H&lt;``"Y]
M```J?```BWH``-R%``!H&gt;```L'D``-6!``!Y?0``SHT``$]_``"]?@``L8&lt;`
M`#2*``!-&gt;```-WT``#^#``#1=```BXL``"][``!_B0``FHX``(^$``#[B```
M,8D``&amp;:8``";?P``4'X``/Q^``!.@0``38,``+R!``##@0``A80``)J+``!1
ME```IXX``&amp;H[```M/P``&amp;CX``.H^``!L/@``#3\``$@]``#L/P``N#X``/D^
M```O/@``)3P``$8^``!'/@``T3T```D^``!-/P``S3X``&amp;4^``!L/0``Q#T`
M`#4^``"1/P``NCT``!\]```]/@``J3X``"@^``"_/0``@$,``%-```!-/P``
M;4$``#(_``!00```WST``%`^``"T/@``D3X``#X\``"$/P``HS\``#,_``"G
M0P``34$``#8_``#-/P``OSX``"T]``!&amp;/0``3#X``!8^``"R/@``ASX``*$^
M```F/P``&lt;S\``&amp;H_```A/@``[3\``.H_``!%/@``E#\``%X^```G/P``.#X`
M`,`^```00```Z#\``)8^``"'/@``?CX``+0]``!$/```^CT``-X]``!A/@``
MY#H``!&lt;^``#+/0``8T0``&amp;5"``!G/P``DC\``+L\``!X/@``43X``+P^``#Q
M/0``_#L``!L^``!8/@``,C\``.X]``#M/P``&amp;#P```TY```20@``\U$``&amp;]M
M``#!+@``92H``+X_``"D4```)#X``)PI``#U(@``!3D```\X``#P6```A#T`
M`!9(```Y/@``MRL```9```#61@``9CX``%&lt;T``!5.```(SL``!L\```=,```
MR$$``)01``"Q,P``338``#0^``!@&lt;P``ZT8``)Q-``#=&amp;P``P#0``-&lt;M``#^
M10``,D8``+(P```E/P``&amp;#&lt;``*=/``!L/P``YB\``+!(``!&gt;-P``L30``!_!
M```&gt;4```V5```'@]``#32```^T0``,H^``#$-@``*#@``*A```#.10``DS4`
M`+A```!_3```I#D``&amp;L=``"2+P``UT(``/DT``#1,@``Y%H``%X[``#]+P``
M/2D```4S``#--```OTD``*\_```63P``GD4``/$L``!^,```!EP``!M%``#'
M+P``\B8``$,W``"$.P``MS0``$A5``"T-```72(``+]````%+@``;C```*4O
M```U)0``A#``````````````"0``````````````#@`````````)````````
M```````/````"@``````````````"0``````````````#@`````````)````
M```````````/````"@``````````````"0``````````````#@`````````)
M```````````````/````"@``````````````"0``````````````#@``````
M```)```````````````/````"@``````````````"0``````````````#@``
M```````)```````````````/````"@``````````````"0``````````````
M#@`````````)```````````````/````"@``````````````"0``````````
M````#@`````````)```````````````/````"@``````````````"0``````
M````````#@`````````)```````````````/````"@```+4+``!D#0``+Q0`
M`#X,``"K#0``6@L``*(+``!C#P``,@T``$&lt;*``!2#```&lt;@H``)\*``"?#@``
</t>
  </si>
  <si>
    <t xml:space="preserve"> MD@\``)D-```[#@``80T```T-``#N"@``0`P``"@+```/#```@`H``)\+``"M
M#```AQ```(\,```R$0``S!(``+X.``#[%P``X1```$D1``!&amp;#```;PP``*L,
M``#F#@``UPL``-\)``#?#P``&amp;0L``(T.``#A#```$P8``&amp;0.```I#0``'0H`
M``(5``!!#0``4Q$``+X)``!T$P``FPT``!,/``"6"@``10\``,P)``#L"P``
M&gt;@T``)D+``"\"P``X@T``,4+``";"@``J@X``-T-``":#```U0H``.(,``!R
M#```/`D``&amp;P)``"_#```6@P``&amp;40``!3$```(1(``+8+``#P"@``5`X``/(5
M``!0"0``V@D``$,-``!,"P``#0P``&amp;X.``!'#```&gt;0H``'L+```(#0``B0&lt;`
M``00``"$"@``30X````````"````#@`````````.``````````@````-````
M```````````````````````````"````#@`````````.``````````@````-
M```````````````````````````````"````#@`````````.``````````@`
M```-```````````````````````````````"````#@`````````.````````
M``@````-```````````````````````````````"````#@`````````.````
M``````@````-```````````````````````````````"````#@`````````.
M``````````@````-```````````````````````````````"````#@``````
M```.``````````@````-```````````````````````````````"````#@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@L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*B)``#*@P``LX@``,"$
M``"[B0``Q((``*V%``#QC```+I,``,:+``#RB@``B9```/:'```@&gt;P``#X4`
M`&amp;*#```'BP``LXH``)9\``!=A0``FH8``&amp;*(``"F?P``H(&lt;``$.*``"6A@``
M3)$``+"+``"6C@``59H``'")```5A```K(,``&amp;V'```ABP``YHP``$N*``!:
MB@``&lt;7\``"2+```3B0``?H\``,MY``")D```&amp;9```$.%``#LC0``SH\``&amp;"7
M``#,?0``AH$``.Z1``!(@P``@8```$:-```QD0``5H@``%J$``#.B@``)HL`
M`$2!``":@```FWX```6*``"@?```Q7T``/^%``#C@0``(Y(``%F#``#V@@``
MU(L``)N.``"J?```38$``$6'```$&gt;0``C8\``'=_``#7C0``YY(``(6(```U
MC0``AXT``)"&lt;``#.@P``5((```V#``"MA0``&lt;X&lt;``-2%```@A@``N8@``*R/
M``#&amp;F```Q)(```($```6!```Y@,``/`#```(!```W@,``/(#```Q!```(P0`
M`.0#```*!```)@0```($```6!```Y@,``/`#```(!```W@,``/(#```Q!```
M(P0``.0#```*!```)@0```($```6!```Y@,``/`#```(!```W@,``/(#```Q
M!```(P0``.0#```*!```)@0```($```6!```Y@,``/`#```(!```W@,``/(#
M```Q!```(P0``.0#```*!```)@0```($```6!```Y@,``/`#```(!```W@,`
M`/(#```Q!```(P0``.0#```*!```)@0```($```6!```Y@,``/`#```(!```
MW@,``/(#```Q!```(P0``.0#```*!```)@0```($```6!```Y@,``/`#```(
M!```W@,``/(#```Q!```(P0``.0#```*!```)@0```($```6!```Y@,``/`#
M```(!```W@,``/(#```Q!```(P0``.0#```*!```)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@_``""0P``
M54(```)#``#,0@``E4,``.M!```;1```Z4(``$1#``!,0@``&lt;D```/9"``"4
M0@``#4(``#Q"``"@0P``04,```]#``"N00``Z4$``')"``#,0P``]D$``,!!
M``![0@``YD(``%-"```*0@``%$@``.)$``![0P``GT4``')#``"A1```%4(`
M`/%"```)0P``Q$(``&amp;-```#70P``-$0``-!#``#S1P``&gt;T4``(!#```&amp;1```
M_T(``-Q!``":00``F$(``#!"```00P``'$,``#I#``!G0P``MT,``*M#``!+
M0@``-$0``(Y$``".0@``R$,``'Y"``!K0P``KD(``&amp;]#``!41```-40``.E"
M``"^0@``S4(``%E"``"%0```+T(```%"``"&lt;0@``:S\``,M"``#[00``J4@`
M`+A&amp;``"@0P``XT,``$E!``#*0@``&gt;$(``,]"``!%0@``&gt;T```,9"``"A0@``
M94,``#9"```/1```4$```%&lt;$``#_`P``[P,``-8#``#]`P``*`0``$T$``#G
M`P``]`,``/4#``#A`P``\`,``%&lt;$``#_`P``[P,``-8#``#]`P``*`0``$T$
M``#G`P``]`,``/4#``#A`P``\`,``%&lt;$``#_`P``[P,``-8#``#]`P``*`0`
M`$T$``#G`P``]`,``/4#``#A`P``\`,``%&lt;$``#_`P``[P,``-8#``#]`P``
M*`0``$T$``#G`P``]`,``/4#``#A`P``\`,``%&lt;$``#_`P``[P,``-8#``#]
M`P``*`0``$T$``#G`P``]`,``/4#``#A`P``\`,``%&lt;$``#_`P``[P,``-8#
M``#]`P``*`0``$T$``#G`P``]`,``/4#``#A`P``\`,``%&lt;$``#_`P``[P,`
M`-8#``#]`P``*`0``$T$``#G`P``]`,``/4#``#A`P``\`,``%&lt;$``#_`P``
M[P,``-8#``#]`P``*`0``$T$``#G`P``]`,``/4#``#A`P``\`,```````!@
MY)-"0)J9F9F9F0%`+Y;\XK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$.%
M``#K?@``(X0``-%_``#FA````GX``/F````BB```?HX``#V'```XA@``08P`
M`%N#```3=@``5X```)-^``!2A@```(8``%5W``!R@```WX$``-J#``#!&gt;@``
M$H,``+:%``#`@0``N(P``"*'``#IB0``X)4``,&amp;$``#F?@``D7X``*Z"``!E
MA@``QH@``,6%``""A0``T'H``&amp;V&amp;``"*A```](H``,MT``"[BP``0HL``)&gt;`
M``!_B0``DHP``$N2``",&gt;```M'P``#V-``!U?@``PGL``.6(``!*C```HH,`
M`.E_```TA@``!H&lt;``'5\``!T&gt;P``QGD``$*%``!]=P``_W@``&amp;R!```1?0``
M;(T``-U^``!1?@``9(&lt;``'B)``"&amp;=P``&gt;'P``'&gt;"```.=```Z(H``+YZ```2
MB0``-XX``#Z$``"AB```[8@``%&gt;8``#N?@``BGT``$5^``"&lt;@```G((``'&amp;!
M``!X@0``-(0``$N+```CE```F8X``&amp;&lt;[``!!/P``+#X``!\_``"*/@``+#\`
M`&amp;,]```10```USX``!H_``!1/@``(SP``%\^``!9/@``YST``"4^``!T/P``
MZ#X``($^``"*/0``UST``%4^``"X/P``V3T``#X]``!@/@``R3X``#\^``#7
M/0``E4,``)5```!U/P``K4$``&amp;$_``!Y0```_ST``&amp;&lt;^``#//@``ISX``%@\
M``"&lt;/P``PC\``%0_``"^0P``&gt;T$``&amp;8_``#P/P``XCX``#D]``!D/0``6SX`
M`"0^``#"/@``ISX``+@^```V/P``C#\``(4_```R/@``#$```/H_``!7/@``
MK3\``&amp;P^```U/P``13X``.,^```W0````4```*L^``"4/@``ECX``,L]``!8
M/```!CX``.@]``!E/@``\3H``#$^``#G/0``FD0``(-"``!Z/P``E#\``+H\
M``"-/@``;3X``,L^```-/@``$CP``"T^``!Q/@``6#\```(^```-0```'3P`
M``LY```10@``\U$``&amp;YM``#!+@``9"H``+T_``"C4```(SX``)LI``#T(@``
M!3D```\X``#P6```@CT``!9(```V/@``MBL```1```#51@``9CX``%4T``!4
</t>
  </si>
  <si>
    <t xml:space="preserve"> M.```(3L``!L\```;,```R$$``),1``"O,P``338``#0^``!?&lt;P``ZT8``)Q-
M``#&lt;&amp;P``P30``-0M``#\10``,D8``+(P```D/P``%S&lt;``*9/``!K/P``Y2\`
M`*](``!&gt;-P``KS0``!;!```=4```V%```'4]``#42```^D0``,D^``#%-@``
M)S@``*E```#/10``DC4``+A```!^3```I#D``&amp;H=``"1+P``UD(``/&lt;T``#0
M,@``Y%H``%X[``#]+P``/2D```0S``#,-```O4D``+$_```53P``G44``.\L
M``!^,```!EP``!I%``#&amp;+P``\"8``$(W``"#.P``M30``$A5``"S-```7"(`
M`+]````$+@``;C```*4O```U)0``@S``````````````"0``````````````
M#@`````````)```````````````/````"@``````````````"0``````````
M````#@`````````)```````````````/````"@``````````````"0``````
M````````#@`````````)```````````````/````"@``````````````"0``
M````````````#@`````````)```````````````/````"@``````````````
M"0``````````````#@`````````)```````````````/````"@``````````
M````"0``````````````#@`````````)```````````````/````"@``````
M````````"0``````````````#@`````````)```````````````/````"@``
M````````````"0``````````````#@`````````)```````````````/````
M"@```+4+``!C#0``+A0``#X,``"J#0``6PL``*(+``!C#P``,@T``$8*``!2
M#```&lt;@H``)\*``"?#@``D@\``)D-```Z#@``80T```T-``#N"@``0`P``"@+
M```/#```@`H``)X+``"M#```B!```)`,```R$0``S1(``+X.``#Z%P``XA``
M`$D1``!&amp;#```&lt;`P``*L,``#G#@``V`L``-\)``#?#P``&amp;0L``(X.``#B#```
M$@8``&amp;,.```I#0``'`H```,5``!`#0``4Q$``+X)``!T$P``F@T``!0/``"7
M"@``1`\``,L)``#K"P``&gt;0T``)D+``"\"P``XPT``,4+``";"@``J@X``-T-
M``"9#```U@H``.,,``!R#```/`D``&amp;L)``"_#```6PP``&amp;40``!4$```(1(`
M`+8+``#P"@``40X``/,5``!1"0``VPD``$0-``!+"P``#`P``&amp;\.``!'#```
M&gt;0H``'L+```(#0``B0&lt;```40``"#"@``3`X````````"````#@`````````.
M``````````@````-```````````````````````````````"````#@``````
M```.``````````@````-```````````````````````````````"````#@``
M```````.``````````@````-```````````````````````````````"````
M#@`````````.``````````@````-```````````````````````````````"
M````#@`````````.``````````@````-````````````````````````````
M```"````#@`````````.``````````@````-````````````````````````
M```````"````#@`````````.``````````@````-````````````````````
M```````````"````#@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@L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)^)``!-@P``/8@``!2$```@B0``-X(``"2%``!\C```SI(``$J+``"&amp;B@``
MCI```'.'``!?&gt;@``:80``,B"``"`B@``/8H``'][``#8A```*X8``-:'``#T
M?@``6X&lt;``+^)```+A@``VI```#*+```NC@``XYD``.*(``!4@P``Z((``,6&amp;
M``"&lt;B@``CXP``.F)``#;B0``YGX``+"*``"FB```_XX``.MX```5D```E8\`
M`)&amp;$``"4C0``C8\``*R6``#P?```PH```$^1``"S@@``YW\```"-``#3D```
M]H&lt;``/*#``!NB@``[(H``(N```#A?P``UGT``&amp;:)``"R&gt;P``$GT``)&amp;%``!X
M@0``P9$``.&gt;"``"*@@``AXL``-R-``#A&gt;P``BH```(&amp;&amp;``!`&gt;```YXX```!_
</t>
  </si>
  <si>
    <t xml:space="preserve"> M``!IC0``A)(``#*(``#8C```.XT``'Z&lt;```?@P``B8$``%:"``#XA```O88`
M`(F%``#2A0``:(@``%V/``"8F```LY(```($```6!```Y@,``/`#```(!```
MW@,``/(#```Q!```(P0``.0#```*!```)@0```($```6!```Y@,``/`#```(
M!```W@,``/(#```Q!```(P0``.0#```*!```)@0```($```6!```Y@,``/`#
M```(!```W@,``/(#```Q!```(P0``.0#```*!```)@0```($```6!```Y@,`
M`/`#```(!```W@,``/(#```Q!```(P0``.0#```*!```)@0```($```6!```
MY@,``/`#```(!```W@,``/(#```Q!```(P0``.0#```*!```)@0```($```6
M!```Y@,``/`#```(!```W@,``/(#```Q!```(P0``.0#```*!```)@0```($
M```6!```Y@,``/`#```(!```W@,``/(#```Q!```(P0``.0#```*!```)@0`
M``($```6!```Y@,``/`#```(!```W@,``/(#```Q!```(P0``.0#```*!```
M)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/4_``"10P``9$(``#=#``#E0@``ND,```9"``!`1```"$,``%Y#
M``!N0@``&lt;$````]#``"F0@``(T(``%A"``##0P``7$,``"M#``#,00``_$$`
M`))"``#T0P``%4(``-I!``"?0@``"D,``&amp;]"```B0@``+4@``"1%``"@0P``
MY$4``*%#``#+1```.D(```E#```I0P``X$(``'U```#O0P``4T0``/9#```0
M2```G44``*M#```J1```'$,``.M!``"S00``IT(``#Y"```@0P``-T,``%9#
M``!^0P``S$,``,!#``!60@``3D0``)Y$``"@0@``YD,``(Q"``!Y0P``NT(`
M`))#``!V1```5$0```-#``#+0@``Y4(``&amp;E"``"90```04(```M"``"D0@``
M&gt;#\``.9"```70@``T4@``-E&amp;``"Z0P``[$,``$U!``#:0@``CD(``.)"``!A
M0@``D4```-A"``"Z0@``BT,``$Y"```I1```44```%&lt;$``#_`P``[P,``-8#
M``#]`P``*`0``$T$``#G`P``]`,``/4#``#A`P``\`,``%&lt;$``#_`P``[P,`
M`-8#``#]`P``*`0``$T$``#G`P``]`,``/4#``#A`P``\`,``%&lt;$``#_`P``
M[P,``-8#``#]`P``*`0``$T$``#G`P``]`,``/4#``#A`P``\`,``%&lt;$``#_
M`P``[P,``-8#``#]`P``*`0``$T$``#G`P``]`,``/4#``#A`P``\`,``%&lt;$
M``#_`P``[P,``-8#``#]`P``*`0``$T$``#G`P``]`,``/4#``#A`P``\`,`
M`%&lt;$``#_`P``[P,``-8#``#]`P``*`0``$T$``#G`P``]`,``/4#``#A`P``
M\`,``%&lt;$``#_`P``[P,``-8#``#]`P``*`0``$T$``#G`P``]`,``/4#``#A
M`P``\`,``%&lt;$``#_`P``[P,``-8#``#]`P``*`0``$T$``#G`P``]`,``/4#
M``#A`P``\`,`````````N)-"0)J9F9F9F0%`\:QHY+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"F%``!C?@``O8,``"]_``!0A```;'T``&amp;Z```"JAP``
M(HX``+V&amp;``#:A0``*(P``-:"``!4=0``N7\```Q^``#/A0``F(4``&amp;]V``#&lt;
M?P``;H$``$^#```K&gt;@``SX(``#V%``!$@0``0XP``+N&amp;``"'B0``894``#Z$
</t>
  </si>
  <si>
    <t xml:space="preserve"> M```U?@``YGT```J"``#FA0``@X@``$N%```+A0``/GH``/^%```6A```@HH`
M``!T``!'BP``S8H``/1_```BB0``4(P``*:1``"V=P``\'L``+.,``#5?0``
M)'L``)6(``#NBP``18,``)!_``#5A0``RX8``+Y[``"W&gt;@``!7D``)J$``"R
M=@``1G@``/"```"I?```$XT``'M^``#@?0``'X&lt;``,"(``"[=@``NGL``+F!
M``!8&lt;P``1XH``#YZ``"HB```UHT``.&amp;#``!-B```I8@``$.8```]?@``O7P`
M`*9]``#D?P``]($``!J!```L@0``T(,``/B*``#]DP``@(X``&amp;$[``!@/P``
M0#X``#P_``"C/@``0C\``'`]```F0```[SX``#D_``!F/@``(SP``'L^``!R
M/@```SX``"P^``",/P``_SX``*`^``"8/0``^ST``&amp;,^``#@/P``\ST``%&lt;]
M``!L/@``Y3X``%L^``#O/0``M4,``,-```"2/P``Z$$``(0_``"D0```)CX`
M`(D^``#H/@``PCX``&amp;\\``"R/P``YC\``'&lt;_``#A0P``DD$``(T_```.0```
M`3\``$D]``!K/0``;SX``#4^``#7/@``O3X``,X^``!:/P``GS\``*(_``!1
M/@``)$````A```!D/@``QC\``'X^``!//P``73X``/0^``!10```(D```,D^
M``"J/@``L#X``.$]``!B/```(#X``/H]``"%/@``^CH``$L^``#X/0``KT0`
M`(]"``",/P``KS\``*X\``"&lt;/@``&gt;#X``.D^```,/@``)#P``$D^``!_/@``
M9S\``!8^```F0```%3P```DY```10@``\5$``&amp;QM``#`+@``8RH``+P_``"C
M4```(3X``)LI``#S(@``!SD```TX``#O6```@CT``!1(```W/@``MBL```)`
M``#51@``93X``%4T``!3.```(#L``!H\```9,```R$$``),1``"N,P``338`
M`#(^``!&lt;&lt;P``ZT8``)I-``#;&amp;P``P#0``-0M``#Z10``,D8``+$P```C/P``
M%3&lt;``*1/``!K/P``Y"\``*Y(``!&lt;-P``KS0``!#!```&lt;4```UE```'4]``#2
M2```^D0``,&lt;^``#$-@``)S@``*=```#-10``D34``+=```!]3```HSD``&amp;H=
M``"0+P``U$(``/&lt;T``#0,@``XUH``%P[``#]+P``/2D```(S``#)-```O4D`
M`*\_```33P``G44``.\L``!],```!EP``!E%``#%+P``\"8``$$W``"".P``
MM30``$95``"Q-```6R(``+]````$+@``;C```*,O```U)0``A#``````````
M````"0``````````````#@`````````)```````````````/````"@``````
M````````"0``````````````#@`````````)```````````````/````"@``
M````````````"0``````````````#@`````````)```````````````/````
M"@``````````````"0``````````````#@`````````)```````````````/
M````"@``````````````"0``````````````#@`````````)````````````
M```/````"@``````````````"0``````````````#@`````````)````````
M```````/````"@``````````````"0``````````````#@`````````)````
M```````````/````"@``````````````"0``````````````#@`````````)
M```````````````/````"@```+4+``!C#0``+10``#X,``"K#0``6PL``*(+
M``!C#P``,@T``$8*``!2#```&lt;@H``)X*``"?#@``D@\``)H-```Z#@``80T`
M``T-``#N"@``/PP``"D+```/#```@`H``)X+``"N#```AA```(\,```Q$0``
MS!(``+X.``#Z%P``X1```$D1``!&amp;#```;PP``*H,``#G#@``V`L``-\)``#?
M#P``&amp;0L``(X.``#A#```%`8``&amp;0.```I#0``'`H```$5``!!#0``4A$``+X)
M``!S$P``F@T``!0/``"7"@``10\``,P)``#K"P``&gt;@T``)D+``"["P``X@T`
M`,4+``";"@``J@X``-T-``"8#```U0H``.,,``!R#```/`D``&amp;L)``#`#```
M6@P``&amp;40``!3$```(A(``+8+``#P"@``4@X``/(5``!1"0``V@D``$0-``!,
M"P``#0P``&amp;T.``!(#```&gt;`H``'L+```)#0``B@&lt;```40``"#"@``30X`````
M```"````#@`````````.``````````@````-````````````````````````
M```````"````#@`````````.``````````@````-````````````````````
M```````````"````#@`````````.``````````@````-````````````````
M```````````````"````#@`````````.``````````@````-````````````
M```````````````````"````#@`````````.``````````@````-````````
M```````````````````````"````#@`````````.``````````@````-````
M```````````````````````````"````#@`````````.``````````@````-
M```````````````````````````````"````#@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@L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(")``#%@@``U(&lt;``&amp;^#``"'B```G8$``)&gt;$```#
MC```;I(``,J*```DB@``&gt;I```.F&amp;``"&gt;&gt;0``RH,``#Z"``#_B0``U8D``)5Z
M``!"A```N(4``$N'``!&lt;?@``%H&lt;``$2)``"*A0``99```,N*``#)C0``9)D`
M`%J(``"?@@``/8(``!V&amp;```8B@``2HP``&amp;Z)``!@B0``4WX``#^*```PB```
MAXX``!UX``"ACP``'8\``.R#```RC0``2X\```*6```8?```^W\``,20```0
M@@``27\``*N,``!TD```F8&lt;``)6#```+B@``KHH``-)_```B?P``$WT``+Z(
M``#D&gt;@``57P``!6%```0@0``9I$``(""```9@@``0HL``!Z-```.&gt;P``S'\`
M`+^%``"&amp;=P``1HX``']^``#\C```(Y(``-.'``"!C```\XP``&amp;&gt;&lt;``!L@@``
MO(```+.!```ZA```$88``#*%``"&amp;A0``!(@```2/``!RF```G9(```($```6
M!```Y@,``/`#```(!```W@,``/(#```Q!```(P0``.0#```*!```)@0```($
M```6!```Y@,``/`#```(!```W@,``/(#```Q!```(P0``.0#```*!```)@0`
M``($```6!```Y@,``/`#```(!```W@,``/(#```Q!```(P0``.0#```*!```
M)@0```($```6!```Y@,``/`#```(!```W@,``/(#```Q!```(P0``.0#```*
M!```)@0```($```6!```Y@,``/`#```(!```W@,``/(#```Q!```(P0``.0#
M```*!```)@0```($```6!```Y@,``/`#```(!```W@,``/(#```Q!```(P0`
M`.0#```*!```)@0```($```6!```Y@,``/`#```(!```W@,``/(#```Q!```
M(P0``.0#```*!```)@0```($```6!```Y@,``/`#```(!```W@,``/(#```Q
M!```(P0``.0#```*!```)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\_``"P0P``=4(``%1#```#0P``T$,`
M`!-"``!51```(4,``'U#``"#0@``&lt;$```"5#``"_0@``/T(``&amp;1"``#;0P``
M&lt;T,``$M#``#:00``&amp;T(``*9"```&lt;1```+T(``/-!``"P0@``'D,``(9"```V
M0@``24@``%)%``"]0P``&amp;T8``,1#``#V1```7$(``"5#``!"0P``^T(``)1`
M```&amp;1```=T0``!E$```N2```RT4``-=#``!(1```.T,``/5!``"_00``MT(`
M`%!"```R0P``34,``&amp;Q#``"B0P``Y$,``.1#``!U0@``:T0``*Q$``"H0@``
M^D,``)Y"``"30P``TT(``*-#``"*1```;T0``"%#``#A0@``_T(``']"``"I
M0```5D(``!U"``#`0@``A3\```!#```H0@``ZT@``.)&amp;``#,0P```$0``$%!
M``#O0@``GT(``/="``!F0@``G4```/1"``#-0@``HT,``&amp;-"``!"1```34``
M`%&lt;$``#_`P``[P,``-8#``#]`P``*`0``$T$``#G`P``]`,``/4#``#A`P``
M\`,``%&lt;$``#_`P``[P,``-8#``#]`P``*`0``$T$``#G`P``]`,``/4#``#A
M`P``\`,``%&lt;$``#_`P``[P,``-8#``#]`P``*`0``$T$``#G`P``]`,``/4#
M``#A`P``\`,``%&lt;$``#_`P``[P,``-8#``#]`P``*`0``$T$``#G`P``]`,`
M`/4#``#A`P``\`,``%&lt;$``#_`P``[P,``-8#``#]`P``*`0``$T$``#G`P``
M]`,``/4#``#A`P``\`,``%&lt;$``#_`P``[P,``-8#``#]`P``*`0``$T$``#G
M`P``]`,``/4#``#A`P``\`,``%&lt;$``#_`P``[P,``-8#``#]`P``*`0``$T$
M``#G`P``]`,``/4#``#A`P``\`,``%&lt;$``#_`P``[P,``-8#``#]`P``*`0`
M`$T$``#G`P``]`,``/4#``#A`P``\`,```````!@Y)-"0)J9F9F9F0%`LL/4
MY;7OXT`(````#``````````(````#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"&amp;%``#K?0``5H,``(I^``#!
M@P``T'P``/%_```QAP``RXT``$*&amp;``!NA0``-XP``$Z"``"B=```$'\``(%]
M``!-A0``+X4``'YU``!I?P``]X```,."``"3&gt;0``C8(``,&amp;$``##@```UXL`
M`$:&amp;```4B0``^Y0``*R#``"+?0``0WT``(*!``"`A0``'8@``.*$``"2A```
MJ7D``*^%``"T@P``"(H``#AS``#DB@``5(H``$=_``#+B```'8P```J1``#I
M=@``-'L``!6,``!$?0``D7H``$&gt;(``"7BP``W((``"I_``!\A0``&amp;X&lt;``"M[
M```#&gt;@``2'@``!B$``#8=0``C7&lt;``(N````\?```JXP```A^``!=?0``SX8`
M``R(``#Q=0``^WH``/2```":&lt;@``IXD``,YY```TB```&lt;(T``(J#``#GAP``
M?8@``#68``"(?0``]'L``/A\```O?P``2X$``+R```#L@```@(,``*N*``#.
MDP``?8X``&amp;([``!R/P``4SX``&amp;H_``"\/@``8S\``)$]``!%0```#C\``%(_
M``!^/@``&amp;#P``)@^``")/@``&amp;3X``$8^``"A/P``%C\``+X^``"S/0``"3X`
M`(8^```%0```"CX``'(]``"&amp;/@``_3X``'(^``#Y/0``SD,``.-```"&gt;/P``
M(T(``*@_``#'0```,SX``)@^```*/P``TCX``(D\``#,/P```T```)0_``#Q
M0P``O4$``+(_```G0```$3\``%8]``!Z/0``?SX``$8^``#D/@``RSX``.0^
M``!F/P``N3\``+@_``!D/@``&lt;D```"5```!S/@``VC\``(X^``!;/P``9CX`
M``T_``!&gt;0```0T```-H^``"^/@``RCX``.L]``!]/```)SX```D^``"-/@``
M##L``%P^```//@``ST0``*5"``"M/P``O#\``+,\``"M/@``CSX``.D^```G
M/@``-SP``&amp;8^``"3/@``AC\``"P^```U0```&amp;#P```@Y```/0@``[U$``&amp;EM
M``"^+@``8RH``+L_``"B4```(3X``)DI``#S(@``"#D```TX``#L6```@3T`
M`!-(```T/@``MBL```)```#41@``9#X``%8T``!2.```(3L``!D\```:,```
MQT$``),1``"M,P``2S8``#,^``!:&lt;P``ZT8``)I-``#:&amp;P``P30``-0M``#Z
M10``,48``+`P```A/P``%C&lt;``*1/``!L/P``Y2\``+!(``!=-P``LC0```C!
M```&lt;4```UU```'0]``#22```^D0``,@^``#$-@``)S@``*E```#.10``D34`
M`+9```!\3```HCD``&amp;@=``"0+P``U4(``/&lt;T``#0,@``XUH``%T[``#]+P``
M02D```(S``#(-```O4D``*\_```43P``FT4``.\L``!^,```!UP``!E%``#(
M+P``\B8``$`W``"!.P``M30``$=5``"P-```6R(``+U````"+@``;3```*,O
M```S)0``A#``````````````"0``````````````#@`````````)````````
M```````/````"@``````````````"0``````````````#@`````````)````
M```````````/````"@``````````````"0``````````````#@`````````)
M```````````````/````"@``````````````"0``````````````#@``````
M```)```````````````/````"@``````````````"0``````````````#@``
M```````)```````````````/````"@``````````````"0``````````````
M#@`````````)```````````````/````"@``````````````"0``````````
M````#@`````````)```````````````/````"@``````````````"0``````
M````````#@`````````)```````````````/````"@```+0+``!C#0``+10`
M`#X,``"L#0``6PL``*(+``!D#P``,0T``$&lt;*``!2#```&lt;PH``)T*``"&gt;#@``
MD0\``)H-```Z#@``80T```T-``#N"@``0`P``"@+```/#```@`H``)T+``"N
M#```AA```(\,```Q$0``S!(``,`.``#[%P``XA```$D1``!&amp;#```&lt;`P``*L,
M``#F#@``UPL``-\)``#&gt;#P``&amp;0L``(X.``#B#```$P8``&amp;0.```I#0``'0H`
M``$5``!!#0``4A$``+X)``!S$P``F@T``!0/``"7"@``10\``,P)``#L"P``
M&gt;@T``)D+``"\"P``X@T``,8+``";"@``J@X``-P-``"8#```U0H``.,,``!R
M#```/`D``&amp;L)``"_#```6@P``&amp;,0``!4$```(A(``+&lt;+``#P"@``4@X``/(5
M``!0"0``VPD``$0-``!,"P``#`P``&amp;\.``!'#```&gt;`H``'H+```)#0``B@&lt;`
M``40``"#"@``30X````````"````#@`````````.``````````@````-````
M```````````````````````````"````#@`````````.``````````@````-
M```````````````````````````````"````#@`````````.``````````@`
M```-```````````````````````````````"````#@`````````.````````
M``@````-```````````````````````````````"````#@`````````.````
M``````@````-```````````````````````````````"````#@`````````.
M``````````@````-```````````````````````````````"````#@``````
M```.``````````@````-```````````````````````````````"````#@``
M```````.``````````@````-``````````````````````````$````!````
</t>
  </si>
  <si>
    <t xml:space="preserve"> 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@L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'6)``!(@@``:8&lt;``,:"
M``#RAP```8$``!&gt;$``")BP``%I(``$B*``"XB0``BY```&amp;&amp;&amp;``#H&gt;```'X,`
M`+"!``!WB0``;(D``*1Y``#-@P``/X4``,&amp;&amp;``#!?0``UH8``,:(```+A0``
M]H\``%:*``!3C0``^9@``,J'``#S@0``FH$``)6%``"MB0``YXL```6)``#G
MB```O'T``.R)``#)AP``$(X``%1W``!`CP``IXX``$.#``#=C```(8\``%^5
M``!+&gt;P``0'\``"20``!^@0``M7X``&amp;",```=D```,(&lt;``#.#``"TB0``_HH`
M`#U_``!L?@``4WP``#*(```*&gt;@``G7L``+"$``"C@```_I```!""``"5@0``
M`(L``&amp;F,``!!&gt;@``#7\``/F$``#*=@``HHT```]^``"+C```OI$``'R'```C
MC```TXP``%&gt;&lt;``"T@0``\W\```&gt;!``""@P``:(4``,^$``!`A0``LH&lt;``+:.
M```[F```FI(```($```6!```Y@,``/`#```(!```W@,``/(#```Q!```(P0`
M`.0#```*!```)@0```($```6!```Y@,``/`#```(!```W@,``/(#```Q!```
M(P0``.0#```*!```)@0```($```6!```Y@,``/`#```(!```W@,``/(#```Q
M!```(P0``.0#```*!```)@0```($```6!```Y@,``/`#```(!```W@,``/(#
M```Q!```(P0``.0#```*!```)@0```($```6!```Y@,``/`#```(!```W@,`
M`/(#```Q!```(P0``.0#```*!```)@0```($```6!```Y@,``/`#```(!```
MW@,``/(#```Q!```(P0``.0#```*!```)@0```($```6!```Y@,``/`#```(
M!```W@,``/(#```Q!```(P0``.0#```*!```)@0```($```6!```Y@,``/`#
M```(!```W@,``/(#```Q!```(P0``.0#```*!```)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.L_``##0P``
MB$(``(-#```A0P``\4,``#1"``!X1```.T,``)U#``";0@``:T```#Q#``#2
M0@``44(``'Y"``#P0P``BD,``&amp;E#``#U00``+D(``,-"``!!1```1D(```A"
M``#*0@``-D,``)U"``!`0@``8D@``'Q%``#,0P``6D8``.A#```910``;D(`
M`#I#``!?0P``!D,``*Y````;1```E40``#9$``!#2```ZT4``/U#``!A1```
M44,```)"``#.00``QT(``&amp;%"```_0P``6T,``()#``"N0P``_D,``/I#``".
</t>
  </si>
  <si>
    <t xml:space="preserve"> M0@``N40``,I$``"\0@``#D0``+1"``"?0P``W$(``+A#``"81```D$0``#-#
M``#V0@``&amp;4,``(E"``"_0```74(``"1"``#,0@``ES\``!=#``!`0@``"TD`
M`/A&amp;``#F0P``%$0``$9!````0P``L4(```!#``!\0@``L$````M#``#B0@``
MPD,``'E"``!11```4$```%&lt;$``#_`P``[P,``-8#``#]`P``*`0``$T$``#G
M`P``]`,``/4#``#A`P``\`,``%&lt;$``#_`P``[P,``-8#``#]`P``*`0``$T$
M``#G`P``]`,``/4#``#A`P``\`,``%&lt;$``#_`P``[P,``-8#``#]`P``*`0`
M`$T$``#G`P``]`,``/4#``#A`P``\`,``%&lt;$``#_`P``[P,``-8#``#]`P``
M*`0``$T$``#G`P``]`,``/4#``#A`P``\`,``%&lt;$``#_`P``[P,``-8#``#]
M`P``*`0``$T$``#G`P``]`,``/4#``#A`P``\`,``%&lt;$``#_`P``[P,``-8#
M``#]`P``*`0``$T$``#G`P``]`,``/4#``#A`P``\`,``%&lt;$``#_`P``[P,`
M`-8#``#]`P``*`0``$T$``#G`P``]`,``/4#``#A`P``\`,``%&lt;$``#_`P``
M[P,``-8#``#]`P``*`0``$T$``#G`P``]`,``/4#``#A`P``\`,```````"@
M$)1"0)J9F9F9F0%`/"!9Y[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V%
M``!Y?0``ZX(``.E]```R@P``07P``'1_``"]A@``9XT``,J%```*A0``.8P`
M`-&amp;!``#W&lt;P``=WX``.Y\``#,A```R80``)IT``#=?@``DH```#F"``#\&gt;```
M+H(``#J$``!%@```;8L``-J%``"OB```AY0``"Z#``#T?```J'P``/6````0
MA0``WH&lt;``'F$```;A```''D``#&gt;%``!(@P``F8D``)ER``!SB@``YXD``)Y^
M``!PB```[HL``%V0```F=@``?'H``(:+``"F?```[7D```"(```[BP``B((`
M`,Y^```BA0``WH8``'QZ``!/&gt;0``BW&lt;``(.#```#=0``XG8``!.```#D&gt;P``
M4(P``*5]``#U?```BH8``&amp;"'```J=0``.GH``#*```#J&lt;0``_(@``&amp;1Y``#B
MAP``"(T``#&gt;#``"&lt;AP``,8@``"&gt;8``#F?```+'L``$Y\``"(?@``HX```&amp;:`
M``"C@```'H,``%&gt;*``"GDP``9XX``%P[``",/P``9SX``(D_``#5/@``A#\`
M`*P]``!E0```)#\``&amp;&lt;_``"@/@``'SP``+(^``"B/@``,3X``&amp;`^``"^/P``
M+S\``-\^``#*/0``(#X``)$^```:0```)CX``(P]``";/@``&amp;S\``(&lt;^```3
M/@``YT,```]!``"Z/P``8$(``,L_``#E0```3#X``+$^```D/P``Z#X``*$\
M``#;/P``&amp;D```*P_```71```S4$``-(_``!"0```)3\``&amp;(]``"+/0``C3X`
M`%(^``#K/@``SSX``/X^``"+/P``RC\``,H_``!Z/@``C$```#)```"-/@``
MY3\``*L^``!Q/P``&gt;3X``"`_``!^0```64```/H^``#./@``WSX```P^``"$
M/```0SX``!T^``"F/@``%#L``($^```H/@``YD0``+9"``#`/P``TS\``+4\
M``"M/@``F3X```D_```M/@``2#P``'(^``"=/@``H3\``$D^``!00```#SP`
M``8Y```.0@``[U$``&amp;IM``"]+@``8BH``+L_``"A4```(3X``)DI``#S(@``
M!CD```TX``#K6```@3T``!1(```U/@``M"L```-```#21@``8SX``%4T``!3
M.```(3L``!L\```8,```Q4$``),1``"N,P``2C8``#(^``!9&lt;P``ZT8``)M-
M``#:&amp;P``P30``-(M``#X10``,$8``+$P```A/P``%3&lt;``*1/``!L/P``Y"\`
M`*](``!=-P``L30```'!```;4```UE```'0]``#02```^D0``,@^``#&amp;-@``
M)C@``*E```#-10``D#4``+5```![3```HSD``&amp;&lt;=``"/+P``TT(``/8T``#/
M,@``XEH``%T[``#\+P``02D```$S``#'-```O$D``*\_```33P``G44``.XL
M``!\,```!UP``!A%``#&amp;+P``\R8``#\W``"`.P``M30``$95``"N-```6R(`
M`+Y````!+@``;#```*,O```S)0``@S``````````````"0``````````````
M#@`````````)```````````````/````"@``````````````"0``````````
M````#@`````````)```````````````/````"@``````````````"0``````
M````````#@`````````)```````````````/````"@``````````````"0``
M````````````#@`````````)```````````````/````"@``````````````
M"0``````````````#@`````````)```````````````/````"@``````````
M````"0``````````````#@`````````)```````````````/````"@``````
M````````"0``````````````#@`````````)```````````````/````"@``
M````````````"0``````````````#@`````````)```````````````/````
M"@```+0+``!B#0``+10``#\,``"L#0``6@L``*(+``!C#P``,0T``$&lt;*``!1
</t>
  </si>
  <si>
    <t xml:space="preserve"> M#```&lt;0H``)T*``"&gt;#@``D0\``)D-```Z#@``80T```X-``#N"@``0`P``"@+
M```0#```?PH``)T+``"N#```AQ```)`,```P$0``S!(``+X.``#[%P``XA``
M`$D1``!&amp;#```&lt;`P``*H,``#F#@``V`L``-\)``#@#P``&amp;0L``(\.``#A#```
M%`8``&amp;0.```I#0``'0H```$5``!!#0``4A$``+\)``!S$P``F@T``!0/``"6
M"@``10\``,P)``#L"P``&gt;@T``)D+``"["P``XPT``,4+``";"@``J@X``-T-
M``"8#```U0H``.,,``!R#```/`D``&amp;H)``"_#```6@P``&amp;00``!3$```(A(`
M`+8+``#P"@``4PX``/,5``!1"0``VPD``$,-``!,"P``#0P``&amp;X.``!(#```
M&gt;`H``'L+```)#0``B@&lt;```00``"$"@``30X````````"````#@`````````.
M``````````@````-```````````````````````````````"````#@``````
M```.``````````@````-```````````````````````````````"````#@``
M```````.``````````@````-```````````````````````````````"````
M#@`````````.``````````@````-```````````````````````````````"
M````#@`````````.``````````@````-````````````````````````````
M```"````#@`````````.``````````@````-````````````````````````
M```````"````#@`````````.``````````@````-````````````````````
M```````````"````#@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@L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%V)``#4@0``_H8``":"``!@AP``;H```)J#```3BP``LI$``-")``!3B0``
MB)```.2%```[&gt;```AH(``!^!``#XB```_X@``,%X```]@P``V(0``#6&amp;```L
M?0``=X8``$.(``"(A```B(\``.J)``#QC```@I@``$J'``!:@0``_H````F%
M```]B0``J(L``):(``!LB```+7T``'&gt;)``!=AP``GHT``+5V``#/C@``-XX`
M`)B"``""C```[XX``*V4``"&amp;&gt;@``AWX``)6/``#=@```$7X``!B,``#&amp;CP``
MV88``-&gt;"``!8B0``OXH``(Q^``"V?0``F'L``)B'```R&gt;0``[WH``#6$``!(
M@```HI```*R!```K@0``NXH``+J+``!X&gt;0``2GX``#&gt;$```8=@``^XP``*)]
M```SC```5I$``"&gt;'``#2BP``BHP``$:&lt;```0@0``*W\``%N```#6@@``OX0`
M`'N$``#TA```38&lt;``&amp;*.```4F```@9(```($```6!```Y@,``/`#```(!```
MW@,``/(#```Q!```(P0``.0#```*!```)@0```($```6!```Y@,``/`#```(
M!```W@,``/(#```Q!```(P0``.0#```*!```)@0```($```6!```Y@,``/`#
M```(!```W@,``/(#```Q!```(P0``.0#```*!```)@0```($```6!```Y@,`
M`/`#```(!```W@,``/(#```Q!```(P0``.0#```*!```)@0```($```6!```
MY@,``/`#```(!```W@,``/(#```Q!```(P0``.0#```*!```)@0```($```6
M!```Y@,``/`#```(!```W@,``/(#```Q!```(P0``.0#```*!```)@0```($
M```6!```Y@,``/`#```(!```W@,``/(#```Q!```(P0``.0#```*!```)@0`
M``($```6!```Y@,``/`#```(!```W@,``/(#```Q!```(P0``.0#```*!```
M)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4_``#80P``G$(``*=#```Z0P``#$0``$]"``"41```44,``+)#
M``"X0@``9D```%9#``#K0@``:4(``)1"```-1```HT,``(]#```-0@``14(`
M`,Y"``!&lt;1```7$(``")"``#?0@``6$,``+A"``!60@``&gt;T@``)]%``#H0P``
MET8```M$```W10``AT(``$Y#``!Z0P``(D,``,9````S1```K$0``%-$``!D
M2```!T8``!U$``!\1```94,```Y"``#?00``UD(``'-"``!&amp;0P``8$,``)Q#
M``#-0P``#T0```Q$``"D0@``TT0``-=$``#10@``'D0``,M"``"U0P``[T(`
M`-!#``"X1```ID0``%-#```&amp;0P``+D,``*-"``#&amp;0```&gt;4(``#Q"``#A0@``
MGS\``#9#``!90@``)TD```U'````1```*T0``$-!````0P``P$(``!Q#``"'
M0@``P4```!U#``#L0@``WD,``))"``!S1```1T```%&lt;$``#_`P``[P,``-8#
M``#]`P``*`0``$T$``#G`P``]`,``/4#``#A`P``\`,``%&lt;$``#_`P``[P,`
M`-8#``#]`P``*`0``$T$``#G`P``]`,``/4#``#A`P``\`,``%&lt;$``#_`P``
M[P,``-8#``#]`P``*`0``$T$``#G`P``]`,``/4#``#A`P``\`,``%&lt;$``#_
M`P``[P,``-8#``#]`P``*`0``$T$``#G`P``]`,``/4#``#A`P``\`,``%&lt;$
M``#_`P``[P,``-8#``#]`P``*`0``$T$``#G`P``]`,``/4#``#A`P``\`,`
M`%&lt;$``#_`P``[P,``-8#``#]`P``*`0``$T$``#G`P``]`,``/4#``#A`P``
M\`,``%&lt;$``#_`P``[P,``-8#``#]`P``*`0``$T$``#G`P``]`,``/4#``#A
M`P``\`,``%&lt;$``#_`P``[P,``-8#``#]`P``*`0``$T$``#G`P``]`,``/4#
M``#A`P``\`,```````!@Y)-"0)J9F9F9F0%`_C;%Z+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F%``#R?```BH(``%)]``"S@@``OGL``/!^``!$A@``
M!HT``$R%``"LA```*HP``$B!```\&lt;P``WGT``&amp;Q\``!/A```7H0``-)S``!@
M?@``'8```+.!``!D&gt;```VX$``+V#``#'?P```(L``&amp;V%``!/B```$I0``*Z"
M``!:?```$7P``&amp;^```"&lt;A```E8&lt;```R$``"A@P``AW@``-"$``#G@@``,(D`
M`.MQ```*B@``?(D```E^```7B```I8L``+F/``!;=0``PWD``/B*```9?```
M87D``*F'``#EB@``*((``'1^``"^A```JX8``,9Y``"=&gt;```TW8``.."```Z
M=```1G8``*M_``!_&gt;P``Z8L``#]]``"#?```.H8``*F&amp;``!U=```D'D``'I_
M```P&lt;0``58@``.-X``!WAP``H(P``-N"``!&amp;AP``\H&lt;``!&gt;8```P?```&lt;WH`
M`)E[``#)?0``^'\``!&amp;```!&gt;@```Q((```J*``!YDP``7HX``&amp;$[``"G/P``
M;SX``+&lt;_``#O/@``FC\``+X]``!]0```-3\``((_``"I/@``'SP``,H^``"S
M/@``23X``'8^``#+/P``53\``/&lt;^``#:/0``-#X``+(^``!+0```,CX``*`]
M``"Q/@``,S\``*D^```?/@``]4,``#!!``#(/P``BT(``/`_```)00``:3X`
M`-(^``!`/P``_CX``+$\``#T/P``.D```-@_```R1```^D$``/@_``!;0```
M1S\``'4]``"C/0``H#X``%D^``#[/@``Y#X```X_``"F/P``Y#\``.$_``"3
M/@``G$```#U```"?/@``_3\``,8^``"+/P``?SX``#(_``"20```?4```!(_
M``#B/@``]CX``!(^``"?/```1CX``"@^``"F/@``*SL``),^```[/@``!44`
M`-!"``#1/P``YS\``+X\``#$/@``K3X```X_``!)/@``83P``(H^``"X/@``
MR#\``%\^``!B0```&amp;3P```4Y```-0@``[5$``&amp;AM``"]+@``82H``+D_``"A
M4```(#X``)&lt;I``#R(@``!SD```TX``#L6```@#T``!-(```T/@``M"L```%`
</t>
  </si>
  <si>
    <t xml:space="preserve"> M``#31@``8SX``%0T``!3.```(3L``!H\```8,```QT$``),1``"M,P``2C8`
M`#(^``!8&lt;P``ZD8``)I-``#:&amp;P``P30``-(M``#X10``,$8``+$P```@/P``
M%3&lt;``*-/``!K/P``XR\``*](``!&gt;-P``L#0``/_````94```UE```',]``#0
M2```^40``,@^``##-@``)S@``*A```#-10``D#4``+5```![3```HCD``&amp;D=
M``"-+P``TT(``/4T``#.,@``XEH``%T[``#\+P``02D````S``#&amp;-```NTD`
M`*X_```23P``FT4``.XL``!\,```"%P``!A%``#$+P``\B8``#\W``"`.P``
MM#0``$95``"O-```6R(``+U`````+@``;#```*,O```S)0``A#``````````
M````"0``````````````#@`````````)```````````````/````"@``````
M````````"0``````````````#@`````````)```````````````/````"@``
M````````````"0``````````````#@`````````)```````````````/````
M"@``````````````"0``````````````#@`````````)```````````````/
M````"@``````````````"0``````````````#@`````````)````````````
M```/````"@``````````````"0``````````````#@`````````)````````
M```````/````"@``````````````"0``````````````#@`````````)````
M```````````/````"@``````````````"0``````````````#@`````````)
M```````````````/````"@```+0+``!B#0``+A0``#X,``"K#0``6PL``*(+
M``!C#P``,@T``$8*``!3#```&lt;@H``)T*``"&gt;#@``D0\``)D-```Z#@``80T`
M``T-``#O"@``0`P``"@+```0#```?PH``)T+``"N#```AA```(\,```R$0``
MS!(``+\.``#[%P``XA```$D1``!&amp;#```;PP``*H,``#F#@``V`L``-\)``#?
M#P``&amp;0L``(T.``#A#```$P8``&amp;0.```I#0``'`H````5``!`#0``4A$``+\)
M``!S$P``F@T``!4/``"6"@``1@\``,T)``#L"P``&gt;@T``)H+``"["P``X@T`
M`,4+``":"@``J@X``-X-``"9#```U0H``.,,``!R#```.PD``&amp;P)``"_#```
M6PP``&amp;40``!3$```(1(``+&lt;+``#Q"@``4PX``/05``!1"0``V@D``$,-``!,
M"P``#`P``&amp;X.``!'#```&gt;`H``'L+```*#0``B0&lt;```00``"$"@``30X`````
M```"````#@`````````.``````````@````-````````````````````````
M```````"````#@`````````.``````````@````-````````````````````
M```````````"````#@`````````.``````````@````-````````````````
M```````````````"````#@`````````.``````````@````-````````````
M```````````````````"````#@`````````.``````````@````-````````
M```````````````````````"````#@`````````.``````````@````-````
M```````````````````````````"````#@`````````.``````````@````-
M```````````````````````````````"````#@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@L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%:)``!+@0``FH8``(R!``#AA@``Z'\``!*#``":
MB@``3Y$``$N)``#QB```?)```%N%``""=P``ZX$``)N```!XB```E(@``/5W
M``#"@@``8H0``*R%``"4?```)(8``,2'```)A```'X\``'V)``".C```#9@`
M`,J&amp;``"_@```98```(*$``#)B```7XL``"F(``#RAP``F'P```^)``#ZA@``
M-8T```9V``!DC@``R8T```."```LC```I(X```&gt;4``"W&gt;0``S7T```2/``!/
M@```@WT``,&amp;+``!HCP``&gt;X8``'N"``#TB```C(H``-9]```$?0``WGH```&amp;'
M``!C&gt;```4GH``,J#``#@?P``.Y```$:!``"X@```:XH```"+``#`&gt;```GGT`
</t>
  </si>
  <si>
    <t xml:space="preserve"> M`'V#``!&lt;=0``4(P``"%]``#(BP``\)```,N&amp;``!WBP``1XP``#:&lt;``!:@```
M;WX``*9_```9@@``%(0``"2$``"LA```\X8``!6.``#FEP``&gt;Y(```($```6
M!```Y@,``/`#```(!```W@,``/(#```Q!```(P0``.0#```*!```)@0```($
M```6!```Y@,``/`#```(!```W@,``/(#```Q!```(P0``.0#```*!```)@0`
M``($```6!```Y@,``/`#```(!```W@,``/(#```Q!```(P0``.0#```*!```
M)@0```($```6!```Y@,``/`#```(!```W@,``/(#```Q!```(P0``.0#```*
M!```)@0```($```6!```Y@,``/`#```(!```W@,``/(#```Q!```(P0``.0#
M```*!```)@0```($```6!```Y@,``/`#```(!```W@,``/(#```Q!```(P0`
M`.0#```*!```)@0```($```6!```Y@,``/`#```(!```W@,``/(#```Q!```
M(P0``.0#```*!```)@0```($```6!```Y@,``/`#```(!```W@,``/(#```Q
M!```(P0``.0#```*!```)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H_``#S0P``IT(``-!#``!/0P``*40`
M`&amp;%"``"L1```9T,``,=#``#,0@``;$```&amp;Y#``#\0@``@4(``*I"```:1```
MR4,``*)#```C0@``64(``.]"``"-1```:$(``#9"``#U0@``;$,``-5"``!J
M0@``BD@``,5%``#W0P``PT8``#!$``!&lt;10``GT(``&amp;]#``"60P``.$,``-9`
M``!(1```S$0``'9$``!_2```*$8``$-$``"51```@4,``!Y"``#R00``Z4(`
M`'M"``!60P``=4,``+%#``#H0P``+40``"I$``"]0@``XT0``.A$``#C0@``
M,D0``.9"``#)0P``]4(``.=#``#11```RD0``&amp;M#```:0P``/D,``+="``#A
M0```@4(``$M"``#A0@``LC\``$Y#``!R0@``1DD``"I'```11```.$0``$Q!
M```70P``ST(``"%#``"&gt;0@``VD```#5#```,0P``_$,``*A"``"%1```44``
M`%&lt;$``#_`P``[P,``-8#``#]`P``*`0``$T$``#G`P``]`,``/4#``#A`P``
M\`,``%&lt;$``#_`P``[P,``-8#``#]`P``*`0``$T$``#G`P``]`,``/4#``#A
M`P``\`,``%&lt;$``#_`P``[P,``-8#``#]`P``*`0``$T$``#G`P``]`,``/4#
M``#A`P``\`,``%&lt;$``#_`P``[P,``-8#``#]`P``*`0``$T$``#G`P``]`,`
M`/4#``#A`P``\`,``%&lt;$``#_`P``[P,``-8#``#]`P``*`0``$T$``#G`P``
M]`,``/4#``#A`P``\`,``%&lt;$``#_`P``[P,``-8#``#]`P``*`0``$T$``#G
M`P``]`,``/4#``#A`P``\`,``%&lt;$``#_`P``[P,``-8#``#]`P``*`0``$T$
M``#G`P``]`,``/4#``#A`P``\`,``%&lt;$``#_`P``[P,``-8#``#]`P``*`0`
M`$T$``#G`P``]`,``/4#``#A`P``\`,```````#@/)1"0)J9F9F9F0%`OTTQ
MZK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/:$``!R?```&amp;X(``+5\```G
M@@``.GL``'!^``#&lt;A0``KXP``,V$``!$A```%8P``,*```",&lt;@``3GT``.][
M``#6@P``_H,```)S``#&gt;?0``LW\``"V!``#A=P``@X$``#&gt;#``!-?P``DXH`
</t>
  </si>
  <si>
    <t xml:space="preserve"> M``:%``#AAP``I),``#2"``#&amp;&gt;P``&gt;WL``/A_```NA```3H&lt;``*N#```O@P``
M]7&lt;``&amp;R$``!P@@``R(@``%!Q``"AB0``!(D``&amp;M]``"]AP``9XL``!&gt;/``"1
M=```"7D``%N*``"$&gt;P``QG@``'&amp;'``!ZB@``T8$``!)^``!@A```&lt;X8``!UY
M``#L=P``''8``%6"``!U&lt;P``FG4``$1_```6&gt;P``A(L``-)\```H?```^H4`
M`.F%``"K&lt;P``U'@``,5^``!]&lt;```O8&lt;``'=X```.AP``/XP``'V"``#_A@``
MJX&lt;``/^7``"(&gt;P``JGD``/-Z```&gt;?0``4G\``+=_```4@```;8(``,")``!.
MDP``38X``&amp;([``"[/P``BSX``,X_```,/P``NS\``,P]``",0```13\``)4_
M``#$/@``%SP``.@^``#,/@``8SX``(D^``#O/P``;#\```\_``#P/0``0#X`
M`+T^``!G0```0CX``+L]``#-/@``3C\``+@^```W/@``"T0``%9!``#&lt;/P``
MR$(``!!````H00``@3X``.@^``!4/P``'C\``,D\```.0```64```.L_``!$
M1```%$(``!9```!K0```73\``'0]``"S/0``ICX``'D^```'/P``\CX``"D_
M``"W/P``^C\``/&lt;_``"J/@``M4```$U```"?/@``$T```-@^``":/P``E#X`
M`$H_``"G0```DD```"8_``#O/@``"#\``"H^``"@/```7SX``#(^``"X/@``
M+3L``*@^``!./@``#44``.-"``#Q/P``^#\``+`\``#+/@``N3X``#`_``!1
M/@``:3P``(\^``#)/@``WS\``'0^``!Q0```%3P```0Y```-0@``[E$``&amp;9M
M``"^+@``8"H``+D_``"@4```'SX``)&lt;I``#Q(@``"#D```XX``#J6```?ST`
M`!%(```S/@``M"L```!```#11@``8CX``%0T``!1.```(3L``!D\```6,```
MQD$``),1``"L,P``2C8``#$^``!6&lt;P``ZD8``)E-``#:&amp;P``P30``-(M``#W
M10``+T8``*\P```@/P``%3&lt;``*1/``!J/P``Y"\``*](``!=-P``L#0``/G`
M```:4```UE```'0]``#02```^40``,8^``#$-@``)C@``*E```#-10``CS4`
M`+1```!Z3```H3D``&amp;&lt;=``".+P``TT(``/4T``#.,@``XEH``%X[``#Z+P``
M0"D``/\R``#&amp;-```O$D``*T_```03P``FT4``.TL``!],```"5P``!E%``#$
M+P``\B8``#XW``!^.P``M30``$95``"M-```6B(``+M`````+@``;#```*(O
M```R)0``A#``````````````"0``````````````#@`````````)````````
M```````/````"@``````````````"0``````````````#@`````````)````
M```````````/````"@``````````````"0``````````````#@`````````)
M```````````````/````"@``````````````"0``````````````#@``````
M```)```````````````/````"@``````````````"0``````````````#@``
M```````)```````````````/````"@``````````````"0``````````````
M#@`````````)```````````````/````"@``````````````"0``````````
M````#@`````````)```````````````/````"@``````````````"0``````
M````````#@`````````)```````````````/````"@```+,+``!B#0``+!0`
M`#X,``"K#0``6PL``*,+``!D#P``,@T``$8*``!2#```&lt;@H``)T*``"=#@``
MD`\``)D-```Y#@``8`T```X-``#N"@``0`P``"&lt;+```/#```@`H``)P+``"M
M#```AA```(\,```Q$0``S1(``+\.``#[%P``X1```$H1``!&amp;#```&lt;`P``*H,
M``#E#@``UPL``-\)``#?#P``&amp;0L``(X.``#B#```$P8``&amp;,.```J#0``'`H`
M``$5``!`#0``4A$``+X)``!T$P``FPT``!4/``"6"@``10\``,P)``#L"P``
M&gt;@T``)H+``"\"P``X@T``,4+``":"@``J@X``-T-``"9#```U0H``.,,``!S
M#```/`D``&amp;L)``#`#```6@P``&amp;40``!3$```(A(``+&lt;+``#Q"@``5`X``/,5
M``!1"0``V@D``$0-``!-"P``#0P``&amp;T.``!(#```&gt;`H``'P+```*#0``B0&lt;`
M``00``"#"@``3`X````````"````#@`````````.``````````@````-````
M```````````````````````````"````#@`````````.``````````@````-
M```````````````````````````````"````#@`````````.``````````@`
M```-```````````````````````````````"````#@`````````.````````
M``@````-```````````````````````````````"````#@`````````.````
M``````@````-```````````````````````````````"````#@`````````.
M``````````@````-```````````````````````````````"````#@``````
M```.``````````@````-```````````````````````````````"````#@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@L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$&amp;)``#+@```+(8``.R`
M``!8A@``87\``)*"```PB@``]I```,R(``"%B```:9```-&gt;$``#/=@``6($`
M`!J```#]AP``-(@``"-W```\@@``]H,``":%```-?```RX4``#R'``"*@P``
ML(X``!:)```=C```GI&lt;``$V&amp;```H@```SW\```F$``!;B```&amp;(L``,B'``!^
MAP``!'P``*6(``"#A@``S8P``&amp;QU``#YC0``5(T``&amp;6!``#/BP``9XX``&amp;"3
M``#N&gt;```$WT``&amp;J.``"Z?P``Z'P``(6+``#_C@``(H8``!N"``"6B```48H`
M`"M]``!1?```)'H``&amp;J&amp;``"A=P``IGD``&amp;.#``!W?P``U8\``-N```!8@```
M)XH``#V*``#V=P``XWP``,:"``"F=```N(L``+)\``!BBP``D)```&amp;^&amp;```O
MBP```(P``!N&lt;``"N?P``J'T```!_``!I@0``:H,``,:#``!BA```G(8``,B-
M``"VEP``:I(```($```6!```Y@,``/`#```(!```W@,``/(#```Q!```(P0`
M`.0#```*!```)@0```($```6!```Y@,``/`#```(!```W@,``/(#```Q!```
M(P0``.0#```*!```)@0```($```6!```Y@,``/`#```(!```W@,``/(#```Q
M!```(P0``.0#```*!```)@0```($```6!```Y@,``/`#```(!```W@,``/(#
M```Q!```(P0``.0#```*!```)@0```($```6!```Y@,``/`#```(!```W@,`
M`/(#```Q!```(P0``.0#```*!```)@0```($```6!```Y@,``/`#```(!```
MW@,``/(#```Q!```(P0``.0#```*!```)@0```($```6!```Y@,``/`#```(
M!```W@,``/(#```Q!```(P0``.0#```*!```)@0```($```6!```Y@,``/`#
M```(!```W@,``/(#```Q!```(P0``.0#```*!```)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.4_```'1```
MO4(``.=#``!M0P``2D0``'5"``#`1```=T,``-I#``#A0@``9$```(Q#```0
M0P``ET(``+U"```Z1```W$,``+]#```S0@``94(``/5"``"D1```?D(``$Q"
M```,0P``AT,``.1"``!^0@``I$@``.M%```+1```_$8``%5$``![10``O4(`
M`(5#``"E0P``4D,``.Y```!B1```ZT0``(U$``"72```0D8``%Q$``"J1```
MET,``"%"```"0@``[T(``)1"``!F0P``B$,``,Q#``#Y0P``/T0``#E$``#4
M0@``_40``/A$``#I0@``2$0``/A"``#80P``"D,``/I#``#F1```X$0``']#
M```L0P``5T,``,A"``#G0```E4(``%5"``#S0@``N#\``&amp;-#``"%0@``4TD`
M`#I'```R1```2D0``$-!```D0P``X$(``#Y#``"K0@``XD```$!#```=0P``
M$T0``+U"``"-1```24```%&lt;$``#_`P``[P,``-8#``#]`P``*`0``$T$``#G
M`P``]`,``/4#``#A`P``\`,``%&lt;$``#_`P``[P,``-8#``#]`P``*`0``$T$
M``#G`P``]`,``/4#``#A`P``\`,``%&lt;$``#_`P``[P,``-8#``#]`P``*`0`
M`$T$``#G`P``]`,``/4#``#A`P``\`,``%&lt;$``#_`P``[P,``-8#``#]`P``
M*`0``$T$``#G`P``]`,``/4#``#A`P``\`,``%&lt;$``#_`P``[P,``-8#``#]
M`P``*`0``$T$``#G`P``]`,``/4#``#A`P``\`,``%&lt;$``#_`P``[P,``-8#
M``#]`P``*`0``$T$``#G`P``]`,``/4#``#A`P``\`,``%&lt;$``#_`P``[P,`
M`-8#``#]`P``*`0``$T$``#G`P``]`,``/4#``#A`P``\`,``%&lt;$``#_`P``
M[P,``-8#``#]`P``*`0``$T$``#G`P``]`,``/4#``#A`P``\`,```````!@
MY)-"0)J9F9F9F0%`@62=Z[7OXT`(````#``````````(````#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.Z$
M``#[&gt;P``L8$``!I\``"E@0``M'H``.M]``!2A0``3XP``%^$``#G@P``%XP`
M`$&amp;```#B&lt;0``N'P``&amp;5[``!0@P``AH,``#ER``!&gt;?0``.'\``*.```!:=P``
M+X$``,6"``#5?@``'HH``)N$``!_AP``,I,``+B!``!"&gt;P``ZGH``(-_``#"
M@P```(&lt;``#:#``"W@@``87&lt;```2$```)@@``8H@``+EP```QB0``F(@``-M\
M``!&gt;AP``)XL``'&gt;.``#0&lt;P``3W@``-&amp;)``#S&gt;@``+W@``"F'```JB@``=X$`
M`+9]```&amp;A```.X8``&amp;QX```_=P``;'4``+^!``"H&lt;@``[G0``,]^``"U&gt;@``
M*8L``&amp;U\``"]&gt;P``KH4``$2%``#J&lt;@``'G@```-^``#(;P``'8&lt;```QX``"K
MA@``WHL``"R"``"&gt;A@``8H&lt;``/B7``#9&gt;@``^W@``$UZ``!E?```J7X``%U_
M``##?P``$X(``&amp;J)```=DP``/(X``%L[``#8/P``FSX``/D_```H/P``U3\`
M`.$]``"E0```7S\``*X_``#./@``'#P```,_``#?/@``?3X``)D^```"0```
M@C\``#`_```)/@``63X``-0^``"*0```43X``,T]``#D/@``93\``-,^``!'
M/@``*$0``'M!``#L/P``]$(``"Y```!%00``ESX``/\^``!N/P``+#\``-T\
M```?0```&lt;4````%```!C1```'T(``#1```",0```93\``(0]``#"/0``MSX`
M`(`^```1/P``!3\``#T_``#$/P``$T```!M```##/@``QD```&amp;)```"S/@``
M($```.D^``"Q/P``G3X``%P_``##0```ID```$`_```0/P``(#\``#`^``"W
M/```:#X``$,^``#$/@``0#L``,8^``!G/@``*44``/-"```$0```"4```+,\
M``#&lt;/@``RCX``#D_``!@/@``&gt;SP``*&lt;^``#3/@``_#\``'X^``!_0```%3P`
M``0Y```+0@``[%$``&amp;5M``"[+@``7RH``+H_``"?4```(#X``)@I``#Q(@``
M!SD```PX``#J6```?ST``!!(```S/@``M"L```!```#21@``8CX``%0T``!2
M.```(3L``!D\```7,```Q4$``)(1``"L,P``2C8``#(^``!5&lt;P``ZD8``)A-
M``#9&amp;P``P#0``-$M``#X10``+T8``*\P```@/P``%#&lt;``*-/``!K/P``XR\`
M`*U(``!&lt;-P``L#0``//````84```U5```'0]``#02```^40``,&lt;^``##-@``
M)S@``*A```#,10``CS4``+1```!Z3```H3D``&amp;@=``".+P``TT(``/4T``#-
M,@``X5H``%X[``#[+P``/RD``/XR``#&amp;-```O$D``*X_```23P``FT4``.PL
M``!\,```!UP``!A%``##+P``\"8``#TW``!_.P``LS0``$55``"M-```6B(`
M`+M````!+@``:S```*$O```R)0``A#``````````````"0``````````````
M#@`````````)```````````````/````"@``````````````"0``````````
M````#@`````````)```````````````/````"@``````````````"0``````
M````````#@`````````)```````````````/````"@``````````````"0``
M````````````#@`````````)```````````````/````"@``````````````
M"0``````````````#@`````````)```````````````/````"@``````````
M````"0``````````````#@`````````)```````````````/````"@``````
M````````"0``````````````#@`````````)```````````````/````"@``
M````````````"0``````````````#@`````````)```````````````/````
M"@```+0+``!B#0``+10``#X,``"K#0``6PL``*,+``!C#P``,@T``$&lt;*``!3
M#```&lt;@H``)P*``"=#@``D0\``)H-```Z#@``80T```X-``#N"@``0`P``"&lt;+
M```/#```@`H``)P+``"M#```AA```(\,```R$0``S1(``+\.``#[%P``XA``
M`$@1``!&amp;#```&lt;`P``*D,``#E#@``UPL``-\)``#?#P``&amp;0L``(X.``#B#```
M%`8``&amp;0.```H#0``'0H```$5``!`#0``4A$``+\)``!T$P``F@T``!4/``"7
M"@``10\``,L)``#L"P``&gt;@T``)H+``"["P``X@T``,4+``":"@``JPX``-X-
M``"9#```U@H``.,,``!R#```/`D``&amp;P)``"_#```6PP``&amp;00``!4$```(!(`
M`+&lt;+``#P"@``4PX``/,5``!1"0``VPD``$,-``!,"P``#`P``&amp;X.``!(#```
M&gt;`H``'T+```*#0``B0&lt;```00``"$"@``3`X````````"````#@`````````.
M``````````@````-```````````````````````````````"````#@``````
M```.``````````@````-```````````````````````````````"````#@``
M```````.``````````@````-```````````````````````````````"````
M#@`````````.``````````@````-```````````````````````````````"
M````#@`````````.``````````@````-````````````````````````````
M```"````#@`````````.``````````@````-````````````````````````
M```````"````#@`````````.``````````@````-````````````````````
M```````````"````#@`````````.``````````@````-````````````````
</t>
  </si>
  <si>
    <t xml:space="preserve"> 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@L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#F)``!0@```OX4``%"```#-A0``UWX```Z"``"DB0``F)```&amp;&amp;(```HB```
M:9```%*$```D=@``PH```(Y_``!WAP``O(&lt;``%IV``"]@0``&gt;X,``)R$``"(
M&gt;P``=X4``,J&amp;```4@P``.(X``*.(``"[BP``+)&lt;``-.%``"C?P``/G\``)*#
M``#JAP``R(H``%"'```'AP``&lt;'L``#V(```&lt;A@``9(P``--T``"+C0``Y8P`
M`-&amp;```!NBP``)XX``+N2```J&gt;```5WP``."-```I?P``4'P``#^+``"LC@``
MRH4``+V!```ZB```&amp;8H``'I\``"C&gt;P``='D``-B%``#3=@``^G@``.Z"```4
M?P``&gt;8\``':```#P?P``V(D``)6)```T=P``+7P```:"``#T&lt;P``%XL``$1\
M``#\B@``+)```!R&amp;``#+B@``L(L``!&amp;&lt;```!?P``]'P``%A^``"O@```P8(`
M`&amp;R#```4A```/X8``&amp;^-``"%EP``69(```($```6!```Y@,``/`#```(!```
MW@,``/(#```Q!```(P0``.0#```*!```)@0```($```6!```Y@,``/`#```(
M!```W@,``/(#```Q!```(P0``.0#```*!```)@0```($```6!```Y@,``/`#
M```(!```W@,``/(#```Q!```(P0``.0#```*!```)@0```($```6!```Y@,`
M`/`#```(!```W@,``/(#```Q!```(P0``.0#```*!```)@0```($```6!```
MY@,``/`#```(!```W@,``/(#```Q!```(P0``.0#```*!```)@0```($```6
M!```Y@,``/`#```(!```W@,``/(#```Q!```(P0``.0#```*!```)@0```($
M```6!```Y@,``/`#```(!```W@,``/(#```Q!```(P0``.0#```*!```)@0`
M``($```6!```Y@,``/`#```(!```W@,``/(#```Q!```(P0``.0#```*!```
M)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0_```D1```T$(``!)$``")0P``9$0``(I"``#41```D4,``/E#
M``#Q0@``:4```*%#```C0P``MD(``-)"``!11```]T,``.%#``!,0@``?D(`
M``Q#``#'1```CD(``%Y"```C0P``GD,``/]"``"20@``P4@``!!&amp;```;1```
M+$&lt;``&amp;M$``"810``TT(``)=#``"_0P``8$,```-!``!S1````T4``*1$``"V
M2```648``']$``#!1```ID,``#%"```10@```$,``*)"``!P0P``ED,``.!#
</t>
  </si>
  <si>
    <t xml:space="preserve"> M```,1```6$0``%9$``#M0@``#D4```U%``#W0@``540```I#``#O0P``&amp;$,`
M`!%$```"10``^D0``)E#``!(0P``;T,``-9"``#Y0```HT(``&amp;)"```#0P``
MQ#\``(%#``"80@``:DD``$I'``!%1```8D0``$%!```O0P``[$(``$Q#``"Z
M0@``]$```%Y#```G0P``,$0``,="``"B1```24```%&lt;$``#_`P``[P,``-8#
M``#]`P``*`0``$T$``#G`P``]`,``/4#``#A`P``\`,``%&lt;$``#_`P``[P,`
M`-8#``#]`P``*`0``$T$``#G`P``]`,``/4#``#A`P``\`,``%&lt;$``#_`P``
M[P,``-8#``#]`P``*`0``$T$``#G`P``]`,``/4#``#A`P``\`,``%&lt;$``#_
M`P``[P,``-8#``#]`P``*`0``$T$``#G`P``]`,``/4#``#A`P``\`,``%&lt;$
M``#_`P``[P,``-8#``#]`P``*`0``$T$``#G`P``]`,``/4#``#A`P``\`,`
M`%&lt;$``#_`P``[P,``-8#``#]`P``*`0``$T$``#G`P``]`,``/4#``#A`P``
M\`,``%&lt;$``#_`P``[P,``-8#``#]`P``*`0``$T$``#G`P``]`,``/4#``#A
M`P``\`,``%&lt;$``#_`P``[P,``-8#``#]`P``*`0``$T$``#G`P``]`,``/4#
M``#A`P``\`,```````"@$)1"0)J9F9F9F0%`0GL)[;7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.*$``!V&gt;P``/H$``'Y[```I@0``+7H``'M]``#KA```
M^HL``..#``"`@P``_(L``+]_```L&lt;0``'WP``-QZ``#7@@``,(,``()Q``#:
M?```PWX``!N```#2=@``UH```$F"``!&lt;?@``LXD``#&amp;$```&gt;AP``P9(``$2!
M``#!&gt;@``8GH```M_``!:@P``LX8``,^"```^@@``V78``*2#``"S@0``ZX&lt;`
M`"MP``#7B```*X@``#I\```2AP``ZXH``-"-```0&lt;P``G'&lt;``#R)``!@&gt;@``
MI7&lt;``."&amp;``#+B0``&amp;($``%M]``"H@P``^X4``+AW``"-=@``L'0``#&amp;!``#@
M&lt;0``3'0``&amp;Q^``!)&gt;@``R(H```5\``!+&gt;P``:84``)^$```S&lt;@``&lt;'&lt;``$=]
M```F;P``&gt;88``)9W``!*A@``?8L``-R!``!4A@``%8&lt;``."7```Z&gt;@``.7@`
M`)QY``"Z&gt;P``%'X```)_``!_?P``LX$``!F)``#JD@``+8X``%D[``#J/P``
MHSX``!U````Y/P``ZC\``/,]``"W0```&lt;C\``+@_``#I/@``&amp;#P``!$_``#V
M/@``DCX``*T^```10```GC\``$L_```0/@``:SX``.H^``"C0```&lt;CX``.`]
M``#V/@``&gt;S\``-P^``!A/@``.D0``)M!``#_/P``'D,``$E```!B00``L#X`
M``\_``"'/P``0S\``/L\```L0```CT```")```"$1```/D(``%-```"E0```
M&lt;#\``)0]``#3/0``PSX``)`^```8/P``$#\``$P_``#&lt;/P``&amp;4```!]```#G
M/@``W$```&amp;Q```#&amp;/@``,4```/$^``"U/P``L3X``'&lt;_``#)0```PD```$\_
M```H/P``(S\``#L^``#&amp;/```;#X``$P^``#3/@``3CL``-4^``!_/@``4T4`
M``A#```70```&amp;T```+&lt;\``#M/@``USX``#X_``!M/@``A3P``+L^``#;/@``
M!T```)4^``"D0```%CP```,Y```+0@``ZU$``&amp;1M``"Z+@``7RH``+&lt;_``"@
M4```'SX``)&lt;I``#P(@``"#D```TX``#J6```?3T``!)(```R/@``M"L```!`
M``#01@``9#X``%,T``!0.```(#L``!D\```6,```Q$$``)(1``"J,P``2C8`
M`#$^``!4&lt;P``Z$8``)A-``#:&amp;P``P30``-$M``#W10``+48``+`P```=/P``
M%#&lt;``*-/``!I/P``Y"\``*Y(``!&lt;-P``KS0``._````84```U5```',]``#/
M2```^$0``,8^``##-@``)C@``*A```#,10``CS4``+1```!Y3```HCD``&amp;&lt;=
M``",+P``TD(``/0T``#.,@``X5H``%X[``#[+P``0"D``/TR``#$-```NTD`
M`*X_```03P``FD4``.LL``!\,```"%P``!=%``##+P``\28``#TW``!].P``
MLS0``$55``"M-```6B(``+I```#_+0``:S```*$O```R)0``A#``````````
M````"0``````````````#@`````````)```````````````/````"@``````
M````````"0``````````````#@`````````)```````````````/````"@``
M````````````"0``````````````#@`````````)```````````````/````
M"@``````````````"0``````````````#@`````````)```````````````/
M````"@``````````````"0``````````````#@`````````)````````````
M```/````"@``````````````"0``````````````#@`````````)````````
M```````/````"@``````````````"0``````````````#@`````````)````
M```````````/````"@``````````````"0``````````````#@`````````)
M```````````````/````"@```+0+``!B#0``+!0``#T,``"K#0``6PL``*(+
</t>
  </si>
  <si>
    <t xml:space="preserve"> M``!D#P``,0T``$&lt;*``!2#```&lt;@H``)P*``"=#@``D0\``)@-```Z#@``8`T`
M``X-``#N"@``0`P``"@+```0#```@`H``)T+``"M#```AA```)`,```Q$0``
MS!(``,`.``#[%P``XA```$D1``!&amp;#```&lt;`P``*D,``#E#@``UPL``-\)``#@
M#P``&amp;0L``(X.``#A#```%`8``&amp;,.```I#0``'@H```$5``!!#0``4A$``+X)
M``!U$P``F@T``!4/``"6"@``10\``,P)``#K"P``&gt;PT``)H+``"["P``X@T`
M`,0+``";"@``JPX``-T-``":#```U0H``.0,``!Q#```/0D``&amp;P)``"_#```
M6PP``&amp;,0``!3$```(1(``+&lt;+``#P"@``4@X``/05``!1"0``VPD``$0-``!,
M"P``#0P``&amp;X.``!(#```&gt;0H``'P+```+#0``B@&lt;```40``"#"@``3`X`````
M```"````#@`````````.``````````@````-````````````````````````
M```````"````#@`````````.``````````@````-````````````````````
M```````````"````#@`````````.``````````@````-````````````````
M```````````````"````#@`````````.``````````@````-````````````
M```````````````````"````#@`````````.``````````@````-````````
M```````````````````````"````#@`````````.``````````@````-````
M```````````````````````````"````#@`````````.``````````@````-
M```````````````````````````````"````#@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@L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"J)``#*?P``2H4``+)_``!.A0``4'X``)B!```_
MB0``0)```.*'``"]AP``4)```-*#``!N=0``)8````A_``#\A@``98&lt;``*)U
M```U@0``"H,``!&amp;$``#[&gt;@``'(4``$Z&amp;``"9@@``RXT``#F(``!4BP``NY8`
M`%V%```A?P``LGX``!J#``"'AP``?HH``.F&amp;``",A@``Y'H``."'``#`A0``
M[8L``$5T```LC0``&gt;XP``#*````BBP``Z8T``!&amp;2``!J=P``I'L``$B-``"4
M?@``Q'L``/2*``!-C@``:84``&amp;*!``#;AP``V8D``,9[``#O&gt;@``NG@``$:%
M```&amp;=@``5G@``(B"``"J?@``&amp;(\```Z```!]?P``EHD``.V(``!Y=@``?7L`
M`$J!``!/&lt;P``&lt;8H``,M[``";B@``S(\``,J%``"!B@``9HL``/F;``!=?@``
M,GP``*=]```$@```*X(```^#``#*@P``WX4``!Z-``!2EP``2I(```($```6
M!```Y@,``/`#```(!```W@,``/(#```Q!```(P0``.0#```*!```)@0```($
M```6!```Y@,``/`#```(!```W@,``/(#```Q!```(P0``.0#```*!```)@0`
M``($```6!```Y@,``/`#```(!```W@,``/(#```Q!```(P0``.0#```*!```
M)@0```($```6!```Y@,``/`#```(!```W@,``/(#```Q!```(P0``.0#```*
M!```)@0```($```6!```Y@,``/`#```(!```W@,``/(#```Q!```(P0``.0#
M```*!```)@0```($```6!```Y@,``/`#```(!```W@,``/(#```Q!```(P0`
M`.0#```*!```)@0```($```6!```Y@,``/`#```(!```W@,``/(#```Q!```
M(P0``.0#```*!```)@0```($```6!```Y@,``/`#```(!```W@,``/(#```Q
M!```(P0``.0#```*!```)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(_```V1```U4(``#%$``":0P``&gt;40`
M`)="``#K1```GT,```1$```&amp;0P``94```*]#```[0P``RT(``-Q"``!A1```
M#D0``/Q#``!30@``D$(``"A#``#F1```KT(``'9"```U0P``M4,```U#``"H
M0@``ST@``#5&amp;```N1```5D&lt;``(I$``"U10``[$(``*=#``#90P``=T,``"%!
M``"$1```(44``,5$``#22```&gt;$8``)I$``#?1```N$,``$%"```G0@``#$,`
M`*M"``!Z0P``H4,``.]#```&gt;1```7D0``&amp;%$```,0P``*44``!=%```*0P``
M9D0```Q#``#Y0P``+$,``"=$```.10``$$4``*U#``!;0P``&gt;D,``.%"```(
M00``IT(``&amp;="```.0P``UC\``)!#``"P0@``CTD``&amp;)'``!81```=$0``$I!
M``!`0P``_D(``%%#``#'0@``!$$``&amp;U#```T0P``1$0``.)"``#`1```2D``
M`%&lt;$``#_`P``[P,``-8#``#]`P``*`0``$T$``#G`P``]`,``/4#``#A`P``
M\`,``%&lt;$``#_`P``[P,``-8#``#]`P``*`0``$T$``#G`P``]`,``/4#``#A
M`P``\`,``%&lt;$``#_`P``[P,``-8#``#]`P``*`0``$T$``#G`P``]`,``/4#
M``#A`P``\`,``%&lt;$``#_`P``[P,``-8#``#]`P``*`0``$T$``#G`P``]`,`
M`/4#``#A`P``\`,``%&lt;$``#_`P``[P,``-8#``#]`P``*`0``$T$``#G`P``
M]`,``/4#``#A`P``\`,``%&lt;$``#_`P``[P,``-8#``#]`P``*`0``$T$``#G
M`P``]`,``/4#``#A`P``\`,``%&lt;$``#_`P``[P,``-8#``#]`P``*`0``$T$
M``#G`P``]`,``/4#``#A`P``\`,``%&lt;$``#_`P``[P,``-8#``#]`P``*`0`
M`$T$``#G`P``]`,``/4#``#A`P``\`,`````````N)-"0)J9F9F9F0%`S-&gt;-
M[K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-N$```"&gt;P``U(```/%Z``"5
M@```I'D``/A\``!OA```G(L``'V#```0@P``_HL``#A_``")&lt;```C7L``%9Z
M``!1@@``R8(``,5P``!:?```67X``)A_```\=@``?8```,^!``#9?0``1XD`
M`,2#``"UA@``4I(``,N````_&gt;@``V7D``)M^``#Q@@``9X8``%V"``#0@0``
M278``#^#``!'@0``&gt;8&lt;``*=O``!OB```Q(&lt;``*I[``"WA@``KHH``"Z-``!5
M&lt;@``[G8``*F(``#*&gt;0``"W&lt;``)&gt;&amp;``!KB0``QH````9]``!*@P``OH4``!!W
M``#E=0```70``*2````A&lt;0``JG,``/)]``#K&gt;0``7XH``*1[``#K&gt;@``'H4`
M`/:#``!X&lt;0``PW8``)5\``!^;@``X(4``"-W``#&gt;A0``&amp;XL``(2!``#YA0``
MSX8``-F7``"(&gt;0``&gt;7&lt;``/UX```+&gt;P``&lt;GT``*]^```Q?P``88$``,6(``"_
MD@``*XX``%P[``#]/P``NSX``#E```!1/P``!D````P^``#/0```@3\``-$_
M``#Y/@``%CP``"8_```,/P``HSX``,4^```P0```K#\``%X_```K/@``?#X`
M`/D^``"^0```?#X``/,]```-/P``FS\```$_``!T/@``2T0``+)!```10```
M0D,``%I```![00``QSX``"4_``"A/P``63\```\]```_0```G4```"Y```"7
M1```=4(``&amp;U```"[0```BC\``)X]``#D/0``RSX``)(^```&gt;/P``&amp;3\``%\_
M``#P/P``(T```#!```#Q/@``YT```'Q```#1/@``0D````D_``#)/P``O#X`
M`'\_``#?0```Y4```&amp;0_```X/P``-S\``$L^``#!/```C#X``%P^``#A/@``
M5CL``.T^``"./@``744``!=#```S0```,4```+T\``#^/@``X#X``%X_``""
M/@``GCP``,X^``#V/@``(4```*$^``"N0```$#P```$Y```*0@``ZU$``&amp;-M
M``"[+@``7RH``+&lt;_``"?4```(#X``)8I``#P(@``!CD```PX``#I6```?3T`
</t>
  </si>
  <si>
    <t xml:space="preserve"> M`!!(```R/@``LRL``/\_``#01@``8SX``%0T``!1.```(#L``!D\```7,```
MQ$$``)(1``"J,P``238``#$^``!2&lt;P``Z48``)A-``#:&amp;P``P30``-`M``#V
M10``+T8``*\P```@/P``%#&lt;``*)/``!I/P``XR\``*U(``!&lt;-P``KC0``.G`
M```84```U%```'0]``#.2```^40``,8^``##-@``)C@``*=```#-10``CC4`
M`+)```!X3```H3D``&amp;&lt;=``"-+P``TT(``/4T``#-,@``XEH``%X[``#[+P``
M/RD``/TR``##-```O$D``*X_```13P``FD4``.TL``![,```"%P``!=%``##
M+P``\28``#TW``!\.P``LS0``$95``"M-```6B(``+I```#^+0``:C```*$O
M```Q)0``@S``````````````"0``````````````#@`````````)````````
M```````/````"@``````````````"0``````````````#@`````````)````
M```````````/````"@``````````````"0``````````````#@`````````)
M```````````````/````"@``````````````"0``````````````#@``````
M```)```````````````/````"@``````````````"0``````````````#@``
M```````)```````````````/````"@``````````````"0``````````````
M#@`````````)```````````````/````"@``````````````"0``````````
M````#@`````````)```````````````/````"@``````````````"0``````
M````````#@`````````)```````````````/````"@```+,+``!A#0``+!0`
M`#X,``"K#0``6@L``*(+``!C#P``,@T``$&lt;*``!2#```&lt;@H``)P*``"=#@``
MD0\``)D-```Z#@``8`T```X-``#N"@``0`P``"@+```/#```@`H``)T+``"L
M#```AA```(\,```Q$0``S1(``,`.``#[%P``XQ```$D1``!'#```;PP``*H,
M``#E#@``UPL``-\)``#@#P``&amp;@L``(\.``#B#```$@8``&amp;,.```H#0``'0H`
M```5```_#0``4Q$``+\)``!T$P``FPT``!4/``"6"@``1P\``,P)``#K"P``
M&gt;PT``)D+``"["P``X@T``,4+``";"@``J@X``-X-``"9#```U`H``.,,``!R
M#```/0D``&amp;L)``#`#```6@P``&amp;00``!3$```(A(``+&lt;+``#Q"@``4PX``/,5
M``!0"0``VPD``$0-``!+"P``#0P``&amp;P.``!(#```&gt;`H``'P+```*#0``B0&lt;`
M``40``"#"@``30X````````"````#@`````````.``````````@````-````
M```````````````````````````"````#@`````````.``````````@````-
M```````````````````````````````"````#@`````````.``````````@`
M```-```````````````````````````````"````#@`````````.````````
M``@````-```````````````````````````````"````#@`````````.````
M``````@````-```````````````````````````````"````#@`````````.
M``````````@````-```````````````````````````````"````#@``````
M```.``````````@````-```````````````````````````````"````#@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@L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!Z)``!4?P``X(0``"1_
M``"]A```QWT``!6!``#!B```Y8\``'B'``!-AP``39```$F#``#*=```DW\`
M`']^``!VA@``^X8``.-T``"U@```GH(``)&amp;#``!G&gt;@``PX0``-2%```8@@``
M7XT``,R'``#KB@``298``.2$``"&lt;?@``*WX``*J"```&gt;AP``,HH``'2&amp;```&lt;
MA@``6'H``'B'``!:A0``&gt;XL``+]S``#$C```$(P``*!_``#'B@``JHT``&amp;J1
M``"N=@``]'H``+&gt;,``#\?0``+'L``*N*``#MC0``%X4```J!``!_AP``FHD`
M`!I[``!%&gt;@``"7@``+F$``!*=0``M7&lt;``!&amp;"``!)?@``L(X``*U_```=?P``
</t>
  </si>
  <si>
    <t xml:space="preserve"> M2(D``$.(``"[=0``T7H``)B```"H&lt;@``V(D``%U[```LB@``:H\``'*%```F
MB@``((L``/*;``"I?0``&lt;GL```E]``!5?P``B8$``+R"``!Y@P``BH4``,J,
M```CEP``19(```($```6!```Y@,``/`#```(!```W@,``/(#```Q!```(P0`
M`.0#```*!```)@0```($```6!```Y@,``/`#```(!```W@,``/(#```Q!```
M(P0``.0#```*!```)@0```($```6!```Y@,``/`#```(!```W@,``/(#```Q
M!```(P0``.0#```*!```)@0```($```6!```Y@,``/`#```(!```W@,``/(#
M```Q!```(P0``.0#```*!```)@0```($```6!```Y@,``/`#```(!```W@,`
M`/(#```Q!```(P0``.0#```*!```)@0```($```6!```Y@,``/`#```(!```
MW@,``/(#```Q!```(P0``.0#```*!```)@0```($```6!```Y@,``/`#```(
M!```W@,``/(#```Q!```(P0``.0#```*!```)@0```($```6!```Y@,``/`#
M```(!```W@,``/(#```Q!```(P0``.0#```*!```)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-\_``!$1```
M[4(``%)$``"R0P``CT0``+!"``#^1```LT,``!U$```60P``8T```,1#``!1
M0P``W$(``/E"``"`1```'$0```]$``!N0@``H4(``#=#``#[1```N4(``(I"
M``!'0P``U4,``"U#``"[0@``Y$@``$Q&amp;``!`1```?D&lt;``)M$``#410``_D(`
M`,)#``#S0P``C4,``#5!``"81```-D4``-9$``#J2```F$8``+1$``#P1```
MRT,``$A"```N0@``&amp;$,``+1"``!]0P``KT,```)$```R1```&lt;40``')$```6
M0P``-$4``"%%```50P``=T0``"I#```-1```,D,``#1$```?10``+44``+U#
M``!P0P``CD,``.I"```(00``PD(``'Q"```&lt;0P``X3\``*E#``#%0@``GTD`
M`&amp;Y'``!M1```BD0``%!!``!+0P``!T,``&amp;A#``#&lt;0@``%T$``(!#``!*0P``
M540``.Y"``#*1```2$```%&lt;$``#_`P``[P,``-8#``#]`P``*`0``$T$``#G
M`P``]`,``/4#``#A`P``\`,``%&lt;$``#_`P``[P,``-8#``#]`P``*`0``$T$
M``#G`P``]`,``/4#``#A`P``\`,``%&lt;$``#_`P``[P,``-8#``#]`P``*`0`
M`$T$``#G`P``]`,``/4#``#A`P``\`,``%&lt;$``#_`P``[P,``-8#``#]`P``
M*`0``$T$``#G`P``]`,``/4#``#A`P``\`,``%&lt;$``#_`P``[P,``-8#``#]
M`P``*`0``$T$``#G`P``]`,``/4#``#A`P``\`,``%&lt;$``#_`P``[P,``-8#
M``#]`P``*`0``$T$``#G`P``]`,``/4#``#A`P``\`,``%&lt;$``#_`P``[P,`
M`-8#``#]`P``*`0``$T$``#G`P``]`,``/4#``#A`P``\`,``%&lt;$``#_`P``
M[P,``-8#``#]`P``*`0``$T$``#G`P``]`,``/4#``#A`P``\`,`````````
MN)-"0)J9F9F9F0%`CN[Y[[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,Z$
M``![&gt;@``;H```%1Z```:@```&amp;7D``']\```'A```/(L``/^"``"\@@``]8L`
M`*]^``#2;P``\GH``-IY``#7@0``7X(```AP``#1&gt;P``ZGT``!I_``"\=0``
</t>
  </si>
  <si>
    <t xml:space="preserve"> M-8```$B!``!K?0``UX@``%^#``!2A@``V9$``&amp;&amp;```#)&gt;0``47D``"U^``"*
M@@``%H8```6"``!&lt;@0``PW4``-R"``#H@```#X&lt;``!9O```%B```6X&lt;``!][
M``!2A@``&lt;(H``(Z,``";&lt;0``.G8``"&amp;(```Z&gt;0``BW8``$F&amp;```2B0``9X``
M`*-\``#F@@``A84``&amp;9V```]=0``5G,``!:```!L&lt;```%',``))]``"(&gt;0``
M_8D``$-[``!\&gt;@``T80``$N#``##&lt;```'W8``.9[``#2;0``0X4``+1V``![
MA0``NXH``"F!``"LA0``B(8``,&amp;7``#:&gt;```QW8``%=X``!;&gt;@``V'P``%Y^
M``#I?@``!X$``'F(``".D@``&amp;XX``%([```-0```Q#X``&amp;%```!L/P``(D``
M`!8^``#C0```FC\``.,_```-/P``$CP``#@_```&lt;/P``O#X``-8^``!&amp;0```
MS#\``'P_```W/@``CSX```L_``#&lt;0```CCX```\^```D/P``K#\```@_``"`
M/@``:$0``-5!```?0```;4,``'=```"&lt;00``XCX``#&lt;_``"N/P``93\``!D]
M``!70```L4```$=```"O1```&lt;D(``(%```#,0```IC\``*X]``#G/0``XCX`
M`*4^```R/P``'S\``'&lt;_``#X/P``04```$E```#^/@```4$``()```#;/@``
M4D```!@_``#6/P``Q#X``)@_``#N0```Z$```'L_``!"/P``43\``&amp;(^``#6
M/```CCX``&amp;H^``#M/@``83L````_``"7/@``&lt;T4``"E#``!%0```1D```+D\
M``#^/@``^3X``&amp;4_``"2/@``G#P``.`^``#_/@``.$```+P^``#!0```#CP`
M```Y```*0@``ZU$``&amp;-M``"[+@``7RH``+8_``"=4```'CX``)&lt;I``#P(@``
M!SD```XX``#H6```?3T``!%(```Q/@``M"L```!```#11@``8CX``%(T``!0
M.```'CL``!D\```5,```Q$$``)(1``"J,P``238``#`^``!1&lt;P``Z48``)A-
M``#9&amp;P``P#0``,XM``#T10``+48``*\P```=/P``%#&lt;``*)/``!H/P``XR\`
M`*Y(``!;-P``KC0``.7````84```U%```'(]``#/2```^$0``,4^``##-@``
M)3@``*E```#-10``CC4``+)```!Y3```H#D``&amp;&lt;=``"++P``TD(``/0T``#-
M,@``X5H``%X[``#[+P``/RD``/LR``##-```O$D``*X_```03P``F44``.LL
M``![,```"%P``!A%``##+P``\B8``#PW``!\.P``LS0``$95``"M-```62(`
M`+E```#^+0``:C```*$O```Q)0``@S``````````````"0``````````````
M#@`````````)```````````````/````"@``````````````"0``````````
M````#@`````````)```````````````/````"@``````````````"0``````
M````````#@`````````)```````````````/````"@``````````````"0``
M````````````#@`````````)```````````````/````"@``````````````
M"0``````````````#@`````````)```````````````/````"@``````````
M````"0``````````````#@`````````)```````````````/````"@``````
M````````"0``````````````#@`````````)```````````````/````"@``
M````````````"0``````````````#@`````````)```````````````/````
M"@```+,+``!B#0``+!0``#T,``"K#0``6@L``*,+``!C#P``,@T``$&lt;*``!2
M#```&lt;@H``)P*``"=#@``D0\``)D-```Z#@``8`T```T-``#O"@``/PP``"@+
M```.#```@`H``)P+``"M#```A1```)`,```Q$0``S!(``,`.``#[%P``XA``
M`$D1``!&amp;#```;PP``*D,``#F#@``UPL``-\)``#?#P``&amp;0L``(X.``#B#```
M%`8``&amp;0.```I#0``'0H``/\4``!`#0``4!$``+X)``!U$P``FPT``!4/``"7
M"@``10\``,P)``#K"P``&gt;PT``)H+``"["P``XPT``,4+``";"@``J0X``-X-
M``":#```U@H``.,,``!R#```/`D``&amp;L)``"_#```6@P``&amp;00``!4$```(!(`
M`+&lt;+``#Q"@``5`X``/,5``!0"0``V@D``$,-``!,"P``#`P``&amp;X.``!'#```
M&gt;0H``'P+```*#0``B@&lt;```40``"""@``30X````````"````#@`````````.
M``````````@````-```````````````````````````````"````#@``````
M```.``````````@````-```````````````````````````````"````#@``
M```````.``````````@````-```````````````````````````````"````
M#@`````````.``````````@````-```````````````````````````````"
M````#@`````````.``````````@````-````````````````````````````
M```"````#@`````````.``````````@````-````````````````````````
M```````"````#@`````````.``````````@````-````````````````````
M```````````"````#@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@L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^)``#-?@``&gt;H0``(9^``!"A```/'T``)J```!5B```@(\``/V&amp;``#YA@``
M1Y```,2"```1=```]WX```1^``#YA0``E(8``"AT```N@```+8(```Z#``#E
M&gt;0``=H0``$V%``"E@0``[XP``&amp;&gt;'``"(B@``T)4``'B$```E?@``HWT``#N"
M``"RA@``WHD``!:&amp;``"DA0``SGD``!6'``#UA```$8L``"YS``!8C```IXL`
M`!=_``!?B@``;(T``,&gt;0``#T=0``0'H``"N,``!N?0``JGH``%J*``"4C0``
MM80``*N````;AP``88D``'!Z``"&gt;&gt;0``7'&lt;``"J$``"/=```'7&lt;``*Z!``#F
M?0``3(X``$Q_``"N?@``^X@``).'```&amp;=0``+7H``.E_``#Z&lt;0``.8D``.AZ
M``#)B0``"H\``!F%``#9B0``W8H``-&gt;;``#[?```P'H``&amp;-\``"D?@``ZX``
M`&amp;F"```Q@P``,(4``'Z,``#RE@``-9(```($```6!```Y@,``/`#```(!```
MW@,``/(#```Q!```(P0``.0#```*!```)@0```($```6!```Y@,``/`#```(
M!```W@,``/(#```Q!```(P0``.0#```*!```)@0```($```6!```Y@,``/`#
M```(!```W@,``/(#```Q!```(P0``.0#```*!```)@0```($```6!```Y@,`
M`/`#```(!```W@,``/(#```Q!```(P0``.0#```*!```)@0```($```6!```
MY@,``/`#```(!```W@,``/(#```Q!```(P0``.0#```*!```)@0```($```6
M!```Y@,``/`#```(!```W@,``/(#```Q!```(P0``.0#```*!```)@0```($
M```6!```Y@,``/`#```(!```W@,``/(#```Q!```(P0``.0#```*!```)@0`
M``($```6!```Y@,``/`#```(!```W@,``/(#```Q!```(P0``.0#```*!```
M)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-4_``!91```]D(``'5$``#-0P``JT0``,!"```310``S$,``"]$
M```J0P``7T```-9#``!A0P``]4(```I#``"61```/$0``"A$``"`0@``KT(`
M`$E#```310``RT(``*!"``!C0P``XD,``#E#``#(0@``_4@``&amp;]&amp;``!.1```
MI4&lt;``+A$``#O10``&amp;4,``,]#```$1```F4,``#]!``"K1```1$4``.I$```#
M20``K$8``,U$```'10``YT,``%1"```V0@``(T,``,!"``"50P``M4,``!I$
M``!!1```AD0``(M$```C0P``3D4``"U%```?0P``C$0``#E#```;1```-D,`
M`$U$```S10``/$4``-5#``!Z0P``H4,```%#```800``Q$(``(I"```M0P``
MY3\``+Q#``#.0@``NDD``(!'``!_1```F$0``$=!``!10P``&amp;T,``'A#``#G
M0@``'$$``))#``!30P``=40```E#``#71```1D```%&lt;$``#_`P``[P,``-8#
M``#]`P``*`0``$T$``#G`P``]`,``/4#``#A`P``\`,``%&lt;$``#_`P``[P,`
M`-8#``#]`P``*`0``$T$``#G`P``]`,``/4#``#A`P``\`,``%&lt;$``#_`P``
M[P,``-8#``#]`P``*`0``$T$``#G`P``]`,``/4#``#A`P``\`,``%&lt;$``#_
M`P``[P,``-8#``#]`P``*`0``$T$``#G`P``]`,``/4#``#A`P``\`,``%&lt;$
M``#_`P``[P,``-8#``#]`P``*`0``$T$``#G`P``]`,``/4#``#A`P``\`,`
M`%&lt;$``#_`P``[P,``-8#``#]`P``*`0``$T$``#G`P``]`,``/4#``#A`P``
M\`,``%&lt;$``#_`P``[P,``-8#``#]`P``*`0``$T$``#G`P``]`,``/4#``#A
M`P``\`,``%&lt;$``#_`P``[P,``-8#``#]`P``*`0``$T$``#G`P``]`,``/4#
M``#A`P``\`,`````````N)-"0)J9F9F9F0%`3P5F\;7OXT`(````#```````
M```(````#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,B$``#W&gt;0``!X```,1Y``":?P``G'@```1\``"4@P``
MZ(H``(^"``!-@@``[XL``#%^```I;P``7WH``%1Y``!D@0``^H$``%!O``!7
M&gt;P``&gt;GT``)1^```V=0``U7\``,F```#O?```&lt;H@``/6"``#NA0``89$``.U_
M``!)&gt;0``RG@``,!]```D@@``UX4``).!``#F@```.74``'F"``![@```HH8`
M`)]N``"&lt;AP``](8``(EZ``#_A0``.8H``.Z+``#&lt;&lt;```DG4``)6'``"W&gt;```
M_G4```"&amp;``"]B```#X```$9\``"2@@``5(4``,!U``"==```M7(``(=_``"R
M;P``&lt;7(``"A]```G&gt;0``F8D``-QZ```?&gt;@``D(0``*6"```;&lt;```&lt;74``"Q[
M```T;0``I80``$=V```3A0``4XH``-B```!0A0``-(8``+^7```P&gt;```#G8`
M`*]W``"J&gt;0``0WP``/E]``"1?@``LH```"6(``!HD@``$HX``%D[```A0```
MVSX``')```"`/P``,4```#(^``#Z0```J#\``.X_```A/P``"#P``%0_```G
M/P``R3X``.P^``!90```U#\``)0_``!#/@``FCX``!L_``#M0```GSX``"4^
M```X/P``N#\``"P_``"#/@``=T0``/1!```S0```ET,``)!```"F00``ZSX`
M`%4_``#*/P``=S\``"D]``!H0```TD```%E```#'1```DD(``)M```#&gt;0```
MKC\``+`]``#U/0``[#X``+L^```Y/P``.#\``(,_```-0```3T```%U````4
M/P``&amp;D$``(Y```#C/@``7T```!X_``#H/P``T3X``+$_```+00``!4$``)D_
M``!7/P``:3\``&amp;`^``#L/```GSX``'&lt;^``#X/@``9SL``!$_``"N/@``AT4`
M`#-#``!60```14```+P\```)/P``!C\``'(_``"@/@``K3P``.@^```(/P``
M34```,P^``#,0```!SP``/\X```+0@``[%$``&amp;%M``"Z+@``72H``+8_``"&gt;
M4```'CX``)8I``#Q(@``!SD```TX``#G6```?3T``!%(```Q/@``LRL``/\_
M``#01@``83X``%$T``!1.```'SL``!&lt;\```4,```PT$``)(1``"J,P``238`
M`#`^``!2&lt;P``ZD8``)A-``#9&amp;P``P#0``,XM``#S10``+$8``+`P```=/P``
M$S&lt;``*%/``!H/P``XR\``*U(``!&lt;-P``KS0``./````64```U%```',]``#.
M2```^$0``,4^``#"-@``)S@``*E```#,10``CC4``+!```!W3```H3D``&amp;&lt;=
M``",+P``T$(``/,T``#,,@``X5H``%X[``#[+P``/BD``/HR``##-```O$D`
M`*X_```13P``FD4``.PL``![,```"EP``!A%``##+P``\B8``#LW``!\.P``
MLC0``$55``"L-```62(``+E```#^+0``:3```*$O```Q)0``@S``````````
M````"0``````````````#@`````````)```````````````/````"@``````
M````````"0``````````````#@`````````)```````````````/````"@``
M````````````"0``````````````#@`````````)```````````````/````
M"@``````````````"0``````````````#@`````````)```````````````/
M````"@``````````````"0``````````````#@`````````)````````````
M```/````"@``````````````"0``````````````#@`````````)````````
M```````/````"@``````````````"0``````````````#@`````````)````
M```````````/````"@``````````````"0``````````````#@`````````)
M```````````````/````"@```+(+``!A#0``*Q0``#T,``"K#0``6@L``*(+
M``!D#P``,@T``$&lt;*``!2#```&lt;PH``)P*``"=#@``D`\``)@-```Z#@``80T`
M``T-``#N"@``0`P``"@+```/#```@`H``)L+``"L#```AA```(X,```R$0``
MS!(``,`.``#\%P``X1```$D1``!&amp;#```&lt;`P``*D,``#E#@``V`L``-\)``#?
M#P``&amp;0L``(X.``#A#```$P8``&amp;0.```I#0``'0H````5``!`#0``4A$``+X)
M``!T$P``F@T``!4/``"7"@``1@\``,P)``#K"P``&gt;PT``)D+``"["P``XPT`
M`,4+``";"@``J@X``-T-``"9#```U@H``.(,``!R#```/`D``&amp;P)``"^#```
M6@P``&amp;00``!4$```(1(``+&lt;+``#Q"@``4PX``/05``!1"0``VPD``$0-``!,
M"P``#0P``&amp;X.``!'#```&gt;0H``'P+```*#0``B@&lt;```00``"#"@``30X`````
M```"````#@`````````.``````````@````-````````````````````````
M```````"````#@`````````.``````````@````-````````````````````
M```````````"````#@`````````.``````````@````-````````````````
M```````````````"````#@`````````.``````````@````-````````````
M```````````````````"````#@`````````.``````````@````-````````
M```````````````````````"````#@`````````.``````````@````-````
M```````````````````````````"````#@`````````.``````````@````-
M```````````````````````````````"````#@`````````.``````````@`
</t>
  </si>
  <si>
    <t xml:space="preserve"> 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@L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&gt;)``!+?@``%(0``/1]``"_@P``N'P``!^```#D
MAP``+(\``(J&amp;``".A@``09```$2"``!F&lt;P``9'X``'Y]``"&amp;A0``+(8``&amp;YS
M``"R?P``NX$``(6"``!A&gt;0``&amp;80``,F$```F@0``B(P``/V&amp;```DB@``6)4`
M``2$``"F?0``'7T``,Z!``!+A@``H(D``*2%```LA0``0GD``+2&amp;``"(A```
MH8H``+9R``#OBP``0(L``']^```.B@``.(T``"60```Q=0``F'D``*&amp;+``#I
M?```''H``!&amp;*```\C0``8H0``$Z```#%A@``,(D``,9Y``#[&gt;```O'8``)N#
M``#8&lt;P``=W8``$*!``"#?0``Z(T``.5^``!1?@``MH@``.J&amp;``!&gt;=```?WD`
M`"Y_``!=&lt;0``G8@``'YZ``!AB0``I8X``,B$``!]B0``B8H``-*;``!1?```
M!7H``+I[``#Q?0``5H````2"``#9@@``V(0``"J,``#,E@``+)(```($```6
M!```Y@,``/`#```(!```W@,``/(#```Q!```(P0``.0#```*!```)@0```($
M```6!```Y@,``/`#```(!```W@,``/(#```Q!```(P0``.0#```*!```)@0`
M``($```6!```Y@,``/`#```(!```W@,``/(#```Q!```(P0``.0#```*!```
M)@0```($```6!```Y@,``/`#```(!```W@,``/(#```Q!```(P0``.0#```*
M!```)@0```($```6!```Y@,``/`#```(!```W@,``/(#```Q!```(P0``.0#
M```*!```)@0```($```6!```Y@,``/`#```(!```W@,``/(#```Q!```(P0`
M`.0#```*!```)@0```($```6!```Y@,``/`#```(!```W@,``/(#```Q!```
M(P0``.0#```*!```)@0```($```6!```Y@,``/`#```(!```W@,``/(#```Q
M!```(P0``.0#```*!```)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-&lt;_``!H1```"D,``(9$``#A0P``ND0`
M`-9"```N10``VD,``#I$```_0P``6T```/)#``!L0P``_D(``!M#``"I1```
M240``$!$``"&amp;0@``P$(``%E#```J10``W$(``+!"``!R0P``\D,``%-#``#.
M0@``#$D``(Y&amp;``!E1```RT&lt;``-%$``#Z10``)T,``.U#```&lt;1```L4,``$]!
M``"\1```944``/Q$```520``P48``.=$```910``[T,``%I"``!%0@``-4,`
</t>
  </si>
  <si>
    <t xml:space="preserve"> M`-9"``"80P``R4,``"=$``!61```F40``*!$```Y0P``9T4``#-%```G0P``
MF40``#]#```M1```1T,``&amp;%$``!+10``6D4``.U#``"/0P``N4,```9#```I
M00``U4(``)="```X0P``[S\``,U#``#E0@``R4D``(Y'``"71```GD0``$]!
M``!&lt;0P``+4,``(5#``#U0@``+4$``)I#``!&lt;0P``BD0``!5#``#H1```/T``
M`%&lt;$``#_`P``[P,``-8#``#]`P``*`0``$T$``#G`P``]`,``/4#``#A`P``
M\`,``%&lt;$``#_`P``[P,``-8#``#]`P``*`0``$T$``#G`P``]`,``/4#``#A
M`P``\`,``%&lt;$``#_`P``[P,``-8#``#]`P``*`0``$T$``#G`P``]`,``/4#
M``#A`P``\`,``%&lt;$``#_`P``[P,``-8#``#]`P``*`0``$T$``#G`P``]`,`
M`/4#``#A`P``\`,``%&lt;$``#_`P``[P,``-8#``#]`P``*`0``$T$``#G`P``
M]`,``/4#``#A`P``\`,``%&lt;$``#_`P``[P,``-8#``#]`P``*`0``$T$``#G
M`P``]`,``/4#``#A`P``\`,``%&lt;$``#_`P``[P,``-8#``#]`P``*`0``$T$
M``#G`P``]`,``/4#``#A`P``\`,``%&lt;$``#_`P``[P,``-8#``#]`P``*`0`
M`$T$``#G`P``]`,``/4#``#A`P``\`,```````!@Y)-"0)J9F9F9F0%`$!S2
M\K7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+R$``"%&gt;0``I'\``"MY```7
M?P``'G@``)1[```B@P``BHH``!J"``#R@0``XXL``+%]``"$;@``TGD``-9X
M``#O@```H($``*EN``#C&gt;@``!WT```U^``"N=```BW\``$J```!U?```#(@`
M`(Z"``"*A0``!I$``'E_``#7&gt;```87@``%U]``"X@0``BX4``"R!``!M@```
ML70```F"```E@```1X8``!QN```YAP``AX8``/!Y``"HA0``\8D``$B+```H
M&lt;```['0```N'```T&gt;```&gt;W4``+6%``!GB```M7\``/U[```]@@``%(4```MU
M``#T&lt;P```7(``/M^``#];@``WW$``+M\``#'&gt;```-(D``'-Z``"W&gt;0``3X0`
M``:"``!@;P``SG0``'MZ``"/;```$H0``-]U``"PA```]8D``'6```#^A```
M](4``*.7``"2=P``674``!!W```&amp;&gt;0``HWL``)Q]``!*?@``5H```,N'```V
MD@``!(X``%D[```T0```XCX``)1```"8/P``2$```$0^```-00``O#\```1`
M```P/P``"#P``&amp;@_```S/P``XSX``/X^``!V0```\#\``*0_``!7/@``L3X`
M`"L_```$00``I#X``#H^``!$/P``VS\``#@_``"@/@``?T0```M"``!$0```
MKD,``*=```#!00```C\``&amp;4_``#=/P``B3\``$@]``!S0```WD```'!```#&lt;
M1```HT(``+9```#U0```PS\``+H]```1/@``]#X``,$^``!'/P``/C\``)@_
M```A0```8D```&amp;U````?/P``($$``)M```#W/@``&lt;$```#,_``#P/P``X#X`
M`,0_```=00``%4$``)X_``!H/P``&lt;S\``'P^``#K/```KCX``(,^```*/P``
M:SL``"4_``#,/@``E$4``$Y#``!B0```5$```+P\```A/P``$3\``(8_``"J
M/@``Q#P``/X^```3/P``6D```-L^``#G0```"SP````Y```)0@``ZE$``&amp;)M
M``"Y+@``7"H``+8_``"&gt;4```'SX``)4I``#P(@``"#D```TX``#G6```&gt;ST`
M`!!(```Q/@``LBL``/X_``#01@``8CX``%(T``!/.```(3L``!H\```5,```
MPD$``)$1``"I,P``2#8``#`^``!0&lt;P``Z$8``)A-``#:&amp;P``P#0``,XM``#S
M10``+$8``+`P```=/P``$C&lt;``*%/``!I/P``Y"\``*](``!;-P``KC0``-_`
M```64```TE```',]``#-2```]T0``,8^``#"-@``)3@``*E```#+10``CC4`
M`+%```!V3```H#D``&amp;&lt;=``",+P``T4(``/(T``#,,@``XEH``%\[``#[+P``
M/BD``/HR``#"-```NDD``*X_```03P``FD4``.PL``!Z,```"EP``!A%``#"
M+P``\28``#LW``![.P``LC0``$55``"L-```62(``+I```#_+0``:C```*(O
M```Q)0``@S``````````````"0``````````````#@`````````)````````
M```````/````"@``````````````"0``````````````#@`````````)````
M```````````/````"@``````````````"0``````````````#@`````````)
M```````````````/````"@``````````````"0``````````````#@``````
M```)```````````````/````"@``````````````"0``````````````#@``
M```````)```````````````/````"@``````````````"0``````````````
M#@`````````)```````````````/````"@``````````````"0``````````
M````#@`````````)```````````````/````"@``````````````"0``````
M````````#@`````````)```````````````/````"@```+(+``!B#0``*Q0`
</t>
  </si>
  <si>
    <t xml:space="preserve"> M`#T,``"K#0``6@L``*(+``!C#P``,@T``$&lt;*``!2#```&lt;@H``)L*``"=#@``
MD`\``)@-```Z#@``8`T```X-``#O"@``/PP``"@+```/#```@0H``)L+``"L
M#```A1```(\,```Q$0``S!(``,`.``#[%P``XQ```$D1``!&amp;#```&lt;`P``*D,
M``#E#@``UPL``-X)``#@#P``&amp;@L``(X.``#B#```$P8``&amp;,.```I#0``'0H`
M`/\4``!!#0``4A$``+\)``!T$P``G`T``!4/``"8"@``1@\``,L)``#L"P``
M&gt;PT``)D+``"["P``X@T``,4+``";"@``J@X``-T-``"9#```U@H``.(,``!S
M#```/`D``&amp;L)``"_#```6@P``&amp;40``!2$```(A(``+&lt;+``#P"@``5`X``/,5
M``!1"0``VPD``$,-``!,"P``#0P``&amp;T.``!(#```&gt;`H``'P+```*#0``B@&lt;`
M``40``"""@``30X````````"````#@`````````.``````````@````-````
M```````````````````````````"````#@`````````.``````````@````-
M```````````````````````````````"````#@`````````.``````````@`
M```-```````````````````````````````"````#@`````````.````````
M``@````-```````````````````````````````"````#@`````````.````
M``````@````-```````````````````````````````"````#@`````````.
M``````````@````-```````````````````````````````"````#@``````
M```.``````````@````-```````````````````````````````"````#@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@L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/V(``#5?0``KH,``%Q]
M```Y@P``-WP``*]_``!RAP``T(X``!*&amp;```OA@``-Y```,2!``#!&lt;@``TWT`
M`/Y\```1A0``SH4``,5R```^?P``2H$```""``#4&gt;```TX,``%&amp;$``"N@```
M'XP``(Z&amp;``"]B0``^I0``(^#```R?0``L'P``&amp;N!``#DA0``5(D``#V%``"S
MA```NG@``$2&amp;```RA```1(H``#)R``".BP``UHH``.E]``"UB0``[HP``'R/
M``!]=```[W@``!&gt;+``!D?```EWD``,B)``#FC````X0```6```!NA@``\(@`
M`!-Y``!0&gt;```!G8```^#```C&lt;P``YG4``-*````B?0``A8T``'Y^``#I?0``
M=8@``$J&amp;``"@&lt;P``V7@``'U^``"W&lt;```"H@``!5Z``#[B```1XX``&amp;6$```H
MB0``18H``+:;``"Q&gt;P``4'D``!I[``!,?0``MG\``*F!``"5@@``?X0``-.+
M``":E@``'I(```($```6!```Y@,``/`#```(!```W@,``/(#```Q!```(P0`
M`.0#```*!```)@0```($```6!```Y@,``/`#```(!```W@,``/(#```Q!```
M(P0``.0#```*!```)@0```($```6!```Y@,``/`#```(!```W@,``/(#```Q
M!```(P0``.0#```*!```)@0```($```6!```Y@,``/`#```(!```W@,``/(#
M```Q!```(P0``.0#```*!```)@0```($```6!```Y@,``/`#```(!```W@,`
M`/(#```Q!```(P0``.0#```*!```)@0```($```6!```Y@,``/`#```(!```
MW@,``/(#```Q!```(P0``.0#```*!```)@0```($```6!```Y@,``/`#```(
M!```W@,``/(#```Q!```(P0``.0#```*!```)@0```($```6!```Y@,``/`#
M```(!```W@,``/(#```Q!```(P0``.0#```*!```)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-&lt;_``"`1```
M$4,``*A$``#Y0P``TD0``.A"```]10``[D,``%!$``!.0P``54````!$``!X
M0P``&amp;$,``"U#``#&amp;1```8$0``%5$``"@0@``T4(``&amp;E#``!!10``YT(``,5"
M``!^0P``$40``&amp;1#``#H0@``%$D``*5&amp;``!S1```ZT&lt;``.A$```51@``/D,`
M`/U#```O1```O4,``&amp;=!``#,1```=T4``!-%```P20``TD8``/U$```P10``
M!$0``&amp;%"``!F0@``/4,``.-"``"F0P``V4,``#Q$``!P1```K$0``*E$``!*
M0P``;44``$!%```[0P``I40``%1#```U1```5T,``'1$``!=10``:D4``/)#
M``"F0P``PT,``!M#```M00``Y$(``*="``!!0P``]C\``.%#``#]0@``VTD`
M`*5'``"C1```K40``$I!``!T0P``.4,``)5#```%0P``/D$``+!#``!G0P``
MET0``"E#``#]1```0T```%&lt;$``#_`P``[P,``-8#``#]`P``*`0``$T$``#G
M`P``]`,``/4#``#A`P``\`,``%&lt;$``#_`P``[P,``-8#``#]`P``*`0``$T$
M``#G`P``]`,``/4#``#A`P``\`,``%&lt;$``#_`P``[P,``-8#``#]`P``*`0`
M`$T$``#G`P``]`,``/4#``#A`P``\`,``%&lt;$``#_`P``[P,``-8#``#]`P``
M*`0``$T$``#G`P``]`,``/4#``#A`P``\`,``%&lt;$``#_`P``[P,``-8#``#]
M`P``*`0``$T$``#G`P``]`,``/4#``#A`P``\`,``%&lt;$``#_`P``[P,``-8#
M``#]`P``*`0``$T$``#G`P``]`,``/4#``#A`P``\`,``%&lt;$``#_`P``[P,`
M`-8#``#]`P``*`0``$T$``#G`P``]`,``/4#``#A`P``\`,``%&lt;$``#_`P``
M[P,``-8#``#]`P``*`0``$T$``#G`P``]`,``/4#``#A`P``\`,```````!@
MY)-"0)J9F9F9F0%`FGA6]+7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*V$
M```!&gt;0``.W\``*)X``"1?@``FG&lt;``"5[``"L@@``(XH``**!``"-@0``XXL`
M`"E]``#4;0``07D``%5X``!S@```.8$``/AM``!C&gt;@``E7P``(Q]```S=```
M,G\``--_```$?```GH&lt;``"N"```MA0``EY```!5_``!K&gt;```U7&lt;``/E\``!@
M@0``2H4``,"````"@```(W0``+*!``"U?P``SH4``*AM``#1A@``)X8``&amp;UY
M``!9A0``O8D``*V*``!S;P``3W0``&amp;Z&amp;``"G=P``\G0``'2%```"B```87\`
M`)Y[``#1@0``VX0``'1T``!7&lt;P``8W$``'I^``!';@``57$``%I\``!=&gt;```
MV8@``!MZ``!7&gt;0``_X,``&amp;*!``"V;@``*W0``-!Y``#V:P``?(,``&amp;=U``!#
MA```E8D``":```"VA```IX4``)^7``#N=@``J70``'1V``!4&gt;```$WL``%E]
M``#_?0``]W\``(&gt;'```6D@``]XT``%D[``!,0```[3X``*I```"I/P``7$``
M`%4^```:00``S#\``!A```!$/P```SP``'\_``!*/P``Z#X``/\^``"&amp;0```
M"$```,`_``!?/@``Q#X``$(_```D00``L3X``$L^``!6/P``Z3\``#T_``"G
M/@``ET0``!]"``!-0```V$,``+I```#@00``%3\``',_``#P/P``H#\``%0]
M``".0```^D```(!```#R1```OT(``,]```#]0```SC\``+\]```//@``"#\`
M`,0^``!+/P``2S\``*8_```X0```;D```(A````Z/P``-D$``*]```#\/@``
M?4```$,_```#0```]3X``,X_```J00``+4$``*L_``!S/P``@C\``(`^```#
M/0``M#X``(0^```5/P``@#L``$`_``#3/@``M44``%!#``!Q0```:4```,0\
M```F/P``'S\``(X_``"^/@``S3P``!$_```N/P``=D```.P^``#P0````#P`
M`/XX```)0@``ZE$``&amp;!M``"Y+@``72H``+4_``"&gt;4```'CX``)8I``#P(@``
</t>
  </si>
  <si>
    <t xml:space="preserve"> M!SD```LX``#F6```&gt;CT``!!(```N/@``LRL``/X_``#/1@``8CX``%(T``!1
M.```'SL``!@\```3,```PT$``)(1``"I,P``2#8``"\^``!/&lt;P``Z48``)=-
M``#9&amp;P``P#0``,XM``#S10``+48``+`P```=/P``$S&lt;``*%/``!H/P``XB\`
M`*U(``!;-P``K#0``-W````74```TU```',]``#-2```^40``,4^``#"-@``
M)C@``*A```#,10``C34``+%```!V3```H#D``&amp;8=``",+P``T4(``/,T``#-
M,@``X%H``&amp;`[``#Z+P``/BD``/@R``#"-```NDD``*X_```/3P``FD4``.PL
M``![,```"5P``!=%``#"+P``\28``#HW``![.P``LS0``$-5``"L-```6"(`
M`+A```#^+0``:C```*$O```P)0``@C``````````````"0``````````````
M#@`````````)```````````````/````"@``````````````"0``````````
M````#@`````````)```````````````/````"@``````````````"0``````
M````````#@`````````)```````````````/````"@``````````````"0``
M````````````#@`````````)```````````````/````"@``````````````
M"0``````````````#@`````````)```````````````/````"@``````````
M````"0``````````````#@`````````)```````````````/````"@``````
M````````"0``````````````#@`````````)```````````````/````"@``
M````````````"0``````````````#@`````````)```````````````/````
M"@```+$+``!A#0``*A0``#X,``"J#0``6@L``*(+``!C#P``,@T``$&lt;*``!1
M#```&lt;PH``)L*``"&lt;#@``D`\``)@-```Z#@``8`T```T-``#O"@``/PP``"@+
M```.#```@0H``)L+``"L#```A1```)`,```R$0``S!(``+\.``#\%P``XA``
M`$H1``!&amp;#```&lt;`P``*D,``#E#@``V`L``-\)``#?#P``&amp;0L``(X.``#B#```
M$P8``&amp;0.```I#0``'@H``/\4``!`#0``4A$``+\)``!T$P``FPT``!4/``"7
M"@``1@\``,P)``#L"P``&gt;@T``)&lt;+``"["P``X@T``,4+``";"@``J0X``-X-
M``"9#```U@H``.,,``!S#```/0D``&amp;P)``"^#```6PP``&amp;00``!3$```(1(`
M`+&lt;+``#Q"@``4@X``/05``!1"0``VPD``$(-``!,"P``#0P``&amp;X.``!'#```
M&gt;`H``'P+```)#0``B@&lt;```40``"#"@``3@X````````"````#@`````````.
M``````````@````-```````````````````````````````"````#@``````
M```.``````````@````-```````````````````````````````"````#@``
M```````.``````````@````-```````````````````````````````"````
M#@`````````.``````````@````-```````````````````````````````"
M````#@`````````.``````````@````-````````````````````````````
M```"````#@`````````.``````````@````-````````````````````````
M```````"````#@`````````.``````````@````-````````````````````
M```````````"````#@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@L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.F(``!0?0``18,``-!\``"S@@``MGL``#U_``#\A@``9XX``)V%``#)A0``
M-9```#&gt;!```0&lt;@``0'T``'U\``"/A```:H4``!1R``"\?@``UX```'^!``!&gt;
M&gt;```=8,``-6#```X@```LXL``#*&amp;``!@B0``BY0``"F#``#%?```)GP```6!
M``"'A0``$XD``-&amp;$``!(A```+7@``.V%``#"@P``S8D``+YQ```CBP``&lt;(H`
M`&amp;-]``!FB0``M8P``-^.``#)&lt;P``4W@``'J*``#7&gt;P``$7D``(6)``"!C```
ML8,``*1_```$A@``M8@``'QX``"R=P``:'4``(J"``!L&lt;@``7'4``'.```"[
</t>
  </si>
  <si>
    <t xml:space="preserve"> M?```)HT``"A^``"&amp;?0``)8@``*&amp;%``#V&lt;@``-7@``-)]```&lt;&lt;```=(&lt;``)UY
M``"1B```Y8T``!2$``#@B```^(D``+";```-&gt;P``HG@``'MZ``":?```(G\`
M`&amp;&amp;!``!'@@``((0``(R+``!VE@``#I(```($```6!```Y@,``/`#```(!```
MW@,``/(#```Q!```(P0``.0#```*!```)@0```($```6!```Y@,``/`#```(
M!```W@,``/(#```Q!```(P0``.0#```*!```)@0```($```6!```Y@,``/`#
M```(!```W@,``/(#```Q!```(P0``.0#```*!```)@0```($```6!```Y@,`
M`/`#```(!```W@,``/(#```Q!```(P0``.0#```*!```)@0```($```6!```
MY@,``/`#```(!```W@,``/(#```Q!```(P0``.0#```*!```)@0```($```6
M!```Y@,``/`#```(!```W@,``/(#```Q!```(P0``.0#```*!```)@0```($
M```6!```Y@,``/`#```(!```W@,``/(#```Q!```(P0``.0#```*!```)@0`
M``($```6!```Y@,``/`#```(!```W@,``/(#```Q!```(P0``.0#```*!```
M)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-$_``"31```&amp;4,``,1$```%1```YD0``/E"``!*10``_D,``&amp;1$
M``!&lt;0P``5D```!=$``"*0P``'4,``"Y#``#61```&gt;$0``&amp;Q$``"I0@``Y$(`
M`(!#``!&lt;10``]$(``-9"``"00P``'T0``&amp;]#``#S0@``+$D``+5&amp;``!_1```
M$4@``/]$```T1@``44,```M$``!"1```VD,``'I!``#C1```C44``"-%``!&amp;
M20``[D8``!M%```X10``%D0``&amp;9"``!?0@``44,``.9"``"J0P``X4,``$I$
M``"!1```N$0``,M$``!E0P``?D4``$A%``!`0P``LD0``&amp;1#``!(1```9T,`
M`(-$``!J10``@D4```5$``"Q0P``V4,``"9#``!`00``\$(``*1"``!10P``
M"$```/Q#```+0P``\DD``*M'``"R1```PD0``$U!``!Y0P``1T,``*%#```3
M0P``1T$``,-#``!]0P``LT0``#I#```-10``/4```%&lt;$``#_`P``[P,``-8#
M``#]`P``*`0``$T$``#G`P``]`,``/4#``#A`P``\`,``%&lt;$``#_`P``[P,`
M`-8#``#]`P``*`0``$T$``#G`P``]`,``/4#``#A`P``\`,``%&lt;$``#_`P``
M[P,``-8#``#]`P``*`0``$T$``#G`P``]`,``/4#``#A`P``\`,``%&lt;$``#_
M`P``[P,``-8#``#]`P``*`0``$T$``#G`P``]`,``/4#``#A`P``\`,``%&lt;$
M``#_`P``[P,``-8#``#]`P``*`0``$T$``#G`P``]`,``/4#``#A`P``\`,`
M`%&lt;$``#_`P``[P,``-8#``#]`P``*`0``$T$``#G`P``]`,``/4#``#A`P``
M\`,``%&lt;$``#_`P``[P,``-8#``#]`P``*`0``$T$``#G`P``]`,``/4#``#A
M`P``\`,``%&lt;$``#_`P``[P,``-8#``#]`P``*`0``$T$``#G`P``]`,``/4#
M``#A`P``\`,```````!@Y)-"0)J9F9F9F0%`0H;*#K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+2%``#?@P``&lt;(@``!F&amp;```/BP``O8,``&amp;:'``"6C0``
M'Y,``/*+``!EB@``[8P``/F(``"Z?0``[88``#F$``"GBP``38H``*R!``#K
</t>
  </si>
  <si>
    <t xml:space="preserve"> MA0``0H8``+:)``!E@0``@88``'N+``#SA@``=I```(Z+```EC@``()L``"2+
M``#!AP``;H&lt;``/&gt;*```8BP``18P```B*``!NB@``E8````6+```*B0``")$`
M`$J```!PD```$)```$^'``!XC0``^8X``)V8``#2@```TH(```*2``"XA```
MSX$``-&gt;+``":D```T8&lt;``,^#``"6B@``A(H``*Z#```-@@``HH$``/&amp;+``!)
M@```DG\``$Z%``!0@0``#)(``$*#``!9@P``[XH``'&gt;.``#N@```IH0``'"*
M```"?````I$``-)^``!:C0``\I$``'6'```EC```=(P``*Z8``!,A0``#(4`
M`"6%``![A@``6X@```2%``"5A```[8&lt;``$^.``!;E@``)8\``)`[``"-/0``
M2CT``',]``"$/0``Z3T``-`\``#+/@``H#T``!`^``!`/0``3#P``%L]``",
M/0``"#T``$L]``"3/@``[3T``%0]``"F/```-#T``&amp;,]``!&lt;/@``[3P``%$\
M``!&gt;/0``NCT``%`]```:/0``Y4(``$(^``!T/0``J3X``+T]``#V/@``U3P`
M`'X]``#$/0``JST``+D[```*/P``I3X```4^```L0@``"D```+8]``#$/@``
MY3T``)4\``"C/```GST``$H]``#T/0``Q3T``.0]``!-/@``K3X``*T^```_
M/0``\CX``((_``"R/0``J#X``)`]``!N/@``D3T``#0^```Z/P``Y3X``*&lt;]
M``#&amp;/0``CST``!\]``#/.P``0#T``!L]``"V/0``&gt;3H``#$]``#[/```]4(`
M`*5!``!8/@``J3X``'$\``#:/0``G3T``-8]``!0/0``1CL``&amp;\]``#)/0``
M)#X``"P]```F/P``0#P``!DY```=0@```%(``(5M``#1+@``&gt;2H``-0_``"U
M4```*CX``*HI```"(P``"CD``!TX``#]6```DCT``"1(``!#/@``QBL``!9`
M``#H1@``&lt;3X``&amp;0T``!B.```+SL``"&lt;\```N,```VD$``)&lt;1``#",P``638`
M`$(^``"-&lt;P``]T8``*I-``#B&amp;P``S30``.&lt;M```11@``1D8``+XP```T/P``
M*S&lt;``+A/``!]/P``\"\``+I(``!F-P``Q#0``)W!```U4```ZE```($]``#D
M2```"44``-D^``#4-@``+S@``*Y```#:10``JS4``,U```"43```LSD``'@=
M``"?+P``Z$(```LU``#?,@``\%H``&amp;`[```(,```32D``"`S``#B-```SDD`
M`+D_```F3P``JT4```4M``"',```#5P``"1%``#8+P``^28``%8W``"7.P``
MQ30``%15``#*-```:2(``-)````7+@``=S```+8O``!!)0``CC``````````
M````"0``````````````#@`````````)```````````````/````"@``````
M````````"0``````````````#@`````````)```````````````/````"@``
M````````````"0``````````````#@`````````)```````````````/````
M"@``````````````"0``````````````#@`````````)```````````````/
M````"@``````````````"0``````````````#@`````````)````````````
M```/````"@``````````````"0``````````````#@`````````)````````
M```````/````"@``````````````"0``````````````#@`````````)````
M```````````/````"@``````````````"0``````````````#@`````````)
M```````````````/````"@```+8+``!F#0``,!0``#X,``"L#0``6PL``*$+
M``!D#P``,0T``$&lt;*``!2#```&lt;@H``*`*``"A#@``E`\``)L-```[#@``8`T`
M``X-``#O"@``/PP``"@+```0#```?PH``)\+``"O#```B!```)`,```S$0``
MT!(``+\.``#[%P``XA```$@1``!'#```&lt;`P``*T,``#H#@``V0L``-\)``#A
M#P``&amp;@L``(\.``#A#```$@8``&amp;,.```I#0``'0H```05``!##0``5!$``+\)
M``!V$P``G`T``!4/``"7"@``1@\``,P)``#L"P``&gt;0T``)L+``"]"P``Y0T`
M`,4+``"&lt;"@``JPX``-T-``"9#```U0H``.(,``!R#```/`D``&amp;L)``#!#```
M6PP``&amp;40``!5$```)!(``+&lt;+``#Q"@``40X``/,5``!1"0``V0D``$,-``!,
M"P``#0P``&amp;T.``!)#```&gt;0H``'H+```*#0``B0&lt;```40``"#"@``3`X`````
M```"````#@`````````/``````````D````-````````````````````````
M```````"````#@`````````/``````````D````-````````````````````
M```````````"````#@`````````/``````````D````-````````````````
M```````````````"````#@`````````/``````````D````-````````````
M```````````````````"````#@`````````/``````````D````-````````
M```````````````````````"````#@`````````/``````````D````-````
M```````````````````````````"````#@`````````/``````````D````-
M```````````````````````````````"````#@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A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#F*``!?B```GXP``'F*``!\CP``.(@``-"+```7
MD@``?Y&lt;``#B0``#GC@``3)$``#R-```?@@``(HL``(B(``#TCP``P8X```N&amp;
M``!]B@``I8H``-^-``"TA0``\HH``*B/``!ZBP``OY0``+R/``"AD@``1Y\`
M`'&amp;/``!PC```W8L``"^/``!ICP``,Y```&amp;^.``#WC@``SX0``&amp;J/``!)C0``
M2I4``):$``#[E```A)0``&amp;2+``";D0``+Y(``'&gt;=``!FA0``_88``"Z6```6
MB0``%(8``"&amp;0``!3E0``-XP``.B'``#AC@``L(X``/F'``"HA@``U(4``%B0
M``"GA```RH,``+*)``#EA0``=)8``%:'``"LAP``4(\``#:3``"'A0``UX@`
M`(F.``!1@```()4``&amp;"#``#3D0``2)8``(*+``",D```ZY```!6=``"NB0``
M,XD``$&gt;)```6BP``LXP``$^)```NB0``.8P``)J2``#]F@``9Y,```D$```8
M!```XP,``.P#```'!```W0,``/P#```V!```(`0``.@#```#!```+`0```D$
M```8!```XP,``.P#```'!```W0,``/P#```V!```(`0``.@#```#!```+`0`
M``D$```8!```XP,``.P#```'!```W0,``/P#```V!```(`0``.@#```#!```
M+`0```D$```8!```XP,``.P#```'!```W0,``/P#```V!```(`0``.@#```#
M!```+`0```D$```8!```XP,``.P#```'!```W0,``/P#```V!```(`0``.@#
M```#!```+`0```D$```8!```XP,``.P#```'!```W0,``/P#```V!```(`0`
M`.@#```#!```+`0```D$```8!```XP,``.P#```'!```W0,``/P#```V!```
M(`0``.@#```#!```+`0```D$```8!```XP,``.P#```'!```W0,``/P#```V
M!```(`0``.@#```#!```+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")```#L00``B$$``(]!``#800``=D(`
M`&amp;1!```"0P``QD$``%M"``!:00``FD````Y"``#C00``3$$``(Q!``#70@``
M7$(``/I!``#R0```3D$``*%!``"90@``(T$``.]```"H00``^D$``(1!``!:
M00``B$&lt;``,Q"``"E00``V$(``/E!``!)0P``$$$``"="```C0@``Z4$``.(_
M``!70P``/$,``*)"``![1@``)D0``/M!``#Z0@``)4(``$A!```"00``[D$`
M`&amp;]!``!+0@``7T(``'Y"``"80@``\$(``/!"``!F00``,T,``#!$```"0@``
MZD(``+1!``"G0@``#$(``-I"``!]0P``*T,``/M!``#Z00``W4$``+I!```&lt;
M0```&gt;D$``$)!``#J00``"S\``.%!```U00``)4&lt;``/Q%``"40@``\T(``/Q`
M```N0@``PT$``.A!``"?00``Q3\```I"```@0@``44(``'E!```_0P``=4``
M`%4$```!!```[P,``-L#``#S`P``*00``$H$``#L`P``[P,``/&lt;#``#?`P``
M\0,``%4$```!!```[P,``-L#``#S`P``*00``$H$``#L`P``[P,``/&lt;#``#?
M`P``\0,``%4$```!!```[P,``-L#``#S`P``*00``$H$``#L`P``[P,``/&lt;#
M``#?`P``\0,``%4$```!!```[P,``-L#``#S`P``*00``$H$``#L`P``[P,`
M`/&lt;#``#?`P``\0,``%4$```!!```[P,``-L#``#S`P``*00``$H$``#L`P``
M[P,``/&lt;#``#?`P``\0,``%4$```!!```[P,``-L#``#S`P``*00``$H$``#L
M`P``[P,``/&lt;#``#?`P``\0,``%4$```!!```[P,``-L#``#S`P``*00``$H$
M``#L`P``[P,``/&lt;#``#?`P``\0,``%4$```!!```[P,``-L#``#S`P``*00`
M`$H$``#L`P``[P,``/&lt;#``#?`P``\0,```````"@$)1"0)J9F9F9F0%``YTV
M$+;OXT`(````#``````````(````#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)2%```\@@``1(&lt;``(:$``"I
MB0``N((``"R&amp;``"DC```A)(``"J+``#(B0``^(P``,R'``"R&gt;@``MH0``#V"
M``#)B0``\X@``*)^```TA````(4``&amp;&amp;(``#!?P``$(8``(V*``!AA0```(\`
M`!B*``"MC```8)D``!V)``"\A```&lt;H0``%"(``#GB0``O(L``$B)``#&lt;B```
MN'X``)V)``"9AP``(H\``"A\```TCP``VXX``)V%``"3C```:(X``"Z7``"`
M?@``DH````60```.@P``Q7\``.Z*```=CP``OX8``*""``!DB0``'XH``#&gt;"
M``#5?P``K'\``&amp;&amp;*```+?@``P'T```"$``#T?P``$Y$``$J"```"@@``;XH`
M`%6-``!A?P``2H,``+&amp;(```,&gt;@``W8\``#%^``"6C```:)$```2'``"FBP``
M"(P``)V8``")A```"(0``$B$``"%A0``8H&lt;``(J$``!'A```C(&lt;``/R-```9
ME@``$(\``(&lt;[``#1/0``=3T``-P]``#$/0``)3X```H]```&amp;/P``QST``$T^
M``!U/0``3#P``(X]``#"/0``3#T``'\]``#./@``+CX``)4]``#//```63T`
M`)L]``"I/@``%CT``($\``"6/0``^#T``(&lt;]```_/0``(4,``+\^``"_/0``
M33\```8^``!%/P``%#T``*@]``#Z/0``X#T``.,[```L/P``\#X``%0^``!H
M0@``2D````L^``#X/@``%CX``*T\``"[/```O#T``'`]``#X/0``[#T``!\^
M``"%/@``U#X``.$^``!Z/0``(3\``)X_``#./0``WSX``*4]``"//@``N#T`
M`&amp;,^``!&lt;/P``(3\``-@]``#M/0``MCT``#&lt;]``#O.P``7#T``"\]``#:/0``
MDSH``&amp;(]```?/0``%D,``+Q!``!^/@``P3X``'$\``#I/0``MST``.D]``!F
M/0``8#L``'T]``#F/0``0CX``$\]```_/P``.#P``!DY```80@``_5$``'YM
M``#,+@``&lt;2H``,P_``"N4```*#X``*0I``#](@``"CD``!@X``#Y6```CCT`
M`"%(``!`/@``P2L``!)```#B1@``;SX``%\T``!=.```*CL``"(\```H,```
MTT$``)41``"[,P``5C8``#T^``!Y&lt;P``\D8``*5-``#A&amp;P``R#0``.$M```+
M1@``/T8``+HP```N/P``)#&lt;``+)/``!U/P``[2\``+1(``!D-P``OC0``&amp;_!
M```N4```XU```'X]``#?2```!$4``-,^``#/-@``+#@``*U```#810``HC4`
M`,5```".3```KSD``'(=``";+P``XD(```0U``#:,@``[EH``%X[```%,```
M2"D``!&lt;S``#&lt;-```R$D``+8_```B3P``IT4``/XL``"%,```"EP``"!%``#4
M+P``^"8``%$W``"2.P``P#0``%!5``#$-```92(``,Q````0+@``=3```+`O
M```^)0``C#``````````````"0``````````````#@`````````)````````
M```````/````"@``````````````"0``````````````#@`````````)````
M```````````/````"@``````````````"0``````````````#@`````````)
M```````````````/````"@``````````````"0``````````````#@``````
M```)```````````````/````"@``````````````"0``````````````#@``
M```````)```````````````/````"@``````````````"0``````````````
M#@`````````)```````````````/````"@``````````````"0``````````
M````#@`````````)```````````````/````"@``````````````"0``````
M````````#@`````````)```````````````/````"@```+8+``!D#0``+Q0`
M`#X,``"L#0``6PL``*$+``!C#P``,0T``$&lt;*``!1#```&lt;@H``)\*``"@#@``
MDP\``)D-```[#@``80T```T-``#O"@``0`P``"&lt;+```.#```@`H``)X+``"O
M#```B!```)`,```S$0``SA(``+X.``#[%P``XA```$D1``!&amp;#```;PP``*P,
M``#F#@``V`L``-\)``#@#P``&amp;0L``(T.``#A#```$P8``&amp;,.```H#0``'0H`
M``05``!##0``4Q$``+X)``!U$P``G`T``!,/``"6"@``10\``,P)``#L"P``
M&gt;0T``)H+``"\"P``Y`T``,4+``"&lt;"@``J@X``-P-``"9#```U`H``.(,``!Q
M#```/`D``&amp;P)``#`#```6@P``&amp;40``!3$```(Q(``+4+``#P"@``4@X``/(5
M``!0"0``V@D``$,-``!,"P``#0P``&amp;X.``!(#```&gt;0H``'H+```)#0``B0&lt;`
M``00``"#"@``2PX````````"````#@`````````/``````````D````-````
M```````````````````````````"````#@`````````/``````````D````-
M```````````````````````````````"````#@`````````/``````````D`
M```-```````````````````````````````"````#@`````````/````````
M``D````-```````````````````````````````"````#@`````````/````
M``````D````-```````````````````````````````"````#@`````````/
M``````````D````-```````````````````````````````"````#@``````
M```/``````````D````-```````````````````````````````"````#@``
</t>
  </si>
  <si>
    <t xml:space="preserve"> 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A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!F*``"PA@``;8L``-N(
M```%C@``&amp;(&lt;``(2*```8D0``WY8``%N/```UC@``5Y$```*,```/?P``X8@`
M`(6&amp;```.C@``58T``/:"``"ZB```7HD``'R,```$A```=8H``*Z.``#5B0``
M.9,``#6.```4D0``?9T``%Z-``!0B0``UH@``'V,```RC@``G(\``)R-``!7
MC0``Y((``/6-``#+BP``4),``&amp;B```"LDP``19,``*:)``"QD```CI$``.&amp;;
M```&amp;@P``L80``"F4``!BAP``_H,``"J/``#(DP``'8L``+:&amp;``"JC0``-(X`
M`'"&amp;``!CA```U(,``*J.``!&lt;@@``ZX$``%&amp;(``![A```=Y4``%F&amp;``!,A@``
MOHX``/F1``#J@P``&lt;(&lt;``,.,``!3?@``\I,``*J"```(D0``N94```F+```!
MD```&gt;Y```/:&lt;``#@B```(H@``&amp;.(```/B@``J8L``,B(``#+B```THL``#22
M``"NF@``3),```D$```8!```XP,``.P#```'!```W0,``/P#```V!```(`0`
M`.@#```#!```+`0```D$```8!```XP,``.P#```'!```W0,``/P#```V!```
M(`0``.@#```#!```+`0```D$```8!```XP,``.P#```'!```W0,``/P#```V
M!```(`0``.@#```#!```+`0```D$```8!```XP,``.P#```'!```W0,``/P#
M```V!```(`0``.@#```#!```+`0```D$```8!```XP,``.P#```'!```W0,`
M`/P#```V!```(`0``.@#```#!```+`0```D$```8!```XP,``.P#```'!```
MW0,``/P#```V!```(`0``.@#```#!```+`0```D$```8!```XP,``.P#```'
M!```W0,``/P#```V!```(`0``.@#```#!```+`0```D$```8!```XP,``.P#
M```'!```W0,``/P#```V!```(`0``.@#```#!```+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!E````G0@``
ML$$``/A!```90@``LD(``)Y!```Y0P``[4$``)E"``"*00``FD```#M"```5
M0@``C$$``+9!```20P``HD(``#9"```;00``&gt;4$``--!``#&lt;0@``4D$``!I!
M``#@00``.$(``+M!``!_00``O4&lt;``$5#``#P00``?$,``$9"``"30P``2D$`
M`$Q"``!00@``&amp;$(```Q```!U0P``@4,``.A"``"X1@``&lt;D0``%%"```I0P``
</t>
  </si>
  <si>
    <t xml:space="preserve"> M5D(``&amp;!!```:00``!T(``(]!``!+0@``AD(``+!"``#*0@``$T,``"1#``"A
M00``8T,``$9$```90@``'$,``,E!``#(0@``+D(```5#``"?0P``84,``"Q"
M```&lt;0@``!$(``-E!```W0```D4$``%9!```&amp;0@``(3\```="``!400``2T&lt;`
M`!!&amp;``"S0@``$D,``/Q````]0@``W4$```!"``"O00``WS\``!A"```Y0@``
M;T(``)A!``!80P``:4```%4$```!!```[P,``-L#``#S`P``*00``$H$``#L
M`P``[P,``/&lt;#``#?`P``\0,``%4$```!!```[P,``-L#``#S`P``*00``$H$
M``#L`P``[P,``/&lt;#``#?`P``\0,``%4$```!!```[P,``-L#``#S`P``*00`
M`$H$``#L`P``[P,``/&lt;#``#?`P``\0,``%4$```!!```[P,``-L#``#S`P``
M*00``$H$``#L`P``[P,``/&lt;#``#?`P``\0,``%4$```!!```[P,``-L#``#S
M`P``*00``$H$``#L`P``[P,``/&lt;#``#?`P``\0,``%4$```!!```[P,``-L#
M``#S`P``*00``$H$``#L`P``[P,``/&lt;#``#?`P``\0,``%4$```!!```[P,`
M`-L#``#S`P``*00``$H$``#L`P``[P,``/&lt;#``#?`P``\0,``%4$```!!```
M[P,``-L#``#S`P``*00``$H$``#L`P``[P,``/&lt;#``#?`P``\0,`````````
MN)-"0)J9F9F9F0%`Q;.B$;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("%
M``!#@0``C(8``&amp;J#``#`B```[($``&amp;2%```0C```%Y(``(B*``!2B0``_8P`
M`/6&amp;``#K&gt;```9(,```Z!``#&amp;B```%(@``(E\```@@P``580``&amp;:'``",?@``
MJ84``.:)``!@A```-XX``#*)``#IBP``89@``."'``#9@@``IX(``*&amp;&amp;```#
MB0``08L``+B(``#GAP``B7T``,R(``#.A@``_XT``+1Y``!DC@``&amp;HX``%Z$
M```"C```"8X``#66``#]?```3'\``.J.```:@@``B7X``&amp;&amp;*``!@C@``^H4`
M`.J!``"YB```T8D``"*!``",?@``8WX``%:)``!S?```A7P```N#```;?P``
M&gt;Y```(^!```Q@0``)8H``&amp;V,```[?@``0H(``(Z'``#-&gt;```^XX``*=]```#
MC```^I```*R&amp;``!%BP``Q(L``):8``#(@P``+(,``(F#``"XA```CH8``!Z$
M```-A```,H&lt;``*N-``#QE0``^8X``(4[``#J/0``H3T``"(^``#T/0``7CX`
M`"`]```G/P``Z#T``&amp;T^``"?/0``2SP``*L]``#D/0``&lt;#T``*`]``#K/@``
M5CX``,8]``#Q/```=ST``,$]``#2/@``,#T``)T\``"W/0``(SX``*L]``!D
M/0``0D,``!,_``#M/0``MC\``$`^``"&amp;/P``/ST``,P]```E/@```3X```X\
M``!//P``%3\``)P^``":0@``DD```$D^```E/P``03X``,&lt;\``#?/```UCT`
M`((]```,/@``%3X``#$^``"?/@``^3X```L_``"L/0``0C\``+H_``#G/0``
M"3\``,,]``"T/@``R#T``(`^``"&amp;/P``23\``/T]```&amp;/@``VCT``$L]```!
M/```=CT``$T]``#E/0``JSH``(&lt;]```\/0``/4,``.!!``"?/@``WCX``(,\
M``#]/0``SCT```P^``!Y/0``?SL``)X]``#]/0``?#X``',]``!&gt;/P``,#P`
M`!8Y```60@``^5$``'IM``#(+@``;BH``,@_``"M4```)CX``*,I``#Z(@``
M"#D``!8X``#W6```BCT``!Y(```]/@``P"L```Y```#?1@``:SX``%TT``!;
M.```*#L``!\\```D,```T4$``)81``"X,P``4S8``#H^``!P&lt;P``\D8``*)-
M``#?&amp;P``QC0``-TM```(1@``.T8``+@P```J/P``(#&lt;``*]/``!R/P``ZB\`
M`+%(``!A-P``N30``%7!```H4```WU```'P]``#;2````D4``,\^``#,-@``
M*S@``*I```#310``G34``,%```"*3```JSD``'`=``"8+P``WD(```$U``#6
M,@``Z%H``%X[```!,```12D``!$S``#8-```PTD``+4_```&gt;3P``HT4``/LL
M``"#,```"5P``!Y%``#/+P``]28``$LW``"..P``O30``$Y5``"^-```8R(`
M`,=````.+@``&lt;S```*LO```Z)0``BC``````````````"0``````````````
M#@`````````)```````````````/````"@``````````````"0``````````
M````#@`````````)```````````````/````"@``````````````"0``````
M````````#@`````````)```````````````/````"@``````````````"0``
M````````````#@`````````)```````````````/````"@``````````````
M"0``````````````#@`````````)```````````````/````"@``````````
M````"0``````````````#@`````````)```````````````/````"@``````
M````````"0``````````````#@`````````)```````````````/````"@``
M````````````"0``````````````#@`````````)```````````````/````
</t>
  </si>
  <si>
    <t xml:space="preserve"> M"@```+8+``!E#0``+A0``#X,``"K#0``6PL``*(+``!C#P``,0T``$&lt;*``!1
M#```&lt;@H``*`*``"@#@``D@\``)D-```[#@``80T```T-``#N"@``/PP``"@+
M```.#```@`H``)\+``"O#```AA```)`,```Q$0``S!(``+X.``#Z%P``X1``
M`$@1``!%#```;@P``*P,``#H#@``V`L``-X)``#@#P``&amp;@L``(T.``#A#```
M$@8``&amp;,.```G#0``'`H```,5``!"#0``4Q$``+X)``!S$P``F@T``!,/``"6
M"@``1`\``,L)``#J"P``&gt;`T``)H+``"\"P``XPT``,4+``";"@``J@X``-P-
M``"7#```U`H``.(,``!Q#```.PD``&amp;P)``#!#```6@P``&amp;00``!3$```(A(`
M`+4+``#O"@``4@X``/$5``!0"0``V@D``$0-``!,"P``#0P``&amp;T.``!'#```
M&gt;`H``'H+```)#0``B0&lt;```,0``"#"@``2PX````````"````#@`````````/
M``````````D````-```````````````````````````````"````#@``````
M```/``````````D````-```````````````````````````````"````#@``
M```````/``````````D````-```````````````````````````````"````
M#@`````````/``````````D````-```````````````````````````````"
M````#@`````````/``````````D````-````````````````````````````
M```"````#@`````````/``````````D````-````````````````````````
M```````"````#@`````````/``````````D````-````````````````````
M```````````"````#@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A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/Z)``"RA0``KHH``+J'```0C0``0H8``+.)``""D```;98``+6.``"SC0``
M5Y$``":+``!$?0``A8&lt;``%"%```$C0``&lt;HP``-2```"?AP``JH@``'R+``#*
M@@``"8H```".``#(B```:Y(``%&gt;-``!'D```=9P``!F,``!BAP``"H&lt;``,B*
M``!#C0``'(\``/^,``!&lt;C```K8$``!Z-``#VB@``(9(``.Y]``#4D@``&gt;Y(`
M`&amp;&amp;(```8D```(I$``-*:``!X@0``9(,```F3``!FA@``OH(``)2.```"DP``
M5HH``/J%``#UC```V(T``%.%```2@P``@8(``)2-``"[@```J(```%2'``"7
M@P``U90``)Z%``!OA0``:HX``/^0``"Y@@``7H8``)Z+```-?0``!Y,``!&gt;"
M``!OD```2I4``*V*``"1CP``+)```-Z&lt;```5B```/H&lt;``*"'```RB0``S8H`
M`%&amp;(``"+B```&lt;HL``-21``!UF@``+Y,```D$```8!```XP,``.P#```'!```
MW0,``/P#```V!```(`0``.@#```#!```+`0```D$```8!```XP,``.P#```'
M!```W0,``/P#```V!```(`0``.@#```#!```+`0```D$```8!```XP,``.P#
M```'!```W0,``/P#```V!```(`0``.@#```#!```+`0```D$```8!```XP,`
M`.P#```'!```W0,``/P#```V!```(`0``.@#```#!```+`0```D$```8!```
MXP,``.P#```'!```W0,``/P#```V!```(`0``.@#```#!```+`0```D$```8
M!```XP,``.P#```'!```W0,``/P#```V!```(`0``.@#```#!```+`0```D$
M```8!```XP,``.P#```'!```W0,``/P#```V!```(`0``.@#```#!```+`0`
M``D$```8!```XP,``.P#```'!```W0,``/P#```V!```(`0``.@#```#!```
M+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!=```!%0@``V$$``#Y"``!$0@``[$(``+I!``!:0P``#T(``+E"
M``"T00``F4```%Y"```W0@``K$$``-A!```O0P``RD(``&amp;="```W00``D4$`
M`/]!```%0P``;$$``#M!```!0@``6T(``.!!``"&lt;00``UT&lt;``)E#```&lt;0@``
MXD,``'U"``#/0P``&lt;$$``'!"``"$0@``.D(``#%```"80P``K$,``#%#``#J
M1@``KT0``(]"``!10P``&gt;T(``'=!```Y00``(4(``*%!``!80@``I4(``,-"
M``#D0@``,T,``$=#``#(00``?T,``&amp;)$```R0@``04,``.=!``#G0@``/D(`
M`")#``"^0P``BD,``%%"```U0@``(4(``.U!``!.0```JT$``'!!```10@``
M-C\``"Q"``!K00``&lt;D&lt;``#%&amp;``#50@``+T,``!-!``!10@``]$$``!Y"``"]
M00``^#\``#I"``!00@``J4(``+A!``!W0P``84```%4$```!!```[P,``-L#
M``#S`P``*00``$H$``#L`P``[P,``/&lt;#``#?`P``\0,``%4$```!!```[P,`
M`-L#``#S`P``*00``$H$``#L`P``[P,``/&lt;#``#?`P``\0,``%4$```!!```
M[P,``-L#``#S`P``*00``$H$``#L`P``[P,``/&lt;#``#?`P``\0,``%4$```!
M!```[P,``-L#``#S`P``*00``$H$``#L`P``[P,``/&lt;#``#?`P``\0,``%4$
M```!!```[P,``-L#``#S`P``*00``$H$``#L`P``[P,``/&lt;#``#?`P``\0,`
M`%4$```!!```[P,``-L#``#S`P``*00``$H$``#L`P``[P,``/&lt;#``#?`P``
M\0,``%4$```!!```[P,``-L#``#S`P``*00``$H$``#L`P``[P,``/&lt;#``#?
M`P``\0,``%4$```!!```[P,``-L#``#S`P``*00``$H$``#L`P``[P,``/&lt;#
M``#?`P``\0,```````!@Y)-"0)J9F9F9F0%`ALH.$[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'*%``"@@```"(8``'Z"```:B```28$``,.$``"0BP``
MKY$``/J)``#FB```\XP``%.&amp;``"T=P``8((``":```#]AP``:(&lt;``-=Z``!:
M@@``Q8,``*B&amp;``"1?0``384``$R)``"0@P``GHT``**(``!2BP``N)&lt;``/:&amp;
M``!T@0``8H$``&amp;*%``!"B```XHH``#V(```SAP``M'P``"^(```IA@``.8T`
M`/UW``"YC0``@HT``&amp;.#``"1BP``O(T``':5``#5&gt;P``1GX``"2.``!6@0``
MHWT``/R)``#+C0``9X4``$.!```UB```DXD``$2```";?0``4'T``'V(```U
M&gt;P``A7L``%Z"``"`?@``_X\``.V```"-@```UXD``*6+``!(?0``78$``*:&amp;
M``#$=P``.(X``#1]``"8BP``FI```%"&amp;``#MB@``=HL``(J8```:@P``9((`
M`,Z"``#[@P``XX4``,B#``#'@P``[H8``&amp;&amp;-``"[E0``XXX``(4[```//@``
MNST``$H^```4/@``A3X``$&lt;]``!-/P``"CX``)&lt;^``#"/0``/3P``,&lt;]```!
M/@``C3T``+\]```0/P``?#X``/@]```7/0``@ST``-X]``#_/@``4CT``+H\
M``#:/0``13X``-0]``"$/0``8D,``%(_```1/@``#$```'4^``"W/P``8ST`
M`/(]``!!/@``*#X``#4\``!K/P``.C\``,L^``"\0@``ND```(`^``!%/P``
M43X``-L\``#R/```Z#T``)0]```3/@``)#X``$L^``#$/@``!S\``",_``"_
M/0``6#\``,T_``#S/0``,#\``.H]``"^/@``XST``*4^``"7/P``:#\``!X^
M```D/@``^#T``&amp;L]```H/```ACT``&amp;0]``#[/0``L3H``*P]``!&lt;/0``7T,`
M`/A!``"]/@``!#\``(&lt;\```+/@``ZCT``"0^``":/0``H3L``+,]```3/@``
MICX``)H]``""/P``-SP``!0Y```50@``^%$``'AM``#&amp;+@``:RH``,0_``"I
</t>
  </si>
  <si>
    <t xml:space="preserve"> M4```)3X``*`I``#Y(@``"3D``!0X``#R6```B#T``!M(```Z/@``ORL```M`
M``#&lt;1@``:CX``%HT``!9.```)3L``!X\```B,```SD$``)01``"U,P``4#8`
M`#@^``!K&lt;P``\$8``*%-``#&gt;&amp;P``Q#0``-LM```%1@``.$8``+&lt;P```I/P``
M'3&lt;``*Q/``!P/P``Z2\``+!(``!@-P``MC0``$#!```F4```WE```'H]``#:
M2````44``,T^``#*-@``*C@``*I```#310``FC4``+U```"&amp;3```J3D``&amp;\=
M``"6+P``VT(``/XT``#4,@``YEH``%X[```!,```0BD```LS``#5-```PDD`
M`+,_```;3P``HD4``/&lt;L``!_,```!UP``!U%``#,+P``\R8``$HW``"-.P``
MO#0``$U5``"Z-```82(``,5````)+@``&lt;#```*DO```X)0``B#``````````
M````"0``````````````#@`````````)```````````````/````"@``````
M````````"0``````````````#@`````````)```````````````/````"@``
M````````````"0``````````````#@`````````)```````````````/````
M"@``````````````"0``````````````#@`````````)```````````````/
M````"@``````````````"0``````````````#@`````````)````````````
M```/````"@``````````````"0``````````````#@`````````)````````
M```````/````"@``````````````"0``````````````#@`````````)````
M```````````/````"@``````````````"0``````````````#@`````````)
M```````````````/````"@```+8+``!D#0``+A0``#X,``"J#0``6@L``*(+
M``!C#P``,@T``$8*``!1#```&lt;@H``*`*``"@#@``D0\``)@-```Z#@``8`T`
M``P-``#M"@``0`P``"@+```.#```?PH``)\+``"N#```AQ```)`,```Q$0``
MS!(``+X.``#Z%P``X1```$@1``!%#```;@P``*L,``#G#@``V`L``-T)``#?
M#P``&amp;0L``(T.``#@#```$P8``&amp;,.```H#0``'0H```,5``!"#0``4Q$``+X)
M``!T$P``F@T``!0/``"5"@``1`\``,L)``#J"P``&gt;`T``)H+``"\"P``X@T`
M`,0+``"&lt;"@``J0X``-L-``"8#```U`H``.$,``!P#```.PD``&amp;P)``#`#```
M6PP``&amp;00``!4$```(1(``+4+``#P"@``40X``/$5``!0"0``V0D``$0-``!,
M"P``#`P``&amp;T.``!'#```=PH``'D+```)#0``B`&lt;```(0``"""@``20X`````
M```"````#@`````````/``````````D````-````````````````````````
M```````"````#@`````````/``````````D````-````````````````````
M```````````"````#@`````````/``````````D````-````````````````
M```````````````"````#@`````````/``````````D````-````````````
M```````````````````"````#@`````````/``````````D````-````````
M```````````````````````"````#@`````````/``````````D````-````
M```````````````````````````"````#@`````````/``````````D````-
M```````````````````````````````"````#@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A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.N)```-A0``*(H``,N&amp;``!DC```E84```F)``#Z
MCP```I8``!V.``!#C0``4)$``'^*```&amp;?```?(8``&amp;&amp;$```TC```PHL``!M_
M``#3A@``&amp;(@``+:*``#*@0``IHD``&amp;2-``#RAP``RY$``+&gt;,``"GCP``PYL`
M`"J+``#VA0``P84``(&gt;)``!]C```N(X``'Z,``"ABP``TH```'Z,``!/B@``
M4Y$``#)\```ED@``WY$``&amp;2'``"DCP``S9````&amp;:``!,@```6X(``#Z2``"@
MA0``U8$``"J.``!GD@``P(D``%.%``!QC```DXT``&amp;R$```:@@``:8$``+:,
</t>
  </si>
  <si>
    <t xml:space="preserve"> M``!W?P``HG\``)^&amp;``#W@@``590``/R$``#+A```$8X``"60``"^@0``=X4`
M`+&amp;*``#_&gt;P``0I(``)B!``#XCP``YI0``$^*```OCP``UH\``,^&lt;``!EAP``
M&lt;X8``.2&amp;``!JB```&amp;8H``/&gt;'```VB```)8L``(21```WF@``$Y,```D$```8
M!```XP,``.P#```'!```W0,``/P#```V!```(`0``.@#```#!```+`0```D$
M```8!```XP,``.P#```'!```W0,``/P#```V!```(`0``.@#```#!```+`0`
M``D$```8!```XP,``.P#```'!```W0,``/P#```V!```(`0``.@#```#!```
M+`0```D$```8!```XP,``.P#```'!```W0,``/P#```V!```(`0``.@#```#
M!```+`0```D$```8!```XP,``.P#```'!```W0,``/P#```V!```(`0``.@#
M```#!```+`0```D$```8!```XP,``.P#```'!```W0,``/P#```V!```(`0`
M`.@#```#!```+`0```D$```8!```XP,``.P#```'!```W0,``/P#```V!```
M(`0``.@#```#!```+`0```D$```8!```XP,``.P#```'!```W0,``/P#```V
M!```(`0``.@#```#!```+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!=```!E0@``\T$``&amp;="``!?0@``#4,`
M`.%!``"`0P``-D(``-U"``#700``BT```'I"``!40@``Q4$``/)!``!00P``
M[$(``)1"``!800``HT$``!U"```R0P``B$$``%E!```?0@``@4(```E"``"]
M00``]T&lt;``-A#``!`0@``.$0``+)"````1```E$$``)%"``"&lt;0@``84(``%)`
M``"P0P``RT,``&amp;!#```'1P``XD0``,9"``!W0P``D4(``(M!``!,00``-$(`
M`+-!``!C0@``M$(``.%"```#0P``04,``%]#``#;00``E4,``'5$```^0@``
M9$,```E"``#W0@``54(``$)#``#50P``J4,``&amp;U"``!.0@``0$(```Y"``!P
M0```P$$``(=!```L0@``.3\``%%"``"100``CT&lt;``$E&amp;``#S0@``3D,``!=!
M``!?0@``"T(``#="``#&gt;00``%$```$E"``!F0@``RT(``-Q!``"50P``7T``
M`%4$```!!```[P,``-L#``#S`P``*00``$H$``#L`P``[P,``/&lt;#``#?`P``
M\0,``%4$```!!```[P,``-L#``#S`P``*00``$H$``#L`P``[P,``/&lt;#``#?
M`P``\0,``%4$```!!```[P,``-L#``#S`P``*00``$H$``#L`P``[P,``/&lt;#
M``#?`P``\0,``%4$```!!```[P,``-L#``#S`P``*00``$H$``#L`P``[P,`
M`/&lt;#``#?`P``\0,``%4$```!!```[P,``-L#``#S`P``*00``$H$``#L`P``
M[P,``/&lt;#``#?`P``\0,``%4$```!!```[P,``-L#``#S`P``*00``$H$``#L
M`P``[P,``/&lt;#``#?`P``\0,``%4$```!!```[P,``-L#``#S`P``*00``$H$
M``#L`P``[P,``/&lt;#``#?`P``\0,``%4$```!!```[P,``-L#``#S`P``*00`
M`$H$``#L`P``[P,``/&lt;#``#?`P``\0,`````````N)-"0)J9F9F9F0%`2.%Z
M%+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&amp;N%```+@```CX4``+^!``!]
MAP``MX```#:$```6BP``79$``(*)``"%B```]HP``+F%``"L=@``C8$``&amp;Y_
</t>
  </si>
  <si>
    <t xml:space="preserve"> M``!GAP``W88``'UY``"P@0``4H,``/6%``"]?```^H0``,&gt;(``#G@@``)HT`
M`!2(``#-B@``)Y&lt;``"&amp;&amp;``!.@```88```%F$``"=AP``B8H``,R'``"HA@``
MZWL``*.'``"JA0``EHP``)UV```VC0``^XP``'."```QBP``;HT``+:4``#-
M&gt;@``97T``'*-``"@@```Y7P``*6)``!&gt;C0``^80``,B```#3AP``7(D``'1_
M``"W?```;7P``+J'```L&gt;@``JGH``-.!```!?@``CX\``&amp;:````?@```E(D`
M`.J*``!P?```A(```,^%``#;=@``BHT``+]\```MBP``.)```/&amp;%``":B@``
M-8L``'&gt;8``!P@@``DX$``!Z"``!`@P``*(4``&amp;R#``"6@P``D88``"2-``"-
ME0``X(X``'X[```H/@``R#T``(4^```L/@``L3X``&amp;P]``!K/P``+SX``+4^
M``#B/0``.3P``/(]```5/@``KCT``-@]```W/P``GSX``!4^```O/0``K3T`
M`/T]```O/P``93T``-L\``#Z/0``:CX``/0]``":/0``?4,``(L_```O/@``
M9T```*L^``#K/P``ACT```X^``!C/@``/#X``%,\``"&amp;/P``5#\``/X^``#K
M0@``YD```+8^``!L/P``&lt;SX``.H\```)/0``^#T``*P]```=/@``.#X``&amp;D^
M``#;/@``,#\``#L_``#G/0``?#\``.`_```"/@``1#\```8^``#C/@``^#T`
M`,,^``"L/P``B3\``#H^``!!/@``&amp;#X``(8]```S/```H#T``&amp;P]```2/@``
MR3H``,&lt;]``!U/0``@D,``!M"``#B/@``'#\``(P\```@/@```#X``#H^``"E
M/0``ISL``,@]```I/@``S3X``*P]``"1/P``.#P``!(Y```30@``]5$``'5M
M``##+@``9RH``,`_``"G4```)#X``)XI``#W(@``!CD``!,X``#Q6```AST`
M`!E(```Y/@``NRL```E```#91@``:3X``%@T``!5.```)#L``!P\```@,```
MS$$``)01``"T,P``3S8``#&lt;^``!F&lt;P``[D8``)]-``#&lt;&amp;P``PC0``-DM````
M1@``-D8``+&lt;P```F/P``&amp;S&lt;``*I/``!M/P``YR\``+!(``!?-P``M30``#+!
M```C4```W%```'@]``#82```_D0``,P^``#(-@``*#@``*E```#010``ES4`
M`+Q```"%3```ISD``&amp;X=``"2+P``VD(``/PT``#1,@``Y5H``%T[``#^+P``
M0"D```&lt;S``#2-```P$D``+$_```93P``GT4``/4L``!^,```!UP``!U%``#+
M+P``\R8``$8W``"(.P``N30``$M5``"W-```7R(``,)````&amp;+@``&lt;3```*&lt;O
M```W)0``AS``````````````"0``````````````#@`````````)````````
M```````/````"@``````````````"0``````````````#@`````````)````
M```````````/````"@``````````````"0``````````````#@`````````)
M```````````````/````"@``````````````"0``````````````#@``````
M```)```````````````/````"@``````````````"0``````````````#@``
M```````)```````````````/````"@``````````````"0``````````````
M#@`````````)```````````````/````"@``````````````"0``````````
M````#@`````````)```````````````/````"@``````````````"0``````
M````````#@`````````)```````````````/````"@```+4+``!D#0``+A0`
M`#X,``"K#0``60L``*`+``!C#P``,0T``$8*``!1#```&lt;@H``)\*``"@#@``
MD0\``)D-```Z#@``8`T```P-``#M"@``/PP``"&lt;+```.#```?PH``)\+``"M
M#```AA```(\,```P$0``S!(``+X.``#[%P``X!```$&lt;1``!%#```;@P``*P,
M``#G#@``V`L``-X)``#?#P``&amp;0L``(P.``#?#```$P8``&amp;(.```G#0``'`H`
M``,5``!"#0``4Q$``+X)``!T$P``F0T``!,/``"6"@``0P\``,L)``#J"P``
M=PT``)H+``"\"P``XPT``,0+``":"@``J0X``-L-``"8#```U`H``.(,``!Q
M#```.@D``&amp;L)``#`#```6@P``&amp;40``!2$```(!(``+4+``#O"@``40X``/`5
M``!0"0``V0D``$,-``!,"P``#`P``&amp;T.``!'#```&gt;0H``'D+```)#0``B`&lt;`
M``(0``"#"@``2@X````````"````#@`````````/``````````D````-````
M```````````````````````````"````#@`````````/``````````D````-
M```````````````````````````````"````#@`````````/``````````D`
M```-```````````````````````````````"````#@`````````/````````
M``D````-```````````````````````````````"````#@`````````/````
M``````D````-```````````````````````````````"````#@`````````/
M``````````D````-```````````````````````````````"````#@``````
M```/``````````D````-```````````````````````````````"````#@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A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-^)``!TA```JHD```&gt;&amp;
M``"]BP``]H0``'.(``!]CP``KI4``)Z-``#9C```2Y$``.*)``#\&gt;@``IX4`
M`*6#``";BP``*HL``+Q]```CA@``HH&lt;``/V)``#L@```4(D``-J,``!#AP``
M3I$``"B,```?CP``+YL``%.*``#*A```O(0``'J(``#.BP``6HX```:,```,
MBP``!8```/&amp;+``#*B0``JY```,YZ``":D0``4I$``'2&amp;``!!CP``?9```#:9
M```^?P``=X$``(&gt;1``#FA```$8$``-&amp;-``#TD0``38D``-6$```)C```5(T`
M`)J#```S@0``@H```.Z+``!C?@``Q'X```^&amp;``!P@@``Y),``'*$``!4A```
MQXT``%Z/``#&gt;@```FH0``-6)```3&gt;P``C9$``!V!``"*CP``A)0``.^)``#9
MC@``E8\``+&amp;&lt;``"OA@``FH4``#"&amp;``"GAP``5HD``)2'``#\AP``RXH``$"1
M```%F@``#),```D$```8!```XP,``.P#```'!```W0,``/P#```V!```(`0`
M`.@#```#!```+`0```D$```8!```XP,``.P#```'!```W0,``/P#```V!```
M(`0``.@#```#!```+`0```D$```8!```XP,``.P#```'!```W0,``/P#```V
M!```(`0``.@#```#!```+`0```D$```8!```XP,``.P#```'!```W0,``/P#
M```V!```(`0``.@#```#!```+`0```D$```8!```XP,``.P#```'!```W0,`
M`/P#```V!```(`0``.@#```#!```+`0```D$```8!```XP,``.P#```'!```
MW0,``/P#```V!```(`0``.@#```#!```+`0```D$```8!```XP,``.P#```'
M!```W0,``/P#```V!```(`0``.@#```#!```+`0```D$```8!```XP,``.P#
M```'!```W0,``/P#```V!```(`0``.@#```#!```+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I```!^0@``
M`$(``*)"``!\0@``,T,``/M!``"&gt;0P``5D(``/M"``#W00``AT```)]"``!H
M0@``YD$``!!"``!W0P``#T,``+)"``!P00``QT$``#9"``!B0P``FT$``'I!
M```Z0@``HD(``"1"``#/00``$D@``!)$``!A0@``CT0``.1"```T1```MT$`
M`+)"``"^0@``=4(``'9```#+0P``YD,``(Y#```P1P``#D4``/A"``"90P``
MK4(``)I!``!C00``1$(``,M!``!M0@``Q$(``/M"```A0P``9D,``'=#```#
M0@``M$,``(A$``!-0@``?4,``"5"```00P``:D(``&amp;!#``#J0P``RD,``(Y"
M``!Q0@``64(``")"``![0```U4$``)-!```Z0@``33\``&amp;U"``"D00``LT&lt;`
M`&amp;E&amp;```80P``9D,``!=!``!T0@``(4(``$U"``#I00``)D```%Y"``!\0@``
M\D(``.Y!``"J0P``9$```%4$```!!```[P,``-L#``#S`P``*00``$H$``#L
M`P``[P,``/&lt;#``#?`P``\0,``%4$```!!```[P,``-L#``#S`P``*00``$H$
M``#L`P``[P,``/&lt;#``#?`P``\0,``%4$```!!```[P,``-L#``#S`P``*00`
M`$H$``#L`P``[P,``/&lt;#``#?`P``\0,``%4$```!!```[P,``-L#``#S`P``
M*00``$H$``#L`P``[P,``/&lt;#``#?`P``\0,``%4$```!!```[P,``-L#``#S
M`P``*00``$H$``#L`P``[P,``/&lt;#``#?`P``\0,``%4$```!!```[P,``-L#
M``#S`P``*00``$H$``#L`P``[P,``/&lt;#``#?`P``\0,``%4$```!!```[P,`
M`-L#``#S`P``*00``$H$``#L`P``[P,``/&lt;#``#?`P``\0,``%4$```!!```
M[P,``-L#``#S`P``*00``$H$``#L`P``[P,``/&lt;#``#?`P``\0,`````````
MN)-"0)J9F9F9F0%`TCW_%;;OXT`(````#``````````(````#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&amp;2%
M``")?P``'H4```&gt;!``#&gt;A@``)H```*J#``"LB@``"Y$``!&gt;)```BB```Z8P`
M`#:%``#2=0``W8```,A^``#.A@``:H8``#MX```@@0``Y((``%V%```,?```
MO80``$N(``!.@@``I8P``)B'``!@B@``G)8``'"%``!9?P``?G\``(B#```!
MAP``,(H``&amp;:'```BA@``.'L``#.'```RA0``"XP``(AU``"QC```?HP``*R!
M``#)B@``/HT``!64``#B&gt;0``D'P``+R,```&amp;@```.'P``$V)``#SC```C80`
M`&amp;:```!KAP``,XD``+9^``#V&gt;P``DWL``!.'```K&gt;0``Y'D``$J!``"/?0``
M*H\``.=_``"J?P``4HD``"6*``",&gt;P``M7\```*%```,=@``WXP``$]\``#4
MB@``W8\``*"%``!1B@``^8H``&amp;R8``#"@0``R8```'Z!``",@@``AX0``!B#
M``!*@P``3X8``-*,``!FE0``RXX``'H[``!&amp;/@``YST``+@^``!-/@``UCX`
M`'X]``"2/P``2SX``-H^``#^/0``/SP``!`^```Y/@``TCT``.L]``!8/P``
MO3X``$4^``!-/0``O#T``!`^``!&gt;/P``A3T```8]```5/@``ASX``!4^``"M
M/0``J$,``,$_``!0/@``JD```-@^```80```I#T``"8^``"+/@``6CX``&amp;8\
M``"H/P``@3\``"8_```&amp;0P``(D$``.`^``"//P``CCX``/P\```8/0``#CX`
M`+&lt;]```T/@``3SX``(0^``#S/@``0#\``%P_```$/@``ES\``/T_```@/@``
M8#\``!`^``#Y/@``!CX``-P^``#(/P``L3\``%D^``!8/@``+#X``)H]``!.
M/```L#T``(8]```A/@``U3H``.D]``"8/0``HT,``#1"```&amp;/P``+#\``(T\
M```X/@``&amp;CX``$X^``"^/0``N3L``.0]``!#/@``Y#X``,H]``"M/P``,3P`
M`!$Y```30@``]5$``'%M``##+@``9BH``+\_``"E4```(CX``)TI``#W(@``
M"#D``!$X``#O6```A#T``!A(```V/@``N2L```=```#71@``9SX``%&lt;T``!5
M.```(SL``!T\```&gt;,```RT$``)01``"R,P``338``#@^``!A&lt;P``[48``)U-
M``#&lt;&amp;P``PC0``-DM````1@``-48``+4P```E/P``&amp;3&lt;``*A/``!L/P``Y2\`
M`*](``!?-P``LC0``"3!```B4```VE```'@]``#72```_40``,L^``#'-@``
M)S@``*=```#/10``E34``+Q```""3```ICD``&amp;T=``"1+P``U4(``/HT``#1
M,@``Y%H``%T[``#\+P``/RD```4S``#0-```ODD``+$_```73P``GT4``/(L
M``![,```!UP``!M%``#(+P``\B8``$4W``"(.P``N30``$=5``"U-```72(`
M`,!````$+@``;#```*4O```U)0``AS``````````````"0``````````````
M#@`````````)```````````````/````"@``````````````"0``````````
M````#@`````````)```````````````/````"@``````````````"0``````
M````````#@`````````)```````````````/````"@``````````````"0``
M````````````#@`````````)```````````````/````"@``````````````
M"0``````````````#@`````````)```````````````/````"@``````````
M````"0``````````````#@`````````)```````````````/````"@``````
M````````"0``````````````#@`````````)```````````````/````"@``
M````````````"0``````````````#@`````````)```````````````/````
M"@```+8+``!C#0``+A0``#T,``"K#0``6@L``*$+``!B#P``,0T``$4*``!1
M#```&lt;@H``)\*``"?#@``D@\``)D-```Y#@``8`T```P-``#L"@``0`P``"@+
M```-#```?PH``)X+``"N#```AA```(\,```Q$0``RQ(``+X.``#Z%P``X!``
M`$&lt;1``!$#```;@P``*L,``#G#@``V`L``-X)``#&gt;#P``&amp;0L``(P.``#A#```
M$@8``&amp;(.```G#0``'`H```(5``!"#0``4Q$``+X)``!S$P``F0T``!,/``"5
M"@``1`\``,H)``#J"P``&gt;`T``)D+``"\"P``XPT``,0+``":"@``J0X``-L-
M``"8#```U`H``.$,``!P#```.PD``&amp;L)``#`#```6@P``&amp;00``!2$```(!(`
M`+0+``#O"@``40X``/`5``!/"0``V0D``$,-``!,"P``#`P``&amp;T.``!&amp;#```
M&gt;`H``'D+```(#0``B0&lt;```(0``"#"@``2PX````````"````#@`````````/
M``````````D````-```````````````````````````````"````#@``````
M```/``````````D````-```````````````````````````````"````#@``
M```````/``````````D````-```````````````````````````````"````
M#@`````````/``````````D````-```````````````````````````````"
M````#@`````````/``````````D````-````````````````````````````
M```"````#@`````````/``````````D````-````````````````````````
M```````"````#@`````````/``````````D````-````````````````````
</t>
  </si>
  <si>
    <t xml:space="preserve"> M```````````"````#@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A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-6)``#Q@P``.8D``$J%```&gt;BP``880``.2'```/CP``5Y4``"^-``!VC```
M0Y$``%J)```?&gt;@``\(0``/V"``#[B@``L(H``'9\``"/A0``,(&lt;``&amp;*)```[
M@```$8D``&amp;",``"DA@``RY```*R+``"LC@``GYH``*2)``#.@P``UH,``*6'
M```RBP```8X``*"+``"&amp;B@``4'\``'N+``!/B0``&amp;I```+5Y```3D0``SY``
M`*N%``#9C@``19```(F8``!1?@``GH```-&amp;0``!)A```8H```'&gt;-``"'D0``
MWH@``&amp;^$``"?BP``)HT``-R"``!L@```I7\``$*+``!??0``]'T``("%``#^
M@0``?9,``/.#``#:@P``@HT``)..``#T?P``QX,```B)``!`&gt;@``XI```*2`
M```HCP``*90``)J)``"'C@``58\``*.&lt;```!A@``T(0``(J%``#MA@``K(@`
M`#R'``"JAP``&gt;XH``.B0``#5F0``]Y(```D$```8!```XP,``.P#```'!```
MW0,``/P#```V!```(`0``.@#```#!```+`0```D$```8!```XP,``.P#```'
M!```W0,``/P#```V!```(`0``.@#```#!```+`0```D$```8!```XP,``.P#
M```'!```W0,``/P#```V!```(`0``.@#```#!```+`0```D$```8!```XP,`
M`.P#```'!```W0,``/P#```V!```(`0``.@#```#!```+`0```D$```8!```
MXP,``.P#```'!```W0,``/P#```V!```(`0``.@#```#!```+`0```D$```8
M!```XP,``.P#```'!```W0,``/P#```V!```(`0``.@#```#!```+`0```D$
M```8!```XP,``.P#```'!```W0,``/P#```V!```(`0``.@#```#!```+`0`
M``D$```8!```XP,``.P#```'!```W0,``/P#```V!```(`0``.@#```#!```
M+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Q```"70@``'T(``-!"``"=0@``7D,``!-"``#!0P``&lt;D(``!E#
M```30@``C4```+U"``"(0@``#D(``"-"``"30P``+4,``.)"``"(00``W$$`
M`$]"``",0P``NT$``)]!``!;0@``OT(``$5"``#F00``.4@``$A$``!_0@``
MTT0``!%#``!&lt;1```U4$``,5"``#F0@``DT(``(E```#I0P``$T0``+9#``!7
</t>
  </si>
  <si>
    <t xml:space="preserve"> M1P``/T4``")#``"\0P``R$(``*E!``!R00``6D(``-9!``"!0@``VT(``!9#
M```R0P``&gt;T,``))#```A0@``U$,``)]$``!K0@``F4,``"]"```F0P``&gt;$(`
M`'E#```&amp;1```\D,``*A"``""0@``=$(``#9"``"60```Y4$``*I!``!)0@``
M63\``(E"``#'00``U$&lt;``()&amp;```U0P``=T,``!A!``",0@``.T(``&amp;%"``#]
M00``,D```'I"``"10@``$D,```Q"``#'0P``8D```%4$```!!```[P,``-L#
M``#S`P``*00``$H$``#L`P``[P,``/&lt;#``#?`P``\0,``%4$```!!```[P,`
M`-L#``#S`P``*00``$H$``#L`P``[P,``/&lt;#``#?`P``\0,``%4$```!!```
M[P,``-L#``#S`P``*00``$H$``#L`P``[P,``/&lt;#``#?`P``\0,``%4$```!
M!```[P,``-L#``#S`P``*00``$H$``#L`P``[P,``/&lt;#``#?`P``\0,``%4$
M```!!```[P,``-L#``#S`P``*00``$H$``#L`P``[P,``/&lt;#``#?`P``\0,`
M`%4$```!!```[P,``-L#``#S`P``*00``$H$``#L`P``[P,``/&lt;#``#?`P``
M\0,``%4$```!!```[P,``-L#``#S`P``*00``$H$``#L`P``[P,``/&lt;#``#?
M`P``\0,``%4$```!!```[P,``-L#``#S`P``*00``$H$``#L`P``[P,``/&lt;#
M``#?`P``\0,```````!@Y)-"0)J9F9F9F0%`DU1K%[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$Z%```+?P``M80``&amp;&gt;```!/A@``DW\``"6#```ZB@``
MNY```)^(``#!AP``Y8P``*"$```%=0``-H```#5^``!)A@``[X4``#!W``"C
M@```&lt;8(``,^$``!0&gt;P``:(0``,&gt;'``"Z@0``0(P``":'``#[B0``))8``-.$
M``!^?@``M7X``+^"``!JA@``V(D``/.&amp;``"?A0``GWH``,"&amp;``"YA```E8L`
M`(-T```\C````8P``-2```!PB@``^(P``'"3```%&gt;0``RGL``"&gt;,``!@?P``
MBWL```6)``"3C```(X0``/%_```*AP``[H@``/]]```X&gt;P``O7H``&amp;R&amp;```\
M&gt;```(7D``-&amp;````A?0``Q8X``'Q_```T?P``&amp;XD``'6)``"]&gt;@``\WX``#&gt;$
M``!!=0``.HP``-5[``!KB@``@8\``%&gt;%``#ZB0``N8H``&amp;*8```3@0``_G\`
M`,Z```#,@0``U(,``+^"```-@P``^H4``(:,```ZE0``PXX``(4[``!&gt;/@``
M_#T``.,^``!Q/@``[SX``*(]``"W/P``:CX``/D^```9/@``/#P``"X^``!;
M/@``ZST```D^``!\/P``USX``&amp;4^``!;/0``X3T``#8^``!^/P``FCT``!4]
M```Y/@``ICX``"P^``#./0``N4,``/0_``!F/@``XT```/X^``!(0```PCT`
M`$8^``"H/@``=SX``'L\``#"/P``J#\``$P_```V0P``0$$```0_``"J/P``
MI3X``!(]```U/0``(#X``,H]``!#/@``6CX``)4^```1/P``9#\``'8_```4
M/@``MS\``!-````V/@``?3\``"H^```7/P``&amp;#X``/&lt;^``#@/P``U#\``'0^
M``!R/@``13X``+$]``!F/```S3T``)P]```W/@``Y3H``/X]``"Z/0``OT,`
M`$E"```&gt;/P``0S\``)0\``!&amp;/@``*3X``&amp;(^``#:/0``T3L``/H]``!6/@``
M#3\``.0]``#//P``+3P```TY```20@``\U$``'!M``#`+@``92H``+T_``"B
M4```(CX``)LI``#V(@``!SD``!(X``#N6```@ST``!=(```U/@``NBL```5`
M``#51@``93X``%8T``!4.```(CL``!T\```=,```R4$``)01``"Q,P``3#8`
M`#,^``!=&lt;P``ZT8``)M-``#;&amp;P``P30``-8M``#]10``-$8``+,P```B/P``
M&amp;#&lt;``*=/``!K/P``Y2\``+%(``!=-P``L30``!G!```?4```VE```'&lt;]``#5
M2```_40``,H^``#&amp;-@``)S@``*A```#.10``E#4``+A```"!3```I3D``&amp;H=
M``"1+P``UD(``/@T``#/,@``XUH``%T[``#[+P``/BD```,S``#.-```O4D`
M`+`_```63P``G44``/$L``![,```"%P``!E%``#'+P``\B8``$(W``"%.P``
MMS0``$A5``"T-```72(``+]````"+@``;3```*0O```S)0``AC``````````
M````"0``````````````#@`````````)```````````````/````"@``````
M````````"0``````````````#@`````````)```````````````/````"@``
M````````````"0``````````````#@`````````)```````````````/````
M"@``````````````"0``````````````#@`````````)```````````````/
M````"@``````````````"0``````````````#@`````````)````````````
M```/````"@``````````````"0``````````````#@`````````)````````
M```````/````"@``````````````"0``````````````#@`````````)````
M```````````/````"@``````````````"0``````````````#@`````````)
</t>
  </si>
  <si>
    <t xml:space="preserve"> M```````````````/````"@```+4+``!C#0``+10``#X,``"K#0``6@L``*$+
M``!A#P``,0T``$4*``!1#```&lt;@H``)X*``"&gt;#@``D0\``)@-```Y#@``8`T`
M``P-``#M"@``/@P``"&lt;+```.#```?PH``)\+``"M#```AQ```(\,```O$0``
MRQ(``+X.``#Z%P``X!```$@1``!$#```;@P``*H,``#F#@``V`L``-X)``#&gt;
M#P``%PL``(T.``#?#```$P8``&amp;,.```G#0``'`H```$5``!`#0``4Q$``+T)
M``!S$P``F0T``!,/``"5"@``1`\``,L)``#K"P``=PT``)D+``"["P``X@T`
M`,0+``"9"@``J`X``-L-``"7#```TPH``.$,``!Q#```.PD``&amp;P)``"_#```
M6@P``&amp;,0``!1$```'Q(``+4+``#O"@``40X``/`5``!/"0``V0D``$,-``!+
M"P``#`P``&amp;T.``!%#```&gt;`H``'H+```(#0``B`&lt;```$0``"#"@``2@X`````
M```"````#@`````````/``````````D````-````````````````````````
M```````"````#@`````````/``````````D````-````````````````````
M```````````"````#@`````````/``````````D````-````````````````
M```````````````"````#@`````````/``````````D````-````````````
M```````````````````"````#@`````````/``````````D````-````````
M```````````````````````"````#@`````````/``````````D````-````
M```````````````````````````"````#@`````````/``````````D````-
M```````````````````````````````"````#@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A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+:)``!Q@P``S(@``*B$``"&amp;B@``RX,``%N'``"7
MC@``!Y4``+",```1C```/9$``,&gt;(``!0&gt;0``1X0``&amp;B"``!TB@``.(H``&amp;9[
M```.A0``N(8``-*(``!\?P``NH@``-R+```-A@``89```#J+``!%C@``))H`
M`/R(``#N@@``"8,``-B&amp;``"5B@``IHT``"2+``#]B0``M7X```*+``#0B```
MH8\``*YX``"&lt;D```4I```-:$``![C@``_8\``-N7``!O?0``V'\``#F0``"@
M@P``M'\``"R-```DD0``=(@``/R#```[BP``WHP``!V"``"L?P``S7X``(R*
M``!P?```,WT```*%``"+@0``%I,``(B#``!A@P``1XT``-V-```@?P```X,`
M`#N(``!S&gt;0``.9```"&gt;```"_C@``SI,``$V)```MC@``%8\``)"&lt;``!+A0``
M`(0``-N$```JA@``^8&lt;``.&amp;&amp;``!GAP``*8H``)F0``"AF0``[)(```D$```8
M!```XP,``.P#```'!```W0,``/P#```V!```(`0``.@#```#!```+`0```D$
M```8!```XP,``.P#```'!```W0,``/P#```V!```(`0``.@#```#!```+`0`
M``D$```8!```XP,``.P#```'!```W0,``/P#```V!```(`0``.@#```#!```
M+`0```D$```8!```XP,``.P#```'!```W0,``/P#```V!```(`0``.@#```#
M!```+`0```D$```8!```XP,``.P#```'!```W0,``/P#```V!```(`0``.@#
M```#!```+`0```D$```8!```XP,``.P#```'!```W0,``/P#```V!```(`0`
M`.@#```#!```+`0```D$```8!```XP,``.P#```'!```W0,``/P#```V!```
M(`0``.@#```#!```+`0```D$```8!```XP,``.P#```'!```W0,``/P#```V
M!```(`0``.@#```#!```+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!%```"O0@``,4(```!#``#"0@``&gt;$,`
M`#="``#B0P``D4(``#E#```N0@``BD```-5"``"E0@``(T(``#Q"``"W0P``
M1T,```)#``"&lt;00``]D$``&amp;]"``"R0P``T$$``+1!``!Y0@``XT(``%Q"``#_
M00``2D@``'M$``"50@``#$4``#Q#``",1```\T$``.!"``#_0@``L$(``)]`
M```#1```+D0``.%#``!\1P``:44``$M#``#70P``WT(``+Q!``"&amp;00``;$(`
M`.)!``"00@``YD(``"=#``!10P``GT,``+-#```V0@``[T,``+9$``!\0@``
ML4,``$E"```^0P``AD(``)5#```91```#T0``,1"``"B0@``C4(``%1"``"I
M0````D(``+Q!``!;0@``9C\``*1"``#I00``\$&lt;``)=&amp;``!-0P``CD,``"!!
M``"40@``2D(``'5"```40@``2D```)9"``"D0@``,D,``")"``#I0P``64``
M`%4$```!!```[P,``-L#``#S`P``*00``$H$``#L`P``[P,``/&lt;#``#?`P``
M\0,``%4$```!!```[P,``-L#``#S`P``*00``$H$``#L`P``[P,``/&lt;#``#?
M`P``\0,``%4$```!!```[P,``-L#``#S`P``*00``$H$``#L`P``[P,``/&lt;#
M``#?`P``\0,``%4$```!!```[P,``-L#``#S`P``*00``$H$``#L`P``[P,`
M`/&lt;#``#?`P``\0,``%4$```!!```[P,``-L#``#S`P``*00``$H$``#L`P``
M[P,``/&lt;#``#?`P``\0,``%4$```!!```[P,``-L#``#S`P``*00``$H$``#L
M`P``[P,``/&lt;#``#?`P``\0,``%4$```!!```[P,``-L#``#S`P``*00``$H$
M``#L`P``[P,``/&lt;#``#?`P``\0,``%4$```!!```[P,``-L#``#S`P``*00`
M`$H$``#L`P``[P,``/&lt;#``#?`P``\0,```````!@Y)-"0)J9F9F9F0%`5&amp;O7
M&amp;+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$Z%``"+?@``1(0``,)_``#*
MA0``!G\``**"``#(B0``9Y```"R(``!@AP``Y(P``!N$```X=```AW\``)Y]
M``#`A0``?H4```AV```3@```"((``#B$``"S&gt;@``'X0``$J'```Y@0``T(L`
M`+&amp;&amp;``"5B0``I94``"N$``"S?0``\WT```V"``#9A0``B8D``(6&amp;```JA0``
M^WD``%"&amp;``!,A```&amp;(L``*]S``#*BP``A(L``!*````CB@``P8P``,Z2```M
M&gt;```!'L``(^+``#$?@``Z'H``+R(``!$C```QH,``)9_``"MA@``O8@``#Q]
M``!P&gt;@``]WD``,:%``!2=P``;'@``%Z```"W?```98X``!!_``#-?@``TH@`
M`,*(``#K&gt;0``+'X``'&amp;#``!\=```F(L``&amp;5[``#^B0``'8\``/R$``"RB0``
M&lt;HH``%.8``!K@```/7\``!^````F@0``)H,``&amp;N"``#%@@``HX4``$B,```0
ME0``N8X``'@[``!R/@``$CX```L_``"6/@``$#\``*\]``#0/P``@CX``!,_
M```L/@``,#P``%$^``!K/@```CX``",^``"5/P``_CX``((^``!\/0``]#T`
M`$\^``"A/P``N#T``#L]``!2/@``PCX``$@^``#B/0``UD,``!=```!_/@``
M&amp;T$``"P_``!E0```XST``&amp;&lt;^``#(/@``E#X``)D\``#=/P``R#\``'&lt;_``!7
M0P``;D$``#@_``#-/P``O3X``"(]``!(/0``,SX``-D]``!1/@``&lt;SX``+D^
M```J/P``=#\``(\_```V/@``R#\``!I````V/@``D3\``$@^```A/P``+SX`
M`!8_``#V/P``^C\``)4^``",/@``7SX``,,]``!O/```W3T``*@]``!%/@``
M^#H``"(^``#%/0``WT,``&amp;!"```S/P``9C\``(X\``!7/@``/SX``'D^``#G
M/0``YCL```8^``!N/@``(C\``/L]``#K/P``*3P```LY```00@``\U$``&amp;UM
</t>
  </si>
  <si>
    <t xml:space="preserve"> M``"_+@``9"H``+T_``"A4```(3X``)HI``#T(@``!CD``!$X``#N6```@CT`
M`!5(```W/@``N"L```5```#41@``93X``%0T``!3.```(CL``!P\```;,```
MR$$``),1``"P,P``2S8``#0^``!;&lt;P``ZT8``)I-``#:&amp;P``P#0``-8M``#\
M10``,D8``+,P```C/P``%S&lt;``*5/``!J/P``Y"\``+!(``!;-P``L30```_!
M```=4```V%```'8]``#32```_$0``,D^``#%-@``)S@``*A```#-10``DS4`
M`+=```"`3```I#D``&amp;D=``"0+P``U4(``/&lt;T``#/,@``XEH``%T[``#Z+P``
M/2D````S``#,-```O4D``+`_```43P``G$4``/$L``![,```!UP``!I%``#$
M+P``\"8``$(W``"$.P``MC0``$=5``"S-```7"(``+Y````#+@``;#```*(O
M```R)0``A3``````````````"0``````````````#@`````````)````````
M```````/````"@``````````````"0``````````````#@`````````)````
M```````````/````"@``````````````"0``````````````#@`````````)
M```````````````/````"@``````````````"0``````````````#@``````
M```)```````````````/````"@``````````````"0``````````````#@``
M```````)```````````````/````"@``````````````"0``````````````
M#@`````````)```````````````/````"@``````````````"0``````````
M````#@`````````)```````````````/````"@``````````````"0``````
M````````#@`````````)```````````````/````"@```+4+``!B#0``+10`
M`#T,``"J#0``6@L``*$+``!A#P``,0T``$8*``!2#```&lt;@H``)T*``"&gt;#@``
MD@\``)@-```Y#@``8`T```P-``#M"@``/@P``"&lt;+```-#```?PH``)X+``"M
M#```AA```(\,```P$0``RQ(``+X.``#Y%P``WQ```$&lt;1``!%#```;@P``*H,
M``#F#@``V`L``-T)``#?#P``%PL``(P.``#?#```$@8``&amp;$.```G#0``'`H`
M```5``!`#0``41$``+X)``!Q$P``F0T``!,/``"5"@``0P\``,L)``#J"P``
M&gt;`T``)D+``"\"P``X@T``,,+``":"@``J`X``-L-``"8#```TPH``.$,``!P
M#```.PD``&amp;H)``"_#```60P``&amp;,0``!1$```'A(``+0+``#P"@``4`X``.\5
M``!0"0``V`D``$(-``!+"P``#`P``&amp;P.``!&amp;#```=PH``'H+```(#0``B0&lt;`
M``(0``"!"@``2@X````````"````#@`````````/``````````D````-````
M```````````````````````````"````#@`````````/``````````D````-
M```````````````````````````````"````#@`````````/``````````D`
M```-```````````````````````````````"````#@`````````/````````
M``D````-```````````````````````````````"````#@`````````/````
M``````D````-```````````````````````````````"````#@`````````/
M``````````D````-```````````````````````````````"````#@``````
M```/``````````D````-```````````````````````````````"````#@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A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+&amp;)``#M@@``6X@``/^#
M``#^B0``.H,``-B&amp;```DC@``L)0``#J,``"HBP``.9$``#^(``"#&gt;```E8,`
M`,V!``#OB0``P(D``#YZ``!\A```3X8``#6(``#=?@``&lt;(@``%V+``"&amp;A0``
M[X\``+V*``#&lt;C0``HID``%:(```A@@``1X(``"2&amp;``#_B0``58T``+:*``"%
MB0``#7X``)**``!EB```(H\``-=W```GD```TH\``!*$```IC@``QX\``#&amp;7
M``"3?```#W\``)^/````@P``#W\``.&amp;,``#2D```%X@``*&amp;#``#&lt;B@``JHP`
</t>
  </si>
  <si>
    <t xml:space="preserve"> M`%&gt;!``#B?@``!'X``.&amp;)``"#&gt;P``?'P``(V$```@@0``M)(``!R#``#W@@``
M^XP``"&amp;-``!)?@``/((``'6'``"K&gt;```E(\``+=_``!2C@``:9,``/2(``#&lt;
MC0``QXX``(&amp;&lt;``"@A```/(,``"J$``"!A0``1X&lt;``(N&amp;```BAP``SXD``%60
M``!SF0``WY(```D$```8!```XP,``.P#```'!```W0,``/P#```V!```(`0`
M`.@#```#!```+`0```D$```8!```XP,``.P#```'!```W0,``/P#```V!```
M(`0``.@#```#!```+`0```D$```8!```XP,``.P#```'!```W0,``/P#```V
M!```(`0``.@#```#!```+`0```D$```8!```XP,``.P#```'!```W0,``/P#
M```V!```(`0``.@#```#!```+`0```D$```8!```XP,``.P#```'!```W0,`
M`/P#```V!```(`0``.@#```#!```+`0```D$```8!```XP,``.P#```'!```
MW0,``/P#```V!```(`0``.@#```#!```+`0```D$```8!```XP,``.P#```'
M!```W0,``/P#```V!```(`0``.@#```#!```+`0```D$```8!```XP,``.P#
M```'!```W0,``/P#```V!```(`0``.@#```#!```+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1```"^0@``
M1T(``"-#``#B0@``F4,``$1"``#[0P``J4(``%E#``!'0@``?D```/)"``"V
M0@``/D(``%9"``#00P``;D,``!]#``"]00``"4(``(A"``#/0P``[T$``-1!
M``"30@``^T(``'A"```70@``:$@``)Y$``"L0@``0$4``&amp;9#``"O1```%$(`
M``%#```?0P``S4(``+9````B1```3D0```A$``"=1P``BT4``'9#``#Z0P``
M]T(``,E!``"900``=T(``/A!``"70@``_T(``$M#``!J0P``JD,``,Q#``!3
M0@``!40``+U$``"!0@``Q4,``&amp;)"``!.0P``G4(``+1#```T1```-40``.5"
M``"W0@``IT(``%A"``"S0```#4(``,A!``!J0@``=C\``,)"``#Z00``"T@`
M`*M&amp;``!I0P``JD,``!5!``"E0@``8$(``(="```F0@``64```*)"``"\0@``
M4$,``#U"``#X0P``54```%4$```!!```[P,``-L#``#S`P``*00``$H$``#L
M`P``[P,``/&lt;#``#?`P``\0,``%4$```!!```[P,``-L#``#S`P``*00``$H$
M``#L`P``[P,``/&lt;#``#?`P``\0,``%4$```!!```[P,``-L#``#S`P``*00`
M`$H$``#L`P``[P,``/&lt;#``#?`P``\0,``%4$```!!```[P,``-L#``#S`P``
M*00``$H$``#L`P``[P,``/&lt;#``#?`P``\0,``%4$```!!```[P,``-L#``#S
M`P``*00``$H$``#L`P``[P,``/&lt;#``#?`P``\0,``%4$```!!```[P,``-L#
M``#S`P``*00``$H$``#L`P``[P,``/&lt;#``#?`P``\0,``%4$```!!```[P,`
M`-L#``#S`P``*00``$H$``#L`P``[P,``/&lt;#``#?`P``\0,``%4$```!!```
M[P,``-L#``#S`P``*00``$H$``#L`P``[P,``/&lt;#``#?`P``\0,```````!@
MY)-"0)J9F9F9F0%`%H)#&amp;K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#^%
M```0?@``UX,``"1_```_A0``@'X``!V"``!7B0``$)```,"'```+AP``V8P`
</t>
  </si>
  <si>
    <t xml:space="preserve"> M`)B#``""&lt;P``W'X```A]```[A0``$(4``"5U``""?P``G($``*&amp;#```-&gt;@``
MSX,``,^&amp;``"R@```88L``$R&amp;```KB0``+I4``*&amp;#``#R?```/WT``&amp;.!``!6
MA0``.8D``""&amp;``"OA```8GD``-R%``#6@P``JHH``.-R``!@BP``&amp;HL``%1_
M``"ZB0``AHP``"B2``!6=P``2'H``/Z*```H?@``37H``'*(``#EBP``68,`
M`#5_``!6A@``CH@``(M\``#&amp;&gt;0``-GD``"R%``!_=@``MW&lt;``.U_``!(?```
M_XT``*1^``!=?@``E(@```^(```=&gt;0``;'T``*."``"U&lt;P``ZXH``.YZ``"&lt;
MB0``Q(X``*V$``!DB0``-8H``#&gt;8``#%?P``&gt;'X``&amp;U_``!S@```&gt;((``!&amp;"
M``!W@@``284``/F+``#FE```H8X``'$[``"&lt;/@``*SX``#8_``"T/@``/C\`
M`,L]``#J/P``ECX``#,_``!+/@``/#P``&amp;D^``"`/@``)CX``#D^``"K/P``
M%C\``*H^``"3/0``"#X``&amp;8^``#%/P``R3T``$H]``!H/@``XCX``&amp;T^``#V
M/0``[D,``$M```"7/@``44$``$&lt;_``",0```"SX``(0^``#C/@``J#X``+$\
M``#U/P``XC\``)0_``!T0P``D4$``%\_``#&gt;/P``VSX``"P]``!2/0``1#X`
M`/`]``!;/@``BCX``,D^```T/P``BS\``*0_``!+/@``XS\``#1```!6/@``
MI3\``%P^```]/P``.3X``"0_```/0```"4```*P^``"E/@``&gt;SX``-$]``"!
M/```YST``+P]``!2/@``!3L``#&lt;^``#N/0``_$,``'E"``!2/P``&gt;S\``(P\
M``!K/@``4SX``)(^``#Q/0``]3L``"4^``!T/@``1#\``!$^``#R/P``)SP`
M``DY```00@``\E$``&amp;MM``"_+@``82H``+P_``"?4```(#X``)@I``#S(@``
M!SD``!`X``#M6```@CT``!5(```T/@``MRL```-```#41@``9#X``%0T``!3
M.```(#L``!H\```;,```R$$``)(1``"O,P``2S8``#,^``!7&lt;P``ZD8``)E-
M``#;&amp;P``P#0``-0M``#Z10``,T8``+,P```B/P``%3&lt;``*5/``!J/P``XR\`
M`*](``!&lt;-P``KS0```3!```;4```V%```'0]``#32```^T0``,&lt;^``#&amp;-@``
M)C@``*A```#+10``D#4``+=```!]3```HSD``&amp;@=``"-+P``U$(``/&lt;T``#.
M,@``XEH``%T[``#Z+P``/"D``/\R``#+-```O4D``*\_```53P``FT4``.\L
M``!Y,```!UP``!E%``##+P``\"8``$$W``"".P``MC0``$=5``"P-```6R(`
M`+U````#+@``;#```*,O```Q)0``A3``````````````"0``````````````
M#@`````````)```````````````/````"@``````````````"0``````````
M````#@`````````)```````````````/````"@``````````````"0``````
M````````#@`````````)```````````````/````"@``````````````"0``
M````````````#@`````````)```````````````/````"@``````````````
M"0``````````````#@`````````)```````````````/````"@``````````
M````"0``````````````#@`````````)```````````````/````"@``````
M````````"0``````````````#@`````````)```````````````/````"@``
M````````````"0``````````````#@`````````)```````````````/````
M"@```+0+``!B#0``+10``#T,``"J#0``60L``*(+``!C#P``,0T``$4*``!1
M#```&lt;0H``)X*``"?#@``D0\``)@-```Y#@``8`T```P-``#M"@``/PP``"@+
M```-#```?PH``)X+``"M#```AA```(X,```Q$0``RA(``+X.``#Y%P``X!``
M`$&lt;1``!$#```;@P``*D,``#F#@``V`L``-X)``#&gt;#P``%PL``(P.``#?#```
M$@8``&amp;$.```H#0``&amp;PH```$5``!!#0``4A$``+T)``!R$P``F`T``!,/``"6
M"@``0P\``,H)``#J"P``&gt;`T``)@+``"["P``X@T``,,+``":"@``J0X``-L-
M``"7#```U`H``.`,``!P#```.@D``&amp;L)``"_#```60P``&amp;,0``!2$```'Q(`
M`+4+``#N"@``4`X``.\5``!/"0``V`D``$,-``!+"P``#`P``&amp;L.``!&amp;#```
M&gt;`H``'H+```(#0``B0&lt;```(0``"#"@``2@X````````"````#@`````````/
M``````````D````-```````````````````````````````"````#@``````
M```/``````````D````-```````````````````````````````"````#@``
M```````/``````````D````-```````````````````````````````"````
M#@`````````/``````````D````-```````````````````````````````"
M````#@`````````/``````````D````-````````````````````````````
M```"````#@`````````/``````````D````-````````````````````````
M```````"````#@`````````/``````````D````-````````````````````
M```````````"````#@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A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)V)``!R@@``[(&lt;``%^#``!SB0``JX(``%"&amp;``"OC0``5Y0``,&gt;+``!.BP``
M,9$``+J'``#+=P``ZH(``#&gt;!``!DB0``3XD``%=Y``#K@P``X84``)Z'```W
M?@``'(@``-V*``#_A```?X\``%"*``!OC0``*YD``,F'``!;@0``D8$``'B%
M``"!B0``!8T``$N*```&amp;B0``=GT``!Z*``#MAP``KHX```MW``"]CP``9(\`
M`%*#``##C0``AX\``(*6``"Y&gt;P``4WX```F/``!C@@``&lt;GX``)*,``!UD```
MIX&lt;``$"#``"!B@``=(P``*:````S?@``07T``$.)``"H&gt;@``Q7L``!N$``"O
M@```3I(``+""``"'@@``NHP``&amp;N,``!X?0``&gt;X$``*6&amp;``#E=P``Y8X``#I_
M``#JC0``$),``*.(``"+C0``BHX``&amp;*&lt;``#V@P``=X(``'B#``#&amp;A```E(8`
M`"^&amp;``#4A@``=8D```F0``!$F0``QY(```D$```8!```XP,``.P#```'!```
MW0,``/P#```V!```(`0``.@#```#!```+`0```D$```8!```XP,``.P#```'
M!```W0,``/P#```V!```(`0``.@#```#!```+`0```D$```8!```XP,``.P#
M```'!```W0,``/P#```V!```(`0``.@#```#!```+`0```D$```8!```XP,`
M`.P#```'!```W0,``/P#```V!```(`0``.@#```#!```+`0```D$```8!```
MXP,``.P#```'!```W0,``/P#```V!```(`0``.@#```#!```+`0```D$```8
M!```XP,``.P#```'!```W0,``/P#```V!```(`0``.@#```#!```+`0```D$
M```8!```XP,``.P#```'!```W0,``/P#```V!```(`0``.@#```#!```+`0`
M``D$```8!```XP,``.P#```'!```W0,``/P#```V!```(`0``.@#```#!```
M+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/@_``#I0@``8$(``$Y#````0P``P4,``&amp;9"```&gt;1```O4(``'-#
M``!@0@``A$```!%#``#/0@``7D(``&amp;Q"``#F0P``AD,``$=#``#400``(T(`
M`*5"``#S0P```$(``.1!``"I0@``&amp;T,``)A"```O0@``?$@``-)$``#$0@``
M&gt;D4``(%#``#01```/$(``!E#```Z0P``X4(``-5````V1```:$0``"5$``"Z
M1P``KD4``)U#```01```#T,``-9!``"H00``C$(```E"``"D0@``$4,``%M#
M``!Z0P``PD,``-I#``!H0@``($0``-%$``"&lt;0@``V4,``'9"``!J0P``JT(`
M`,)#``!(1```2D0``/="``#00@``O$(``&amp;U"``#%0```%T(``-Q!``![0@``
MAC\``-U"```70@``*$@``,1&amp;``"!0P``OT,``!=!``"Y0@``=$(``)Q"```P
M0@``;T```,%"``#"0@``&lt;D,``%-"```,1```4T```%4$```!!```[P,``-L#
M``#S`P``*00``$H$``#L`P``[P,``/&lt;#``#?`P``\0,``%4$```!!```[P,`
M`-L#``#S`P``*00``$H$``#L`P``[P,``/&lt;#``#?`P``\0,``%4$```!!```
M[P,``-L#``#S`P``*00``$H$``#L`P``[P,``/&lt;#``#?`P``\0,``%4$```!
M!```[P,``-L#``#S`P``*00``$H$``#L`P``[P,``/&lt;#``#?`P``\0,``%4$
M```!!```[P,``-L#``#S`P``*00``$H$``#L`P``[P,``/&lt;#``#?`P``\0,`
M`%4$```!!```[P,``-L#``#S`P``*00``$H$``#L`P``[P,``/&lt;#``#?`P``
M\0,``%4$```!!```[P,``-L#``#S`P``*00``$H$``#L`P``[P,``/&lt;#``#?
M`P``\0,``%4$```!!```[P,``-L#``#S`P``*00``$H$``#L`P``[P,``/&lt;#
M``#?`P``\0,`````````N)-"0)J9F9F9F0%`H-['&amp;[;OXT`(````#```````
M```(````#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#B%``"5?0``;H,``(]^``"_A```\WT``*:!``#HB```
MO(\``$6'``"IA@``THP```N#``##&lt;@``1GX``'A\``#&amp;A```J(0``#AT```)
M?P``)X$```V#``!T&gt;0``AX,``$2&amp;```S@```\8H``-B%``#(B```OI0``!"#
M``!&amp;?```DWP``-*```#4A```Z8@``+"%```]A```S7@``'F%``!V@P``-8H`
M`"9R``#PB@``IHH``*)^``!GB0``28P``'R1``"+=@``G'D``&amp;N*``!_?0``
MO'D``"6(``"#BP``_H(``-%^``#RA0``6(@``--[```1&gt;0``&gt;G@``(R$``"H
M=0``!7&lt;``']_``#C&gt;P``H8T``#M^``#^?0``6H@``%&gt;'``!/&gt;```L'P``.:!
M``#\&lt;@``.XH``(5Z```_B0``78X``%N$```5B0``\HD``#28```+?P``I7T`
M`,A^``"Y?P``TH$``+:!```_@@``]X0``*2+``"UE```GHX``',[``"X/@``
M,SX``&amp;T_``#)/@``5C\``.D]```*0```O3X``$T_``!H/@``.CP``(&lt;^``"D
M/@``/CX``%0^``"\/P``-S\``,0^``"I/0``'3X``(`^``#R/P``X#T``&amp;L]
M``!Y/@``_3X``($^```0/@``!T0``'1```"R/@``BD$``&amp;X_``"K0```&amp;3X`
M`)(^``#_/@``R3X``-`\```20```]#\``+,_``"10P``M4$``(P_``#\/P``
M]#X``#T]``!C/0``4#X```$^``!P/@``CCX``.(^``!,/P``J#\``,$_``!N
M/@``_C\``#]```!A/@``NC\``&amp;D^``!*/P``2SX``$,_```=0```.D```,@^
M``"Y/@``E#X``.8]``"&lt;/```^ST``,T]``!E/@``#3L``%(^``#Z/0``$D0`
M`(Q"``!O/P``EC\``(X\``!W/@``6SX``*@^```*/@``"#P``$`^``""/@``
M7#\``"\^```20```+#P```&lt;Y```-0@``\%$``&amp;EM``"]+@``82H``+L_``"@
M4```(#X``)@I``#R(@``!CD```\X``#K6```@#T``!-(```R/@``N"L```%`
M``#31@``8SX``%(T``!1.```'SL``!L\```9,```QD$``)(1``"O,P``2C8`
M`#(^``!5&lt;P``ZD8``)A-``#:&amp;P``OS0``-0M``#Z10``,$8``+(P```?/P``
M%3&lt;``*5/``!J/P``XB\``*](``!;-P``KC0``/_````;4```UE```',]``#2
M2```^D0``,@^``#%-@``)C@``*=```#+10``D#4``+5```!]3```HSD``&amp;D=
M``"-+P``U$(``/8T``#.,@``X5H``%P[``#X+P``.RD``/\R``#(-```O$D`
M`*X_```23P``G$4``.\L``!Z,```"%P``!E%``#"+P``\28``#\W``"!.P``
MM30``$95``"O-```6R(``+U`````+@``:S```*,O```Q)0``@S``````````
M````"0``````````````#@`````````)```````````````/````"@``````
M````````"0``````````````#@`````````)```````````````/````"@``
M````````````"0``````````````#@`````````)```````````````/````
M"@``````````````"0``````````````#@`````````)```````````````/
M````"@``````````````"0``````````````#@`````````)````````````
M```/````"@``````````````"0``````````````#@`````````)````````
M```````/````"@``````````````"0``````````````#@`````````)````
M```````````/````"@``````````````"0``````````````#@`````````)
M```````````````/````"@```+0+``!A#0``+10``#P,``"K#0``60L``*$+
M``!B#P``,`T``$8*``!1#```&lt;0H``)T*``"=#@``D0\``)@-```Z#@``7PT`
M``P-``#L"@``/PP``"&lt;+```,#```?@H``)P+``"N#```A1```(X,```P$0``
MR1(``+X.``#Y%P``X1```$&lt;1``!%#```;@P``*H,``#D#@``UPL``-T)``#=
M#P``&amp;`L``(T.``#?#```$@8``&amp;$.```G#0``&amp;PH````5``!!#0``4A$``+T)
M``!P$P``F0T``!,/``"6"@``0P\``,H)``#J"P``=@T``)@+``"Z"P``X@T`
M`,0+``":"@``J`X``-L-``"8#```TPH``.$,``!O#```.@D``&amp;H)``"^#```
M60P``&amp;,0``!1$```'Q(``+4+``#O"@``40X``/`5``!/"0``UPD``$,-``!+
M"P``#0P``&amp;P.``!%#```=PH``'H+```)#0``B0&lt;```(0``"!"@``2@X`````
M```"````#@`````````/``````````D````-````````````````````````
M```````"````#@`````````/``````````D````-````````````````````
M```````````"````#@`````````/``````````D````-````````````````
M```````````````"````#@`````````/``````````D````-````````````
M```````````````````"````#@`````````/``````````D````-````````
M```````````````````````"````#@`````````/``````````D````-````
M```````````````````````````"````#@`````````/``````````D````-
</t>
  </si>
  <si>
    <t xml:space="preserve"> M```````````````````````````````"````#@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A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)&amp;)``#P@0``@(&lt;``,&gt;"``#MB```'8(``-&gt;%``!"
MC0```Y0``$R+``#HB@``)Y$``"J'```)=P``4((``*.```#JB```ZH@``&amp;5X
M``!P@P``:H4```6'``"9?0``T8&lt;``%2*``!ZA```"X\``-R)```,C0``N)@`
M`#:'``"L@```Y8```.6$``#ZB```LXP``-N)``"4B```VWP``+B)``"&amp;AP``
M.8X``$YV``!-CP``[8X``*""``!MC0``1X\``-*5``#M&gt;@``HWT``'..``"X
M@0``WWT``$&gt;,```0D```3(&lt;``-J"```=B@``/HP``.I_``!]?0``A'P``*&gt;(
M``#1&gt;0``$GL``*N#``!*@```[I$``$2"```B@@``?(P``+.+``"C?```O8``
M`.6%```H=P``-XX``-%^``"0C0``JI(``%&amp;(```YC0``2HX``%J&lt;```Z@P``
MH8$``-*"```)A```[H4``-2%``"3A@``((D``+2/```3F0``OI(```D$```8
M!```XP,``.P#```'!```W0,``/P#```V!```(`0``.@#```#!```+`0```D$
M```8!```XP,``.P#```'!```W0,``/P#```V!```(`0``.@#```#!```+`0`
M``D$```8!```XP,``.P#```'!```W0,``/P#```V!```(`0``.@#```#!```
M+`0```D$```8!```XP,``.P#```'!```W0,``/P#```V!```(`0``.@#```#
M!```+`0```D$```8!```XP,``.P#```'!```W0,``/P#```V!```(`0``.@#
M```#!```+`0```D$```8!```XP,``.P#```'!```W0,``/P#```V!```(`0`
M`.@#```#!```+`0```D$```8!```XP,``.P#```'!```W0,``/P#```V!```
M(`0``.@#```#!```+`0```D$```8!```XP,``.P#```'!```W0,``/P#```V
M!```(`0``.@#```#!```+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/H_````0P``:$(``(!#```:0P``V4,`
M`'Y"```Y1```WT(``)-#``!]0@``@D```"A#``#J0@``=D(``(A"``#\0P``
MHD,``&amp;%#``#D00``.$(``+E"```;1```$$(``/E!``"_0@``,D,``*Q"``!%
M0@``D4@``/M$``#?0@``MT4``*A#``#U1```2T(``"Q#``!-0P``_4(``.U`
</t>
  </si>
  <si>
    <t xml:space="preserve"> M``!/1```@$0``$E$``#71P``TT4``,I#```I1```*$,``.1!``"Y00``F$(`
M`!I"``"S0@``&amp;D,``'1#``"20P``WT,``/=#``"+0@``,40``-Q$``"A0@``
M[D,``(A"``!W0P``N4(``.%#``!;1```=40``!A#``#&gt;0@``U4(``'M"``#;
M0```*T(``.U!``"*0@``CC\``/A"```I0@``0T@``-M&amp;``"&gt;0P``TT,``!E!
M``#%0@``@D(``+9"``!$0@``&gt;T```-Q"``#50@``BD,``'%"```?1```6$``
M`%4$```!!```[P,``-L#``#S`P``*00``$H$``#L`P``[P,``/&lt;#``#?`P``
M\0,``%4$```!!```[P,``-L#``#S`P``*00``$H$``#L`P``[P,``/&lt;#``#?
M`P``\0,``%4$```!!```[P,``-L#``#S`P``*00``$H$``#L`P``[P,``/&lt;#
M``#?`P``\0,``%4$```!!```[P,``-L#``#S`P``*00``$H$``#L`P``[P,`
M`/&lt;#``#?`P``\0,``%4$```!!```[P,``-L#``#S`P``*00``$H$``#L`P``
M[P,``/&lt;#``#?`P``\0,``%4$```!!```[P,``-L#``#S`P``*00``$H$``#L
M`P``[P,``/&lt;#``#?`P``\0,``%4$```!!```[P,``-L#``#S`P``*00``$H$
M``#L`P``[P,``/&lt;#``#?`P``\0,``%4$```!!```[P,``-L#``#S`P``*00`
M`$H$``#L`P``[P,``/&lt;#``#?`P``\0,```````!@Y)-"0)J9F9F9F0%`8?4S
M';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"V%```6?0``_X(``/1]```O
MA```9WT``#.!``!_B```9H\``-*&amp;``!6A@``RXP``(&gt;"```+&lt;@``L'T``.Q[
M```XA```.X0``$]S``"`?@``PX```(2"``#9&gt;```)H,``-2%``"K?P``A8H`
M`%R%``!@B```290``(N"``";&gt;P``\7L``#J```!7A```DH@``$"%``#)@P``
M,7@```V%```)@P``NHD``'QQ``"(B@``.8H``/=]```1B0``#XP``."0``#)
M=0``TG@``-&gt;)``#J?```'7D``."'```OBP``JH(``(!^``".A0``'(@``"5[
M``!&gt;&gt;```KG&lt;``/*#``#0=```7'8```Y_``")&gt;P``-XT``-1]``"5?0``#H@`
M`*"&amp;``"(=P``]7L``"Z!``!&amp;&lt;@``F(D```YZ``#9B```!HX```6$``#"B```
MK(D``"*8``!&gt;?@``[7P``"%^``#_?@``*H$``%Z!``#W@0``K80``&amp;F+``")
ME```AHX``'H[``#!/@``2SX``(X_``#K/@``=S\```(^```&gt;0```USX``%X_
M``"!/@``+SP``)T^``"M/@``63X``&amp;D^``#C/P``3C\``-\^``"X/0``+CX`
M`)P^```+0```^#T``(P]``"8/@``&amp;#\``)T^```9/@``&amp;40``(]```##/@``
MO4$``(X_``#30```-SX``*X^```;/P``WCX``.@\```@0```&amp;$```-@_``"P
M0P``QT$``*`_```?0```"3\``$4]``!W/0``8CX``!$^``!Y/@``I3X``/8^
M``!J/P``MC\``-(_``!]/@``$4```%1```!T/@``QC\``(D^``!D/P``7SX`
M`%X_```R0```3$```-H^``#$/@``KSX``/(]``"B/```"#X``-H]``!O/@``
M'3L``'$^```:/@``,40``*5"``"#/P``IS\``(L\``"+/@``=CX``+$^```B
M/@``&amp;#P``$T^``"&lt;/@``&lt;S\``#T^```O0```(SP```8Y```-0@``\%$``&amp;=M
M``"\+@``8"H``+D_``"&gt;4```'SX``)@I``#Q(@``!3D```\X``#J6```?CT`
M`!%(```S/@``MBL```)```#21@``8CX``%(T``!1.```'CL``!H\```9,```
MQ4$``),1``"M,P``238``#(^``!4&lt;P``Z$8``)A-``#9&amp;P``OS0``-,M``#X
M10``,$8``+$P```&gt;/P``%#&lt;``*-/``!I/P``X2\``*Y(``!:-P``K30``/;`
M```:4```UE```'0]``#12```^T0``,8^``#$-@``)C@``*9```#*10``D#4`
M`+5```!\3```HCD``&amp;@=``"-+P``TD(``/4T``#+,@``X5H``%T[``#X+P``
M.RD``/XR``#(-```O$D``*T_```13P``FT4``.XL``!Y,```"%P``!=%``#"
M+P``\"8``#\W``"!.P``M#0``$55``"M-```6B(``+M```#_+0``:S```*$O
M```P)0``A#``````````````"0``````````````#@`````````)````````
M```````/````"@``````````````"0``````````````#@`````````)````
M```````````/````"@``````````````"0``````````````#@`````````)
M```````````````/````"@``````````````"0``````````````#@``````
M```)```````````````/````"@``````````````"0``````````````#@``
M```````)```````````````/````"@``````````````"0``````````````
M#@`````````)```````````````/````"@``````````````"0``````````
M````#@`````````)```````````````/````"@``````````````"0``````
</t>
  </si>
  <si>
    <t xml:space="preserve"> M````````#@`````````)```````````````/````"@```+,+``!C#0``+10`
M`#X,``"J#0``60L``*$+``!C#P``,`T``$8*``!1#```&lt;0H``)T*``"=#@``
MD0\``)@-```Y#@``7PT```P-``#M"@``0`P``"&lt;+```-#```?PH``)T+``"M
M#```A1```(X,```Q$0``R1(``+X.``#Z%P``X!```$&lt;1``!$#```;@P``*H,
M``#E#@``UPL``-X)``#&gt;#P``%PL``(P.``#?#```$P8``&amp;$.```F#0``&amp;PH`
M```5``!`#0``4A$``+X)``!Q$P``F0T``!(/``"6"@``0P\``,L)``#J"P``
M&gt;`T``)@+``"Z"P``X@T``,0+``"9"@``J`X``-H-``"7#```TPH``.$,``!P
M#```.@D``&amp;P)``"_#```6@P``&amp;(0``!2$```'A(``+0+``#O"@``4`X``.\5
M``!/"0``V`D``$,-``!+"P``#`P``&amp;P.``!%#```=PH``'L+```(#0``B0&lt;`
M``(0``"""@``2@X````````"````#@`````````/``````````D````-````
M```````````````````````````"````#@`````````/``````````D````-
M```````````````````````````````"````#@`````````/``````````D`
M```-```````````````````````````````"````#@`````````/````````
M``D````-```````````````````````````````"````#@`````````/````
M``````D````-```````````````````````````````"````#@`````````/
M``````````D````-```````````````````````````````"````#@``````
M```/``````````D````-```````````````````````````````"````#@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A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(2)``!Q@0``$8&lt;``"F"
M``!:B```CH$``&amp;"%``#5C```JI,``-F*``"1B@``'I$``*:&amp;``!/=@``M8$`
M`!.```!&gt;B```=H@``'YW``#E@@```X4``'R&amp;``#^?```;H&lt;``.*)``#R@P``
MG8X``&amp;B)``"&gt;C```0)@``+&amp;&amp;````@```/X```$V$``!XB```7(P``&amp;&gt;)```&lt;
MB```/WP``$B)```7AP``O(T``*!U``#CC@``?8X``/.!```4C0``"X\``"Z5
M```I&gt;@``V7P``.*-```A@0``07T``/Z+``"ZCP``^(8``(&gt;"``"WB0```HP`
M`#Q_``#(?```MGL```B(``#Y&gt;```97H``#&gt;#``#H?P``A)$``."!``"Y@0``
M,(P``/F*``#;&gt;P```H```"N%``!P=@``DHT``%9^```GC0``4Y(``/&gt;'``#F
MC````8X``$B&lt;``",@@``YX```"F"``!*@P``0H4``'&gt;%``!(A@``UH@``'./
M``#CF```J9(```D$```8!```XP,``.P#```'!```W0,``/P#```V!```(`0`
M`.@#```#!```+`0```D$```8!```XP,``.P#```'!```W0,``/P#```V!```
M(`0``.@#```#!```+`0```D$```8!```XP,``.P#```'!```W0,``/P#```V
M!```(`0``.@#```#!```+`0```D$```8!```XP,``.P#```'!```W0,``/P#
M```V!```(`0``.@#```#!```+`0```D$```8!```XP,``.P#```'!```W0,`
M`/P#```V!```(`0``.@#```#!```+`0```D$```8!```XP,``.P#```'!```
MW0,``/P#```V!```(`0``.@#```#!```+`0```D$```8!```XP,``.P#```'
M!```W0,``/P#```V!```(`0``.@#```#!```+`0```D$```8!```XP,``.P#
M```'!```W0,``/P#```V!```(`0``.@#```#!```+`0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L_```30P``
M@$(``*Q#```W0P``^D,``)="``!21```^4(``*5#``"70@``=T```#]#``#S
M0@``D4(``)U"```?1```N4,``'Q#``#Y00``3D(``-5"```Z1```+T(``"!"
M``#90@``34,``,A"``!20@``HT@``!=%``#S0@``YD4``,A#```810``:4(`
M`$E#``!N0P``$D,```Q!``!A1```GD0``&amp;E$``#V1P``\$4``-Y#``!'1```
M/4,``.Q!``#(00``JD(``#!"``"_0@``,4,``(1#``"P0P``[4,```]$``":
M0@``3T0``/%$``"T0@``^D,``*A"``"+0P``S4(``/=#``!K1```AT0``"I#
M``#O0@``\$(``)5"``#F0```/D(``/9!``"80@``FS\``!)#``!*0@``74@`
M`/%&amp;``"R0P``ZT,``!9!``#:0@``ET(``+]"``!&lt;0@``C$```.]"``#J0@``
MH4,``']"``!"1```3T```%4$```!!```[P,``-L#``#S`P``*00``$H$``#L
M`P``[P,``/&lt;#``#?`P``\0,``%4$```!!```[P,``-L#``#S`P``*00``$H$
M``#L`P``[P,``/&lt;#``#?`P``\0,``%4$```!!```[P,``-L#``#S`P``*00`
M`$H$``#L`P``[P,``/&lt;#``#?`P``\0,``%4$```!!```[P,``-L#``#S`P``
M*00``$H$``#L`P``[P,``/&lt;#``#?`P``\0,``%4$```!!```[P,``-L#``#S
M`P``*00``$H$``#L`P``[P,``/&lt;#``#?`P``\0,``%4$```!!```[P,``-L#
M``#S`P``*00``$H$``#L`P``[P,``/&lt;#``#?`P``\0,``%4$```!!```[P,`
M`-L#``#S`P``*00``$H$``#L`P``[P,``/&lt;#``#?`P``\0,``%4$```!!```
M[P,``-L#``#S`P``*00``$H$``#L`P``[P,``/&lt;#``#?`P``\0,```````!@
MY)-"0)J9F9F9F0%`(PR@'K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!J%
M``"8?```EX(``&amp;)]``"O@P``X7P``+&gt;````/B```$8\``&amp;*&amp;``#VA0``OHP`
M``""``!;&lt;0``#'T``&amp;A[``"N@P``VH,``'IR``#^?0``5(```/*!``!'&gt;```
MWH(``$.%```P?P``%(H``.6$``#WAP``TI,```."``#[&gt;@``4WL``,%_``#@
M@P``1H@``-:$``!6@P``GG&lt;``*2$``"B@@``5XD``,EP```@B@``OXD``#Y]
M``"QB```UHL``$*0``#\=```)W@``$6)``!8?```AW@``)&gt;'``#4B@``3((`
M`"-^``!"A0``^8&lt;``'!Z``"K=P``]'8``%*#```!=```K74``)A^```D&gt;P``
MVHP``&amp;5]```G?0``T(&lt;```&amp;&amp;``"Z=@``-GL``&amp;&amp;```"/&lt;0``^X@``)]Y``!Y
MB```HXT``*^#``""B```&lt;8D``!F8``"M?0``(7P``&amp;M]``!4?@``A8````&gt;!
M``"Y@0``780``!V+``!HE```?(X``&amp;H[``#E/@``83X``*P_``#^/@``F3\`
M`!0^```[0```XSX``'0_``"7/@``*SP``+D^``##/@``9SX``'X^``#V/P``
M9C\``/8^``#-/0``1SX``)P^```E0```"#X``)X]``"M/@``*3\``+&lt;^```R
M/@``+D0``+5```#9/@``XT$``*L_``#W0```43X``,D^```M/P``[#X``/(\
M```X0```,$```.P_``#+0P``[T$``,8_```V0```(#\``%4]``"'/0``&lt;3X`
M`!&lt;^``"(/@``L3X```0_``",/P``S3\``/`_``"6/@``(T```%Q```![/@``
MV3\``)(^``!V/P``&lt;#X``&amp;L_``!-0```;4```/`^``#F/@``M3X```,^``"U
M/```&amp;SX``.X]``"$/@``,#L``(`^```Q/@``240``+-"``"G/P``O#\``(L\
M``"7/@``?CX``,T^```G/@``*SP``&amp;0^``"T/@``F3\``%D^```]0```&amp;CP`
</t>
  </si>
  <si>
    <t xml:space="preserve"> M``4Y```,0@``[5$``&amp;5M``"\+@``7RH``+@_``"&gt;4```(#X``)&lt;I``#P(@``
M!3D```\X``#J6```?CT``!%(```S/@``M2L```!```#11@``8SX``%(T``!0
M.```'SL``!P\```7,```QD$``),1``"M,P``238``#$^``!2&lt;P``Z48``)=-
M``#9&amp;P``OS0``-$M``#V10``+T8``+`P```?/P``$S&lt;``*1/``!G/P``XB\`
M`*](``!:-P``KC0``.W````74```U5```'0]``#02```^D0``,8^``##-@``
M)3@``*9```#*10``CS4``+5```![3```HCD``&amp;@=``",+P``TD(``/4T``#+
M,@``X%H``%P[``#X+P``.RD``/LR``#&amp;-```NTD``*X_```23P``FD4``.TL
M``!Y,```"%P``!A%``#!+P``\"8``#XW``!_.P``LS0``$55``"M-```6B(`
M`+I```#_+0``:C```*$O```O)0``@S``````````````"0``````````````
M#@`````````)```````````````/````"@``````````````"0``````````
M````#@`````````)```````````````/````"@``````````````"0``````
M````````#@`````````)```````````````/````"@``````````````"0``
M````````````#@`````````)```````````````/````"@``````````````
M"0``````````````#@`````````)```````````````/````"@``````````
M````"0``````````````#@`````````)```````````````/````"@``````
M````````"0``````````````#@`````````)```````````````/````"@``
M````````````"0``````````````#@`````````)```````````````/````
M"@```+0+``!A#0``+!0``#T,``"J#0``6`L``*$+``!C#P``,`T``$8*``!1
M#```&lt;0H``)P*``"&gt;#@``D0\``)&lt;-```X#@``8`T```P-``#M"@``/PP``"&lt;+
M```-#```?@H``)P+``"M#```AA```(X,```Q$0``RA(``+X.``#X%P``X!``
M`$&lt;1``!##```;@P``*H,``#E#@``UPL``-X)``#=#P``&amp;`L``(P.``#?#```
M$@8``&amp;$.```E#0``&amp;PH``/\4``!`#0``41$``+T)``!Q$P``F`T``!,/``"5
M"@``0P\``,H)``#K"P``&gt;`T``)@+``"["P``X@T``,,+``"9"@``J`X``-L-
M``"8#```TPH``.`,``!O#```.@D``&amp;H)``"_#```60P``&amp;,0``!1$```'1(`
M`+4+``#O"@``40X``.\5``!."0``UPD``$(-``!+"P``#`P``&amp;L.``!&amp;#```
M=PH``'H+```'#0``B0&lt;```$0``"!"@``2@X````````"````#@`````````/
M``````````D````-```````````````````````````````"````#@``````
M```/``````````D````-```````````````````````````````"````#@``
M```````/``````````D````-```````````````````````````````"````
M#@`````````/``````````D````-```````````````````````````````"
M````#@`````````/``````````D````-````````````````````````````
M```"````#@`````````/``````````D````-````````````````````````
M```````"````#@`````````/``````````D````-````````````````````
M```````````"````#@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A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&amp;Z)``#Q@```I(8``)2!``#9AP``!8$``.&amp;$``!EC```5Y,``&amp;6*```MB@``
M$9$``!^&amp;``"?=0``$8$``(]_``#4AP``$H@``*5V``!A@@``EX0``.J%``!I
M?```*(&lt;``%:)``!Q@P``+HX``/&amp;(```UC```R9&lt;``":&amp;``!&gt;?P``HG\``-*#
M```!B```$(P``/&gt;(``"EAP``JGL``-R(``"RA@``5HT``.]T``!VC@``!HX`
M`#R!``"TC```U8X``(F4``!7&gt;0``+'P``$^-``"-@```J7P``+6+``!&lt;CP``
</t>
  </si>
  <si>
    <t xml:space="preserve"> MF(8``"J"``!KB0``W(L``(=^```3?```_'H``&amp;B'```G&gt;```MGD``,&amp;"``"#
M?P``)I$``&amp;Z!``!+@0``\HL``%&amp;*```(&gt;P``07\``&amp;"$``"Z=0``\XP``.1]
M``#'C```\)$``*.'``"CC```QHT``#R&lt;``#7@0``&amp;(```'.!``"&gt;@@``G(0`
M`!Z%```*A@``@X@``"&gt;/``"^F```G)(```D$```8!```XP,``.P#```'!```
MW0,``/P#```V!```(`0``.@#```#!```+`0```D$```8!```XP,``.P#```'
M!```W0,``/P#```V!```(`0``.@#```#!```+`0```D$```8!```XP,``.P#
M```'!```W0,``/P#```V!```(`0``.@#```#!```+`0```D$```8!```XP,`
M`.P#```'!```W0,``/P#```V!```(`0``.@#```#!```+`0```D$```8!```
MXP,``.P#```'!```W0,``/P#```V!```(`0``.@#```#!```+`0```D$```8
M!```XP,``.P#```'!```W0,``/P#```V!```(`0``.@#```#!```+`0```D$
M```8!```XP,``.P#```'!```W0,``/P#```V!```(`0``.@#```#!```+`0`
M``D$```8!```XP,``.P#```'!```W0,``/P#```V!```(`0``.@#```#!```
M+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/$_```M0P``DT(``,1#``!+0P``%T0``*E"``!O1```!4,``+M#
M``"M0@``&lt;T```%1#```.0P``H$(``*U"```M1```UT,``)1#```/0@``8D(`
M`-5"``!41```.4(``"U"``#N0@``8D,``.)"``!K0@``O$@``#U%```#0P``
M#48``.5#```V10``@T(``&amp;1#``"`0P``($,``!9!``!U1```O40``'U$```1
M2```#48```1$``!91```5$,``/E!``#800``MD(``#!"``#.0@``.$,``)9#
M``#,0P``!$0``"9$``"Y0@``840``/E$``#!0@``#40``*Q"``"=0P``WD(`
M``E$``"+1```J40``#M#```,0P``]D(``)A"``#Y0```2T(```Y"``"I0@``
MJC\``"=#``!A0@``&gt;D@``/]&amp;``#/0P``^4,``!)!``#F0@``GT(``-="``!G
M0@``GT````!#``#]0@``QT,``)="``!*1```1D```%4$```!!```[P,``-L#
M``#S`P``*00``$H$``#L`P``[P,``/&lt;#``#?`P``\0,``%4$```!!```[P,`
M`-L#``#S`P``*00``$H$``#L`P``[P,``/&lt;#``#?`P``\0,``%4$```!!```
M[P,``-L#``#S`P``*00``$H$``#L`P``[P,``/&lt;#``#?`P``\0,``%4$```!
M!```[P,``-L#``#S`P``*00``$H$``#L`P``[P,``/&lt;#``#?`P``\0,``%4$
M```!!```[P,``-L#``#S`P``*00``$H$``#L`P``[P,``/&lt;#``#?`P``\0,`
M`%4$```!!```[P,``-L#``#S`P``*00``$H$``#L`P``[P,``/&lt;#``#?`P``
M\0,``%4$```!!```[P,``-L#``#S`P``*00``$H$``#L`P``[P,``/&lt;#``#?
M`P``\0,``%4$```!!```[P,``-L#``#S`P``*00``$H$``#L`P``[P,``/&lt;#
M``#?`P``\0,`````````N)-"0)J9F9F9F0%`Y"(,(+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!F%```6?```+((``,I\```C@P``77P``#Z```"CAP``
</t>
  </si>
  <si>
    <t xml:space="preserve"> MNHX``.&gt;%``"8A0``N8P``':!``"&gt;&lt;```;'P``-IZ```\@P``&lt;8,``*AQ``"%
M?0``YW\``&amp;B!``"Y=P``CX(``,&gt;$``"S?@``I(D``(J$``"0AP``79,``(:!
M``!R&gt;@``N7H``#9_``!M@P``^H&lt;``&amp;J$``#&lt;@@``#W&lt;``#Z$```W@@``Y(@`
M`#1P``"XB0``6(D``)E\``!3B```CXL``)6/```N=```&lt;G&lt;``+"(``"_&gt;P``
M]G&lt;``$V'``!RB@``]8$``,5]``#EA```NH&lt;``+]Y``#]=@``,'8``+&gt;"```T
M&lt;P``#'4``"Q^``"^&gt;@``&lt;8P```)]``"\?```BX&lt;``$V%``#Y=0``AGH``)U_
M``#7&lt;```2X@``#)Y```0B```0HT``%J#```HB```-(D```F8````?0``9'L`
M`,5\``"C?0``VW\``+6```!Q@0``!X0``-B*```^E```&lt;HX``&amp;X[``#T/@``
M&gt;#X``-$_```E/P``IC\``#4^``!80```^CX``)$_``"L/@``*#P``-@^``#5
M/@``@CX``(H^```40```A#\``!,_``#A/0``6#X``+\^``!$0```*#X``+L]
M``#&amp;/@``1C\``,4^``!-/@``3$0``-)```#P/@``"T(``,\_```+00``:#X`
M`.&lt;^``!&amp;/P```S\``!`]``!50```2T````A```#B0P``#4(``.8_``!+0```
M+S\``&amp;0]``"2/0``A3X``"@^``"//@``OSX``!X_``"3/P``XC\```1```"Q
M/@``0T```&amp;M```"&amp;/@``\S\``)\^``!]/P``=CX``($_``!&lt;0```?4````@_
M``#S/@``U#X``!$^``#$/```*CX``/$]``"0/@``-SL``)@^``!!/@``7T0`
M`-!"``"U/P``R3\``(D\``"D/@``B3X``-@^```Z/@``0#P``'8^``#!/@``
ML3\``&amp;L^``!/0```(#P```4Y```+0@``[5$``&amp;-M``"\+@``7BH``+&lt;_``"&gt;
M4```'SX``)@I``#Q(@``!3D``!$X``#H6```?3T``!%(```Q/@``M"L``/\_
M``#01@``8SX``%$T``!1.```'CL``!T\```6,```Q4$``)(1``"L,P``2#8`
M`"\^``!1&lt;P``Z48``)5-``#9&amp;P``OS0``-$M``#T10``+D8``+`P```&gt;/P``
M$S&lt;``*%/``!H/P``X2\``*U(``!:-P``JS0``.?````74```U5```',]``#/
M2```^D0``,8^``##-@``)3@``*9```#*10``CS4``+-```!Y3```HCD``&amp;&lt;=
M``"++P``T$(``/0T``#+,@``X5H``%P[``#X+P``.RD``/PR``#&amp;-```NDD`
M`*P_```13P``G$4``.PL``!Y,```"%P``!A%``#!+P``[R8``#PW``!].P``
MM30``$55``"L-```6R(``+E```#_+0``:C```*`O```O)0``@C``````````
M````"0``````````````#@`````````)```````````````/````"@``````
M````````"0``````````````#@`````````)```````````````/````"@``
M````````````"0``````````````#@`````````)```````````````/````
M"@``````````````"0``````````````#@`````````)```````````````/
M````"@``````````````"0``````````````#@`````````)````````````
M```/````"@``````````````"0``````````````#@`````````)````````
M```````/````"@``````````````"0``````````````#@`````````)````
M```````````/````"@``````````````"0``````````````#@`````````)
M```````````````/````"@```+(+``!A#0``+!0``#T,``"I#0``60L``*`+
M``!B#P``,`T``$8*``!0#```&lt;0H``)P*``"=#@``D`\``)@-```X#@``7PT`
M``P-``#M"@``/@P``"&lt;+```,#```?@H``)L+``"L#```AA```(X,```O$0``
MRA(``+\.``#Y%P``X!```$&lt;1``!##```;@P``*D,``#E#@``UPL``-T)``#=
M#P``%PL``(P.``#@#```$@8``&amp;$.```E#0``&amp;PH``/\4``!`#0``41$``+T)
M``!Q$P``F0T``!(/``"6"@``0P\``,H)``#J"P``=PT``)@+``"["P``X@T`
M`,0+``";"@``J0X``-L-``"8#```U`H``.$,``!P#```.@D``&amp;L)``"_#```
M6@P``&amp;,0``!1$```'A(``+4+``#Q"@``4`X``/`5``!/"0``V`D``$,-``!+
M"P``#0P``&amp;T.``!%#```=@H``'H+```'#0``B`&lt;```$0``"`"@``2@X`````
M```"````#@`````````/``````````D````-````````````````````````
M```````"````#@`````````/``````````D````-````````````````````
M```````````"````#@`````````/``````````D````-````````````````
M```````````````"````#@`````````/``````````D````-````````````
M```````````````````"````#@`````````/``````````D````-````````
M```````````````````````"````#@`````````/``````````D````-````
M```````````````````````````"````#@`````````/``````````D````-
M```````````````````````````````"````#@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A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&amp;V)``!M@```.(8``/J```!-AP``?8```&amp;:$``#Y
MBP``_I(``.V)``#3B0``#)$``)J%``#?=```;X````%_``!&gt;AP``IH&lt;``-%U
M``#F@0``*80``%V%``#&gt;&gt;P``UX8``-R(``#R@@``NXT``(Z(``#+BP``49&lt;`
M`*6%``#3?@``"'\``$2#``".AP``Q(L``(N(```GAP``&amp;7L``':(``!%A@``
MXXP``%5T```0C@``G(T``).```!6C```AXX``-&gt;3``")&gt;```=WL``+B,``#R
M?P``&amp;'P``&amp;N+``#YC@``088``,R!```.B0``G8L``-)]``!A&gt;P``.'H``,B&amp;
M``!7=P``$7D``%*"```=?P``OI````N!``#@@```K8L``)^)``!'&gt;@``CWX`
M`)B#```!=0``1XP``'1]``!&gt;C```CY$``$Z'``!)C```A8T``":&lt;```F@0``
M8'\``,V```#K@0``]H,``,J$``#"A0``+8@``-Z.``"4F```CY(```D$```8
M!```XP,``.P#```'!```W0,``/P#```V!```(`0``.@#```#!```+`0```D$
M```8!```XP,``.P#```'!```W0,``/P#```V!```(`0``.@#```#!```+`0`
M``D$```8!```XP,``.P#```'!```W0,``/P#```V!```(`0``.@#```#!```
M+`0```D$```8!```XP,``.P#```'!```W0,``/P#```V!```(`0``.@#```#
M!```+`0```D$```8!```XP,``.P#```'!```W0,``/P#```V!```(`0``.@#
M```#!```+`0```D$```8!```XP,``.P#```'!```W0,``/P#```V!```(`0`
M`.@#```#!```+`0```D$```8!```XP,``.P#```'!```W0,``/P#```V!```
M(`0``.@#```#!```+`0```D$```8!```XP,``.P#```'!```W0,``/P#```V
M!```(`0``.@#```#!```+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H_```\0P``JD(``.I#``!M0P``*D0`
M`,5"``"(1```'$,``-A#``"\0@``&lt;$```'-#```;0P``MD(``+Y"``!+1```
M\$,``+%#```C0@``;4(``/E"``!M1```64(``$1"```"0P``?T,``/!"``!_
M0@``VD@``%]%```=0P``-48```E$``!+10``FD(``'Q#``"90P``-T,``"Y!
M``"21```TD0``)E$```N2```*T8``"5$``!N1```8T,```A"``#C00``RD(`
M`$%"``#50@``2T,``*Q#``#:0P``&amp;40``#I$``#.0@``?$0```A%``#,0@``
M)T0``+]"``"Q0P``Z4(``!]$``";1```OT0``%A#```&gt;0P``%4,``*U"```(
M00``8$(``!%"``"U0@``M3\``#]#``!]0@``BT@``!]'``#E0P``#40``!1!
M``#S0@``L$(``.M"``!T0@``KD```!-#```*0P``UT,``*E"``!61```3$``
M`%4$```!!```[P,``-L#``#S`P``*00``$H$``#L`P``[P,``/&lt;#``#?`P``
M\0,``%4$```!!```[P,``-L#``#S`P``*00``$H$``#L`P``[P,``/&lt;#``#?
M`P``\0,``%4$```!!```[P,``-L#``#S`P``*00``$H$``#L`P``[P,``/&lt;#
M``#?`P``\0,``%4$```!!```[P,``-L#``#S`P``*00``$H$``#L`P``[P,`
M`/&lt;#``#?`P``\0,``%4$```!!```[P,``-L#``#S`P``*00``$H$``#L`P``
M[P,``/&lt;#``#?`P``\0,``%4$```!!```[P,``-L#``#S`P``*00``$H$``#L
M`P``[P,``/&lt;#``#?`P``\0,``%4$```!!```[P,``-L#``#S`P``*00``$H$
M``#L`P``[P,``/&lt;#``#?`P``\0,``%4$```!!```[P,``-L#``#S`P``*00`
M`$H$``#L`P``[P,``/&lt;#``#?`P``\0,```````!@Y)-"0)J9F9F9F0%`ICEX
M(;;OXT`(````#``````````(````#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Z%``"7&gt;P``QX$``#=\``"D
M@@``W7L``,=_```TAP``7XX``'R%```QA0``M8P``.N```#F;P``V7L``%)Z
M``"_@@``!H,``-UP``#\?```=W\``.*````K=P``/8(``%"$```Y?@``1(D`
M`!N$```SAP``WY(```"!``#:&gt;0``('H``+9^``#N@@``IH&lt;```2$``!J@@``
M?G8``-&gt;#``#9@0``=H@``*!O``!7B0``\(@``/-[``#VAP``5XL``/N.``!G
M&lt;P``O'8``!N(```J&gt;P``87&lt;``!*'```BB@``G8$``&amp;-]``"#A```AH&lt;```]Y
M``!'=@``@G4``"J"``!K&lt;@``8G0``,%]``!6&gt;@``%(P``)E\``!=?```3X&lt;`
M`*6$```M=0``SGD``.M^```G&lt;```KH&lt;``,UX``"RAP``[8P``!&amp;#``#BAP``
M\H@```"8``!7?```I'H``!Y\``#D?```+W\``%*````R@0``M(,``(Z*```6
ME```8(X``'8[```8/P``@SX``/@_```Y/P``QS\``$,^``!K0```"C\``*&lt;_
M``#&amp;/@``*SP``.@^``#O/@``ESX``)P^```H0```HC\``"P_``#U/0``:3X`
M`,X^``!&gt;0```.#X``,T]``#?/@``9C\``-T^``!6/@``640``.I```#W/@``
M-$(``.`_```E00``?CX``/\^``!@/P``)#\``!\]``!I0```8T```!U```#]
M0P``*$(``/\_``!N0```-3\``'0]``"N/0``BSX``#D^``";/@``S#X``#H_
M``"M/P``]C\``!1```#+/@``5$```'U```"7/@``_C\``,(^``"0/P``@SX`
M`)&lt;_``!P0```F$```!\_```1/P``\3X``"(^``#4/```.#X```$^``"D/@``
M13L``+H^``!3/@``&lt;$0``.1"``#(/P``YC\``(P\``"Q/@``ISX``.H^```[
M/@``1#P``)4^``#-/@``SS\``'\^``!C0```'3P```(Y```+0@``ZU$``&amp;)M
M``"Z+@``7RH``+&lt;_``"=4```'SX``)&lt;I``#P(@``!#D```\X``#G6```?#T`
M``](```Q/@``M"L```!```#01@``8CX``$\T``!/.```'CL``!P\```6,```
MPT$``),1``"J,P``2#8``#$^``!0&lt;P``Z$8``)5-``#9&amp;P``OC0``-$M``#T
M10``+48``*\P```=/P``%#&lt;``*)/``!G/P``X"\``*Q(``!:-P``K30``.'`
M```74```U%```'(]``#/2```^D0``,8^``##-@``)3@``*9```#*10``C34`
M`+-```!Y3```HCD``&amp;4=``"-+P``T4(``/0T``#+,@``WEH``%P[``#W+P``
M.RD``/HR``#%-```NDD``*P_```/3P``FT4``.TL``!X,```"EP``!=%``#`
M+P``[R8``#PW``!].P``LS0``$)5``"L-```6B(``+E```#_+0``:3```)\O
M```O)0``@S``````````````"0``````````````#@`````````)````````
M```````/````"@``````````````"0``````````````#@`````````)````
M```````````/````"@``````````````"0``````````````#@`````````)
M```````````````/````"@``````````````"0``````````````#@``````
M```)```````````````/````"@``````````````"0``````````````#@``
M```````)```````````````/````"@``````````````"0``````````````
M#@`````````)```````````````/````"@``````````````"0``````````
M````#@`````````)```````````````/````"@``````````````"0``````
M````````#@`````````)```````````````/````"@```+$+``!@#0``*Q0`
M`#P,``"J#0``6`L``*$+``!B#P``,0T``$8*``!0#```&lt;`H``)P*``"&lt;#@``
MCP\``)@-```Y#@``8`T```P-``#M"@``/PP``"8+```-#```?@H``)L+``"L
M#```A1```(X,```P$0``RA(``+\.``#Y%P``WQ```$81``!$#```;@P``*@,
M``#D#@``UPL``-X)``#=#P``%PL``(T.``#?#```$@8``&amp;$.```E#0``'0H`
M`/T4```_#0``4!$``+X)``!Q$P``F`T``!,/``"6"@``0P\``,L)``#I"P``
M=PT``)@+``"Z"P``X@T``,,+``"9"@``J`X``-P-``"8#```TPH``.$,``!O
M#```.0D``&amp;H)``"^#```60P``&amp;00``!1$```'A(``+0+``#P"@``40X``/`5
M``!/"0``UPD``$(-``!+"P``#0P``&amp;P.``!'#```=PH``'H+```'#0``B`&lt;`
M``$0``"!"@``2@X````````"````#@`````````/``````````D````-````
M```````````````````````````"````#@`````````/``````````D````-
M```````````````````````````````"````#@`````````/``````````D`
M```-```````````````````````````````"````#@`````````/````````
M``D````-```````````````````````````````"````#@`````````/````
M``````D````-```````````````````````````````"````#@`````````/
M``````````D````-```````````````````````````````"````#@``````
</t>
  </si>
  <si>
    <t xml:space="preserve"> M```/``````````D````-```````````````````````````````"````#@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A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%N)``#M?P``T(4``&amp;6`
M``#(A@```(```.^#``"(BP``HY(``'^)``!HB0``!9$```J%```F=```VG\`
M`'5^``#AA@``.H&lt;```=U``!=@0``MX,``-*$``!+&gt;P``A88``&amp;.(``!W@@``
M5XT``":(``!HBP``TY8``".%```Z?@``;7X``,2"```/AP``;HL``"6(``"U
MA@``AGH```R(``#EA0``=XP``,)S``"MC0``,8T``.M_``#YBP``58X``#B3
M``#!=P``OWH``"&amp;,``!=?P``@WL``#"+``"IC@``Z(4``&amp;J!``"LB```9(L`
M`")]``"K&gt;@``B7D``#*&amp;``"3=@``:7@``.&gt;!``"T?@``7)```**```!^@```
M&lt;8L``/*(``!X&gt;0``UWT``.:"``!-=```J(L``!)]``#]BP``/9$```.'````
MC```0XT``!V&lt;``!\@```FWX``"&amp;````K@0``1H,``&amp;&gt;$``"#A0``UX&lt;``)&amp;.
M``!LF```@)(```D$```8!```XP,``.P#```'!```W0,``/P#```V!```(`0`
M`.@#```#!```+`0```D$```8!```XP,``.P#```'!```W0,``/P#```V!```
M(`0``.@#```#!```+`0```D$```8!```XP,``.P#```'!```W0,``/P#```V
M!```(`0``.@#```#!```+`0```D$```8!```XP,``.P#```'!```W0,``/P#
M```V!```(`0``.@#```#!```+`0```D$```8!```XP,``.P#```'!```W0,`
M`/P#```V!```(`0``.@#```#!```+`0```D$```8!```XP,``.P#```'!```
MW0,``/P#```V!```(`0``.@#```#!```+`0```D$```8!```XP,``.P#```'
M!```W0,``/P#```V!```(`0``.@#```#!```+`0```D$```8!```XP,``.P#
M```'!```W0,``/P#```V!```(`0``.@#```#!```+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.P_``!;0P``
MLD(```M$``"&amp;0P``140``-A"``";1```,D,``.Y#``#60@``;4```(-#```Q
M0P``QT(``-!"``!D1```$T0``,I#```W0@``A$(```)#``"-1```:4(``%9"
M```;0P``FT,```E#``",0@``YT@``'=%```D0P``6D8``!=$``!J10``L$(`
</t>
  </si>
  <si>
    <t xml:space="preserve"> M`(]#``"O0P``6$,``$-!``"F1```ZD0``+-$``!$2```1D8``#Y$``"11```
M=T,``!)"``#Z00``S$(``%E"``#A0@``5$,``,U#``#T0P``+40``%%$``#C
M0@``C40``!I%``#70@``,T0``-Q"``"W0P``\4(``#I$``"O1```U$0``'!#
M```W0P``*T,``+="```300``:$(``"5"``#)0@``PS\``%M#``")0@``H4@`
M`#-'``#X0P``)$0``!-!````0P``SD(``/E"``"`0@``N$```#)#```70P``
M]4,``+U"``!P1```24```%4$```!!```[P,``-L#``#S`P``*00``$H$``#L
M`P``[P,``/&lt;#``#?`P``\0,``%4$```!!```[P,``-L#``#S`P``*00``$H$
M``#L`P``[P,``/&lt;#``#?`P``\0,``%4$```!!```[P,``-L#``#S`P``*00`
M`$H$``#L`P``[P,``/&lt;#``#?`P``\0,``%4$```!!```[P,``-L#``#S`P``
M*00``$H$``#L`P``[P,``/&lt;#``#?`P``\0,``%4$```!!```[P,``-L#``#S
M`P``*00``$H$``#L`P``[P,``/&lt;#``#?`P``\0,``%4$```!!```[P,``-L#
M``#S`P``*00``$H$``#L`P``[P,``/&lt;#``#?`P``\0,``%4$```!!```[P,`
M`-L#``#S`P``*00``$H$``#L`P``[P,``/&lt;#``#?`P``\0,``%4$```!!```
M[P,``-L#``#S`P``*00``$H$``#L`P``[P,``/&lt;#``#?`P``\0,```````!@
MY)-"0)J9F9F9F0%`9U#D(K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*%
M```@&gt;P``6H$``*9[```?@@``3'L``$]_``#`A@``!XX```:%``#7A```J(P`
M`&amp;F````V;P``/GL``,!Y```Z@@``G((``!EP``"%?```!G\``$N```"3=@``
M\($``,^#``"]?0``VH@``*N#``#.A@``;)(``(&gt;```!1&gt;0``F'D``$5^``!Y
M@@``68&lt;``)2#``#P@0``XW4``&amp;J#``!H@0``!X@``!1O``#RB```&gt;8@``%%[
M``"BAP``&amp;HL``%".``"I&lt;@``#78``)"'``"6&gt;@``WG8``,.&amp;``"XB0``/H$`
M`!1]```HA```2H&lt;``%YX``"9=0``RW0``)*!``"H&lt;0``P7,``%)]``#T&gt;0``
MJXL``#5\``#J&gt;P``$8&lt;``/2#``!O=```'WD``"-^``!Y;P``$(&lt;``%-X``!)
MAP``C8P``*^"``"0AP``KH@``/&amp;7``"E&gt;P``W7D``&amp;][```V?```D'X``/A_
M``#H@```78,``#N*``#ADP``5HX``'([```D/P``DCX``!]```!3/P``Y#\`
M`%`^``"!0```(C\``+L_``#@/@``*3P``/L^```#/P``K3X``,,^```Z0```
MMC\``#X_```(/@``&gt;SX``.0^``!T0```0CX``.@]``#P/@``&lt;S\``/H^``!I
M/@``&lt;$0```9!```&amp;/P``64(``/@_```^00``D3X``!`_``!]/P``.#\``#4]
M``!_0```@4```#!````81```/D(``!A```!]0```3#\``'\]``#!/0``ESX`
M`$D^``"C/@``W#X``$D_``#`/P``"T```"E```#&gt;/@``94```)!```"I/@``
M%4```,L^``"?/P``D#X``*&lt;_``"#0```K$```#&lt;_```;/P``]SX``#L^``#L
M/```13X``!@^``"L/@``23L``,P^``!I/@``C40``.E"``#?/P``]C\``)`\
M``"T/@``KCX``/D^``!//@``6SP``)D^``#I/@``TS\``(\^``!O0```&amp;3P`
M``(Y```)0@``ZU$``%]M``"Z+@``7RH``+8_``"&lt;4```'CX``)&lt;I``#P(@``
M!#D```XX``#F6```?#T```](```P/@``M"L```!```#/1@``83X``%`T``!0
M.```'3L``!P\```6,```PT$``)(1``"J,P``2#8``"X^``!,&lt;P``YT8``)1-
M``#9&amp;P``OC0``,\M``#R10``+48``+`P```&gt;/P``$S&lt;``*%/``!F/P``X2\`
M`*U(``!:-P``K#0``-S````54```U%```',]``#/2```^$0``,4^``##-@``
M)3@``*5```#+10``CC4``+-```!X3```H#D``&amp;8=``",+P``T4(``/,T``#)
M,@``WUH``%T[``#X+P``.2D``/HR``##-```N4D``*T_```03P``FD4``.PL
M``!Y,```"5P``!A%``#`+P``[B8``#PW``!\.P``M#0``$15``"L-```6B(`
M`+I```#]+0``:3```)\O```N)0``@C``````````````"0``````````````
M#@`````````)```````````````/````"@``````````````"0``````````
M````#@`````````)```````````````/````"@``````````````"0``````
M````````#@`````````)```````````````/````"@``````````````"0``
M````````````#@`````````)```````````````/````"@``````````````
M"0``````````````#@`````````)```````````````/````"@``````````
M````"0``````````````#@`````````)```````````````/````"@``````
M````````"0``````````````#@`````````)```````````````/````"@``
</t>
  </si>
  <si>
    <t xml:space="preserve"> M````````````"0``````````````#@`````````)```````````````/````
M"@```+(+``!@#0``+!0``#P,``"J#0``60L``*$+``!B#P``+PT``$4*``!0
M#```&lt;`H``)L*``";#@``CP\``)8-```Y#@``7PT```P-``#L"@``/PP``"&lt;+
M```-#```?PH``)L+``"K#```A1```(X,```P$0``RA(``+\.``#Y%P``X!``
M`$&lt;1``!$#```;@P``*@,``#C#@``U@L``-X)``#=#P``%PL``(P.``#&gt;#```
M$@8``&amp;$.```F#0``'`H``/X4```_#0``4!$``+X)``!Q$P``F`T``!(/``"5
M"@``0@\``,H)``#I"P``=PT``)@+``"Z"P``X0T``,,+``":"@``J`X``-L-
M``"8#```U`H``.$,``!P#```.PD``&amp;H)``"^#```6@P``&amp;,0``!1$```'A(`
M`+0+``#P"@``40X``/`5``!."0``V`D``$(-``!+"P``#`P``&amp;T.``!&amp;#```
M=@H``'H+```&amp;#0``B0&lt;```$0``"!"@``2PX````````"````#@`````````/
M``````````D````-```````````````````````````````"````#@``````
M```/``````````D````-```````````````````````````````"````#@``
M```````/``````````D````-```````````````````````````````"````
M#@`````````/``````````D````-```````````````````````````````"
M````#@`````````/``````````D````-````````````````````````````
M```"````#@`````````/``````````D````-````````````````````````
M```````"````#@`````````/``````````D````-````````````````````
M```````````"````#@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A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$^)``!R?P``8X4``-!_``!#A@``;W\``'6#```2BP``2)(```F)```.B0``
M^)```(6$``!T&lt;P``/G\``.-]``!9A@``T(8``$-T``#D@```1(,``#Z$``"U
M&gt;@``-88``.*'``#[@0``[8P``*^'```#BP``8)8``*.$``"M?0``XWT``%&amp;"
M``":A@``(8L``*^'```WA@``ZWD``**'``!VA0``!HP``#5S``!%C0``O8P`
M`$M_``"EBP``%8X``(F2````=P``$'H``)B+``#)?@``_'H``-Z*```_C@``
MB84``!B!``!3B```*XL``'%\``#[&gt;0``SG@``)Z%``#-=0``R'&lt;``':!``!-
M?@``]8\``$"````.@```+8L``$"(``"U&gt;```)GT``"""``"A&lt;P``!XL``)5\
M``"7BP``VY```*.&amp;``"NBP``^XP```Z&lt;``#(?P``UGT``'5_``!]@```IX(`
M``^$```SA0``@(&lt;``#Z.```RF```&lt;Y(```D$```8!```XP,``.P#```'!```
MW0,``/P#```V!```(`0``.@#```#!```+`0```D$```8!```XP,``.P#```'
M!```W0,``/P#```V!```(`0``.@#```#!```+`0```D$```8!```XP,``.P#
M```'!```W0,``/P#```V!```(`0``.@#```#!```+`0```D$```8!```XP,`
M`.P#```'!```W0,``/P#```V!```(`0``.@#```#!```+`0```D$```8!```
MXP,``.P#```'!```W0,``/P#```V!```(`0``.@#```#!```+`0```D$```8
M!```XP,``.P#```'!```W0,``/P#```V!```(`0``.@#```#!```+`0```D$
M```8!```XP,``.P#```'!```W0,``/P#```V!```(`0``.@#```#!```+`0`
M``D$```8!```XP,``.P#```'!```W0,``/P#```V!```(`0``.@#```#!```
M+`0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X_``!G0P``Q$(``#)$``"@0P``:$0``.9"``"Q1```/T,``/M#
M``#P0@``:T```)!#``!`0P``W4(``.U"``!V1```(D0``-Q#``!$0@``ED(`
M`!Y#``"C1```&gt;4(``'%"```G0P``J$,``"9#``"?0@``_T@``)-%```S0P``
M@T8``#-$``"$10``PT(``*!#``#'0P``9D,``%E!``"\1```"$4``,)$``!9
M2```7$8``%=$``"F1```AT,``"!"```-0@``V$(``&amp;E"``#I0@``9$,``-=#
M````1```/D0``%]$``#V0@``GD0``"U%``#I0@``140``.5"``#,0P``_D(`
M`$5$``#"1```[D0``(A#``!&amp;0P``0$,``-!"```K00``&gt;T(``#A"``#10@``
MQS\``&amp;U#``"?0@``OT@``#A'```(1```.T0``!=!```#0P``T$(```Q#``"/
M0@``R4```#9#```N0P```D0``,U"``!\1```24```%4$```!!```[P,``-L#
M``#S`P``*00``$H$``#L`P``[P,``/&lt;#``#?`P``\0,``%4$```!!```[P,`
M`-L#``#S`P``*00``$H$``#L`P``[P,``/&lt;#``#?`P``\0,``%4$```!!```
M[P,``-L#``#S`P``*00``$H$``#L`P``[P,``/&lt;#``#?`P``\0,``%4$```!
M!```[P,``-L#``#S`P``*00``$H$``#L`P``[P,``/&lt;#``#?`P``\0,``%4$
M```!!```[P,``-L#``#S`P``*00``$H$``#L`P``[P,``/&lt;#``#?`P``\0,`
M`%4$```!!```[P,``-L#``#S`P``*00``$H$``#L`P``[P,``/&lt;#``#?`P``
M\0,``%4$```!!```[P,``-L#``#S`P``*00``$H$``#L`P``[P,``/&lt;#``#?
M`P``\0,``%4$```!!```[P,``-L#``#S`P``*00``$H$``#L`P``[P,``/&lt;#
M``#?`P``\0,```````!@Y)-"0)J9F9F9F0%`\:QH)+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/&amp;$``"H&gt;@``\H```!![``"D@0``R7H``-Q^``!9A@``
ML(T``)B$``!WA```G8P``.)_``".;@``JGH``#)Y``"W@0``/H(``%QO```"
M?```G7X``+]_```&amp;=@``HX$``$"#```Y?0``98@``#V#``!OA@``\I$```V`
M``#+&gt;```#'D``-=]```%@@``"H&lt;``!Z#``"%@0``6G4```6#``#]@```FX&lt;`
M`(1N``",B```#X@``*AZ``!'AP``W(H``*.-``#L&lt;0``7G4```&amp;'```$&gt;@``
M1G8``'6&amp;``!IB0``[(```+)\``#+@P``#8&lt;``*UW``#R=```%70``.^```#:
M&lt;```'7,``.]\``"0&gt;0``38L``-![``"`&gt;P``QX8``$F#``"G&lt;P``87@``&amp;-]
M``#+;@``:88``.IW``#KA@``,HP``%R"``!"AP``:8@``-V7``#]&gt;@``)GD`
M`,)Z``"-&gt;P``]'T``*E_``";@```$8,``/N)``"\DP``1XX``'$[```[/P``
MISX``#Q```!E/P``^S\``&amp;,^``"70```-#\``,T_``#P/@``*SP``!D_```.
M/P``MSX``,D^``!/0```QC\``&amp;(_```3/@``BCX``/`^``"20```43X````^
M```+/P``CS\```P_``!]/@``?T0``"-!```&lt;/P``@$(``!)```!200``JCX`
M`"X_``"*/P``0C\``$H]``"&amp;0```BT```$I````T1```6D(``#%```"20```
M:#\``(&lt;]``#*/0``ICX``$8^``"E/@``X3X``%\_``#6/P``%$```#5```#Y
M/@``&gt;$```)A```"H/@``*4```-H^``"M/P``GSX``+@_``"30```U$```$L_
M```S/P``&amp;#\``#,^``#P/```3CX``!X^``"_/@``63L``-@^``"!/@``K$0`
M``5#``#Y/P``!4```(D\``#!/@``PCX```0_``!:/@``73P``*T^``#R/@``
</t>
  </si>
  <si>
    <t xml:space="preserve"> M\C\``)H^``"$0```&amp;3P```$Y```(0@``Z%$``%]M``"Y+@``72H``+4_``"&gt;
M4```'SX``)&lt;I``#O(@``!#D```\X``#F6```&gt;ST```](```O/@``LRL``/T_
M``#/1@``83X``$XT``!/.```'#L``!P\```4,```P4$``)(1``"I,P``1S8`
M`"T^``!,&lt;P``YT8``)5-``#9&amp;P``OC0``-`M``#Q10``+$8``*\P```=/P``
M$3&lt;``*!/``!G/P``X"\``*Y(``!9-P``JS0``-G````44```TU```'$]``#.
M2```^$0``,4^``#!-@``)3@``*A```#)10``CC4``+-```!W3```H3D``&amp;&lt;=
M``",+P``T4(``/0T``#*,@``WUH``%T[``#X+P``.BD``/HR``##-```NDD`
M`*T_```.3P``F44``.LL``!W,```"EP``!=%``"_+P``[B8``#PW``!\.P``
MLS0``$-5``"K-```6B(``+E```#^+0``:#```)\O```M)0``@S``````````
M````"0``````````````#@`````````)```````````````/````"@``````
M````````"0``````````````#@`````````)```````````````/````"@``
M````````````"0``````````````#@`````````)```````````````/````
M"@``````````````"0``````````````#@`````````)```````````````/
M````"@``````````````"0``````````````#@`````````)````````````
M```/````"@``````````````"0``````````````#@`````````)````````
M```````/````"@``````````````"0``````````````#@`````````)````
M```````````/````"@``````````````"0``````````````#@`````````)
M```````````````/````"@```+(+``!?#0``*Q0``#T,``"I#0``60L``*$+
M``!B#P``,0T``$8*``!0#```&lt;0H``)L*``";#@``D`\``)&lt;-```W#@``7PT`
M``L-``#M"@``/PP``"8+```,#```?PH``)L+``"K#```A1```(X,```P$0``
MRA(``+X.``#X%P``WQ```$81``!$#```;@P``*@,``#D#@``UPL``-X)``#=
M#P``&amp;`L``(P.``#?#```$@8``&amp;$.```F#0``&amp;PH``/T4```^#0``4!$``+X)
M``!Q$P``F0T``!(/``"6"@``0P\``,L)``#I"P``&gt;`T``)@+``"Y"P``X`T`
M`,,+``":"@``J`X``-P-``"8#```T@H``.`,``!P#```.@D``&amp;P)``"]#```
M6@P``&amp;,0``!1$```'A(``+4+``#P"@``4`X``/`5``!/"0``V`D``$(-``!*
M"P``#`P``&amp;T.``!&amp;#```=PH``'H+```'#0``B`&lt;```$0``"!"@``20X`````
M```"````#@`````````/``````````D````-````````````````````````
M```````"````#@`````````/``````````D````-````````````````````
M```````````"````#@`````````/``````````D````-````````````````
M```````````````"````#@`````````/``````````D````-````````````
M```````````````````"````#@`````````/``````````D````-````````
M```````````````````````"````#@`````````/``````````D````-````
M```````````````````````````"````#@`````````/``````````D````-
M```````````````````````````````"````#@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A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#N)``#X?@``]H0``#I_``#%A0``Y7X```"#``"N
MB@``])$``)N(``"JB```[9````&amp;$``#,&lt;@``J'X``%1]``#4A0``;X8``(!S
M``!@@```VX(``*V#```F&gt;@``YH4``%.'``!R@0``&lt;XP``$&amp;'``"AB@``XY4`
M`"&gt;$```F?0``5WT``.2!```EA@``THH``#R'``#)A0``8'D``#J'```)A0``
ME(L``*-R``#BC```4(P``*1^``!(BP``U8T``-J1``!!=@``8'D```2+```U
</t>
  </si>
  <si>
    <t xml:space="preserve"> M?@``8WH``)"*``#KC0``-X4``+R```#RAP``[HH``,![``!2&gt;0``&amp;G@```"%
M``#_=```)'&lt;``!6!``#L?0``EX\``-M_``"C?P``YHH``)6'``#M=P``:GP`
M`&amp;"!``#P&lt;@``7HH``"E\```SBP``@I```$Z&amp;``!=BP``MHP``/J;```@?P``
M'7T``,9^``#1?P``"H(``+Z#``#IA```,8&lt;``/Z-```)F```9Y(```D$```8
M!```XP,``.P#```'!```W0,``/P#```V!```(`0``.@#```#!```+`0```D$
M```8!```XP,``.P#```'!```W0,``/P#```V!```(`0``.@#```#!```+`0`
M``D$```8!```XP,``.P#```'!```W0,``/P#```V!```(`0``.@#```#!```
M+`0```D$```8!```XP,``.P#```'!```W0,``/P#```V!```(`0``.@#```#
M!```+`0```D$```8!```XP,``.P#```'!```W0,``/P#```V!```(`0``.@#
M```#!```+`0```D$```8!```XP,``.P#```'!```W0,``/P#```V!```(`0`
M`.@#```#!```+`0```D$```8!```XP,``.P#```'!```W0,``/P#```V!```
M(`0``.@#```#!```+`0```D$```8!```XP,``.P#```'!```W0,``/P#```V
M!```(`0``.@#```#!```+`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T_``!Y0P``UD(``%5$``"M0P``?T0`
M`/E"``#'1```7$,``!1$````0P``&lt;T```*Y#``!+0P``[$(``/A"``"!1```
M,D0``/M#``!50@``I4(``"1#``"\1```B$(``(E"``!"0P``Q$,``#A#``"S
M0@``#DD``*M%``!&amp;0P``ID8``$E$``"810``W$(``+Y#``#90P``=D,``&amp;Y!
M``##1```&amp;$4``-Q$``![2```&gt;$8``'!$``"[1```G$,``"5"```10@``YT(`
M`&amp;9"``#K0@``;D,``.U#```=1```2T0``')$```10P``MD0``#5%``#C0@``
M5$0``/1"``#:0P``#4,``%Q$``#21```"D4``)9#``!&gt;0P``6D,``-="```J
M00``A$(``#Y"``#D0@``US\``']#``"W0@``V4@``%1'```I1```2D0``!!!
M```*0P``Y$(``!=#``":0@``T4```$I#```\0P``&amp;$0``-E"``"11```0$``
M`%4$```!!```[P,``-L#``#S`P``*00``$H$``#L`P``[P,``/&lt;#``#?`P``
M\0,``%4$```!!```[P,``-L#``#S`P``*00``$H$``#L`P``[P,``/&lt;#``#?
M`P``\0,``%4$```!!```[P,``-L#``#S`P``*00``$H$``#L`P``[P,``/&lt;#
M``#?`P``\0,``%4$```!!```[P,``-L#``#S`P``*00``$H$``#L`P``[P,`
M`/&lt;#``#?`P``\0,``%4$```!!```[P,``-L#``#S`P``*00``$H$``#L`P``
M[P,``/&lt;#``#?`P``\0,``%4$```!!```[P,``-L#``#S`P``*00``$H$``#L
M`P``[P,``/&lt;#``#?`P``\0,``%4$```!!```[P,``-L#``#S`P``*00``$H$
M``#L`P``[P,``/&lt;#``#?`P``\0,``%4$```!!```[P,``-L#``#S`P``*00`
M`$H$``#L`P``[P,``/&lt;#``#?`P``\0,```````!@Y)-"0)J9F9F9F0%`L\/4
M);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.^$```F&gt;@``B8```'UZ```&lt;
</t>
  </si>
  <si>
    <t xml:space="preserve"> M@0``2GH``&amp;-^``#BA0``:(T``"J$```:A```F(P``%%_``#:;0``&amp;'H``+MX
M``!#@0``U($``*5N``!_&gt;P``(GX``#=_``""=0``2X$``,Z"``"^?````(@`
M`-V"``#]A0``@9$``(M_``!,&gt;```AG@``&amp;I]``"&gt;@0``PX8``+B"```-@0``
MS'0``*""``"M@```,X&lt;``/YM```IB```IX&lt;```=Z``#JA@``IHH```F-```E
M&lt;0``N'0``&amp;^&amp;``!U&gt;0``PG4``#V&amp;```.B0``CX```%A\``!O@P``Y88```EW
M``!7=```;7,``&amp;B````L&lt;```@7(``(!\```E&gt;0``W8H``&amp;5[```C&gt;P``C88`
M`+&amp;"``#P&lt;@``NG&lt;``+%\```D;@``U84``'1W``"(A@``R8L```^"``#LA@``
M)X@``-^7``!)&gt;@``7W@``!QZ``#3&gt;@``5GT``%9_``!=@```N((``+")``"(
MDP``08X``&amp;L[``!0/P``LCX``%M```"&amp;/P``&amp;4```'X^``"I0```3#\``-T_
M``#W/@``(CP``#4_```G/P``SCX``-4^``!K0```X3\``'P_```O/@``ICX`
M``@_``"L0```8SX```T^```5/P``HS\``!0_``"./@``FT0``$)!```H/P``
MGD(``"I```!P00``PSX``#\_``"G/P``4C\``%0]``"A0```LD```%]```!)
M1```&lt;T(``$Y```"H0```&gt;C\``)0]``#5/0``LSX``%8^``"Q/@``]SX``&amp;P_
M``#J/P``+$```$U````2/P``CD```*I```##/@``,D```-&lt;^``#'/P``J#X`
M`,H_``"M0```W4```%(_```]/P``'S\``%`^``#X/```8#X``"4^``#(/@``
M9SL```$_``"4/@``OD0``!I#```)0```$D```(T\``#6/@``RCX``!8_``!N
M/@``=3P``,H^```"/P``"D```+4^``"30```%SP``/XX```&amp;0@``Z5$``%QM
M``"Z+@``72H``+8_``"=4```'3X``)0I``#O(@``!#D```\X``#E6```&gt;CT`
M``Y(```Q/@``L2L``/T_``#/1@``83X``$\T``!..```'3L``!T\```5,```
MP4$``)(1``"J,P``1C8``"X^``!+&lt;P``YD8``)1-``#9&amp;P``O30``,\M``#P
M10``+$8``*\P```;/P``$C&lt;``)]/``!G/P``WR\``*Y(``!9-P``JS0``-3`
M```44```TU```'(]``#-2```^$0``,,^``#!-@``)#@``*9```#*10``C34`
M`+)```!V3```H#D``&amp;&lt;=``"*+P``T$(``/(T``#*,@``WEH``%T[``#V+P``
M.2D``/&lt;R``#"-```N$D``*T_```.3P``F$4``.LL``!W,```"EP``!=%``"_
M+P``[B8``#LW``!\.P``M#0``$-5``"J-```6"(``+E```#]+0``:3```)\O
M```N)0``@C``````````````"0``````````````#@`````````)````````
M```````/````"@``````````````"0``````````````#@`````````)````
M```````````/````"@``````````````"0``````````````#@`````````)
M```````````````/````"@``````````````"0``````````````#@``````
M```)```````````````/````"@``````````````"0``````````````#@``
M```````)```````````````/````"@``````````````"0``````````````
M#@`````````)```````````````/````"@``````````````"0``````````
M````#@`````````)```````````````/````"@``````````````"0``````
M````````#@`````````)```````````````/````"@```+(+``!@#0``*10`
M`#T,``"I#0``6`L``*`+``!A#P``,`T``$&lt;*``!1#```&lt;0H``)L*``";#@``
MC@\``)&lt;-```X#@``7PT```L-``#M"@``/@P``"&lt;+```,#```?PH``)L+``"L
M#```A!```(T,```O$0``RA(``+X.``#Y%P``WQ```$&lt;1``!##```;@P``*&lt;,
M``#C#@``UPL``-T)``#&lt;#P``%PL``(P.``#?#```$@8``&amp;$.```E#0``&amp;PH`
M`/T4```^#0``4!$``+T)``!Q$P``F`T``!,/``"5"@``0P\``,L)``#I"P``
M=PT``)&lt;+``"Y"P``X`T``,4+``"9"@``J`X``-P-``"7#```TPH``.(,``!P
M#```.@D``&amp;H)``"]#```6`P``&amp;,0``!1$```'1(``+0+``#P"@``4`X``/`5
M``!/"0``V`D``$(-``!*"P``#`P``&amp;P.``!&amp;#```=@H``'D+```'#0``B0&lt;`
M``$0``"""@``20X````````"````#@`````````/``````````D````-````
M```````````````````````````"````#@`````````/``````````D````-
M```````````````````````````````"````#@`````````/``````````D`
M```-```````````````````````````````"````#@`````````/````````
M``D````-```````````````````````````````"````#@`````````/````
M``````D````-```````````````````````````````"````#@`````````/
M``````````D````-```````````````````````````````"````#@``````
M```/``````````D````-```````````````````````````````"````#@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A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#*)``!R?@``CH0``*-^
M``!`A0``9GX``(B"```VB@``IY$``".(``!,B```Z)```'"#```6&lt;@``%'X`
M`-M\``!DA0``_H4``,ER``#=?P``8((``"&gt;#``"?&gt;0``D(4``..&amp;``#Y@```
M#HP``.&amp;&amp;```RB@``;Y4``*&gt;#``"F?```SWP``':!``"^A0``B8H``-.&amp;``!/
MA0``TG@``-6&amp;``"TA```+XL``!MR``!_C```Y8L```-^``#KB@``H(T``#R1
M``!Z=0``N7@``'2*``"D?0``WWD``%2*``"0C0``V(0``%Z```"7AP``Q(H`
M`!I[``"U&gt;```&lt;'&lt;``'F$``!,=```AG8``*&amp;```"!?0``)8\``'!_``!!?P``
MJ8H``/6&amp;```S=P``OWL``*Z```!(&lt;@``R(D``+-[``#0B@``&amp;)````&amp;&amp;```'
MBP``=(P``/F;``!L?@``6'P``"!^```4?P``98$``&amp;N#``"HA```VX8``+.-
M``#9EP``7I(```D$```8!```XP,``.P#```'!```W0,``/P#```V!```(`0`
M`.@#```#!```+`0```D$```8!```XP,``.P#```'!```W0,``/P#```V!```
M(`0``.@#```#!```+`0```D$```8!```XP,``.P#```'!```W0,``/P#```V
M!```(`0``.@#```#!```+`0```D$```8!```XP,``.P#```'!```W0,``/P#
M```V!```(`0``.@#```#!```+`0```D$```8!```XP,``.P#```'!```W0,`
M`/P#```V!```(`0``.@#```#!```+`0```D$```8!```XP,``.P#```'!```
MW0,``/P#```V!```(`0``.@#```#!```+`0```D$```8!```XP,``.P#```'
M!```W0,``/P#```V!```(`0``.@#```#!```+`0```D$```8!```XP,``.P#
M```'!```W0,``/P#```V!```(`0``.@#```#!```+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.&lt;_``"30P``
MVD(``'1$``#.0P``ET0```Y#``#41```;T,``"M$```-0P``:D```,I#``!E
M0P``^D(```1#``"B1```340``!5$``!Q0@``O$(``$)#``#61```FD(``)9"
M``!10P``U$,``#I#``#`0@``*DD``,I%``!50P``Q$8``&amp;5$``"P10``]4(`
M`,I#``#R0P``AD,``')!``#:1```.44``/%$``"02```D48``(U$``#,1```
MKD,``#)"```&lt;0@``]$(``&amp;]"``#W0@``?T,``/]#```K1```8T0``(I$```J
M0P``QT0``$%%``#^0@``740``/Q"``#N0P``%D,``&amp;Y$``#F1```&amp;44``*A#
M``!H0P``84,``.5"```R00``BT(``$5"``#M0@``XC\``*)#``#*0@``ZT@`
M`&amp;E'```Y1```5T0``!1!```?0P``[$(``"5#``"N0@``XT```&amp;%#``!,0P``
M.40``/1"``"G1```/D```%4$```!!```[P,``-L#``#S`P``*00``$H$``#L
M`P``[P,``/&lt;#``#?`P``\0,``%4$```!!```[P,``-L#``#S`P``*00``$H$
M``#L`P``[P,``/&lt;#``#?`P``\0,``%4$```!!```[P,``-L#``#S`P``*00`
M`$H$``#L`P``[P,``/&lt;#``#?`P``\0,``%4$```!!```[P,``-L#``#S`P``
M*00``$H$``#L`P``[P,``/&lt;#``#?`P``\0,``%4$```!!```[P,``-L#``#S
M`P``*00``$H$``#L`P``[P,``/&lt;#``#?`P``\0,``%4$```!!```[P,``-L#
M``#S`P``*00``$H$``#L`P``[P,``/&lt;#``#?`P``\0,``%4$```!!```[P,`
M`-L#``#S`P``*00``$H$``#L`P``[P,``/&lt;#``#?`P``\0,``%4$```!!```
M[P,``-L#``#S`P``*00``$H$``#L`P``[P,``/&lt;#``#?`P``\0,```````!@
MY)-"0)J9F9F9F0%`=-I`)[;OXT`(````#``````````(````#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.6$
M``"C&gt;0``(8```.=Y``";@```R'D```-^``"'A0``!HT``+:#``#!@P``H8P`
M`,1^```N;0``&lt;GD``"AX``"]@```&lt;8$``.UM``#]&gt;@``R'T``*I^``#X=```
M`H$``#F"``!-?```CH&lt;``&amp;&amp;"``"8A0``"Y$``!9_``#8=P```'@``/I\```O
M@0``&lt;X8``$:"``":@```070``$:"```V@```Q88``(AM``#`AP``/8&lt;``'1Y
M``"8A@``8XH``&amp;.,``!I&lt;```"70``."%``#&gt;&gt;```-'4``/&gt;%``"VB```,H``
M`/Q[```0@P``M88``%MV``"K&lt;P``N'(``-]_``!H;P``[W$``"%\``#,&gt;```
MAXH```1[``"U&gt;@``3(8```2"```Y&lt;@```7&lt;``/![``"`;0``,84```AW```G
MA@``&gt;8L``+V!``"AA@``ZH&lt;``,^7``"A&gt;0``KG&lt;``'%Y```D&gt;@``NWP``/1^
M```4@```7X(``&amp;*)``!ADP``,HX``'$[``!?/P``RCX``(!```"6/P``,4``
M`(T^``#'0```7S\``.P_```1/P``)SP``$H_```W/P``\3X``.P^``!]0```
M]#\``)0_```Y/@``LCX``!,_``#%0```&gt;#X``"8^```I/P``NC\``"X_``"A
M/@``LD0``$Y!```X/P``PT(``$A```"'00``T3X``%X_``"Y/P``9C\``&amp;P]
M``"L0```PT```'!```!91```AT(``&amp;=```"V0```&gt;S\``)8]``#&gt;/0``O3X`
M`&amp;T^``#&amp;/@```3\``(L_``#Y/P``04```%M````B/P``FT```+A```#,/@``
M.$```/T^``#+/P``N3X``.H_``"]0```_4```&amp;T_``!5/P``/C\``%P^``#^
M/```;#X``$$^``#./@``;#L```T_``"E/@``V40``!Y#```30```($```(0\
M``#7/@``X#X``"@_``""/@``&gt;CP``-@^```1/P``'T```,4^``"L0```%SP`
M`/TX```'0@``YU$``%QM``"Y+@``7"H``+0_``";4```'CX``)8I``#N(@``
M!#D```\X``#D6```&gt;3T```U(```N/@``LBL``/T_``#-1@``8#X``$XT``!.
M.```&amp;SL``!P\```4,```P4$``),1``"H,P``2#8``"X^``!)&lt;P``YD8``)1-
M``#8&amp;P``O30``,\M``#O10``*T8``*TP```;/P``$C&lt;``)]/``!F/P``X2\`
M`*Q(``!9-P``JC0``-#````44```T5```'`]``#,2```^$0``,0^``#!-@``
M)#@``*=```#*10``BS4``+!```!V3```H#D``&amp;4=``"*+P``ST(``/,T``#)
M,@``W5H``%P[``#W+P``.BD``/@R``#!-```N4D``*T_```-3P``F$4``.HL
M``!W,```"%P``!=%``#`+P``[B8``#HW``![.P``LC0``$15``"I-```5R(`
M`+A```#\+0``:3```)\O```N)0``@C``````````````"0``````````````
M#@`````````)```````````````/````"@``````````````"0``````````
M````#@`````````)```````````````/````"@``````````````"0``````
M````````#@`````````)```````````````/````"@``````````````"0``
M````````````#@`````````)```````````````/````"@``````````````
M"0``````````````#@`````````)```````````````/````"@``````````
M````"0``````````````#@`````````)```````````````/````"@``````
M````````"0``````````````#@`````````)```````````````/````"@``
M````````````"0``````````````#@`````````)```````````````/````
M"@```+$+``!?#0``*10``#P,``"J#0``6`L``*$+``!A#P``,`T``$8*``!1
M#```&lt;`H``)L*``";#@``CP\``)&lt;-```X#@``7PT```L-``#L"@``/@P``"8+
M```,#```?PH``)H+``"K#```A!```(T,```O$0``RA(``+\.``#Y%P``WQ``
M`$81``!##```;0P``*8,``#D#@``UPL``-T)``#=#P``%PL``(T.``#?#```
M$P8``&amp;$.```F#0``&amp;PH``/T4```_#0``4!$``+T)``!Q$P``EPT``!(/``"6
M"@``0@\``,L)``#I"P``=PT``)&lt;+``"Z"P``X0T``,,+``":"@``J`X``-L-
M``"8#```TPH``.$,``!P#```.0D``&amp;H)``"^#```60P``&amp;,0``!1$```'1(`
M`+4+``#O"@``40X``/`5``!0"0``V0D``$,-``!+"P``#`P``&amp;P.``!%#```
M=PH``'H+```'#0``B0&lt;```$0``"!"@``20X````````"````#@`````````/
M``````````D````-```````````````````````````````"````#@``````
M```/``````````D````-```````````````````````````````"````#@``
M```````/``````````D````-```````````````````````````````"````
M#@`````````/``````````D````-```````````````````````````````"
M````#@`````````/``````````D````-````````````````````````````
M```"````#@`````````/``````````D````-````````````````````````
</t>
  </si>
  <si>
    <t xml:space="preserve"> M```````"````#@`````````/``````````D````-````````````````````
M```````````"````#@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"@AXY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":)``#Q?0``(X0```U^``"\A```X7T``"2"``#7B0``1Y$``+6'``#OAP``
M\9```.."``!I&lt;0``;'T``$=\``#8A```GH4``!%R``!7?P``!((``)&gt;"```5
M&gt;0``0X4``$N&amp;``"&amp;@```G(L``&amp;R&amp;``#(B0``_I0``#*#```P?```27P```6!
M``!*A0``.8H``&amp;&amp;&amp;``#:A```17@``'6&amp;```]A```P8H``*5Q```3C```@(L`
M`&amp;Q]``"9B@``6XT``).0``"]=```!W@``.&amp;)```+?0``47D``!"*```WC0``
M&gt;X0```2````XAP``CXH``&amp;AZ```)&gt;```NG8``.:#``"(&lt;P``\G4``$2````E
M?0``S8X```U_``#6?@``:XH``$J&amp;``!Z=@``"'L``.U_``"C&lt;0``)(D``$1[
M``!OB@``Q8\``*^%``"_B@``-XP``.&gt;;``#"?0``HGL``'=]``!C?@``QH``
M``&gt;#``!&lt;A```@H8``&amp;6-``"REP``3Y(```D$```8!```XP,``.P#```'!```
MW0,``/P#```V!```(`0``.@#```#!```+`0```D$```8!```XP,``.P#```'
M!```W0,``/P#```V!```(`0``.@#```#!```+`0```D$```8!```XP,``.P#
M```'!```W0,``/P#```V!```(`0``.@#```#!```+`0```D$```8!```XP,`
M`.P#```'!```W0,``/P#```V!```(`0``.@#```#!```+`0```D$```8!```
MXP,``.P#```'!```W0,``/P#```V!```(`0``.@#```#!```+`0```D$```8
M!```XP,``.P#```'!```W0,``/P#```V!```(`0``.@#```#!```+`0```D$
M```8!```XP,``.P#```'!```W0,``/P#```V!```(`0``.@#```#!```+`0`
M``D$```8!```XP,``.P#```'!```W0,``/P#```V!```(`0``.@#```#!```
M+`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&lt;_``"=0P``\D(``)1$``#C0P``KT0``"-#``#R1```@D,``#-$
M```G0P``:4```-]#``!U0P``(4,``!M#``"T1```8$0``"U$``!U0@``R$(`
M`$=#``#O1```KT(``*E"``!@0P``[$,``%5#``#30@``04D``-M%``!E0P``
</t>
  </si>
  <si>
    <t xml:space="preserve"> MZ48``']$``#'10``_D(``.1#```(1```FD,``(I!``#J1```2D4```=%``"@
M2```L48``*9$``#?1```KT,``#1"```J0@``_D(``(9"```-0P``A$,``!E$
M``!`1```=$0``)E$```Z0P``U$0``$]%```,0P``:$0``!=#``#Y0P``)T,`
M`(E$``#\1```.44``+Y#``"`0P``&gt;4,``/%"```]00``G4(``&amp;%"``#S0@``
MYS\``+1#``#50@``"TD``&amp;U'``!*1```;$0```]!```F0P```D,``#=#``"]
M0@``[D```'5#``!;0P``3D0```1#``"Y1```/D```%4$```!!```[P,``-L#
M``#S`P``*00``$H$``#L`P``[P,``/&lt;#``#?`P``\0,``%4$```!!```[P,`
M`-L#``#S`P``*00``$H$``#L`P``[P,``/&lt;#``#?`P``\0,``%4$```!!```
M[P,``-L#``#S`P``*00``$H$``#L`P``[P,``/&lt;#``#?`P``\0,``%4$```!
M!```[P,``-L#``#S`P``*00``$H$``#L`P``[P,``/&lt;#``#?`P``\0,``%4$
M```!!```[P,``-L#``#S`P``*00``$H$``#L`P``[P,``/&lt;#``#?`P``\0,`
M`%4$```!!```[P,``-L#``#S`P``*00``$H$``#L`P``[P,``/&lt;#``#?`P``
M\0,``%4$```!!```[P,``-L#``#S`P``*00``$H$``#L`P``[P,``/&lt;#``#?
M`P``\0,``%4$```!!```[P,``-L#``#S`P``*00``$H$``#L`P``[P,``/&lt;#
M``#?`P``\0,```````"@$)1"0)J9F9F9F0%`-?&amp;L*+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-6$```J&gt;0``M7\``%9Y```&gt;@```1WD``'=]```2A0``
MN8P``$N#``!H@P``AXP``$1^``!_;```[W@``*9W``!&amp;@```%($``$5M``"-
M&gt;@``3WT``!U^``!P=```K8```,F!``#,&gt;P``*H&lt;```:"```OA0``GI```*5^
M``!C=P``='&lt;``)1\``#"@```+(8``-N!```K@```L7,``-R!``#/?P``7X8`
M``YM``!;AP``S88``--X``!$A@``,8H``+V+``"O;P``&lt;G,``%B%``!;&gt;```
ML'0``*^%``!?B```X7\``*9[``"U@@``?H8``+EU```'&lt;P``%7(``$5_``"S
M;@``4G$``+![``!C&gt;```(8H``)YZ``!+&gt;@``"X8``&amp;*!``!]&lt;0``6G8``#][
M``#9;```CH0``*9V``#`A0``&amp;(L``&amp;N!``!0A@``I8&lt;``+&gt;7``#[&gt;```ZW8`
M`,UX``!W&gt;0``%GP``)U^``#6?P``#((``"&amp;)```YDP``(HX``&amp;([``!S/P``
MTSX``)M```"I/P``2$```*,^``#70```&lt;C\```9````?/P``)3P``&amp;4_``!+
M/P``_#X```$_``"10```!4```*4_``!+/@``P#X``"4_``#20```?SX``#T^
M``!!/P``T#\``$$_``"M/@``OD0``&amp;9!``!&amp;/P``UD(``%=```":00``X#X`
M`&amp;`_``#2/P``?3\``(,]``"Z0```VD```(9```!W1```H$(``(5```##0```
MCC\``*H]``#R/0``R3X``'8^``#,/@``#S\``)0_```-0```24```&amp;]````U
M/P``LD```,A```#3/@``4D````\_``#&lt;/P``QCX``/8_``#10```#D$``'8_
M``!C/P``1C\``&amp;@^```&lt;/0``&gt;3X``$L^``#=/@``?SL``!\_``"O/@``YT0`
M`#)#```S0```04```(@\``#K/@``[#X``#4_``""/@``DSP``-H^```9/P``
M0$```-P^``#'0```$SP``/XX```'0@``YU$``%QM``"W+@``6RH``+4_``";
M4```'CX``)8I``#N(@``!3D```XX``#D6```&gt;3T```Q(```P/@``L2L``/T_
M``#-1@``8#X``$\T``!..```'3L``!L\```3,```P4$``)$1``"I,P``1C8`
M`"\^``!)&lt;P``YT8``)5-``#8&amp;P``OC0``,TM``#O10``*T8``*TP```&lt;/P``
M$3&lt;``)]/``!F/P``X2\``*Y(``!9-P``JC0``,S````24```T5```'$]``#,
M2```^$0``,4^``#!-@``(S@``*9```#*10``C#4``+!```!U3```H#D``&amp;8=
M``"*+P``SD(``/(T``#),@``WUH``%T[``#X+P``.BD``/8R``#`-```N$D`
M`*X_```-3P``F$4``.HL``!W,```"5P``!9%``"_+P``[B8``#DW``![.P``
MLS0``$%5``"I-```6B(``+E```#\+0``:3```)\O```M)0``@C``````````
M````"0``````````````#@`````````)```````````````/````"@``````
M````````"0``````````````#@`````````)```````````````/````"@``
M````````````"0``````````````#@`````````)```````````````/````
M"@``````````````"0``````````````#@`````````)```````````````/
M````"@``````````````"0``````````````#@`````````)````````````
M```/````"@``````````````"0``````````````#@`````````)````````
M```````/````"@``````````````"0``````````````#@`````````)````
</t>
  </si>
  <si>
    <t xml:space="preserve"> M```````````/````"@``````````````"0``````````````#@`````````)
M```````````````/````"@```+(+``!@#0``*!0``#P,``"I#0``6`L``*`+
M``!B#P``,0T``$&lt;*``!1#```&lt;`H``)D*``";#@``CP\``)8-```Y#@``7PT`
M``L-``#L"@``/PP``"&lt;+```-#```?PH``)H+``"K#```A!```(T,```O$0``
MR1(``+\.``#Y%P``X!```$81``!##```;@P``*&lt;,``#D#@``U@L``-T)``#&gt;
M#P``%PL``(P.``#&gt;#```$P8``&amp;$.```F#0``&amp;PH``/L4```_#0``4!$``+T)
M``!P$P``F`T``!(/``"5"@``0P\``,L)``#I"P``=PT``)8+``"["P``X`T`
M`,,+``"9"@``IPX``-L-``"7#```TPH``.$,``!P#```.@D``&amp;H)``"]#```
M60P``&amp;,0``!1$```'1(``+0+``#P"@``40X``/`5``!."0``UPD``$$-``!*
M"P``#`P``&amp;L.``!&amp;#```=@H``'L+```)#0``B`&lt;```$0``"!"@``2@X`````
M```"````#@`````````/``````````D````-````````````````````````
M```````"````#@`````````/``````````D````-````````````````````
M```````````"````#@`````````/``````````D````-````````````````
M```````````````"````#@`````````/``````````D````-````````````
M```````````````````"````#@`````````/``````````D````-````````
M```````````````````````"````#@`````````/``````````D````-````
M```````````````````````````"````#@`````````/``````````D````-
M```````````````````````````````"````#@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"@AXY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!B)``!X?0``MX,``'Q]```YA```77T``)J!``!B
MB0``^I```$J'``"6AP``VI```&amp;""``"Z&lt;```Z7P``,-[``!EA```/H4``&amp;AQ
M``#G?@``BH$```V"``"-&gt;```\H0``-F%```"@```.(L```*&amp;``!AB0``C)0`
M`,."``"[&gt;P``OGL``*&amp;```#=A```]8D``/"%``!KA```M7&lt;```N&amp;``#9@P``
M6(H``"MQ``"NBP``$(L``,Y\``!%B@``*8T``.J/````=```&lt;'&lt;``%N)``"(
M?```S7@``,J)``#@C```)X0``*Q_``#=A@``6HH``,9Y``!C=P``%W8``%&amp;#
M``#3&lt;@``4W4``-%_``"\?```:HX``*E^``!N?@``*HH``*.%``"[=0``7WH`
M`#U_``#\&lt;```@8@``.%Z```(B@``9H\``%N%``!KB@``\HL``,R;```&lt;?0``
MX7H``,Y\``"U?0``+(```+*"```&gt;A```+X8``"2-``"&amp;EP``/Y(```D$```8
M!```XP,``.P#```'!```W0,``/P#```V!```(`0``.@#```#!```+`0```D$
M```8!```XP,``.P#```'!```W0,``/P#```V!```(`0``.@#```#!```+`0`
M``D$```8!```XP,``.P#```'!```W0,``/P#```V!```(`0``.@#```#!```
M+`0```D$```8!```XP,``.P#```'!```W0,``/P#```V!```(`0``.@#```#
M!```+`0```D$```8!```XP,``.P#```'!```W0,``/P#```V!```(`0``.@#
M```#!```+`0```D$```8!```XP,``.P#```'!```W0,``/P#```V!```(`0`
M`.@#```#!```+`0```D$```8!```XP,``.P#```'!```W0,``/P#```V!```
M(`0``.@#```#!```+`0```D$```8!```XP,``.P#```'!```W0,``/P#```V
M!```(`0``.@#```#!```+`0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-X_``"V0P``^$(``*]$``#Q0P``QD0`
M`#-#```'10``FD,``%1$```U0P``9T```.Y#``")0P``+$,``"Q#``#-1```
M&lt;40``#Y$``"'0@``VT(``%]#```"10``MD(``,%"``!X0P```D0``&amp;A#``#?
M0@``24D``/-%``!S0P```$&lt;``(Y$``#:10``$D,``.M#```A1```K$,``*%!
M``#\1```844``!A%``"Y2```RD8``,1$``#L1```PT,``$)"```_0@``"D,`
M`(]"```/0P``ET,``")$``!.1```@$0``*U$``!-0P``ZT0``%E%```90P``
M?40``"E#```#1```,$,``)5$```+10``2D4``,=#``"/0P``B$,``/Y"``!6
M00``JD(``&amp;M"```"0P``^C\``,%#``#E0@``&amp;4D``()'``!&lt;1```?T0```I!
M```T0P``#D,``#]#``#"0@```4$``'U#``!M0P``9D0``!M#``#41```/T``
M`%4$```!!```[P,``-L#``#S`P``*00``$H$``#L`P``[P,``/&lt;#``#?`P``
M\0,``%4$```!!```[P,``-L#``#S`P``*00``$H$``#L`P``[P,``/&lt;#``#?
M`P``\0,``%4$```!!```[P,``-L#``#S`P``*00``$H$``#L`P``[P,``/&lt;#
M``#?`P``\0,``%4$```!!```[P,``-L#``#S`P``*00``$H$``#L`P``[P,`
M`/&lt;#``#?`P``\0,``%4$```!!```[P,``-L#``#S`P``*00``$H$``#L`P``
M[P,``/&lt;#``#?`P``\0,``%4$```!!```[P,``-L#``#S`P``*00``$H$``#L
M`P``[P,``/&lt;#``#?`P``\0,``%4$```!!```[P,``-L#``#S`P``*00``$H$
M``#L`P``[P,``/&lt;#``#?`P``\0,``%4$```!!```[P,``-L#``#S`P``*00`
M`$H$``#L`P``[P,``/&lt;#``#?`P``\0,```````!@Y)-"0)J9F9F9F0%`OTTQ
M*K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-.$``"M&gt;```47\``,UX``"B
M?P``RG@``!%]``"TA```9HP``-Z"```'@P``&gt;8P``,=]``#,:P``5'@``")W
M``#&amp;?P``IH```)AL``#^&gt;0``VGP``)9]``#Q&lt;P``8X```$&amp;!``!+&gt;P``NX8`
M`)*!``#2A```+I```"Q^``#L=@``_'8``#9\``!F@```Z(4``'&amp;!``"S?P``
M-G,``(&amp;!``!S?P``[X4``(UL``#\A@``&gt;H8``#QX``#BA0``](D``!6+``#[
M;@``TW(``,6$``#-=P``)G0``'"%````B```C'\``$A[``!4@@``3(8``!%U
M``!J&lt;@``9W$``+I^````;@``O7```$M[```$&gt;```PHD``#%Z``#K&gt;0``R(4`
M`-"```#!&lt;```MW4``(IZ```Z;```_H,``#-V``!=A0``MHH``!&amp;!```(A@``
M8X&lt;``+67``!6&gt;```078``"9X``#&amp;&gt;```AWL``$9^``"$?P``O8$``-:(```,
MDP``%XX``&amp;X[``"$/P``X3X``,=```#&amp;/P``8T```+D^``#J0```?C\``!1`
M```X/P``'SP``'0_``!&lt;/P``!S\``!$_``"C0```'T```+L_``!2/@``T#X`
M`#D_``#K0```DSX``$\^``!5/P``WC\``$\_``#!/@``V$0``'U!``!+/P``
M_4(``&amp;I```"Q00``^CX``'@_``#C/P``BC\``)L]``#40```[D```)]```"%
M1```N4(``)=```#60```IC\``+D]``#V/0``V3X``(@^``#2/@``%#\``*$_
M```&lt;0```74```(-````]/P``QT```,Y```#:/@``64````X_``#L/P``SSX`
M``E```#=0```)4$``)(_``""/P``53\``'4^```E/0``@3X``%@^``#E/@``
M@3L``"P_``#!/@``^40``$1#``!"0```.$```(X\``#^/@``[SX``$$_``";
</t>
  </si>
  <si>
    <t xml:space="preserve"> M/@``H3P``/`^```O/P``4$```.8^``#.0```%SP``/LX```&amp;0@``YU$``%EM
M``"X+@``6RH``+0_``":4```'3X``)4I``#N(@``!3D```TX``#D6```&gt;3T`
M``Q(```N/@``L2L``/X_``#-1@``7SX``$XT``!-.```'#L``!L\```3,```
MOT$``)(1``"H,P``1C8``"X^``!'&lt;P``YD8``))-``#8&amp;P``O30``,XM``#N
M10``*D8``*XP```;/P``$#&lt;``)]/``!E/P``WR\``*Y(``!8-P``JC0``,G`
M```14```T%```'(]``#,2```]T0``,,^``#!-@``)#@``*=```#)10``BS4`
M`+!```!U3```H3D``&amp;4=``"*+P``T$(``/$T``#(,@``W5H``%T[``#W+P``
M.2D``/8R``#`-```N$D``*T_```,3P``ET4``.LL``!X,```"5P``!5%``"^
M+P``[B8``#DW``!Z.P``LC0``$15``"I-```62(``+A```#]+0``:#```)XO
M```N)0``@C``````````````"0``````````````#@`````````)````````
M```````/````"@``````````````"0``````````````#@`````````)````
M```````````/````"@``````````````"0``````````````#@`````````)
M```````````````/````"@``````````````"0``````````````#@``````
M```)```````````````/````"@``````````````"0``````````````#@``
M```````)```````````````/````"@``````````````"0``````````````
M#@`````````)```````````````/````"@``````````````"0``````````
M````#@`````````)```````````````/````"@``````````````"0``````
M````````#@`````````)```````````````/````"@```+`+``!?#0``*10`
M`#L,``"H#0``6`L``*$+``!B#P``,`T``$8*``!1#```&lt;0H``)D*``":#@``
MCP\``)8-```X#@``7PT```L-``#L"@``/PP``"8+```,#```?@H``)H+``"K
M#```A!```(X,```O$0``R1(``+X.``#Z%P``WQ```$81``!##```;@P``*&lt;,
M``#C#@``UPL``-X)``#=#P``%@L``(P.``#?#```$@8``&amp;$.```F#0``&amp;PH`
M`/L4```^#0``3Q$``+T)``!Q$P``F`T``!(/``"5"@``0@\``,H)``#J"P``
M=PT``)&lt;+``"Z"P``X0T``,0+``"9"@``IPX``-L-``"7#```TPH``.`,``!O
M#```.PD``&amp;H)``"]#```6@P``&amp;(0``!2$```'1(``+4+``#P"@``40X``/`5
M``!/"0``V0D``$(-``!*"P``#0P``&amp;P.``!$#```=0H``'H+```'#0``B`&lt;`
M``$0``"!"@``2@X````````"````#@`````````/``````````D````-````
M```````````````````````````"````#@`````````/``````````D````-
M```````````````````````````````"````#@`````````/``````````D`
M```-```````````````````````````````"````#@`````````/````````
M``D````-```````````````````````````````"````#@`````````/````
M``````D````-```````````````````````````````"````#@`````````/
M``````````D````-```````````````````````````````"````#@``````
M```/``````````D````-```````````````````````````````"````#@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"@AXY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^)``#Y?```4X,``.]\
M``#`@P``X'P``#*!```"B0``I9```-J&amp;```UAP``S)```.&amp;!```'&lt;```3GP`
M`#Y[``#A@P``T(0``+UP``!8?@``$X$``(.!```,&gt;```IH0``%&amp;%``"!?P``
MQ8H``)6%```!B0``')0``$B"``!"&gt;P``1'L``#Z```"!A```KXD``(F%``#Q
M@P``.'&lt;``+*%``!Z@P``YHD``*IP``!-BP``MXH``#=\``#AB0``[8P``#^/
</t>
  </si>
  <si>
    <t xml:space="preserve"> M``!*&lt;P``T'8``,J(``#Z&gt;P``07@``(&gt;)``"!C```U(,``%!_``!ZA@``)HH`
M`!YY``#%=@``:W4``,&amp;"```@&lt;@``P70``&amp;E_``!:?```"(X``#Q^```+?@``
MY(D``!"%``#_=```O'D``(9^``!;&lt;```[X&lt;``'%Z``"GB0``!(\``/^$```@
MB@``L(L``,J;``!U?```-7H``"M\```$?0``F7\``%F"``#/@P``W84``-:,
M``!=EP``-)(```D$```8!```XP,``.P#```'!```W0,``/P#```V!```(`0`
M`.@#```#!```+`0```D$```8!```XP,``.P#```'!```W0,``/P#```V!```
M(`0``.@#```#!```+`0```D$```8!```XP,``.P#```'!```W0,``/P#```V
M!```(`0``.@#```#!```+`0```D$```8!```XP,``.P#```'!```W0,``/P#
M```V!```(`0``.@#```#!```+`0```D$```8!```XP,``.P#```'!```W0,`
M`/P#```V!```(`0``.@#```#!```+`0```D$```8!```XP,``.P#```'!```
MW0,``/P#```V!```(`0``.@#```#!```+`0```D$```8!```XP,``.P#```'
M!```W0,``/P#```V!```(`0``.@#```#!```+`0```D$```8!```XP,``.P#
M```'!```W0,``/P#```V!```(`0``.@#```#!```+`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-\_``#"0P``
M"4,``-5$```*1```XD0``$]#```:10``H4,``%M$``!.0P``9T```/U#``"5
M0P``.$,``#Q#``#;1```BT0``%1$``".0@``ZT(``&amp;U#```510``Q$(``--"
M``",0P``$$0``'M#``#S0@``8TD```5&amp;``![0P``(T&lt;``*%$``#Q10``+$,`
M``-$```N1```OD,``,!!```210``;T4``#%%``#,2```UT8``-9$``#_1```
MVT,``%%"```^0@``%D,``*%"```90P``G$,``#!$``!=1```D$0``+I$``!;
M0P```$4``&amp;5%```:0P``B40``"Y#```31```.4,``*A$```710``844``-Y#
M``"H0P``GD,```M#``!?00``MT(``'1"```.0P``_#\``--#``#W0@``*TD`
M`)1'``!R1```A$0``!5!``!'0P``%D,``%!#``#00@``"4$``(U#``!Y0P``
M=D0``"5#``#;1```0T```%4$```!!```[P,``-L#``#S`P``*00``$H$``#L
M`P``[P,``/&lt;#``#?`P``\0,``%4$```!!```[P,``-L#``#S`P``*00``$H$
M``#L`P``[P,``/&lt;#``#?`P``\0,``%4$```!!```[P,``-L#``#S`P``*00`
M`$H$``#L`P``[P,``/&lt;#``#?`P``\0,``%4$```!!```[P,``-L#``#S`P``
M*00``$H$``#L`P``[P,``/&lt;#``#?`P``\0,``%4$```!!```[P,``-L#``#S
M`P``*00``$H$``#L`P``[P,``/&lt;#``#?`P``\0,``%4$```!!```[P,``-L#
M``#S`P``*00``$H$``#L`P``[P,``/&lt;#``#?`P``\0,``%4$```!!```[P,`
M`-L#``#S`P``*00``$H$``#L`P``[P,``/&lt;#``#?`P``\0,``%4$```!!```
M[P,``-L#``#S`P``*00``$H$``#L`P``[P,``/&lt;#``#?`P``\0,```````"@
M$)1"0)J9F9F9F0%`SJ#(1;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#&amp;%
</t>
  </si>
  <si>
    <t xml:space="preserve"> M``"&gt;A```ZHD``!N%``"KB@``L80``-"'``!_C```]Y$``$6-``"HBP``4XT`
M`'"(``"7?P``Z(&lt;```&gt;%``"NBP``&amp;XH``%."```-A@``JH&lt;``*6,``#J@P``
MOX&lt;``!F+``"`AP``9Y```-6,``"PC@``DYL```F+``#LB```X(8``.B+``#R
MC```&gt;(T``(^)``"GBP``*((```*-``#.B@``JI(``+.!``#&gt;D```)9```&amp;&gt;'
M```LCP``&amp;I```&amp;R7``!N@@``V80``-R1```&amp;AP``BX,``'F,``!TD```R8@`
M`#N$``#RBP``)(@```V%```!A0``1(,``&amp;^,``#E@0``](```"Z&amp;``#[@0``
MDI$``-J#``#9A```$HH``#N.```K@@``680``*^*``"P?0``F(\``'A^``#!
MC```M(\``)F&amp;``"#C```VHH``$.6``#+A0``&gt;X4``/V$``!'A@``^H&lt;``.N$
M``#'@P``E8&lt;``):,``#;E```%HX``(0[``!8/@``+C\``"%!```I00``&amp;4$`
M`"E!``#P00``]3\``#E```"E/P``1SP``$4^``"^/@``1SX``(,^``"H/P``
MZ3X``/H^``#V/0``1#\``%,_``!J/P``UST``+@]``"./@``,S\``+,]``#Z
M/```*D,``"M```!?/@``6T$``,(^``!S/P``'CT``$0^``!=/P``LSX``/@\
M``"+0```U3\``.9"```61```H4(``,%"```E0```A#\``#L]``"D/0``#CX`
M`$P^``!B/@``U3X``/,_``!!0```&amp;T$``/5```"]/@``/3\``'!```#Z/@``
M`$```!4_``#Y/P``M#X``$%```#@0```1T$``+P_```,0```4C\``,T]```T
M/0``?3X``(&lt;^``!*/P``N3P``/X_```800``R48``/I$``!O0@``YD```)@\
M``!K/P``9#\``.\_``#4/@``-#T``,P_``#9/P``$T$``!A```"50```1SP`
M`!,Y```:0@``_%$``'EM``#.+@``="H``,\_``"O4```*3X``*@I``#_(@``
M"CD``!XX``#Z6```CCT``!Y(``!"/@``P"L``!-```#F1@``;CX``&amp;,T``!=
M.```+CL``"D\```K,```U4$``)41``"],P``5S8``$$^``""&lt;P``]$8``*1-
M``#@&amp;P``Q30``.0M```*1@``0$8``+@P```S/P``)S&lt;``+-/``!X/P``[B\`
M`+A(``!D-P``M30``(O!```P4```Y5```'\]``#?2````D4``-8^``#.-@``
M*S@``*Q```#710``IC4``,I```"-3```LCD``'0=``"?+P``Y$(```&lt;U``#=
M,@``[EH``%T[```&amp;,```1RD``!LS``#=-```R4D``+&lt;_```C3P``J44```$M
M``",,```$5P``"1%``#4+P``]B8``%,W``"1.P``P30``$]5``#%-```9R(`
M`-!````6+@``=S```+$O```\)0``AS``````````````"@``````````````
M#@`````````)```````````````/````"@``````````````"@``````````
M````#@`````````)```````````````/````"@``````````````"@``````
M````````#@`````````)```````````````/````"@``````````````"@``
M````````````#@`````````)```````````````/````"@``````````````
M"@``````````````#@`````````)```````````````/````"@``````````
M````"@``````````````#@`````````)```````````````/````"@``````
M````````"@``````````````#@`````````)```````````````/````"@``
M````````````"@``````````````#@`````````)```````````````/````
M"@```+0+``!B#0``+10``#T,``"J#0``60L``*`+``!C#P``,`T``$8*``!2
M#```&lt;@H``)X*``"&gt;#@``D0\``)8-```Z#@``80T```T-``#N"@``/@P``"@+
M```/#```?@H``)T+``"L#```AQ```(\,```Q$0``SA(``+\.``#Z%P``X1``
M`$@1``!%#```;@P``*H,``#F#@``V0L``-T)``#?#P``&amp;0L``(T.``#@#```
M$@8``&amp;,.```I#0``'`H````5``!`#0``4A$``+X)``!S$P``FPT``!,/``"6
M"@``10\``,P)``#L"P``&gt;`T``)D+``"Z"P``XPT``,0+``";"@``J@X``-P-
M``"8#```U`H``.(,``!S#```/`D``&amp;H)``"]#```60P``&amp;,0``!3$```(A(`
M`+8+``#O"@``4@X``/,5``!1"0``V@D``$(-``!*"P``#0P``&amp;L.``!(#```
M=PH``'H+```(#0``B`&lt;```00``"#"@``2@X````````"````#0`````````.
M``````````@````.```````````````````````````````"````#0``````
M```.``````````@````.```````````````````````````````"````#0``
M```````.``````````@````.```````````````````````````````"````
M#0`````````.``````````@````.```````````````````````````````"
M````#0`````````.``````````@````.````````````````````````````
M```"````#0`````````.``````````@````.````````````````````````
M```````"````#0`````````.``````````@````.````````````````````
M```````````"````#0`````````.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`@3)%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*")```6B0``$(X``'2)```2CP``((D``":,``#OD```4I8``(&amp;1```AD```
ML9$``*^,``#V@P``$8P``%2)``#]CP``?HX``*.&amp;``"7B@``!8P``,F0```Q
MB```+(P``$2/``#\BP``HI0``/R0```BDP``MY\``$N/``")C0``1XL``!&amp;0
M```[D0``39$``.6-```@D```588``&amp;"1```0CP``Y98``.^%``!8E0``D90`
M`'2+``!,DP``(I,``"^&lt;``#YA@``^H@```R6``!@BP``QH&lt;``+20```8E0``
M)(T``$R(```ZD```08P``$N)``"0B0``&lt;H&lt;``,R0``!(A@``*(4``("*``"&amp;
MA@``])4``..'```IB0``7(X``.22``"WA@``?H@``,V.``#_@0``M),``/&amp;"
M``!#D0``#I0``***``#@D```0X\``)F:```&gt;B@``E(D``"")``#9B@``38P`
M`"F)``!7B```WXL``,R0``!IF0``0)(```($```6!```X@,``/4#```+!```
MX`,``/,#```Q!```'@0``.0#```%!```*@0```($```6!```X@,``/4#```+
M!```X`,``/,#```Q!```'@0``.0#```%!```*@0```($```6!```X@,``/4#
M```+!```X`,``/,#```Q!```'@0``.0#```%!```*@0```($```6!```X@,`
M`/4#```+!```X`,``/,#```Q!```'@0``.0#```%!```*@0```($```6!```
MX@,``/4#```+!```X`,``/,#```Q!```'@0``.0#```%!```*@0```($```6
M!```X@,``/4#```+!```X`,``/,#```Q!```'@0``.0#```%!```*@0```($
M```6!```X@,``/4#```+!```X`,``/,#```Q!```'@0``.0#```%!```*@0`
M``($```6!```X@,``/4#```+!```X`,``/,#```Q!```'@0``.0#```%!```
M*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]```"B0@``9D,``#M%``"`10``I44``,%%```&lt;1@``'$0``'Q$
M``#)0P``DD```/!"```'0P``@T(``*U"``#O0P``9$,``*%#```S0@``7D,`
M`(]#``"K0P``!$(``%!"``#(0@``&lt;T,``.)!```X00``S$&lt;``+M$``"&amp;0@``
MC$4``/M"``##0P``3$$``.)"``"S0P``]T(``!5!``#81```;40``(-'``!8
M2```PT8```A'``!E1```O$,``.9!``#S00``64(``&amp;Q"``"T0@``&lt;D,``(I$
M``!]1```8$4``#9%``#M0@``=T,``!=%```Y0P``/40``#5#```V1```,4,`
M`.E$```510``CD4```]$``!11```H$,``&amp;9"``!L00``LD(``*A"``!^0P``
M34$``+%$```_10``!DL``%))``"Y1@``-T4``"-!``"S0P``D$,``/I#```G
M0P``KT$``&amp;]$```?1```/D4``&amp;%$``"W1```&lt;$```%D$``#_`P``[@,``-L#
M``#U`P``+P0``$D$``#G`P``\P,``/,#``#G`P``[@,``%D$``#_`P``[@,`
M`-L#``#U`P``+P0``$D$``#G`P``\P,``/,#``#G`P``[@,``%D$``#_`P``
M[@,``-L#``#U`P``+P0``$D$``#G`P``\P,``/,#``#G`P``[@,``%D$``#_
M`P``[@,``-L#``#U`P``+P0``$D$``#G`P``\P,``/,#``#G`P``[@,``%D$
M``#_`P``[@,``-L#``#U`P``+P0``$D$``#G`P``\P,``/,#``#G`P``[@,`
M`%D$``#_`P``[@,``-L#``#U`P``+P0``$D$``#G`P``\P,``/,#``#G`P``
M[@,``%D$``#_`P``[@,``-L#``#U`P``+P0``$D$``#G`P``\P,``/,#``#G
M`P``[@,``%D$``#_`P``[@,``-L#``#U`P``+P0``$D$``#G`P``\P,``/,#
M``#G`P``[@,`````````N)-"0)J9F9F9F0%`C[&lt;T1[;OXT`(````#```````
M```(````#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!6%``!9@P``T(@``-R#```XB0``+(,``#F&amp;````BP``
MTY```$:,``#QB@``5(T``.N&amp;```W?0``3X8``!R#``!9B@``"(D``#A_``!Q
MA```@X8``#B+```K@@``&amp;(&lt;``/F)``!IA@``,H\``*"+``"0C0``:YH``)6(
M``"HA0``FH,``/Z(``"YBP``WXP``+J(``!DB@``!8$``+J+``#1B0``#Y$`
M`)%]``"=CP``WXX``#:%``!`C@``EH\``&amp;&gt;6``#!@```HX,``)*0``#7A0``
M$X(``*6+```:CP``K8&lt;``#Z#``#EB@``E(&lt;``#V$``"G@P``_8$``$&amp;+``!Q
M@```LG\``"N%``#1@```99```+&gt;"``"8@P``/8D``$Z-``#)@```#8,``/Z(
M``#^&gt;P``9XX``(U]``#3BP``RXX``,:%``#9BP```XH``!:6``"4A```%80`
M`+J#``#=A```G(8``/F#```-@P``W(8``.&gt;+``!NE```Z(T``(4[```)0```
MM4```$Q%``#20P``!T0``.]#```310``74(``)-"```H0@``/#P``/$^``"F
M/P``'C\``$@_``"*0```W3\``&amp;9````M/P``ET```*U```"R0```^#X``(`^
M``!T/P``.4```%(^``!L/0``V4,``-1!```C/P``7D,``'X_``!.0```M3T`
M`-$^``!]0```F3\``*$]``!L00``RD```#U%``#910``=D0``,1&amp;``!W00``
M@4```*D]```_/@``&gt;SX``.8^``"Q/@``;S\``!A!``"`00``2T(``/]!``"P
M/P``($````%!``"L/P``VT```.\_``#?0```5S\``%9!``#:00``HT(``,5`
M```H00``6T```$(^``#&amp;/0``!C\``"`_``#B/P``&lt;ST``*1!``#I0@``E$@`
M`$E&amp;```H1```\D$``)\\```*0```/$```-I```"&amp;/P```3X``-U```#;0```
MIT(``(=!``!500``2#P``!$Y```50@``^%$``')M``#(+@``;BH``,D_``"J
M4```)#X``*,I``#Z(@``"CD``!8X``#U6```AST``!I(```^/@``O"L```U`
M``#?1@``:SX``%TT``!:.```)SL``"(\```E,```ST$``)01``"X,P``438`
M`#L^``!Q&lt;P``\$8``*!-``#&gt;&amp;P``P#0``-TM```#1@``.48``+4P```M/P``
M(3&lt;``*Y/``!R/P``ZB\``+9(``!@-P``K30``%K!```H4```W5```'L]``#:
M2````$4``-`^``#+-@``*3@``*I```#410``GC4``,%```"'3```JSD``'$=
M``":+P``X$(```(U``#9,@``ZEH``%T[```",```0RD``!,S``#8-```Q$D`
M`+4_```?3P``I44``/LL``"(,```#5P``"%%``#/+P``]"8``$XW``"..P``
MO30``$Q5``"_-```9"(``,A````/+@``&lt;S```*PO```W)0``A3``````````
M````"@``````````````#@`````````)```````````````/````"@``````
M````````"@``````````````#@`````````)```````````````/````"@``
M````````````"@``````````````#@`````````)```````````````/````
M"@``````````````"@``````````````#@`````````)```````````````/
M````"@``````````````"@``````````````#@`````````)````````````
M```/````"@``````````````"@``````````````#@`````````)````````
M```````/````"@``````````````"@``````````````#@`````````)````
M```````````/````"@``````````````"@``````````````#@`````````)
M```````````````/````"@```+0+``!B#0``+!0``#P,``"I#0``60L``*$+
M``!B#P``,`T``$8*``!2#```&lt;@H``)X*``"&gt;#@``D@\``)&lt;-```X#@``8`T`
M``T-``#M"@``/@P``"@+```.#```?@H``)T+``"M#```AQ```(T,```Q$0``
MS!(``+\.``#Y%P``X1```$@1``!%#```;@P``*H,``#E#@``V`L``-\)``#&gt;
M#P``&amp;`L``(T.``#@#```$P8``&amp;,.```G#0``'`H````5``!`#0``4A$``+X)
M``!R$P``F@T``!0/``"6"@``1`\``,P)``#K"P``&gt;`T``)@+``"["P``X0T`
M`,0+``"9"@``J@X``-P-``"7#```U`H``.(,``!R#```.PD``&amp;H)``"]#```
M60P``&amp;(0``!3$```(1(``+8+``#O"@``4@X``/$5``!0"0``V0D``$$-``!*
M"P``"PP``&amp;L.``!'#```=PH``'D+```(#0``B0&lt;```$0``"#"@``2@X`````
M```"````#0`````````.``````````@````.````````````````````````
M```````"````#0`````````.``````````@````.````````````````````
M```````````"````#0`````````.``````````@````.````````````````
M```````````````"````#0`````````.``````````@````.````````````
M```````````````````"````#0`````````.``````````@````.````````
M```````````````````````"````#0`````````.``````````@````.````
</t>
  </si>
  <si>
    <t xml:space="preserve"> M```````````````````````````"````#0`````````.``````````@````.
M```````````````````````````````"````#0`````````.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`@3)%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'^)``#&amp;AP``[XP``"N(``",C0``AH&lt;``(&amp;*``!G
MCP``(94``'"0``!5CP``LI$``!6+``".@0``:(H``&amp;"'``"&gt;C@``78T``'J#
M``#LB```UXH``$N/``!JA@``=(L``!..``#3B@``7I,``+Z/``#SD0``?9X`
M`,B,```OB@``^(&lt;``!Z-``#WCP``IY```/J,``#.C@``)(4```Z0```%C@``
M.94``,*!```)E```/I,``#Z)``!5D@``B9(```&amp;;```]A0``MH&lt;``+B4```G
MB@``288``-*/``"UDP```HP``$J'```FCP``G8L``&amp;B(```JB```&amp;H8``(Z/
M``#%A```W8,``&amp;^)``!1A0``P)0``,"&amp;``#&lt;AP``&gt;8T``-^1``!'A0``*(&lt;`
M`!&gt;-``!%@```&gt;I(``/2!``!)D```'I,``,B)```GD```9(X``%Z:``#?B```
M(X@``-&gt;'``!&gt;B0``XHH``"6(``"(AP``&amp;HL```Z0``#GF```#)(```($```6
M!```X@,``/4#```+!```X`,``/,#```Q!```'@0``.0#```%!```*@0```($
M```6!```X@,``/4#```+!```X`,``/,#```Q!```'@0``.0#```%!```*@0`
M``($```6!```X@,``/4#```+!```X`,``/,#```Q!```'@0``.0#```%!```
M*@0```($```6!```X@,``/4#```+!```X`,``/,#```Q!```'@0``.0#```%
M!```*@0```($```6!```X@,``/4#```+!```X`,``/,#```Q!```'@0``.0#
M```%!```*@0```($```6!```X@,``/4#```+!```X`,``/,#```Q!```'@0`
M`.0#```%!```*@0```($```6!```X@,``/4#```+!```X`,``/,#```Q!```
M'@0``.0#```%!```*@0```($```6!```X@,``/4#```+!```X`,``/,#```Q
M!```'@0``.0#```%!```*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!!```!51```ZT0``&amp;-)```G2```ED@`
M`)!(```]20``AD8``-E&amp;``!.1@``AT```)U#``#P0P``7T,``'A#``#(1```
M5$0```]%``!E0P``LD0``.M$``#O1```)D,``!E#``"T0P``&gt;T0``'A"``"J
</t>
  </si>
  <si>
    <t xml:space="preserve"> M00``=$@``&amp;5&amp;``!(0P``D4&lt;``+A#``"@1```XT$``'!#``#01```V$,``,Q!
M``"U10``7D4``-U)```=2@``I4@``!!+``"N10``ND0``%5"``"/0@``QD(`
M``9#````0P``"$0``+5%``"^10``C48``$%&amp;``#&lt;0P``6T0``*-%``#Q0P``
M#T4``!!$```/10``U4,```!&amp;```*1@``[$8``!E%``!I10``HT0``-M"``#_
M00``/$,``#U#```61```!4(``%I&amp;```21P``TTP``)Q*``!M2```/48``"5!
M``!21```7D0``.5$``#40P``?4(``'Q%```B10``W$8``,5%``!X10``&lt;4``
M`%D$``#_`P``[@,``-L#``#U`P``+P0``$D$``#G`P``\P,``/,#``#G`P``
M[@,``%D$``#_`P``[@,``-L#``#U`P``+P0``$D$``#G`P``\P,``/,#``#G
M`P``[@,``%D$``#_`P``[@,``-L#``#U`P``+P0``$D$``#G`P``\P,``/,#
M``#G`P``[@,``%D$``#_`P``[@,``-L#``#U`P``+P0``$D$``#G`P``\P,`
M`/,#``#G`P``[@,``%D$``#_`P``[@,``-L#``#U`P``+P0``$D$``#G`P``
M\P,``/,#``#G`P``[@,``%D$``#_`P``[@,``-L#``#U`P``+P0``$D$``#G
M`P``\P,``/,#``#G`P``[@,``%D$``#_`P``[@,``-L#``#U`P``+P0``$D$
M``#G`P``\P,``/,#``#G`P``[@,``%D$``#_`P``[@,``-L#``#U`P``+P0`
M`$D$``#G`P``\P,``/,#``#G`P``[@,```````!@Y)-"0)J9F9F9F0%`4&lt;Z@
M2+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"%``!Y@@``'X@``-6"```S
MB```%8(``"B%```1B@``&amp;9```'Z+``!4B@``6(T``."%``"Q&gt;P``-H4``/&gt;!
M``!]B0``7(@``/E\``!0@P``N84``!"*``#3@```BX8``!Z)``"!A0``:8X`
M`-Z*``#&lt;C```I)D```"'``"=@P``DX$``!:'``#,B@``6HP``!&amp;(``!YB0``
M(H```-"*```AB0``!Y````U[``"YC@``_XT``*B#``"7C0``((\``+N5``"5
M?P``LH(``,2/``#^A```&amp;8$```J+```_C@``Y88``'*"```AB@``+H&lt;``)*#
M``"S@@``!H$``&amp;^*``!*?P``Q7X``&amp;*$``#]?P``G(\``,V!``"Z@@``KH@`
M`)",``#&amp;?P```H(``.&amp;'``#?&gt;@``AHT``-I\```?BP``)8X``"J%```\BP``
M68D``/*5``#%@P``'(,``-R"``#C@P``H84``%&amp;#``"!@@``.H8``$Z+``#Y
MDP``T8T``'D[``!(00``S4$``%%(``#&lt;10``.D8``/5%``"X1P``440``'%$
M```[1```23P``'`_``!40```Q#\``-L_```O00``B4```*1!```40```C4$`
M`+=!``"Q00``QC\``!,_```E0```"T$``+0^``#$/0``4D0``!!#``"I/P``
MR$0``"!```#Z0```%#X``$D_``!H00``4$```$8^```J0@``A$$``#!'```_
M1P``]T4``%]*``""0@``/$$```H^``"^/@``[SX``'`_```)/P``]#\``!E"
M``!\0@``64,``.Q"``!U0```R$```'Y!```Z0```&gt;T$``*-```"400``[C\`
M`#U"``"^0@``Q4,``*U!```A0@``,4$``*$^```]/@``B3\``),_``!J0```
M)SX``#Y#``"G1```5DH``(M'``##10``T$(``*4\``"10```"$$``)]!```C
M0```Q3X``,U!``#.00``*40``,Q"```'0@``1#P``!`Y```20@``]%$``&amp;]M
M``#%+@``:BH``,,_``"G4```(SX``*$I``#X(@``"#D``!4X``#Q6```ACT`
M`!=(```Z/@``N2L```I```#;1@``:#X``%LT``!7.```)3L``!X\```A,```
MS$$``),1``"U,P``3S8``#@^``!G&lt;P``[48``)U-``#=&amp;P``O30``-HM``#_
M10``-48``+0P```J/P``'C&lt;``*E/``!N/P``Z"\``+9(``!?-P``JS0``$+!
M```C4```V5```'@]``#82```_$0``,T^``#'-@``)S@``*E```#110``FC4`
M`+U```"#3```J#D``&amp;X=``"7+P``VT(``/TT``#5,@``YUH``%X[``#_+P``
M/BD```TS``#4-```P$D``+(_```;3P``H44``/8L``"$,```#%P``!U%``#,
M+P``\R8``$LW``"*.P``N30``$E5``"Z-```8B(``,5````++@``&lt;C```*@O
M```U)0``@S``````````````"@``````````````#@`````````)````````
M```````/````"@``````````````"@``````````````#@`````````)````
M```````````/````"@``````````````"@``````````````#@`````````)
M```````````````/````"@``````````````"@``````````````#@``````
M```)```````````````/````"@``````````````"@``````````````#@``
M```````)```````````````/````"@``````````````"@``````````````
M#@`````````)```````````````/````"@``````````````"@``````````
</t>
  </si>
  <si>
    <t xml:space="preserve"> M````#@`````````)```````````````/````"@``````````````"@``````
M````````#@`````````)```````````````/````"@```+0+``!B#0``+10`
M`#T,``"J#0``60L``*$+``!B#P``,`T``$8*``!2#```&lt;0H``)X*``"&gt;#@``
MD0\``)@-```X#@``8`T```P-``#M"@``/@P``"8+```-#```?@H``)T+``"L
M#```AA```(X,```P$0``S1(``+X.``#Z%P``X!```$&lt;1``!%#```;PP``*H,
M``#E#@``UPL``-X)``#=#P``&amp;`L``(T.``#@#```$P8``&amp;(.```H#0``'`H`
M```5``!`#0``41$``+X)``!R$P``F0T``!0/``"6"@``0P\``,L)``#K"P``
M&gt;0T``)@+``"["P``X0T``,0+``":"@``J0X``-P-``"8#```U`H``.(,``!R
M#```.PD``&amp;L)``"_#```60P``&amp;,0``!1$```(1(``+4+``#P"@``40X``/`5
M``!0"0``V0D``$$-``!+"P``"PP``&amp;L.``!&amp;#```=PH``'H+```(#0``B`&lt;`
M``(0``"""@``2@X````````"````#0`````````.``````````@````.````
M```````````````````````````"````#0`````````.``````````@````.
M```````````````````````````````"````#0`````````.``````````@`
M```.```````````````````````````````"````#0`````````.````````
M``@````.```````````````````````````````"````#0`````````.````
M``````@````.```````````````````````````````"````#0`````````.
M``````````@````.```````````````````````````````"````#0``````
M```.``````````@````.```````````````````````````````"````#0``
M```````.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`@3)%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&amp;B)``#?A@``-XP``""'
M``!^C```888``&amp;.)``!RC@``990``*&amp;/``"OC@``L9$```&gt;*```!@```3(D`
M`#6&amp;``"XC0``IXP``#.!``##AP``!HH``!V.```*A0``XHH``"^-``#?B0``
MCI(``/2.```VD0``L)T``"N+```6B```ZH4``#"+```%CP``&amp;I```$B,``#:
MC0``.80``"&amp;/``!.C0``*)0``#5_```;DP``6)(``+"'``"JD0``#I(``$&amp;:
M```(A```OH8``.*3``!*B0``1X4``#"/``#.D@``-8L``'R&amp;``!&lt;C@``+(L`
M`+2'```NAP``&amp;X4``*V.``"5@P``YH(``)F(``!RA```\I,``-B%``#UA@``
MV(P``!"1```YA```%H8``/.+```@?P``D)$``#*!``")CP``=I(``"2)``"!
MCP``MHT``#*:```'B```((&lt;``/2&amp;``!6B```WHD``'&gt;'``#PA@``=8H``&amp;F/
M``!IF```[Y$```($```6!```X@,``/4#```+!```X`,``/,#```Q!```'@0`
M`.0#```%!```*@0```($```6!```X@,``/4#```+!```X`,``/,#```Q!```
M'@0``.0#```%!```*@0```($```6!```X@,``/4#```+!```X`,``/,#```Q
M!```'@0``.0#```%!```*@0```($```6!```X@,``/4#```+!```X`,``/,#
M```Q!```'@0``.0#```%!```*@0```($```6!```X@,``/4#```+!```X`,`
M`/,#```Q!```'@0``.0#```%!```*@0```($```6!```X@,``/4#```+!```
MX`,``/,#```Q!```'@0``.0#```%!```*@0```($```6!```X@,``/4#```+
M!```X`,``/,#```Q!```'@0``.0#```%!```*@0```($```6!```X@,``/4#
M```+!```X`,``/,#```Q!```'@0``.0#```%!```*@0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1```"610``
M"$8``'%,```Y2@``S$H``)E*``#E2P``&gt;T@``+E(``!C2```CD```!U$``"?
M1````40``!%$``!N10```44``$E&amp;``!-1```J$4``.E%``#J10``]4,``*U#
M``!@1```244``-]"``#_00``\D@``)Y'``#20P``^$@``%=$``!-10``2$(`
M`.A#``"\10``BD0``&amp;Q"``!P1@``&amp;48``-)+``"%2P``*$H``*I.``#`1@``
M=D4``+9"```/0P``-T,``)%#``!90P``B$0``+=&amp;``"[1@``F$&lt;``"A'``"B
M1```"$4``"!&amp;``"`1```L$4``,5$``#,10``:$0``.A&amp;``#U1@``#T@```)&amp;
M``!C1@``&gt;D4``$)#``"`0@``OT,``+5#``"61```ND(``/!'``#82```D4X`
M`-Q+```*2@``'$&lt;``"M!``#@1```*D4``*M%``!L1```0D,``'-&amp;```71@``
M5D@```]'```D1@``;4```%D$``#_`P``[@,``-L#``#U`P``+P0``$D$``#G
M`P``\P,``/,#``#G`P``[@,``%D$``#_`P``[@,``-L#``#U`P``+P0``$D$
M``#G`P``\P,``/,#``#G`P``[@,``%D$``#_`P``[@,``-L#``#U`P``+P0`
M`$D$``#G`P``\P,``/,#``#G`P``[@,``%D$``#_`P``[@,``-L#``#U`P``
M+P0``$D$``#G`P``\P,``/,#``#G`P``[@,``%D$``#_`P``[@,``-L#``#U
M`P``+P0``$D$``#G`P``\P,``/,#``#G`P``[@,``%D$``#_`P``[@,``-L#
M``#U`P``+P0``$D$``#G`P``\P,``/,#``#G`P``[@,``%D$``#_`P``[@,`
M`-L#``#U`P``+P0``$D$``#G`P``\P,``/,#``#G`P``[@,``%D$``#_`P``
M[@,``-L#``#U`P``+P0``$D$``#G`P``\P,``/,#``#G`P``[@,```````!@
MY)-"0)J9F9F9F0%`$N4,2K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/:$
M``#'@0``&lt;X&lt;``.V!``!2AP``(($``#2$```\B0``?H\``,:*``#4B0``6XT`
M`!Z%``"&amp;&gt;@``4(0``/Z```#"B```O8&lt;``"9[``!I@@``#H4``"6)``"]?P``
M%88``&amp;F(``#"A```VHT``#2*``!2C```_I@``,*%```*@@``%X```)V%``#A
MB0``X8L``(:'``"]B```27\``""*``!]B```1X\``$UY``#NC0``/XT``%."
M```/C0``R8X``#:5``"F?@``WX$``!N/``!3A```78```)**``"5C0``.88`
M`,:!``"-B0``RX8``/""``#?@0``(X```+")``!'?@``_GT``+.#``!:?P``
M[8X``!&gt;!```*@@``*H@``/6+``#F?@``*($``/B&amp;``#V&gt;0``UHP``"Q\``"!
MB@``?HT``*2$``"[B@``V(@``."5```+@P``0((``!6"```(@P``VX0``+F"
M``#\@0``KX4``,B*``"IDP``LHT``(([``"+0@``[D(``'9+```%2```;T@`
M`"1(``"$2@``;48``%=&amp;``!F1@``13P``.4_```!00``94```&amp;!```#&amp;00``
M)T$``,M"``#X0```E$(``+-"``";0@``@D```*$_``#*0```WT$```\_```D
M/@``ST0``"Y$```K0```!T8``+I```"600``=3X``+4_``!.0@``_T```,8^
M``#40@``-T(```1)``"N2```8D&lt;```M.``"'0P``[D$``&amp;(^```_/P``23\`
M`/D_``!+/P``;D```!-#``!_0P``8T0``.!#```G00``&lt;D$``.Y!``#30```
M*4(``&amp;)!``!&gt;0@``&lt;$```!E#``"/0P``YD0``'U"```-0P``^D$```X_``##
M/@``"4````I```#Q0```V3X``.M$``"+1@``)$P``-1(``!^1P``J4,``*$\
</t>
  </si>
  <si>
    <t xml:space="preserve"> M```P00``V$$``(-"``#,0```B#\``+I"``##0@``DT4``!!$``"U0@``2CP`
M``XY```10@``]%$``&amp;IM``#$+@``9RH``,`_``"D4```(CX``*`I``#V(@``
M!SD``!$X``#O6```@ST``!9(```Y/@``MRL```E```#71@``9SX``%DT``!6
M.```)#L``!T\```?,```R4$``),1``"S,P``338``#8^``!A&lt;P``[$8``)I-
M``#=&amp;P``NC0``-@M``#[10``,T8``+,P```F/P``&amp;S&lt;``*9/``!M/P``YR\`
M`+-(``!&gt;-P``IS0``"W!```@4```UU```'&lt;]``#52```^T0``,H^``#$-@``
M)C@``*A```#010``ES4``+M```""3```ICD``&amp;T=``"5+P``V4(``/HT``#2
M,@``Y%H``%P[``#^+P``/"D```@S``#0-```ODD``+`_```93P``GT4``/,L
M``"!,```"UP``!U%``#)+P``\R8``$&lt;W``"&amp;.P``N#0``$95``"W-```7R(`
M`,%````)+@``&lt;#```*8O```T)0``@3``````````````"@``````````````
M#@`````````)```````````````/````"@``````````````"@``````````
M````#@`````````)```````````````/````"@``````````````"@``````
M````````#@`````````)```````````````/````"@``````````````"@``
M````````````#@`````````)```````````````/````"@``````````````
M"@``````````````#@`````````)```````````````/````"@``````````
M````"@``````````````#@`````````)```````````````/````"@``````
M````````"@``````````````#@`````````)```````````````/````"@``
M````````````"@``````````````#@`````````)```````````````/````
M"@```+0+``!B#0``+!0``#P,``"J#0``60L``*$+``!C#P``,`T``$8*``!2
M#```&lt;0H``)T*``"=#@``D`\``)&lt;-```Y#@``8`T```P-``#M"@``/@P``"&lt;+
M```-#```?PH``)P+``"L#```A!```(X,```P$0``RQ(``+T.``#Y%P``X!``
M`$&lt;1``!$#```;@P``*H,``#D#@``UPL``-X)``#&gt;#P``&amp;`L``(T.``#?#```
M$P8``&amp;(.```G#0``'`H````5``!`#0``4A$``+X)``!Q$P``F`T``!,/``"6
M"@``1`\``,L)``#J"P``=PT``)@+``"Z"P``X`T``,(+``":"@``J0X``-P-
M``"8#```TPH``.(,``!Q#```.PD``&amp;L)``"^#```6`P``&amp;(0``!1$```(!(`
M`+0+``#P"@``40X``/$5``!0"0``V0D``$$-``!*"P``"PP``&amp;L.``!&amp;#```
M=PH``'H+```'#0``B0&lt;```(0``"""@``2@X````````"````#0`````````.
M``````````@````.```````````````````````````````"````#0``````
M```.``````````@````.```````````````````````````````"````#0``
M```````.``````````@````.```````````````````````````````"````
M#0`````````.``````````@````.```````````````````````````````"
M````#0`````````.``````````@````.````````````````````````````
M```"````#0`````````.``````````@````.````````````````````````
M```````"````#0`````````.``````````@````.````````````````````
M```````````"````#0`````````.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`@3)%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%F)```KA@``BHL``#&amp;&amp;``"9BP``8H4``&amp;B(``"8C0``QY,``.6.```GC@``
ML9$``#N)``#3?@``7X@``#J%``#[C````8P``%U_``#4A@``68D``"V-``#Q
M@P``:HH``'&gt;,```:B0``^)$``$J.``"FD```!)T``.B)``!\A@``;(0``+&amp;)
M```:C@``F8\``+:+```6C0``7(,``&amp;V.``"AC```8),``'!]``!.D@``E)$`
</t>
  </si>
  <si>
    <t xml:space="preserve"> M`%6&amp;```?D0``K9$``*N9```3@P``Z(4``#&gt;3``"9B```B(0``+&amp;.```&lt;D@``
MAHH``,Z%``#%C0``PHH```Z'``!8A@``,X0``.F-``",@@``&amp;X(``.&amp;'``#'
M@P``/I,``!V%``!"A@``3HP``&amp;:0``!/@P``.(4```:+```S?@``W)```'N`
M``#BC@``SI$``)Z(``#VC@``-8T``!6:``!$AP``088``"B&amp;``!SAP``"XD`
M`-:&amp;``!EA@``Y(D``-R.```5F```RI$```($```6!```X@,``/4#```+!```
MX`,``/,#```Q!```'@0``.0#```%!```*@0```($```6!```X@,``/4#```+
M!```X`,``/,#```Q!```'@0``.0#```%!```*@0```($```6!```X@,``/4#
M```+!```X`,``/,#```Q!```'@0``.0#```%!```*@0```($```6!```X@,`
M`/4#```+!```X`,``/,#```Q!```'@0``.0#```%!```*@0```($```6!```
MX@,``/4#```+!```X`,``/,#```Q!```'@0``.0#```%!```*@0```($```6
M!```X@,``/4#```+!```X`,``/,#```Q!```'@0``.0#```%!```*@0```($
M```6!```X@,``/4#```+!```X`,``/,#```Q!```'@0``.0#```%!```*@0`
M``($```6!```X@,``/4#```+!```X`,``/,#```Q!```'@0``.0#```%!```
M*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U```#:1@``)T&lt;``)-/``!E3```!$T``,I,``"Y3@``F4H``*)*
M``"02@``BD```(Q$``!(10``GT0``)%$```+1@``GT4``')'```R10``L$8`
M`.Q&amp;``#51@``N40``#5$```%10``%D8``#M#``!?0@``:$D``+A(``!11```
M.$H``/%$``#D10``I$(``%5$``"&gt;1@``.D4``.Q"```?1P``S48``*A-``#P
M3```E$L``%I2``#`1P``*48```]#``"00P``E4,``!I$``"80P``_D0``*Y'
M``"_1P``IT@``!U(``!.10``J44``)%&amp;```310``6D8``'E%``"61@``ZT0`
M`,5'``#'1P``*TD``--&amp;``!*1P``1$8``*]#```"0P``.D0``"A$```&gt;10``
M:4,``)E)``"^2@``8%```"I-``#'2P``]D&lt;``"=!``!Y10``^T4``(]&amp;```6
M10``!40``&amp;%'```(1P``RTD``%5(``#21@``&lt;T```%D$``#_`P``[@,``-L#
M``#U`P``+P0``$D$``#G`P``\P,``/,#``#G`P``[@,``%D$``#_`P``[@,`
M`-L#``#U`P``+P0``$D$``#G`P``\P,``/,#``#G`P``[@,``%D$``#_`P``
M[@,``-L#``#U`P``+P0``$D$``#G`P``\P,``/,#``#G`P``[@,``%D$``#_
M`P``[@,``-L#``#U`P``+P0``$D$``#G`P``\P,``/,#``#G`P``[@,``%D$
M``#_`P``[@,``-L#``#U`P``+P0``$D$``#G`P``\P,``/,#``#G`P``[@,`
M`%D$``#_`P``[@,``-L#``#U`P``+P0``$D$``#G`P``\P,``/,#``#G`P``
M[@,``%D$``#_`P``[@,``-L#``#U`P``+P0``$D$``#G`P``\P,``/,#``#G
M`P``[@,``%D$``#_`P``[@,``-L#``#U`P``+P0``$D$``#G`P``\P,``/,#
M``#G`P``[@,```````!@Y)-"0)J9F9F9F0%`U/MX2[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.N$```4@0``UX8```Z!``")A@``68```&amp;^#``"#B```
M[XX``!R*``!-B0``4HT``&amp;&gt;$``!^&gt;0``&lt;X,``#2````*B```+(&lt;``)=Y``"7
M@0``?H0``$&gt;(``#)?@``FX4``+J'```+A```3(T``)Z)``#8BP``79@``+Z$
M``#+@```UWX``("$```&lt;B0``;HL``/V&amp;```4B```?7X``(*)``#OAP``FXX`
M`-MW``!$C0``C(P``!R!``")C```;XX``*^4``#-?0``'8$``'Z.``"R@P``
MOW\``!Z*``#YC```E(4``#J!````B0``AH8``%*"```:@0``5W\```^)``!D
M?0``/WT```B#``"S?@``58X``&amp;B```!:@0``MH&lt;``%:+```C?@``:(```"6&amp;
M```C&gt;0``*HP``)9[``#HB0``Z(P``!N$``!"B@``6(@``,*5``!J@@``?H$`
M`&amp;&gt;!``!&lt;@@``'H0``"F"``"-@0``*84``$Z*``!=DP``HXT``&amp;L[``#=0P``
M#$0``+M.``!A2@``S4H``'1*``"T30``M4@``%Q(``"[2```0#P``&amp;%```"&gt;
M00```T$``.M```!A0@``QD$``.U#``#:00``BD,``*=#``![0P``34$``#%`
M``!T00``HT(``'(_``![/@``.44``#)%``"70```0T&lt;``$U!```F0@``USX`
M`"Q````I0P``ID$``%4_``!^0P``WT(``+9*```)2@``N$@``-Q1``",1```
MGT(``,8^``"^/P``KS\``(5```"&gt;/P``WD```!!$``!]1```:D4``,%$``#;
M00``$4(``&amp;!"``!Q00``QT(``!I"```@0P``_T````5$``!O1```_T4``%5#
M```'1```QD(``&amp;\_``!%/P``?$```)=```!X00``CS\``*%&amp;``"12````$X`
M`!A*``!120``A$0``*`\``#"00``HD(``%=#``!O00``14```*U#``"F0P``
M#4&lt;``&amp;)%``!*0P``0#P```TY```/0@``\E$``&amp;IM``#`+@``9"H``+X_``"B
M4```(CX``)XI``#U(@``!SD``!$X``#N6```@ST``!5(```Y/@``M"L```5`
M``#51@``93X``%&lt;T``!3.```(SL``!P\```&lt;,```QT$``),1``"O,P``3#8`
M`#,^``!=&lt;P``ZT8``)=-``#;&amp;P``NC0``-8M``#X10``,D8``+$P```D/P``
M&amp;3&lt;``*5/``!I/P``Y2\``+-(``!=-P``I30``![!```?4```UE```'4]``#4
M2```^D0``,H^``#$-@``)C@``*=```#.10``DS4``+E```!_3```I3D``&amp;L=
M``"2+P``U4(``/DT``#2,@``XUH``%P[``#\+P``/"D```4S``#/-```O4D`
M`*\_```43P``H$4``/`L``"!,```#5P``!Q%``#'+P``\"8``$&lt;W``"%.P``
MMC0``$55``"R-```72(``,!````'+@``;C```*,O```R)0``@#``````````
M````"@``````````````#@`````````)```````````````/````"@``````
M````````"@``````````````#@`````````)```````````````/````"@``
M````````````"@``````````````#@`````````)```````````````/````
M"@``````````````"@``````````````#@`````````)```````````````/
M````"@``````````````"@``````````````#@`````````)````````````
M```/````"@``````````````"@``````````````#@`````````)````````
M```````/````"@``````````````"@``````````````#@`````````)````
M```````````/````"@``````````````"@``````````````#@`````````)
M```````````````/````"@```+4+``!B#0``+!0``#P,``"I#0``60L``*$+
M``!A#P``,`T``$&lt;*``!1#```&lt;0H``)P*``"=#@``D`\``)@-```Y#@``7PT`
M``T-``#M"@``/@P``"@+```-#```?PH``)P+``"M#```A1```(T,```P$0``
MS!(``+X.``#Z%P``X!```$@1``!$#```;@P``*D,``#E#@``UPL``-T)``#=
M#P``&amp;`L``(T.``#@#```$P8``&amp;(.```G#0``'`H``/\4``!`#0``41$``+X)
M``!Q$P``F0T``!,/``"6"@``10\``,L)``#K"P``&gt;`T``)@+``"Z"P``X`T`
M`,,+``"9"@``J0X``-P-``"8#```U`H``.$,``!Q#```.PD``&amp;L)``"]#```
M60P``&amp;(0``!1$```'Q(``+4+``#P"@``40X``/$5``!0"0``V`D``$(-``!*
M"P``"PP``&amp;L.``!%#```=PH``'D+```'#0``B0&lt;```(0``"""@``2@X`````
M```"````#0`````````.``````````@````.````````````````````````
M```````"````#0`````````.``````````@````.````````````````````
M```````````"````#0`````````.``````````@````.````````````````
M```````````````"````#0`````````.``````````@````.````````````
M```````````````````"````#0`````````.``````````@````.````````
M```````````````````````"````#0`````````.``````````@````.````
M```````````````````````````"````#0`````````.``````````@````.
M```````````````````````````````"````#0`````````.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`@3)%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$N)``!SA0``ZXH``%&amp;%``#$B@``D80``)Z'``#;
MC```.),``#2.``"&lt;C0``J)$``(2(``#)?0``@H&lt;``&amp;V$``!#C```9HL``,5]
M``#]A0``Q(@``$F,``#V@@``[8D``,:+``!:B```9I$``+2-```AD```8)P`
M`-Z(```WA0``*8,``(^(``!*C0``)H\``"&gt;+``!GC```CH(``,F-```.C```
MKI(``/Q[``":D0``VY```!Z%``"6D```3I$``!B9```X@@``)(4``)62``#V
MAP``Z(,``#V.``"`D0``X8D``#^%```TC0``&lt;HH``&amp;N&amp;``"-A0``98,``#Z-
M``"A@0``5($``#2'```@@P``I)(``&amp;Z$``",A0``VHL``+Z/``")@@``=H0`
M`#"*``!8?0``,I```-Q_``!(C@``.Y$``!.(``!WC@``JHP``/&gt;9``"@A@``
M&gt;H4``'F%``"YA@``1H@``$2&amp;``#PA0``68D``%F.``#`EP``N)$```($```6
M!```X@,``/4#```+!```X`,``/,#```Q!```'@0``.0#```%!```*@0```($
M```6!```X@,``/4#```+!```X`,``/,#```Q!```'@0``.0#```%!```*@0`
M``($```6!```X@,``/4#```+!```X`,``/,#```Q!```'@0``.0#```%!```
M*@0```($```6!```X@,``/4#```+!```X`,``/,#```Q!```'@0``.0#```%
M!```*@0```($```6!```X@,``/4#```+!```X`,``/,#```Q!```'@0``.0#
M```%!```*@0```($```6!```X@,``/4#```+!```X`,``/,#```Q!```'@0`
M`.0#```%!```*@0```($```6!```X@,``/4#```+!```X`,``/,#```Q!```
M'@0``.0#```%!```*@0```($```6!```X@,``/4#```+!```X`,``/,#```Q
M!```'@0``.0#```%!```*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/L_```M2```1D@``-I2``"_3@``94\`
M`!U/``#A40``XTP``+%,``#A3```A4````)%``#E10``/44``")%``"F1@``
M.D8``)M(```51@``ID&lt;``.A'``"V1P``A$4``,9$``"V10``WT8``)E#``"W
M0@``UDD``,))``#!1```=4L``(E%``!U1@``!D,``,=$``!_1P``XD4``'5#
M``#%1P``=D&lt;``%Q/``!23@``ZTP``"]6``#&amp;2```VT8``'!#```01```^$,`
M`*=$``#K0P``=$4``*Q(``"^2```M$D``/](```)1@``3D8```-'``"R10``
M^$8``#=&amp;``!21P``&gt;D4``+)(``"H2```3$H``*='``!&amp;2```$4&lt;``!%$``!_
M0P``LT0``+9$``"E10``'$0``%A+``#&amp;3```/E(``'!.``"=30``RT@``"M!
M```,1@``QD8``&amp;1'``"T10``PT0``$](``#L1P``1DL``*A)``!H1P``:4``
M`%D$``#_`P``[@,``-L#``#U`P``+P0``$D$``#G`P``\P,``/,#``#G`P``
M[@,``%D$``#_`P``[@,``-L#``#U`P``+P0``$D$``#G`P``\P,``/,#``#G
M`P``[@,``%D$``#_`P``[@,``-L#``#U`P``+P0``$D$``#G`P``\P,``/,#
M``#G`P``[@,``%D$``#_`P``[@,``-L#``#U`P``+P0``$D$``#G`P``\P,`
M`/,#``#G`P``[@,``%D$``#_`P``[@,``-L#``#U`P``+P0``$D$``#G`P``
M\P,``/,#``#G`P``[@,``%D$``#_`P``[@,``-L#``#U`P``+P0``$D$``#G
M`P``\P,``/,#``#G`P``[@,``%D$``#_`P``[@,``-L#``#U`P``+P0``$D$
M``#G`P``\P,``/,#``#G`P``[@,``%D$``#_`P``[@,``-L#``#U`P``+P0`
M`$D$``#G`P``\P,``/,#``#G`P``[@,```````!@Y)-"0)J9F9F9F0%`7EC]
M3+;OXT`(````#``````````(````#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-:$``!N@```0X8``#*```"\
MA0``D'\``*^"``#/AP``&lt;HX``'&gt;)``#.B```1XT``+B#``"%&gt;```J8(``']_
M``!?AP``JX8``"9X``#:@```[(,``'&gt;'``#G?0``+84``!*'``!I@P``LHP`
M`!&amp;)``!6BP``S)&lt;``,^#``"V?P``O7T``'V#``!:B```!8L``'*&amp;``!DAP``
MNGT```*)``!=AP```8X``*1V``"HC```ZHL```:````$C```((X``#B4```%
M?0``8(```.J-```;@P``&amp;7\``*V)``!MC```"(4``*Z```!WB```,88``*Z!
M``!D@```G7X``'B(``"%?```C7P``'*"```6?@``NHT``,5_``"\@```3H&lt;`
M`,:*``!:?0``IW\``&amp;Z%``!3&gt;```C8L``/!Z``!:B0``8HP``)^#``#)B0``
MW8&lt;``,&amp;5``#-@0``LH```+J```"C@0``9X,``)R!```3@0``G80``,B)```%
MDP``BXT``'4[```X10``1D4``$%2``#;3```6DT```=-```640``'4L``))*
M```L2P``03P``-%````^0@``DD$``'-!``#X0@``8T(``!9%``#"0@``?T0`
M`*%$``!C1```&amp;D(``,)````=0@``8T,``,L_``#%/@``K44``"E&amp;``#]0```
M9D@``-Y!``"V0@``)3\``)9````(1```3$(``-&lt;_```K1```@4,``'1,``!V
M2P``"4H``-E5``"(10``1$,``!T_```]0```&amp;D```!-!``#E/P``64$``!1%
M``!]10``&gt;T8``+1%``"(0@``ND(``-1"```(0@``84,``-)"``#@0P``AT$`
M`.9$``!410``'D&lt;``"Y$``#Z1```C4,``,H_``"Z/P``]T````5!```!0@``
M2D```'E(``"^2@``U$\``&amp;Y+```W2P``4$4``*&lt;\``!&gt;0@``;4,``$1$```6
M0@``&amp;$$``)Y$``"01```C$@``*1&amp;``#G0P``/CP```LY```.0@``\E$``&amp;EM
M``#`+@``8RH``+L_``"A4```(3X``)PI``#T(@``!SD``!`X``#M6```@3T`
M`!-(```U/@``LRL```-```#41@``8SX``%4T``!3.```(3L``!T\```&lt;,```
MQD$``),1``"N,P``2S8``#,^``!9&lt;P``ZD8``)9-``#;&amp;P``N30``-0M``#Y
M10``,48``+`P```C/P``%C&lt;``*)/``!I/P``Y"\``+%(``!;-P``HS0``!/!
M```&lt;4```U5```'4]``#12```^$0``,@^``#"-@``)3@``*9```#.10``DC4`
M`+E```!]3```I#D``&amp;D=``"2+P``U$(``/&lt;T``#1,@``XEH``%L[``#[+P``
M.2D```(S``#--```O$D``*\_```43P``G44``.\L``!_,```"EP``!I%``#%
M+P``\28``$,W``"".P``M30``$55``"Q-```7"(``+Y````%+@``;3```*$O
M```R)0``?S``````````````"@``````````````#@`````````)````````
M```````/````"@``````````````"@``````````````#@`````````)````
M```````````/````"@``````````````"@``````````````#@`````````)
M```````````````/````"@``````````````"@``````````````#@``````
M```)```````````````/````"@``````````````"@``````````````#@``
M```````)```````````````/````"@``````````````"@``````````````
M#@`````````)```````````````/````"@``````````````"@``````````
M````#@`````````)```````````````/````"@``````````````"@``````
M````````#@`````````)```````````````/````"@```+0+``!B#0``+!0`
M`#T,``"J#0``60L``*`+``!B#P``,0T``$8*``!1#```&lt;0H``)T*``"&gt;#@``
MD0\``)&lt;-```X#@``8`T```P-``#M"@``/PP``"@+```-#```?@H``)P+``"L
M#```A1```(T,```Q$0``RQ(``+X.``#Z%P``X!```$&lt;1``!##```;@P``*D,
M``#E#@``UPL``-X)``#=#P``&amp;`L``(P.``#?#```$P8``&amp;(.```G#0``'`H`
M`/\4``!`#0``4!$``+T)``!R$P``F0T``!(/``"6"@``10\``,L)``#K"P``
M&gt;`T``)@+``"Z"P``X0T``,,+``"9"@``J0X``-L-``"6#```U`H``.(,``!Q
M#```.PD``&amp;L)``"^#```60P``&amp;,0``!1$```'Q(``+0+``#O"@``40X``/$5
M``!0"0``V0D``$(-``!*"P``#`P``&amp;L.``!%#```=0H``'D+```'#0``B`&lt;`
M``$0``"#"@``2@X````````"````#0`````````.``````````@````.````
M```````````````````````````"````#0`````````.``````````@````.
M```````````````````````````````"````#0`````````.``````````@`
M```.```````````````````````````````"````#0`````````.````````
M``@````.```````````````````````````````"````#0`````````.````
M``````@````.```````````````````````````````"````#0`````````.
</t>
  </si>
  <si>
    <t xml:space="preserve"> M``````````@````.```````````````````````````````"````#0``````
M```.``````````@````.```````````````````````````````"````#0``
M```````.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`@3)%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#&amp;)``#+A```5HH``'2$
M``#WB0``Q8,``-&gt;&amp;```EC```N9(``(B-```8C0``G9$``-.'``#.?```LX8`
M`+2#``".BP``X8H``%!\```^A0``+8@``'.+```4@@``&gt;HD``""+``"XAP``
MR9```"&gt;-``"&lt;CP``S)L``.Z'```=A```#8(``(J'``"(C```NXX``):*``"X
MBP``R8$``$:-``!ZBP``#)(``,!Z``#^D```-I````2$```,D```^I```)B8
M``!K@0``980```&amp;2``!9AP``/H,``,&gt;-``#ND```4XD``+&amp;$``"KC```&amp;XH`
M`,&gt;%``#3A```J((``)V,``#!@```H(```)B&amp;``"`@@``!Y(``,F#``#KA```
M:(L``"6/``"Z@0``LX,``'F)``"'?```CX\``#-_``"TC0``L)```).'``#X
MC0``,XP``.J9``#\A0``JX0``,R$``#]A0``BX&lt;``+.%``!PA0``RH@``,V-
M``!HEP``G9$```($```6!```X@,``/4#```+!```X`,``/,#```Q!```'@0`
M`.0#```%!```*@0```($```6!```X@,``/4#```+!```X`,``/,#```Q!```
M'@0``.0#```%!```*@0```($```6!```X@,``/4#```+!```X`,``/,#```Q
M!```'@0``.0#```%!```*@0```($```6!```X@,``/4#```+!```X`,``/,#
M```Q!```'@0``.0#```%!```*@0```($```6!```X@,``/4#```+!```X`,`
M`/,#```Q!```'@0``.0#```%!```*@0```($```6!```X@,``/4#```+!```
MX`,``/,#```Q!```'@0``.0#```%!```*@0```($```6!```X@,``/4#```+
M!```X`,``/,#```Q!```'@0``.0#```%!```*@0```($```6!```X@,``/4#
M```+!```X`,``/,#```Q!```'@0``.0#```%!```*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!```"*20``
M@4D``&amp;I6``!"40``]E$``*Q1``!+50``4T\``.).``!43P``AD```'E%``"+
M1@``T44``*9%```Y1P``W48``,!)``#^1@``HD@``.-(``"?2```2T8``%=%
</t>
  </si>
  <si>
    <t xml:space="preserve"> M``!:1@``H$&lt;``/)#```%0P``1TH``+I*```G10``F4P``!9&amp;````1P``54,`
M`#%%``!?2```B$8``/Y#``!S2```&amp;$@``!=1``"[3P``/4X``#%:``#$20``
M@$&lt;``,=#``"/1```8$0``"Y%```V1```[T4``*Q)``#`20``QTH``/-)``"W
M1@``^$8``'='``!)1@``F$&lt;``/!&amp;```32````T8``(])``""20``;$L``(=(
M```Z20``V4&lt;``&amp;Q$``#Z0P``+T4``"A%```O1@``V$0``"Q-``#N3@``%%0`
M`,=/``"%3P``H$D``#)!``"I1@``ET&lt;``%)(``!&lt;1@``BD4``$%)``#72```
MO4P``.=*```,2```9T```%D$``#_`P``[@,``-L#``#U`P``+P0``$D$``#G
M`P``\P,``/,#``#G`P``[@,``%D$``#_`P``[@,``-L#``#U`P``+P0``$D$
M``#G`P``\P,``/,#``#G`P``[@,``%D$``#_`P``[@,``-L#``#U`P``+P0`
M`$D$``#G`P``\P,``/,#``#G`P``[@,``%D$``#_`P``[@,``-L#``#U`P``
M+P0``$D$``#G`P``\P,``/,#``#G`P``[@,``%D$``#_`P``[@,``-L#``#U
M`P``+P0``$D$``#G`P``\P,``/,#``#G`P``[@,``%D$``#_`P``[@,``-L#
M``#U`P``+P0``$D$``#G`P``\P,``/,#``#G`P``[@,``%D$``#_`P``[@,`
M`-L#``#U`P``+P0``$D$``#G`P``\P,``/,#``#G`P``[@,``%D$``#_`P``
M[@,``-L#``#U`P``+P0``$D$``#G`P``\P,``/,#``#G`P``[@,```````"@
M$)1"0)J9F9F9F0%`'V]I3K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-"$
M``"Z?P``L(4``&amp;Q_```%A0``RWX``.R!```CAP``\HT``,R(``!-B```3(T`
M`!&gt;#``"==P``WH$``,I^``#&amp;A@``)X8``.!V```=@```5(,``*^&amp;```(?0``
MPH0``&amp;F&amp;``"]@@``,8P``(N(``#4B@``.9&lt;``/J"``"^?@``NWP``)B"``"V
MAP``D(H``.N%``##A@``]'P``&amp;:(``#6A@``=(T``(YU```#C```08L```-_
M``"0BP``T(T``+Z3``!%?```HG\``%F-``!\@@``BWX``#N)``#DBP``@H0`
M`!Z```#PAP``WH4``!6!``"H?P``V'T``."'``"K&gt;P``T'L``,J!``"1?0``
M(XT``"U_```F@```YH8``"2*``"=?````W\``*&gt;$``"2=P``Z8H``%AZ``#`
MB```THL``":#``!-B0``&lt;H&lt;``+"5```U@0``Z7\``!:```#V@```OX(``!B!
M``"N@```)(0``$V)``#0D@``?HT``'`[``":1@``?T8``!-6``"&lt;3P``&amp;5``
M`,M/``"X5```L4T``,%,``#!30``.3P``$5!``#40@``)T(``/I!``"+0P``
M^D(``$!&amp;``"&gt;0P``?D4``)E%``!,10``U4(``$U!``"X0@``)40``"-````;
M/P``#T8``!1'``!D00``CTD``&amp;A"```Z0P``?C\``/Y```#B1```]4(``&amp;-`
M``#41```*$0``!M.``#53```8TL``"Q:``"11@``\T,``'(_``"]0```:D``
M`+5!```S0```UD$``!1&amp;``"'1@``G4&lt;``*-&amp;```T0P``4D,``$1#``"B0@``
M^$,``(Q#``"21```$4(``,=%```@1@``/4@```]%``#G10``6D0``#Y````[
M0```?D$``(=!``".0@``"4$``&amp;=*``#W3```OE$``,!,```L30``'D8``*\\
M``#P0@``3T0``"-%``"H0@``T$$``(-%``"#10``"DH``.9'``"/1```.3P`
M``DY```.0@``[U$``&amp;9M``"^+@``8BH``+L_``"@4```(#X``)LI``#S(@``
M!CD```\X``#J6```?ST``!-(```U/@``LBL```%```#21@``8SX``%,T``!3
M.```(#L``!L\```9,```Q$$``)(1``"N,P``2C8``#$^``!5&lt;P``Z$8``)5-
M``#:&amp;P``N#0``-4M``#X10``,$8``+`P```B/P``%C&lt;``*)/``!H/P``XR\`
M`+%(``!:-P``HS0```O!```:4```U5```'4]``#12```]T0``,@^``##-@``
M(S@``*=```#+10``D#4``+9```![3```I#D``&amp;@=``"0+P``TT(``/8T``#.
M,@``X5H``%L[``#Y+P``."D```(S``#+-```NTD``*X_```13P``G$4``.\L
M``!_,```"UP``!E%``#$+P``[R8``$,W``"".P``M30``$55``"O-```6R(`
M`+U````#+@``:S```)\O```O)0``?C``````````````"@``````````````
M#@`````````)```````````````/````"@``````````````"@``````````
M````#@`````````)```````````````/````"@``````````````"@``````
M````````#@`````````)```````````````/````"@``````````````"@``
M````````````#@`````````)```````````````/````"@``````````````
M"@``````````````#@`````````)```````````````/````"@``````````
M````"@``````````````#@`````````)```````````````/````"@``````
</t>
  </si>
  <si>
    <t xml:space="preserve"> M````````"@``````````````#@`````````)```````````````/````"@``
M````````````"@``````````````#@`````````)```````````````/````
M"@```+0+``!B#0``*Q0``#L,``"J#0``60L``*`+``!B#P``,0T``$8*``!1
M#```&lt;0H``)T*``"=#@``D`\``)@-```X#@``7PT```P-``#M"@``/PP``"&lt;+
M```,#```?PH``)P+``"M#```A!```(T,```P$0``RQ(``+\.``#Y%P``X!``
M`$&lt;1``!##```;@P``*H,``#E#@``U@L``-T)``#&gt;#P``&amp;`L``(P.``#?#```
M$@8``&amp;(.```F#0``&amp;PH````5``!`#0``41$``+P)``!R$P``F`T``!(/``"5
M"@``0P\``,L)``#K"P``&gt;`T``)D+``"Z"P``X@T``,0+``":"@``J`X``-L-
M``"8#```TPH``.$,``!Q#```.@D``&amp;H)``"^#```6`P``&amp;$0``!1$```'A(`
M`+0+``#O"@``4@X``/$5``!0"0``V0D``$(-``!+"P``"PP``&amp;L.``!&amp;#```
M=@H``'D+```&amp;#0``B`&lt;```(0``"""@``2@X````````"````#0`````````.
M``````````@````.```````````````````````````````"````#0``````
M```.``````````@````.```````````````````````````````"````#0``
M```````.``````````@````.```````````````````````````````"````
M#0`````````.``````````@````.```````````````````````````````"
M````#0`````````.``````````@````.````````````````````````````
M```"````#0`````````.``````````@````.````````````````````````
M```````"````#0`````````.``````````@````.````````````````````
M```````````"````#0`````````.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`@3)%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"&gt;)```6A```OHD``*J#```ZB0``_((``!2&amp;``!WBP``-I(``-F,``"3C```
MGY$``"^'``#A&gt;P``XX4``/^"``#UB@``6HH```5[``!]A```E8&lt;``*:*```U
M@0``#8D``'**```#AP``1)```)F,```:CP``-IL``!6'```@@P``!X$``*.&amp;
M``#?BP``1(X``!**```5BP```8$``*J,``#QB@``?Y$``*EY``!7D```B8\`
M``&amp;#``"5CP``JY```!&gt;8``"G@```IX,``'"1``"YA@``KH(``%6-``!GD```
MQX@``".$```&gt;C```PXD``"B%```3A```XX$```",``#B?P``X'\``.Z%``#S
M@0``;I$``#"#``!/A```_(H``(..``#X@```#8,``+"(``#"&gt;P``Z(X``)I^
M```:C0``(9```!B'``!YC0``P(L``-F9``!DA0``XH,``"&gt;$``!+A0``WH8`
M`"R%```%A0``2X@``$R-```GEP``C9$```($```6!```X@,``/4#```+!```
MX`,``/,#```Q!```'@0``.0#```%!```*@0```($```6!```X@,``/4#```+
M!```X`,``/,#```Q!```'@0``.0#```%!```*@0```($```6!```X@,``/4#
M```+!```X`,``/,#```Q!```'@0``.0#```%!```*@0```($```6!```X@,`
M`/4#```+!```X`,``/,#```Q!```'@0``.0#```%!```*@0```($```6!```
MX@,``/4#```+!```X`,``/,#```Q!```'@0``.0#```%!```*@0```($```6
M!```X@,``/4#```+!```X`,``/,#```Q!```'@0``.0#```%!```*@0```($
M```6!```X@,``/4#```+!```X`,``/,#```Q!```'@0``.0#```%!```*@0`
M``($```6!```X@,``/4#```+!```X`,``/,#```Q!```'@0``.0#```%!```
M*@0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/L_``#N2@``N$H``#%:```'5```N%0``'-4``#Q6```Z5$``!-1
M``#K40``?D```.Y%```=1P``8T8``#)&amp;``#-1P``;T&lt;``.M*``#;1P``HDD`
M`-5)``"#20``#D&lt;``.-%``#[1@``7D@``$M$``!70P``JDH``*M+``"+10``
MPTT``*%&amp;``"%1P``KD,``)]%```Z20``+$&lt;``(1$```A20``P$@``,!2```;
M40``BT\``(E&gt;``#(2@``*4@``"!$```010``M$0``,I%``"$1```:$8``*U*
M``#$2@``X$L``.-*``!C1P``D$&lt;``.Y'``#D1@``-4@``+%'``#-2```B48`
M`'%*``!;2@``A4P``&amp;-)```H2@``GT@``-E$``![1```L44``*)%``"\1@``
ME44``!U/```I40``!E8``!M1``!]40``;TH``#I!``!"1P``=$@``#%)``#U
M1@``248``"=*``#&amp;20``/$X``"],``"N2```8D```%D$``#_`P``[@,``-L#
M``#U`P``+P0``$D$``#G`P``\P,``/,#``#G`P``[@,``%D$``#_`P``[@,`
M`-L#``#U`P``+P0``$D$``#G`P``\P,``/,#``#G`P``[@,``%D$``#_`P``
M[@,``-L#``#U`P``+P0``$D$``#G`P``\P,``/,#``#G`P``[@,``%D$``#_
M`P``[@,``-L#``#U`P``+P0``$D$``#G`P``\P,``/,#``#G`P``[@,``%D$
M``#_`P``[@,``-L#``#U`P``+P0``$D$``#G`P``\P,``/,#``#G`P``[@,`
M`%D$``#_`P``[@,``-L#``#U`P``+P0``$D$``#G`P``\P,``/,#``#G`P``
M[@,``%D$``#_`P``[@,``-L#``#U`P``+P0``$D$``#G`P``\P,``/,#``#G
M`P``[@,``%D$``#_`P``[@,``-L#``#U`P``+P0``$D$``#G`P``\P,``/,#
M``#G`P``[@,```````#@/)1"0)J9F9F9F0%`X(753[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,&amp;$```=?P``'H4``)E^``!)A```&amp;WX``$.!``!^A@``
M:HT``":(``#-AP``0(T``&amp;2"``"O=@``'H$``!A^```:A@``I84``*9U``!U
M?P``S8(``."%```Z?```380``,&gt;%```/@@``GHL``/&gt;'``!1B@``K)8``"B"
M``#4?0``T7L``-6!``#_A@``*8H``&amp;&amp;%```=A@``-'P``.&gt;'``!.A@``](P`
M`))T``!LBP``G8H``/Y]```0BP``&gt;HT``#V3``!_&gt;P``[GX``+^,``#E@0``
M\7T``,J(``!?BP```(0``)E_``!NAP``FX4``("```#U?@``)'T``$&gt;'``#6
M&gt;@``+'L``#.!```!?0``DXP``)5^``"/?P``@(8``)&amp;)``#@&gt;P``1WX``/2#
M``#:=@``6(H``,=Y```VB```0(L``*2"``#8B```^X8``*&amp;5``"E@```+W\`
M`'=_``!*@```#8(``)2````T@```F(,``,^(``"&amp;D@``;8T``'L[```-2```
MPD&lt;``!]:``":4@``"U,``+=2``"76```;E```"U/``!N4```0#P``*]!``!O
M0P``N$(``'%"```41```CD,``%-'``"%1```A$8``)-&amp;```C1@``GT,``,M!
M``!90P``X$0``&amp;Q```!S/P``&gt;T8``/Q'``"]00``GTH``/!"``"P0P``S3\`
M`&amp;I!``"\10``ED,``.=```!Z10``U$0``+Y/```V3@``H$P``*=&gt;``",1P``
MDT0``-`_``!$00``ST```#="``!_0```2D(```Q'``"21P``O$@``)U'``#O
M0P``[4,``*Y#``!*0P``K$0``%A$``!910``H4(``+%&amp;``#^1@``54D``-E%
M``#I1@``(44``)!```"\0```^$$```5"```=0P``S$$``&amp;),``!&amp;3P``KE,`
</t>
  </si>
  <si>
    <t xml:space="preserve"> M`!A.```Z3P``\$8``*8\``"70P``,$4```Q&amp;``!10P``ET(``&amp;Q&amp;``!K1@``
MC$L``"Y)```S10``.#P```&lt;Y```,0@``[U$``&amp;1M``"^+@``82H``+@_``"?
M4```(#X``)LI``#S(@``!CD```\X``#J6```?CT``!)(```T/@``L2L```%`
M``#11@``8CX``%,T``!1.```(#L``!H\```8,```Q$$``),1``"M,P``238`
M`#`^``!4&lt;P``Z$8``)1-``#:&amp;P``N#0``-,M``#V10``+D8``*\P```A/P``
M%#&lt;``*)/``!G/P``XR\``+%(``!;-P``H#0```#!```:4```TU```',]``#0
M2```^$0``,&lt;^``#`-@``)#@``*=```#,10``CS4``+9```![3```HCD``&amp;@=
M``"1+P``TT(``/4T``#.,@``WUH``%P[``#Y+P``-RD````S``#*-```NDD`
M`*P_```13P``FT4``.TL``!],```"UP``!I%``##+P``[R8``$$W``"`.P``
MM#0``$55``"M-```6R(``+M````!+@``;#```)\O```N)0``?3``````````
M````"@``````````````#@`````````)```````````````/````"@``````
M````````"@``````````````#@`````````)```````````````/````"@``
M````````````"@``````````````#@`````````)```````````````/````
M"@``````````````"@``````````````#@`````````)```````````````/
M````"@``````````````"@``````````````#@`````````)````````````
M```/````"@``````````````"@``````````````#@`````````)````````
M```````/````"@``````````````"@``````````````#@`````````)````
M```````````/````"@``````````````"@``````````````#@`````````)
M```````````````/````"@```+,+``!B#0``*Q0``#T,``"J#0``60L``*`+
M``!B#P``,0T``$8*``!1#```&lt;0H``)T*``"=#@``CP\``)&lt;-```Y#@``7@T`
M``T-``#M"@``/@P``"&lt;+```-#```?@H``)P+``"L#```A1```(X,```P$0``
MRQ(``+X.``#X%P``X!```$&lt;1``!%#```;@P``*D,``#E#@``U@L``-T)``#&gt;
M#P``%PL``(P.``#?#```$P8``&amp;(.```G#0``'`H``/\4``!`#0``41$``+X)
M``!R$P``F`T``!(/``"5"@``1`\``,L)``#J"P``&gt;0T``)D+``"Y"P``X0T`
M`,0+``"9"@``J`X``-H-``"8#```U`H``.`,``!P#```.PD``&amp;H)``"^#```
M6`P``&amp;$0``!1$```'Q(``+4+``#O"@``40X``/$5``!0"0``V0D``$(-``!*
M"P``"PP``&amp;L.``!%#```=@H``'D+```'#0``B`&lt;```(0``"""@``2PX`````
M```"````#0`````````.``````````@````.````````````````````````
M```````"````#0`````````.``````````@````.````````````````````
M```````````"````#0`````````.``````````@````.````````````````
M```````````````"````#0`````````.``````````@````.````````````
M```````````````````"````#0`````````.``````````@````.````````
M```````````````````````"````#0`````````.``````````@````.````
M```````````````````````````"````#0`````````.``````````@````.
M```````````````````````````````"````#0`````````.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`@3)%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!.)``!U@P``+(D``-2"``!]B```2((``&amp;6%``#0
MB@``KI$``#.,```3C```DY$``'R&amp;``#S&gt;@``(84``$N"``!'B@``U(D``,MY
M``#3@P``#(&lt;``-&gt;)``!B@```F(@``,Z)``!2A@``L8\```R,``"4C@``IIH`
M`$"&amp;```U@@``'8```-Z%```HBP``W8T``(*)``!KB@``/8```"&gt;,``!GB@``
</t>
  </si>
  <si>
    <t xml:space="preserve"> M^9```*UX``"]CP``Y8X``/R!```8CP``39```(V7``#A?P``[X(``-&amp;0```@
MA@``%8(``.&amp;,``#:CP``2(@``)Z#``"&gt;BP``?HD``).$``!@@P``*H$``&amp;&gt;+
M```/?P``/'\``%2%``!C@0``VY```)N"``"X@P``DXH``.J-```X@```3X(`
M`/B'```)&gt;P``58X```-^``"*C```CX\``)B&amp;```!C0``28L``,69``#0A```
M)8,``(B#``"9A```+(8``*2$``"%A```PH&lt;``,Z,``#9E@``&gt;9$```($```6
M!```X@,``/4#```+!```X`,``/,#```Q!```'@0``.0#```%!```*@0```($
M```6!```X@,``/4#```+!```X`,``/,#```Q!```'@0``.0#```%!```*@0`
M``($```6!```X@,``/4#```+!```X`,``/,#```Q!```'@0``.0#```%!```
M*@0```($```6!```X@,``/4#```+!```X`,``/,#```Q!```'@0``.0#```%
M!```*@0```($```6!```X@,``/4#```+!```X`,``/,#```Q!```'@0``.0#
M```%!```*@0```($```6!```X@,``/4#```+!```X`,``/,#```Q!```'@0`
M`.0#```%!```*@0```($```6!```X@,``/4#```+!```X`,``/,#```Q!```
M'@0``.0#```%!```*@0```($```6!```X@,``/4#```+!```X`,``/,#```Q
M!```'@0``.0#```%!```*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!```!B3```_$L``$]&gt;```)5P``KE&lt;`
M`&amp;)7``#37```J%0``()3``":5```A4```%A&amp;``"X1P``\$8``*5&amp;``!;2```
M_D&lt;```9,``#$2```HDH``-!*``!A2@``TD&lt;``&amp;%&amp;``"71P``'DD``)E$``"P
M0P``%DL``(Y,``#B10``U$X``"I'```'2```_4,```9&amp;```52@``SD&lt;```A%
M``#(20``9TD``&amp;54``!^4@``UE````EC``#*2P``T4@``'M$``"810``&amp;D4`
M`%M&amp;``#11```W48``*9+``#02P``!4T``-Y+```92```,4@``%E(``"'1P``
MY$@``'U(``"-20``&amp;4&lt;``%=+```Y2P``IDT``"E*```E2P``;TD``"Q%``#]
M1```*T8``"%&amp;``!+1P``748``")1``!Z4P``\5&lt;``'52``"-4P``0DL``#%!
M``#C1P``5DD``!M*``"91P``$4&lt;``!%+``"T2@``OT\``'E-``!220``9D``
M`%D$``#_`P``[@,``-L#``#U`P``+P0``$D$``#G`P``\P,``/,#``#G`P``
M[@,``%D$``#_`P``[@,``-L#``#U`P``+P0``$D$``#G`P``\P,``/,#``#G
M`P``[@,``%D$``#_`P``[@,``-L#``#U`P``+P0``$D$``#G`P``\P,``/,#
M``#G`P``[@,``%D$``#_`P``[@,``-L#``#U`P``+P0``$D$``#G`P``\P,`
M`/,#``#G`P``[@,``%D$``#_`P``[@,``-L#``#U`P``+P0``$D$``#G`P``
M\P,``/,#``#G`P``[@,``%D$``#_`P``[@,``-L#``#U`P``+P0``$D$``#G
M`P``\P,``/,#``#G`P``[@,``%D$``#_`P``[@,``-L#``#U`P``+P0``$D$
M``#G`P``\P,``/,#``#G`P``[@,``%D$``#_`P``[@,``-L#``#U`P``+P0`
M`$D$``#G`P``\P,``/,#``#G`P``[@,```````"@$)1"0)J9F9F9F0%`HIQ!
M4;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+R$``!P?@``BX0``,E]``"/
M@P``8'T``)"```#?A0``Y(P``'J'``!*AP``,HT``,J!``#2=0``98```&amp;M]
M``!WA0``'(4``)!T``"U?@``.X(``"*%``"`&gt;P``Y(,``"*%``!C@0``'HL`
M`(.'``#;B0``'I8``%Z!```!?0``]GH``!2!``!&lt;A@``Q(D``.Z$``")A0``
MAGL``&amp;6'``#!A0``8XP``+5S``#=B@``^8D``!=]``"8B@``*HT``+&gt;2``"_
M&gt;@``.GX``#*,``!%@0``6WT``&amp;B(``#1B@``&gt;8,``!Y_``#NA@``3H4``-I_
M``!!?@``8WP``*J&amp;```)&gt;@``?GH``*&amp;```!K?```!HP``/Y]``#S?@``%88`
M`/V(```@&gt;P``I7T``#N#```:=@``PXD``#IY``"JAP``MHH``#F"``!8B```
MAX8``).5``#_?P``&lt;WX``-=^``"A?P``9H$```V```#*?P``'X,``%*(``!`
MD@``8HT``'`[``"420``#DD``(!&gt;``#;50``2%8``-Q5``"C7```25,``)U1
M```]4P``-3P``"A"```*1```0D,``/-"``"&gt;1```$$0``'5(``!K10``;4&lt;`
M`)%'``#N1@``940``%%"``#W0P``G44``,%```"Y/P``X$8``-I(```.0@``
MKDL``&amp;Q#```O1```'T```--!``":1@``,40``%%!```D1@``&lt;44``&amp;11``"J
M3P``X$T``.]B``"!2```/D4``#)```#'00``-$$``,A"``#40```ST(```Q(
M``"+2```Y4D``)1(``"/1```F$0``"U$``#O0P``3D4``!9%```C1@``.D,`
M`)-'``#91P``9$H``*5&amp;``#?1P``Y44``/E```!"00``?T(``(%"``"?0P``
MBD(``(5.``"_40``H%4``'=/``!+40``TD&lt;``*0\``!`1```%D8``/I&amp;``#Q
M0P``6$,``$Q'``!/1P``_TP``'-*``#/10``-#P```,Y```,0@``[5$``&amp;)M
M``"\+@``82H``+&lt;_``"&lt;4```'SX``)DI``#R(@``!3D```XX``#I6```?3T`
M`!!(```T/@``L2L``/\_``#01@``83X``%(T``!0.```'CL``!L\```7,```
MPT$``)$1``"L,P``238``#`^``!0&lt;P``YT8``)--``#9&amp;P``N#0``-$M``#S
M10``+48``*\P```@/P``$S&lt;``)]/``!F/P``XR\``+%(``!:-P``H#0``/O`
M```94```T5```'(]``#.2```]T0``,8^``#!-@``(S@``*9```#+10``C34`
M`+1```!Z3```HCD``&amp;&lt;=``".+P``T$(``/0T``#-,@``WEH``%L[``#Z+P``
M."D``/\R``#)-```NDD``*P_```13P``FT4``.TL``!],```"EP``!A%``#"
M+P``[B8``$`W``!_.P``M#0``$-5``"M-```6R(``+Q````!+@``:S```)XO
M```N)0``?3``````````````"@``````````````#@`````````)````````
M```````/````"@``````````````"@``````````````#@`````````)````
M```````````/````"@``````````````"@``````````````#@`````````)
M```````````````/````"@``````````````"@``````````````#@``````
M```)```````````````/````"@``````````````"@``````````````#@``
M```````)```````````````/````"@``````````````"@``````````````
M#@`````````)```````````````/````"@``````````````"@``````````
M````#@`````````)```````````````/````"@``````````````"@``````
M````````#@`````````)```````````````/````"@```+,+``!B#0``*Q0`
M`#T,``"J#0``60L``*`+``!B#P``,`T``$&lt;*``!1#```&lt;@H``)P*``"&lt;#@``
MCP\``)&lt;-```Y#@``80T```P-``#L"@``0`P``"&lt;+```-#```?@H``)P+``"L
M#```A1```(X,```P$0``RQ(``+X.``#Y%P``X!```$@1``!$#```;@P``*@,
M``#E#@``U@L``-X)``#&lt;#P``&amp;`L``(T.``#&gt;#```$P8``&amp;,.```F#0``'`H`
M```5```_#0``4!$``+X)``!R$P``F`T``!,/``"6"@``0P\``,L)``#K"P``
M&gt;`T``)@+``"Z"P``X0T``,0+``"9"@``J0X``-L-``"7#```U`H``.$,``!P
M#```.PD``&amp;H)``"]#```6`P``&amp;(0``!2$```'Q(``+4+``#O"@``40X``/$5
M``!0"0``V`D``$(-``!*"P``#`P``&amp;P.``!%#```=PH``'H+```'#0``B0&lt;`
M``$0``"!"@``2PX````````"````#0`````````.``````````@````.````
M```````````````````````````"````#0`````````.``````````@````.
M```````````````````````````````"````#0`````````.``````````@`
M```.```````````````````````````````"````#0`````````.````````
M``@````.```````````````````````````````"````#0`````````.````
M``````@````.```````````````````````````````"````#0`````````.
M``````````@````.```````````````````````````````"````#0``````
M```.``````````@````.```````````````````````````````"````#0``
M```````.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`@3)%"0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2)``#(@@``EH@```&amp;"
M``"]AP``C8$``*^$```LB@``)I$``("+``"+BP``@Y$``."%```4&gt;@``9H0`
M`)J!``"DB0``2XD``+%X```1@P``&gt;(8``!:)``"E?P``*H@``"N)``"CA0``
M+H\``(B+```;C@``&amp;)H``':%``!=@0``0'\``!N%``!_B@``&gt;(T```B)``#1
MB0``C7\``*6+``#7B0``9I```,MW```LCP``08X``!2!``"=C@``_H\```.7
M```??P``.((``$&amp;0``!]A0``?8$``'V,``!.CP``OH&lt;``"&amp;#```;BP``+(D`
M`.F#``"J@@``:8```,6*```Z?@``B'X``+^$``#*@```3)````&amp;"```?@P``
M*XH``%.-``!U?P``K($``#^'``!)&gt;@``P(T``'9]``#^BP```X\``"F&amp;``!^
MC```THH``+29```GA```:8(``.6"``#P@P``A84``!^$```;A```1H&lt;``$Z,
M``"3E@``;I$```($```6!```X@,``/4#```+!```X`,``/,#```Q!```'@0`
M`.0#```%!```*@0```($```6!```X@,``/4#```+!```X`,``/,#```Q!```
M'@0``.0#```%!```*@0```($```6!```X@,``/4#```+!```X`,``/,#```Q
M!```'@0``.0#```%!```*@0```($```6!```X@,``/4#```+!```X`,``/,#
M```Q!```'@0``.0#```%!```*@0```($```6!```X@,``/4#```+!```X`,`
M`/,#```Q!```'@0``.0#```%!```*@0```($```6!```X@,``/4#```+!```
MX`,``/,#```Q!```'@0``.0#```%!```*@0```($```6!```X@,``/4#```+
M!```X`,``/,#```Q!```'@0``.0#```%!```*@0```($```6!```X@,``/4#
M```+!```X`,``/,#```Q!```'@0``.0#```%!```*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4_``#K30``
M24T``+1B``!/6@``\%H``(M:``#C8```?U&lt;``/U5``!K5P``@$```,M&amp;``!/
M2```&gt;D&lt;``"A'``#F2```D4@``"--``"D20``F$L``,]+```M2P``F4@``.A&amp;
M```U2```W$D``.]$``#V0P``?$L``&amp;U-```V1@``Y$\``*I'``"!2```3T0`
M`&amp;I&amp;``#T2@``:4@``'I%``!J2@``"TH``!)6``#M4P``%U(``%UG``"Z3```
M?$D``.%$```61@``&gt;T4``.Q&amp;```F10``8D&lt;``*Q,``#13```*DX``-9,``#`
M2```V$@``-)(```R2```ATD``#Q)``!82@``N$&lt;``$!,```/3```MDX``/M*
M```&lt;3```-$H``)5%``!^10``LT8``*%&amp;``#21P``'$&lt;``$A3``#V50``Y5D`
M`-53``"A50``'4P``"]!``"-2```0DH```]+```Y2```VD&lt;``/E+``":2P``
M/E$``+I.``#H20``8D```%D$``#_`P``[@,``-L#``#U`P``+P0``$D$``#G
M`P``\P,``/,#``#G`P``[@,``%D$``#_`P``[@,``-L#``#U`P``+P0``$D$
M``#G`P``\P,``/,#``#G`P``[@,``%D$``#_`P``[@,``-L#``#U`P``+P0`
M`$D$``#G`P``\P,``/,#``#G`P``[@,``%D$``#_`P``[@,``-L#``#U`P``
M+P0``$D$``#G`P``\P,``/,#``#G`P``[@,``%D$``#_`P``[@,``-L#``#U
M`P``+P0``$D$``#G`P``\P,``/,#``#G`P``[@,``%D$``#_`P``[@,``-L#
M``#U`P``+P0``$D$``#G`P``\P,``/,#``#G`P``[@,``%D$``#_`P``[@,`
M`-L#``#U`P``+P0``$D$``#G`P``\P,``/,#``#G`P``[@,``%D$``#_`P``
M[@,``-L#``#U`P``+P0``$D$``#G`P``\P,``/,#``#G`P``[@,```````"@
M$)1"0)J9F9F9F0%`8[.M4K;OXT`(````#``````````(````#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+6$
M``#*?0``"H0```)]``#=@@``LGP``.I_``!)A0``:XP``-^&amp;``#3A@``)(T`
M`"R!``#T=```F7\``,1\``#0A```F(0``'!S```,?@``IH$``%R$``"T&gt;@``
M:H,``(*$``"Y@```C8H``/:&amp;``!=B0``BY4``*.```!)?```'WH``%V```##
MA0``:8D``&amp;&amp;$``#CA```PWH``-V&amp;```^A0``XXL``-9R``!!B@``9(D``"Y\
M```@B@``SXP``#N2```'&gt;@``?WT``+*+``"L@```PWP``.^'``!/B@``[X(`
M`*)^``!PA@``^H0``$)_``"7?0``L7L``!V&amp;```Z&gt;0``S7D``/Q_``#A&gt;P``
M;HL``&amp;I]``!@?@``KX4``&amp;6(``!D&gt;@``_WP``'V"``!&gt;=0``(HD``*5X```C
MAP``)XH``,*!``#LAP``%X8``(R5``!M?P``NWT``#9^``#Z?@``SH```']_
M``!6?P``HH(``.2'``#OD0``1HT``'4[```G2P``;TH``%5C``!660``O5D`
M`!E9``#(8```'U8``"94```05@``,SP``)M"``"81```S$,``&amp;Q#```S10``
MJ$0``)!)``!.1@``&lt;T@``'1(``#/1P``(44``-Y"``"/1```9$8```]!```$
M0```14&lt;``+M)``!E0@``MTP``.E#``"L1```;4```#-"``!T1P``R40``-U!
M``#`1@``&amp;$8```E3``#_4```*T\``/EF``"!20``XD4``(Y```!&amp;0@``G$$`
M`%M#```D00``4T,``!5)``"&lt;20``!TL``(%)``!*10``*D4``)-$``"21```
M`T8``--%``#M1@``QT,``&amp;Y(``"W2```@4L``'9'``#42```K$8``%I!``"\
M00``^4(```M#```O1```34,``*U0```]5```F5&lt;``,Y0``!^4P``H4@``*0\
M``#E1```_48``.]'``"21```'40``#Q(```V2```@DX``+1+``!61@``-#P`
M``,Y```*0@``[%$``%]M``"[+@``7RH``+4_``"=4```'CX``)DI``#Q(@``
M!SD```XX``#H6```?3T```](```T/@``L"L``/\_``#11@``83X``%(T``!1
M.```'CL``!H\```7,```PT$``)(1``"L,P``1S8``"\^``!-&lt;P``YT8``)--
M``#9&amp;P``MC0``-$M``#S10``+48``*XP```&gt;/P``$S&lt;``)Y/``!E/P``X2\`
M`+%(``!9-P``H#0``/+````84```TE```'(]``#/2```]D0``,4^``#`-@``
M(S@``*5```#+10``C34``+)```!Z3```H3D``&amp;8=``"/+P``T$(``/,T``#-
M,@``X%H``%P[``#Y+P``-BD``/LR``#(-```N4D``*T_```03P``FD4``.LL
M``!],```#EP``!E%``#!+P``[R8``$`W``!^.P``LS0``$-5``"N-```6B(`
M`+M`````+@``:3```)XO```N)0``?C``````````````"@``````````````
M#@`````````)```````````````/````"@``````````````"@``````````
M````#@`````````)```````````````/````"@``````````````"@``````
M````````#@`````````)```````````````/````"@``````````````"@``
M````````````#@`````````)```````````````/````"@``````````````
M"@``````````````#@`````````)```````````````/````"@``````````
M````"@``````````````#@`````````)```````````````/````"@``````
M````````"@``````````````#@`````````)```````````````/````"@``
M````````````"@``````````````#@`````````)```````````````/````
M"@```+(+``!A#0``*Q0``#P,``"J#0``6`L``*`+``!B#P``,@T``$8*``!1
M#```&lt;@H``)P*``"=#@``D`\``)&lt;-```X#@``7PT```P-``#M"@``/PP``"@+
M```,#```?@H``)L+``"L#```A!```(X,```P$0``RQ(``+X.``#Z%P``X!``
M`$&lt;1``!##```;PP``*D,``#E#@``V`L``-X)``#&gt;#P``%PL``(T.``#@#```
M$P8``&amp;(.```F#0``'`H``/\4```_#0``4!$``+X)``!S$P``F`T``!,/``"5
M"@``0P\``,P)``#K"P``&gt;0T``)D+``"Z"P``X0T``,0+``"9"@``J0X``-L-
M``"7#```TPH``.(,``!Q#```.PD``&amp;H)``"^#```60P``&amp;(0``!2$```'A(`
M`+4+``#P"@``40X``/$5``!0"0``V0D``$(-``!+"P``#`P``&amp;T.``!%#```
M=PH``'D+```(#0``B0&lt;```(0``"""@``2PX````````"````#0`````````.
M``````````@````.```````````````````````````````"````#0``````
M```.``````````@````.```````````````````````````````"````#0``
M```````.``````````@````.```````````````````````````````"````
M#0`````````.``````````@````.```````````````````````````````"
M````#0`````````.``````````@````.````````````````````````````
</t>
  </si>
  <si>
    <t xml:space="preserve"> M```"````#0`````````.``````````@````.````````````````````````
M```````"````#0`````````.``````````@````.````````````````````
M```````````"````#0`````````.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`@3)%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/V(```&gt;@@``$X@``#:!```(AP``V8````6$``"8B0``JI```.6*```0BP``
M&gt;I$``$*%```U&gt;0``F8,``/&amp;```#]B```Q(@``)!W``!J@@``XX4``%"(``#;
M?@``L(&lt;``(F(``#YA```G8X```.+``"=C0``?YD``+F$``"B@```:'X``&amp;2$
M``#FB0``&amp;(T``'N(```KB0``RGX``!J+``!0B0``Y8\``.IV``"-C@``IHT`
M`"N````CC@``I(\``("6``!E?@``?H$``,&amp;/``#EA```XX````*,``#*C@``
M-(&lt;``*."``"=B@``V(@``$V#``#_@0``M7\``#.*``!M?0``UWT``!&gt;$``!`
M@```MX\``&amp;^!``")@@``OXD``*^,``"W?@``!8$``(.&amp;``"+&gt;0``'8T``-M\
M``!WBP``&gt;HX``+2%```/C```98H``*V9``"3@P``KX$``$2"``!+@P``Z80`
M`(^#``"D@P``PX8``."+``!!E@``5I$```($```6!```X@,``/4#```+!```
MX`,``/,#```Q!```'@0``.0#```%!```*@0```($```6!```X@,``/4#```+
M!```X`,``/,#```Q!```'@0``.0#```%!```*@0```($```6!```X@,``/4#
M```+!```X`,``/,#```Q!```'@0``.0#```%!```*@0```($```6!```X@,`
M`/4#```+!```X`,``/,#```Q!```'@0``.0#```%!```*@0```($```6!```
MX@,``/4#```+!```X`,``/,#```Q!```'@0``.0#```%!```*@0```($```6
M!```X@,``/4#```+!```X`,``/,#```Q!```'@0``.0#```%!```*@0```($
M```6!```X@,``/4#```+!```X`,``/,#```Q!```'@0``.0#```%!```*@0`
M``($```6!```X@,``/4#```+!```X`,``/,#```Q!```'@0``.0#```%!```
M*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/4_``!Z3P``K$X``(5G``#.70``85X``,Q=```,90``95H``(%8
M``!!6@``?D```#Y'``#B2```"4@``*%'``!V20``'TD``$!.``"/2@``F4P`
</t>
  </si>
  <si>
    <t xml:space="preserve"> M`+I,```)3```54D``&amp;]'``#.2```H$H``#U%``!!1```XDL``$].``"01@``
M[E```"-(``#Y2```HT0``-!&amp;``#/2P``#DD```=&amp;```02P``K4H``+E7``!1
M50``8U,``&amp;1K``"[30``(4H``#I%``"51@``Y$4``(!'``!Z10``YT&lt;``+9-
M``#&lt;30``3D\``,Q-``![20``&lt;$D``#])``#62```/4H``/I)```C2P``14@`
M`!Q-``#N3```S4\``--+```830``_$H``/9%``#]10``,T&lt;``"Q'``!C2```
MW$&lt;``'-5``!^6```X%L``"Y5``#75P``]4P``"]!```Y20``*DL```I,``#;
M2```H$@``.1,``"(3```PE(```%0``!V2@``8D```%D$``#_`P``[@,``-L#
M``#U`P``+P0``$D$``#G`P``\P,``/,#``#G`P``[@,``%D$``#_`P``[@,`
M`-L#``#U`P``+P0``$D$``#G`P``\P,``/,#``#G`P``[@,``%D$``#_`P``
M[@,``-L#``#U`P``+P0``$D$``#G`P``\P,``/,#``#G`P``[@,``%D$``#_
M`P``[@,``-L#``#U`P``+P0``$D$``#G`P``\P,``/,#``#G`P``[@,``%D$
M``#_`P``[@,``-L#``#U`P``+P0``$D$``#G`P``\P,``/,#``#G`P``[@,`
M`%D$``#_`P``[@,``-L#``#U`P``+P0``$D$``#G`P``\P,``/,#``#G`P``
M[@,``%D$``#_`P``[@,``-L#``#U`P``+P0``$D$``#G`P``\P,``/,#``#G
M`P``[@,``%D$``#_`P``[@,``-L#``#U`P``+P0``$D$``#G`P``\P,``/,#
M``#G`P``[@,```````"@$)1"0)J9F9F9F0%`[0\R5+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*.$```??0``=8,``"U\```D@@``!WP``$9_``"HA```
MYHL``#R&amp;``!5A@``*HT``(F````9=```YWX``!A\``!!A```%H0``&amp;]R``!=
M?0``$X$``)2#``#^&gt;0``^X(``-6#```6@```#XH``'"&amp;``#DB```!Y4``.-_
M``"%&gt;P``3WD``+I_```=A0``^H@``-Z#``!(A```#7H``%Z&amp;``"OA```78L`
M`!5R``"NB0``SX@``%5[``";B0``@(P``+R1``!'&gt;0``QGP``"&amp;+```;@```
M+7P``(:'``#%B0``&lt;((``!E^``#NA0``L(0``*5^``#A?```]GH``'R%``!\
M&gt;```,'D``&amp;I_``!8&gt;P``X(H``.)\``#%?0``1H4``,V'``"Q&gt;0``3GP``,F!
M``"O=```DX@``!IX``"5A@``I8D``$&gt;!``![AP``J84``'B5``#3?@``!'T`
M`)M]``!6?@``*(````9_``#Z?@``&amp;((``&amp;&gt;'``"MD0``.XT``'$[``#%3```
MQTL``(MH```G70``&lt;UT``'9&lt;``#F9```]%@``+16``#S6```03P```=#```Y
M10``440``.=#``"]10``-T4``*Q*```Q1P``&lt;4D``&amp;Y)``"+2```WT4``&amp;)#
M```L10``%D&lt;``&amp;!!``!40```I$&lt;``(]*``"X0@``OTT``&amp;-$```210``ND``
M`)I"``!(2```9T4``%E"``!&gt;1P``LT8``+14``!H4@``7U```*%J``!X2@``
M&gt;T8``.]```#&amp;0@``]4$``/-#``![00``UD,``!-*``"A2@``,DP``'-*``#[
M10``R44``"%%```_10``JD8``(!&amp;``"W1P``9$0``$9)``"420``D$P``$A(
M``#*20``&lt;4&lt;``+E!``!*0@``?$,``'M#``"R1```!D0```53``#65@``BED`
M`"-2``"J50``&gt;4D``*D\``",10``YT&lt;``.)(```O10``W40``"9)```820``
M#5```.],``#N1@``,SP```,Y```)0@``[%$``%]M``"Z+@``7BH``+4_``"=
M4```'CX``)@I``#P(@``!3D```XX``#G6```&gt;ST```Y(```S/@``L"L``/X_
M``#/1@``83X``%$T``!/.```'CL``!L\```6,```P4$``)(1``"J,P``1S8`
M`"\^``!.&lt;P``YT8``)--``#9&amp;P``MC0``-$M``#S10``+48``*TP```&gt;/P``
M$C&lt;``)]/``!F/P``X"\``+!(``!9-P``GS0``.W````94```TE```'$]``#.
M2```]40``,4^``#!-@``(C@``*5```#)10``C34``+-```!X3```HCD``&amp;&lt;=
M``".+P``ST(``/,T``#+,@``WUH``%H[``#Y+P``-RD``/PR``#'-```N4D`
M`*P_```13P``F44``.LL``!],```"UP``!A%``#`+P``[R8``#XW``!^.P``
MLC0``$-5``"K-```62(``+M```#_+0``:C```)TO```M)0``?C``````````
M````"@``````````````#@`````````)```````````````/````"@``````
M````````"@``````````````#@`````````)```````````````/````"@``
M````````````"@``````````````#@`````````)```````````````/````
M"@``````````````"@``````````````#@`````````)```````````````/
M````"@``````````````"@``````````````#@`````````)````````````
M```/````"@``````````````"@``````````````#@`````````)````````
</t>
  </si>
  <si>
    <t xml:space="preserve"> M```````/````"@``````````````"@``````````````#@`````````)````
M```````````/````"@``````````````"@``````````````#@`````````)
M```````````````/````"@```+(+``!A#0``+!0``#T,``"I#0``6@L``*$+
M``!B#P``,@T``$8*``!1#```&lt;0H``)P*``";#@``CP\``)&lt;-```X#@``8`T`
M``T-``#M"@``/PP``"@+```.#```?@H``)L+``"L#```A1```(T,```O$0``
MRA(``+\.``#Y%P``X!```$&lt;1``!$#```;@P``*D,``#E#@``UPL``-T)``#=
M#P``&amp;`L``(T.``#@#```$P8``&amp;(.```G#0``'`H``/X4``!`#0``4A$``+X)
M``!Q$P``F`T``!,/``"5"@``0P\``,P)``#J"P``&gt;0T``)@+``"Z"P``X@T`
M`,0+``"9"@``J`X``-P-``"7#```TPH``.$,``!Q#```.PD``&amp;H)``"^#```
M60P``&amp;,0``!2$```'Q(``+0+``#P"@``4@X``/$5``!0"0``V0D``$(-``!+
M"P``#`P``&amp;P.``!%#```=@H``'H+```'#0``B`&lt;```(0``"""@``2PX`````
M```"````#0`````````.``````````@````.````````````````````````
M```````"````#0`````````.``````````@````.````````````````````
M```````````"````#0`````````.``````````@````.````````````````
M```````````````"````#0`````````.``````````@````.````````````
M```````````````````"````#0`````````.``````````@````.````````
M```````````````````````"````#0`````````.``````````@````.````
M```````````````````````````"````#0`````````.``````````@````.
M```````````````````````````````"````#0`````````.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`@3)%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.N(``!P@0``?H&lt;``&amp;&amp;```!,A@``*H```&amp;&amp;#``#V
MB```)9```#Z*``".B@``&gt;Y$``)Z$``!8&gt;```XX(``$.```!KB```08@``(UV
M``"W@0``3X4``(6'```A?@``08&lt;``-Z'``!3A```&amp;XX``'V*```&gt;C0``^Y@`
M`/B#``#&gt;?P``F'T``,"#``!`B0``JHP``/B'``"/B```$WX``)B*``#!B```
M78\``"MV``#]C0``#HT``%!_``"&gt;C0``4X\``/V5``"F?0``Q8```"Z/``!2
MA```2X```)F+``!"C@``LH8``!J"```7B@``CH@``+*"``!%@0``_'X``)&gt;)
M``"L?```.'T``(6#``"R?P``)X\``..```#N@0``68D``!J,```!?@``4X``
M`,V%``#&gt;&gt;```C(P``%!\``#IB@``\XT``#&gt;%``";BP``]XD``)29``#Y@@``
M]8```*F!``"@@@``/H0``!:#``!%@P``/(8``&amp;"+``#[E0``2Y$```($```6
M!```X@,``/4#```+!```X`,``/,#```Q!```'@0``.0#```%!```*@0```($
M```6!```X@,``/4#```+!```X`,``/,#```Q!```'@0``.0#```%!```*@0`
M``($```6!```X@,``/4#```+!```X`,``/,#```Q!```'@0``.0#```%!```
M*@0```($```6!```X@,``/4#```+!```X`,``/,#```Q!```'@0``.0#```%
M!```*@0```($```6!```X@,``/4#```+!```X`,``/,#```Q!```'@0``.0#
M```%!```*@0```($```6!```X@,``/4#```+!```X`,``/,#```Q!```'@0`
M`.0#```%!```*@0```($```6!```X@,``/4#```+!```X`,``/,#```Q!```
M'@0``.0#```%!```*@0```($```6!```X@,``/4#```+!```X`,``/,#```Q
M!```'@0``.0#```%!```*@0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/$_```940``"5```,AL``"&gt;80``+6(`
M`#5A```N:0``/%T``!);```F70``AD```*M'``!Z20``BD@``!U(```!2@``
MM$D``&amp;-/``!S2P``ETT``+5-``#23```%$H``/-'``!K20``5TL``(E%``".
M1```/4P``"E/``#A1@``]E$``)Y(``!E20``ZT0``#='``"D3```ITD``'Q&amp;
M``"J2P``3TL``&amp;99``"\5@``F%0``!!O``"Y3@``NTH``)A%```;1P``148`
M`!E(``#+10``:T@``+5.``#B3@``&gt;E```+].```G2@``#TH``,=)``"$20``
MZDH``*A*``#M2P``WD@``/M-``#,30``W5```*%,```03@``PDL``%9&amp;``",
M1@``MD&lt;``*%'``#F2```FD@``,=7```:6P``V5T``(56```%6@``SDT``#1!
M``#A20``%4P``/A,``!Y20``6DD``-9-``!E30``1%0``#Y1```/2P``84``
M`%D$``#_`P``[@,``-L#``#U`P``+P0``$D$``#G`P``\P,``/,#``#G`P``
M[@,``%D$``#_`P``[@,``-L#``#U`P``+P0``$D$``#G`P``\P,``/,#``#G
M`P``[@,``%D$``#_`P``[@,``-L#``#U`P``+P0``$D$``#G`P``\P,``/,#
M``#G`P``[@,``%D$``#_`P``[@,``-L#``#U`P``+P0``$D$``#G`P``\P,`
M`/,#``#G`P``[@,``%D$``#_`P``[@,``-L#``#U`P``+P0``$D$``#G`P``
M\P,``/,#``#G`P``[@,``%D$``#_`P``[@,``-L#``#U`P``+P0``$D$``#G
M`P``\P,``/,#``#G`P``[@,``%D$``#_`P``[@,``-L#``#U`P``+P0``$D$
M``#G`P``\P,``/,#``#G`P``[@,``%D$``#_`P``[@,``-L#``#U`P``+P0`
M`$D$``#G`P``\P,``/,#``#G`P``[@,```````!@Y)-"0)J9F9F9F0%`KR:&gt;
M5;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)J$``!T?```Z8(``&amp;=[``!S
M@0``97L``*A^```:A```98L``*6%``#:A0``&amp;HT``.-_```_&lt;P``)WX``&amp;Q[
M``"7@P``DX,``'IQ``"N?```@8```-2"``!+&gt;0``B8(``#&gt;#``!K?P``B(D`
M`.F%``!PB```;I0``#!_``#5&gt;@``@7@``"%_``"1A```D(@``%B#``"M@P``
M5WD``,Z%```MA```THH``%-Q```&lt;B0``,8@``(AZ```JB0``-(P``#.1``"+
M&gt;```#7P``(N*``"(?P``H'L``!:'```[B0``\H$``)9]``!LA0``:H0```5^
M```P?```2'H``/&gt;$``"K=P``@7@``,Q^``##&gt;@``38H``%!\```M?0``Z(0`
M`#&gt;'``#^&gt;```JGL``!*!```#=````H@``)IW```6A@``&amp;HD``-Z````,AP``
M/(4``&amp;J5``!$?@``3WP``/M\``"V?0``B7\``(Y^``"(?@``F($``/.&amp;``!F
MD0``,8T``&amp;P[``!U3@``.DT``"UN``!#80``EF$``.M?``#6:```PEL``$99
M``#+6P``-SP``&amp;]#``"]10``X40``&amp;)$``!&amp;1@``RD4``-%+```42```=$H`
M`&amp;1*``!=20``E48``-U#``##10``UD&lt;``*M!``"@0````4@``%%+```+0P``
ML$X``.%$``"#10```T$``/M"```P20```D8``,]"```*2```4T&lt;``%]6``#4
M4P``JU$``.%M``!Y2P``'4&lt;``%!!``!10P``6$(``(]$``#*00``5T0``!=+
M``"N2P``84T``&amp;]+``"A1@``8$8``(Q%``#P10``7$&lt;``%A'``"(2```ZD0`
M`"I*``!A2@``H$T``!A)``#&amp;2@``,4@``!9"``#'0@``]4,``/Y#``!`10``
</t>
  </si>
  <si>
    <t xml:space="preserve"> MNT0``%I5``"&amp;60``AUL``']3``#R5P``2$H``*$\```S1@``UD@``-])``#$
M10``FD4```Y*``#S20``@U$``"U.``!M1P``-CP```$Y```*0@``ZU$``&amp;!M
M``"[+@``72H``+8_``"&lt;4```'CX``)@I``#O(@``!CD```TX``#G6```&gt;CT`
M`!!(```Q/@``KBL``/\_``#-1@``8#X``%$T``!/.```'CL``!H\```6,```
MOT$``)(1``"J,P``1S8``"X^``!*&lt;P``Y48``)--``#9&amp;P``MC0``-$M``#Q
M10``*T8``*XP```=/P``$3&lt;``)Y/``!F/P``WR\``+%(``!9-P``GC0``.?`
M```64```TE```'(]``#-2```]$0``,0^``"_-@``(C@``*9```#)10``C#4`
M`+)```!W3```H#D``&amp;4=``"-+P``ST(``/(T``#+,@``WEH``%L[``#Y+P``
M-2D``/HR``#%-```N4D``*X_```.3P``F44``.HL``!\,```#%P``!A%``#`
M+P``[R8``#XW``!].P``LC0``$%5``"J-```62(``+E```#]+0``:3```)TO
M```M)0``?3``````````````"@``````````````#@`````````)````````
M```````/````"@``````````````"@``````````````#@`````````)````
M```````````/````"@``````````````"@``````````````#@`````````)
M```````````````/````"@``````````````"@``````````````#@``````
M```)```````````````/````"@``````````````"@``````````````#@``
M```````)```````````````/````"@``````````````"@``````````````
M#@`````````)```````````````/````"@``````````````"@``````````
M````#@`````````)```````````````/````"@``````````````"@``````
M````````#@`````````)```````````````/````"@```+,+``!@#0``*Q0`
M`#P,``"J#0``60L``*$+``!A#P``,`T``$&lt;*``!2#```&lt;@H``)P*``"&lt;#@``
MD`\``)&lt;-```Y#@``8`T```P-``#L"@``/PP``"&lt;+```-#```?PH``)L+``"L
M#```A!```(T,```P$0``RQ(``+\.``#Y%P``X1```$&lt;1``!##```;PP``*D,
M``#D#@``UPL``-X)``#&gt;#P``&amp;`L``(T.``#?#```$P8``&amp;,.```F#0``'`H`
M`/X4```_#0``4!$``+T)``!Q$P``F`T``!,/``"5"@``0P\``,L)``#J"P``
M&gt;0T``)@+``"Z"P``X0T``,0+``"9"@``J0X``-L-``"9#```U`H``.$,``!Q
M#```/`D``&amp;H)``"^#```60P``&amp;$0``!2$```'Q(``+4+``#P"@``40X``/(5
M``!/"0``V0D``$(-``!*"P``"PP``&amp;P.``!&amp;#```=@H``'D+```'#0``B0&lt;`
M``$0``"""@``2PX````````"````#0`````````.``````````@````.````
M```````````````````````````"````#0`````````.``````````@````.
M```````````````````````````````"````#0`````````.``````````@`
M```.```````````````````````````````"````#0`````````.````````
M``@````.```````````````````````````````"````#0`````````.````
M``````@````.```````````````````````````````"````#0`````````.
M``````````@````.```````````````````````````````"````#0``````
M```.``````````@````.```````````````````````````````"````#0``
M```````.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`@3)%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-V(``#'@```\(8``)Q_
M``"&gt;A0``A7\``,6"``!GB```I(\``*&gt;)```/B@``;9$``/:#``!^=P``(8(`
M`)I_``"]AP``N(&lt;``)IU```$@0``NX0``,6&amp;``!M?0``SX8``#Z'``"H@P``
MCXT``/:)``"JC```8I@``$.#```J?P``QGP``"&gt;#``"TB```0(P``'*'``#P
</t>
  </si>
  <si>
    <t xml:space="preserve"> MAP``6GT```J*```]B```SXX``&amp;=U``!KC0``;8P``(5^```MC0``!8\``&amp;^5
M``#E?```#(```)J.``"]@P``O'\``":+``"RC0``-(8``)F!``"5B0``1H@`
M`!""``"2@```27X```B)``#8&gt;P``B7P``.6"```=?P``DXX``%.```!6@0``
M]8@``'Z+``!)?0``KW\``!J%```M&gt;```^XL``,U[``!GB@``:HT``,Z$```L
MBP``BHD``(:9``!H@@``0(````:!``#]@0``GX,``)J"``#-@@``N84``.R*
M``"TE0``/I$```($```6!```X@,``/4#```+!```X`,``/,#```Q!```'@0`
M`.0#```%!```*@0```($```6!```X@,``/4#```+!```X`,``/,#```Q!```
M'@0``.0#```%!```*@0```($```6!```X@,``/4#```+!```X`,``/,#```Q
M!```'@0``.0#```%!```*@0```($```6!```X@,``/4#```+!```X`,``/,#
M```Q!```'@0``.0#```%!```*@0```($```6!```X@,``/4#```+!```X`,`
M`/,#```Q!```'@0``.0#```%!```*@0```($```6!```X@,``/4#```+!```
MX`,``/,#```Q!```'@0``.0#```%!```*@0```($```6!```X@,``/4#```+
M!```X`,``/,#```Q!```'@0``.0#```%!```*@0```($```6!```X@,``/4#
M```+!```X`,``/,#```Q!```'@0``.0#```%!```*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$_``#%4@``
M&gt;5$``&amp;9R``#'90``368``*YD```:;0``_E\``+!=```(8```@D```!-(```#
M2@``($D``)A(``"02@``1TH``(10``!03```FTX``*5.``"?30``TDH``&amp;](
M```#2@``$TP``-1%``#&gt;1```GTP``.Q/```T1P``[5(``!Q)``#120``.D4`
M`)A'``"(30``0DH``/I&amp;``!;3```\$L``!-;```C6```Y54``%QR``"U3P``
M7DL``/E%``"B1P``H48``*Y(```:1@``[$@``+M/``#Q3P``JE$``+1/``#.
M2@``ITH``#)*```U2@``ETL``(%+``"_3```:DD``-I.``"G3@``]E$``')-
M```-3P``BTP``+-&amp;```)1P``,$@``!Q(``!U20``4$D``"=:``#,70``TE\`
M`.=7``!'7```GDX``"Q!``""2@``_DP``/9-```42@``%TH``+A.``!!3@``
MQE4``'A2``".2P``9$```%D$``#_`P``[@,``-L#``#U`P``+P0``$D$``#G
M`P``\P,``/,#``#G`P``[@,``%D$``#_`P``[@,``-L#``#U`P``+P0``$D$
M``#G`P``\P,``/,#``#G`P``[@,``%D$``#_`P``[@,``-L#``#U`P``+P0`
M`$D$``#G`P``\P,``/,#``#G`P``[@,``%D$``#_`P``[@,``-L#``#U`P``
M+P0``$D$``#G`P``\P,``/,#``#G`P``[@,``%D$``#_`P``[@,``-L#``#U
M`P``+P0``$D$``#G`P``\P,``/,#``#G`P``[@,``%D$``#_`P``[@,``-L#
M``#U`P``+P0``$D$``#G`P``\P,``/,#``#G`P``[@,``%D$``#_`P``[@,`
M`-L#``#U`P``+P0``$D$``#G`P``\P,``/,#``#G`P``[@,``%D$``#_`P``
M[@,``-L#``#U`P``+P0``$D$``#G`P``\P,``/,#``#G`P``[@,```````!@
MY)-"0)J9F9F9F0%`&lt;#T*5[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)*$
M``#8&gt;P``98(``*AZ``#0@```P7H``!1^``"'@P``](H```.%``!JA0``$HT`
M`#5_``!E&lt;@``97T``,AZ``#Q@@``&amp;X,``(MP``#X&gt;P``YW\``!:"``"2&gt;```
M&amp;8(``(Z"``#5?@``^8@``&amp;2%``#HAP``YI,``(1^```O&gt;@``PW&lt;``(M^``#_
M@P``*X@``-B"```:@P``GG@``$J%``"H@P``5XH``*MP``",B```DH&lt;``+=Y
M``"QB```X(L``*Z0``#+=P``97L```"*``#H?@``%WL``*V&amp;``"]B```;H$`
M`!1]``#EA```$X0``&amp;E]``"/&gt;P``C'D``&amp;:$``#G=@``Y7&lt;``#9^```V&gt;@``
MO8D``+E[``"9?```?(0``*.&amp;``!%&gt;```#WL``&amp;B```!,&lt;P``=X&lt;``!)W``"9
MA0``FX@``%^```"2A@``U80``&amp;&gt;5``"P?0``HGL``&amp;Q\```9?0``]7X``!%^
M```4?@``'($``(J&amp;```?D0``)XT``&amp;&lt;[```J4```M4X``"YT``"890``]&amp;4`
M`%QC``"#;```2EX``.-;``"A7@``,SP``.=#``!91@``9$4``-)$``#-1@``
M2D8``.5,``#P2```=$L``%A+```&lt;2@``1D&lt;``&amp;9$``!E1@``D$@``.E!``#A
M0```:$@``"A,``!*0P``L$\``%)%``#J10``0D$``%M#```$2@``F48``$-#
M``"C2```]4&lt;```I8```Y50``U5(``.!P``!=3```ND&lt;``*9!``#G0P``O4(`
M`!M%```20@``TT0``"-,``#`3```C4X``&amp;5,``!11P``]$8```5&amp;``"&lt;1@``
M#D@``!%(``!-20``D$4``!1+``!"2P``K4X``.9)``"Z2P```TD``'U"``!`
M0P``;T0``'!$``#`10``944``,]7```E7```@%T``-U4```[6@``$DL``*,\
M``#01@``NDD``,E*``!31@``2T8``/)*``#62@``^5(``%U/``#N1P``+SP`
M```Y```(0@``Z5$``%UM``"Y+@``6RH``+0_``"&lt;4```'3X``)&lt;I``#O(@``
M!CD```TX``#G6```&gt;CT```Y(```Q/@``KBL``/X_``#.1@``7SX``%`T``!/
M.```'SL``!P\```6,```P$$``)(1``"I,P``1S8``"X^``!+&lt;P``YT8``))-
M``#8&amp;P``MC0``-`M``#P10``*T8``*TP```@/P``$C&lt;``)U/``!E/P``X"\`
M`+!(``!7-P``G30``.#````74```T5```'(]``#.2```]D0``,,^``"_-@``
M(S@``*9```#*10``C#4``+)```!W3```H#D``&amp;8=``"-+P``ST(``/$T``#+
M,@``WUH``%H[``#Y+P``-2D``/HR``#%-```N$D``*L_```.3P``F44``.HL
M``!\,```#%P``!=%``#`+P``[B8``#TW``!\.P``L30``$)5``"J-```6"(`
M`+E```#_+0``:3```)PO```N)0``?3``````````````"@``````````````
M#@`````````)```````````````/````"@``````````````"@``````````
M````#@`````````)```````````````/````"@``````````````"@``````
M````````#@`````````)```````````````/````"@``````````````"@``
M````````````#@`````````)```````````````/````"@``````````````
M"@``````````````#@`````````)```````````````/````"@``````````
M````"@``````````````#@`````````)```````````````/````"@``````
M````````"@``````````````#@`````````)```````````````/````"@``
M````````````"@``````````````#@`````````)```````````````/````
M"@```+(+``!@#0``*Q0``#T,``"J#0``60L``*`+``!A#P``,0T``$8*``!2
M#```&lt;@H``)L*``";#@``D`\``)&lt;-```Y#@``8`T```T-``#M"@``/PP``"&lt;+
M```.#```?PH``)L+``"L#```A1```(X,```P$0``RA(``+\.``#Y%P``X1``
M`$@1``!##```;PP``*D,``#D#@``UPL``-T)``#&gt;#P``%PL``(P.``#?#```
M$P8``&amp;(.```G#0``'`H``/X4```^#0``41$``+X)``!S$P``F`T``!,/``"4
M"@``0P\``,P)``#J"P``&gt;0T``)@+``"Z"P``X0T``,4+``":"@``J`X``-L-
M``"8#```U`H``.`,``!Q#```.PD``&amp;L)``"^#```6@P``&amp;,0``!2$```'A(`
M`+4+``#P"@``40X``/(5``!0"0``V0D``$,-``!+"P``#`P``&amp;L.``!&amp;#```
M=@H``'H+```'#0``B0&lt;```$0``"""@``2PX````````"````#0`````````.
M``````````@````.```````````````````````````````"````#0``````
M```.``````````@````.```````````````````````````````"````#0``
M```````.``````````@````.```````````````````````````````"````
M#0`````````.``````````@````.```````````````````````````````"
M````#0`````````.``````````@````.````````````````````````````
M```"````#0`````````.``````````@````.````````````````````````
M```````"````#0`````````.``````````@````.````````````````````
M```````````"````#0`````````.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`@3)%"0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-.(```G@```:(8``-E^``#UA```VGX``"R"``#3AP``,(\```*)``"?B0``
M99$``$B#``"D=@``7X$``/)^```7AP``0(&lt;``*AT``!0@```'X0```6&amp;``"T
M?```888``)F&amp;```2@P```HT``'&amp;)```?C```VI&lt;``)&gt;"``"%?@``"WP``(^"
M```=B```VXL``.^&amp;``!;AP``H'P``(.)``"^AP``5XX``+UT``#8C```T8L`
M`+)]``"OC```KXX``.24```F?```8G\```^.```?@P``-G\``+N*```TC0``
MLX4``!:!```0B0``[X&lt;``'2!``#Q?P``C7T``'R(```4&gt;P``['L``$R"``"/
M?@``!(X``+E_``#!@```B8@``.J*``"/?```$G\``&amp;J$``!V=P``&lt;(L``$5[
M``#JB0``ZHP``$V$``"RB@``'XD``("9``#1@0``D7\``'B```!?@0``!X,`
M`!V"``!?@@``/84``("*``!QE0``-)$```($```6!```X@,``/4#```+!```
MX`,``/,#```Q!```'@0``.0#```%!```*@0```($```6!```X@,``/4#```+
M!```X`,``/,#```Q!```'@0``.0#```%!```*@0```($```6!```X@,``/4#
M```+!```X`,``/,#```Q!```'@0``.0#```%!```*@0```($```6!```X@,`
M`/4#```+!```X`,``/,#```Q!```'@0``.0#```%!```*@0```($```6!```
MX@,``/4#```+!```X`,``/,#```Q!```'@0``.0#```%!```*@0```($```6
M!```X@,``/4#```+!```X`,``/,#```Q!```'@0``.0#```%!```*@0```($
M```6!```X@,``/4#```+!```X`,``/,#```Q!```'@0``.0#```%!```*@0`
M``($```6!```X@,``/4#```+!```X`,``/,#```Q!```'@0``.0#```%!```
M*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&lt;_``!\5```]E(``'9X```B:@``L6H``!IH``#*&lt;```D&amp;(``$=@
M``#A8@``?D```(5(``";2@``HTD```E)```72P``R$H``)]1```T30``G$\`
M`)I/``!E3@``A$L``/A(``"E2@``TDP``!A&amp;```?10```DT``,10``!S1P``
M[E,``)))```X2@``&gt;44``/E'``!=3@``VDH``&amp;='``#U3```C$P``+I&lt;``")
M60``$%&lt;``%9U``"@4```^TL``%!&amp;```S2```"D&lt;``$))``!J1@``:4D``,A0
M``#\4```UU(``+-0``!^2P``/$L``*Q*``#B2@``2DP``$%,``",30``"TH`
M`,5/``""3P``!%,``#M.```"4```5DT``")'``"#1P``L$@``)=(``#U20``
M]DD``)]&lt;``!N8```S&amp;$``$99``"&lt;7@``:4\``#-!```F2P``Z4T``-M.``"D
M2@``R4H``*1/```E3P``/E&lt;``*E3```/3```74```%D$``#_`P``[@,``-L#
M``#U`P``+P0``$D$``#G`P``\P,``/,#``#G`P``[@,``%D$``#_`P``[@,`
M`-L#``#U`P``+P0``$D$``#G`P``\P,``/,#``#G`P``[@,``%D$``#_`P``
M[@,``-L#``#U`P``+P0``$D$``#G`P``\P,``/,#``#G`P``[@,``%D$``#_
M`P``[@,``-L#``#U`P``+P0``$D$``#G`P``\P,``/,#``#G`P``[@,``%D$
M``#_`P``[@,``-L#``#U`P``+P0``$D$``#G`P``\P,``/,#``#G`P``[@,`
M`%D$``#_`P``[@,``-L#``#U`P``+P0``$D$``#G`P``\P,``/,#``#G`P``
M[@,``%D$``#_`P``[@,``-L#``#U`P``+P0``$D$``#G`P``\P,``/,#``#G
M`P``[@,``%D$``#_`P``[@,``-L#``#U`P``+P0``$D$``#G`P``\P,``/,#
M``#G`P``[@,```````#@/)1"0)J9F9F9F0%`,E1V6+;OXT`(````#```````
</t>
  </si>
  <si>
    <t xml:space="preserve"> 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(Z$```O&gt;P``U8$``.!Y```H@```''H``(%]``#_@@``
M=HH``'&gt;$``#NA````XT``)9^``"8&lt;0``K'P``!]Z``!2@@``FH(``*]O``!4
M&gt;P``6W\``&amp;*!``#G=P``I($``.B!```M?@``@8@``.6$``!LAP``69,``-I]
M``"7&gt;0``"W&lt;``/U]``!D@P``P8&lt;``$J"``!Z@@``Y7&lt;``-&amp;$```?@P``RHD`
M``1P````B````X&lt;``/%X```YB```@XL``"V0```5=P``JWH``'&gt;)``!2?@``
MBWH``%&amp;&amp;```YB```\X```)Q\``!DA```T8,``-!\``#H&gt;@``Y'@``,V#```I
M=@``17&lt;``*Q]``"E&gt;0``*(D``"U[```5?```&amp;(0```&amp;&amp;``"1=P``8WH``*Q_
M``"8&lt;@``[(8``(]V```9A0``&amp;X@``/1_```JA@``:X0``%^5```/?0``\WH`
M`-1[``!\?```5'X``(A]``"T?0``J(```!:&amp;``#CD```&amp;HT``&amp;H[``#O40``
M-5```'9Z```A:@``UFH``)MF``#&lt;;P``K&amp;```&amp;M&gt;``!180``-3P``%%$``#@
M1@``\D4``%1%``!=1P``VT8```!.``#;20``;TP``%),``#@2@``"T@``-9$
M``#^1@``1DD``"%"```N00``ND@``/5,``":0P``IU```,E%``!:1@``B$$`
M`,!#``#@2@``)D&lt;``+M#``!&amp;20``AD@``+%9``"G5@``*E0``)5S``!530``
M34@```)"``!D1```'T,``*Y%``!O0@``5T4``!I-``"_30``R4\``&amp;A-``#\
M1P``CD&lt;``&amp;]&amp;```]1P``P$@``--(```A2@``($8``.Y+```&gt;3```KD\``*M*
M``"N3```MDD``.-"``#$0P``]$0``.I$``!/1@``"$8``$E:``#67@``&lt;5\`
M`"U6``"57```W4L``*0\``!W1P``J4H``*5+``#51@``]T8``,Y+``"I2P``
M=%0``(!0``!Q2```+#P``/XX```(0@``Z5$``%QM``"Y+@``6RH``+,_``":
M4```'CX``)&lt;I``#O(@``!CD```XX``#E6```&gt;CT```Y(```Q/@``KBL``/T_
M``#-1@``7SX``%`T``!..```'CL``!P\```5,```P$$``)(1``"I,P``1C8`
M`"X^``!(&lt;P``Y48``)!-``#8&amp;P``M30``,\M``#P10``*T8``*PP```=/P``
M$#&lt;``)U/``!E/P``X"\``+!(``!7-P``GC0``-[````74```SU```'$]``#-
M2```]40``,,^``#`-@``(S@``*5```#*10``BC4``+%```!W3```H#D``&amp;8=
M``",+P``ST(``/(T``#,,@``WEH``%H[``#V+P``-BD``/HR``#%-```N$D`
M`*P_```.3P``F$4``.LL``![,```#5P``!=%``"_+P``[R8``#TW``!\.P``
MLC0``$%5``"J-```6"(``+E```#_+0``:#```)PO```L)0``?S``````````
M````"@``````````````#@`````````)```````````````/````"@``````
M````````"@``````````````#@`````````)```````````````/````"@``
M````````````"@``````````````#@`````````)```````````````/````
M"@``````````````"@``````````````#@`````````)```````````````/
M````"@``````````````"@``````````````#@`````````)````````````
M```/````"@``````````````"@``````````````#@`````````)````````
M```````/````"@``````````````"@``````````````#@`````````)````
M```````````/````"@``````````````"@``````````````#@`````````)
M```````````````/````"@```+,+``!@#0``+!0``#P,``"J#0``60L``*$+
M``!A#P``,0T``$&lt;*``!2#```&lt;@H``)L*``"&lt;#@``CP\``)8-```X#@``7PT`
M``T-``#M"@``0`P``"&lt;+```.#```?PH``)P+``"K#```A1```(X,```O$0``
MRA(``+\.``#Y%P``X!```$81``!##```;PP``*D,``#D#@``UPL``-X)``#&gt;
M#P``&amp;`L``(T.``#?#```$@8``&amp;(.```G#0``'0H``/X4```_#0``41$``+X)
M``!R$P``F`T``!,/``"7"@``0P\``,L)``#J"P``&gt;0T``)@+``"["P``X0T`
M`,4+``":"@``J0X``-L-``"7#```U`H``.(,``!P#```/`D``&amp;H)``"^#```
M60P``&amp;00``!3$```'1(``+4+``#Q"@``4@X``/$5``!0"0``V@D``$(-``!+
M"P``#`P``&amp;P.``!'#```=PH``'D+```(#0``B0&lt;```(0``"""@``2PX`````
M```"````#0`````````.``````````@````.````````````````````````
M```````"````#0`````````.``````````@````.````````````````````
M```````````"````#0`````````.``````````@````.````````````````
M```````````````"````#0`````````.``````````@````.````````````
M```````````````````"````#0`````````.``````````@````.````````
</t>
  </si>
  <si>
    <t xml:space="preserve"> M```````````````````````"````#0`````````.``````````@````.````
M```````````````````````````"````#0`````````.``````````@````.
M```````````````````````````````"````#0`````````.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`@3)%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,J(``!]?P``V(4```]^``!-A```-7X``)&gt;!``!(
MAP``M8X``':(```CB0``5I$``*N"``#4=0``IH```$E^``!WA@``OH8``,IS
M``"J?P``DX,``%&amp;%```'?```ZH4``/.%``!G@@``BHP``/*(``"CBP``2I&lt;`
M`.V!``#I?0``4'L``/Z!``""AP``;XL``%Z&amp;``"[A@``YWL```&gt;)```OAP``
MQ(T``!9T``!,C```08L``.Q\```WC```5HX``&amp;*4``!O&gt;P``I7X``(2-``"'
M@@``J'X``%^*``"RC```-X4``)R```"/B```J(&lt;``-B```!)?P``Y7P``..'
M``!3&gt;@``3'L``,2!```!?@``;8T``"U_```U@```*(@``$&gt;*``#;&gt;P``9GX`
M`+"#``#"=@``XHH``,1Z``!GB0``;(P``.*#``!'B@``N8@``'B9```P@0``
MY'X``-Y_``#"@```9H(``)2!``#_@0``QH0```R*```ME0``+9$```($```6
M!```X@,``/4#```+!```X`,``/,#```Q!```'@0``.0#```%!```*@0```($
M```6!```X@,``/4#```+!```X`,``/,#```Q!```'@0``.0#```%!```*@0`
M``($```6!```X@,``/4#```+!```X`,``/,#```Q!```'@0``.0#```%!```
M*@0```($```6!```X@,``/4#```+!```X`,``/,#```Q!```'@0``.0#```%
M!```*@0```($```6!```X@,``/4#```+!```X`,``/,#```Q!```'@0``.0#
M```%!```*@0```($```6!```X@,``/4#```+!```X`,``/,#```Q!```'@0`
M`.0#```%!```*@0```($```6!```X@,``/4#```+!```X`,``/,#```Q!```
M'@0``.0#```%!```*@0```($```6!```X@,``/4#```+!```X`,``/,#```Q
M!```'@0``.0#```%!```*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\_``!"5@``?%0``+E^``"Q;@``F6\`
M`&amp;9K```F=```]&amp;0``-QB``"390``@$```.](```H2P``+4H``(9)``"C2P``
</t>
  </si>
  <si>
    <t xml:space="preserve"> M5$L``+Q2```@3@``GE```)50```J3P``24P``&amp;])```Y2P``B4T``%%&amp;``!H
M10``54T``))1``#$1P``X50```%*``"I2@``OT4``%Y(```Z3P``:$L``.='
M``"930``)4T``&amp;E&gt;``#Y6@``6%@```YX``":40``EDP``*Q&amp;``"V2```;4&lt;`
M`-5)``##1@``[DD``,!1```44@``%50``*]1```J3```UTL``!9+``"*2P``
M_$P```1-``!A3@``H4H``*!0``!94```!E0```U/``#Q4```$DX``(%'```'
M2```,$D``!9)``")2@``EDH``!U?```K8P``QF,``)1:``#Y8```/E```"]!
M``#.2P``V4X``+U/```M2P``?4L``'I0``#_3P``NE@``--4``"33```6D``
M`%D$``#_`P``[@,``-L#``#U`P``+P0``$D$``#G`P``\P,``/,#``#G`P``
M[@,``%D$``#_`P``[@,``-L#``#U`P``+P0``$D$``#G`P``\P,``/,#``#G
M`P``[@,``%D$``#_`P``[@,``-L#``#U`P``+P0``$D$``#G`P``\P,``/,#
M``#G`P``[@,``%D$``#_`P``[@,``-L#``#U`P``+P0``$D$``#G`P``\P,`
M`/,#``#G`P``[@,``%D$``#_`P``[@,``-L#``#U`P``+P0``$D$``#G`P``
M\P,``/,#``#G`P``[@,``%D$``#_`P``[@,``-L#``#U`P``+P0``$D$``#G
M`P``\P,``/,#``#G`P``[@,``%D$``#_`P``[@,``-L#``#U`P``+P0``$D$
M``#G`P``\P,``/,#``#G`P``[@,``%D$``#_`P``[@,``-L#``#U`P``+P0`
M`$D$``#G`P``\P,``/,#``#G`P``[@,```````!@Y)-"0)J9F9F9F0%`\VKB
M6;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("$``"(&gt;@``4($``"9Y``")
M?P``@WD``/%\``!W@@``"XH``/&amp;#``!TA````XT``/E]``#)&lt;````'P``(!Y
M``"N@0``&amp;X(``-9N``"B&gt;@``QWX``*^````]=P``/H$``#R!``"(?0``ZH&lt;`
M`&amp;6$``#MA@``P9(``#)]``#T&gt;```5'8``')]``#;@@``9(&lt;``,N!``#D@0``
M-W&lt;``$J$``"@@@``1XD``&amp;1O``![AP``;H8``#UX``"XAP``-8L``+6/``!B
M=@```'H``/F(``#$?0``]'D``.F%``"\AP``=X```"!\``#C@P``BH,``"]\
M```]&gt;@``*G@``$J#``!==0``HW8``!]]```=&gt;0``I(@``*EZ``"#&gt;P``LH,`
M`':%``#&lt;=@``PGD``/Q^``#U&lt;0``888```]V``":A```F(&lt;``(Y_``#`A0``
M"(0``$J5``"(?```0WH``#U[``#6&gt;P``P'T``!A]``!1?0``*(```*&gt;%``"E
MD```"(T``'D[``#$4P``QE$``).```"R;@``\&amp;\``+1I``#/&lt;@``W&amp;(``/5@
M``#I8P``*SP``+-$``!T1P``;48``+Y%``#;1P``84&lt;``!U/``"Z2@``&lt;4T`
M`$!-``"F2P``ND@``%9%``"/1P``!$H``&amp;Y"``!L00``%4D``+Q-``#D0P``
MEU$``"Q&amp;``#!1@``R$$``"9$``"X2P``PD&lt;``#9$``#&lt;20``)TD``%U;```'
M6```554```]V``!*3@``\4@``%9"``#P1```AD,``#)&amp;``"^0@``X44``"5.
M``##3@```E$``&amp;9.``"=2```)D@``.)&amp;``#K1P``=DD``)=)``#Q2@``NT8`
M`,-,``#R3```NE```(!+``"J30``=4H``#M#``!-1```;T4``&amp;-%``#*1@``
MG48``-!&lt;``"180``7V$``'U7``#O7@``K$P``*8\```?2```CTL``(Q,``!D
M1P``J4&lt;``+!,``!_3```W54``)E1``#=2```*SP``/XX```'0@``Z%$``%IM
M``"X+@``6RH``+0_``";4```'3X``)8I``#P(@``!CD```TX``#E6```&gt;3T`
M``U(```R/@``KBL``/X_``#,1@``7SX``%`T``!..```'3L``!L\```4,```
MP$$``)(1``"G,P``1C8``"X^``!(&lt;P``YD8``)%-``#9&amp;P``M30``,\M``#O
M10``*48``*PP```&lt;/P``$3&lt;``)U/``!C/P``X"\``*](``!8-P``GC0``-G`
M```54```T%```'`]``#,2```]40``,0^``"_-@``(S@``*5```#*10``BC4`
M`+)```!U3```H#D``&amp;4=``"-+P``S4(``/(T``#+,@``WEH``%L[``#W+P``
M-BD``/DR``##-```N$D``*L_```.3P``F$4``.DL``!\,```#EP``!=%``#`
M+P``[B8``#PW``!\.P``L30``$)5``"I-```6"(``+E```#^+0``:C```)LO
M```K)0``?C``````````````"@``````````````#@`````````)````````
M```````/````"@``````````````"@``````````````#@`````````)````
M```````````/````"@``````````````"@``````````````#@`````````)
M```````````````/````"@``````````````"@``````````````#@``````
M```)```````````````/````"@``````````````"@``````````````#@``
M```````)```````````````/````"@``````````````"@``````````````
</t>
  </si>
  <si>
    <t xml:space="preserve"> M#@`````````)```````````````/````"@``````````````"@``````````
M````#@`````````)```````````````/````"@``````````````"@``````
M````````#@`````````)```````````````/````"@```+$+``!?#0``*Q0`
M`#P,``"K#0``6`L``*$+``!A#P``,0T``$8*``!1#```&lt;@H``)P*``";#@``
MCP\``)8-```Y#@``7PT```T-``#L"@``/PP``"@+```-#```?PH``)L+``"K
M#```A1```(X,```P$0``R1(``+X.``#X%P``X!```$@1``!##```;PP``*@,
M``#D#@``UPL``-T)``#=#P``&amp;`L``(T.``#?#```$P8``&amp;,.```G#0``'`H`
M`/X4```^#0``41$``+X)``!R$P``F`T``!,/``"6"@``0P\``,L)``#K"P``
M&gt;`T``)@+``"Z"P``X`T``,0+``"9"@``J`X``-L-``"8#```U`H``.(,``!Q
M#```.PD``&amp;H)``"]#```60P``&amp;(0``!1$```'A(``+8+``#P"@``40X``/$5
M``!0"0``V0D``$,-``!)"P``#`P``&amp;P.``!&amp;#```=@H``'H+```'#0``B0&lt;`
M``,0``"#"@``2PX````````"````#0`````````.``````````@````.````
M```````````````````````````"````#0`````````.``````````@````.
M```````````````````````````````"````#0`````````.``````````@`
M```.```````````````````````````````"````#0`````````.````````
M``@````.```````````````````````````````"````#0`````````.````
M``````@````.```````````````````````````````"````#0`````````.
M``````````@````.```````````````````````````````"````#0``````
M```.``````````@````.```````````````````````````````"````#0``
M```````.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`@3)%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+R(``#4?@``484``%-]
M``"K@P``G'T```F!``#"A@``1XX``.R'``"LB```5I$```R"```$=0``]W\`
M`*A]``#5A0``/X8``/-R``#V?@``_X(``)Z$``!=&gt;P``@84``$6%``"_@0``
M\XL``'*(```&gt;BP``LI8``$6!``!&amp;?0``FGH``'6!``#^A@``$HL``-^%```C
MA@``-GL``("(``"NA@``1(T``'9S``##BP``K(H``#9\``"XBP``"(X``.:3
M``"Y&gt;@``^WT```.-``#W@0``$7X``/F)```SC```NX0``""````.B```88&lt;`
M`#F```";?@``*WP``%N'``"*&gt;0``IGH``#&gt;!``!V?0``Z8P``*M^``"F?P``
MPH&lt;``+F)```A&gt;P``Q7T``/Z"```&gt;=@``5XH``#YZ``#KB```ZHL``'R#``#@
MB0``4H@``&amp;"9``"I@```,7X``$E_```9@```TH$``".!``"9@0``3(0``)J)
M``#KE```&amp;)$```($```6!```X@,``/4#```+!```X`,``/,#```Q!```'@0`
M`.0#```%!```*@0```($```6!```X@,``/4#```+!```X`,``/,#```Q!```
M'@0``.0#```%!```*@0```($```6!```X@,``/4#```+!```X`,``/,#```Q
M!```'@0``.0#```%!```*@0```($```6!```X@,``/4#```+!```X`,``/,#
M```Q!```'@0``.0#```%!```*@0```($```6!```X@,``/4#```+!```X`,`
M`/,#```Q!```'@0``.0#```%!```*@0```($```6!```X@,``/4#```+!```
MX`,``/,#```Q!```'@0``.0#```%!```*@0```($```6!```X@,``/4#```+
M!```X`,``/,#```Q!```'@0``.0#```%!```*@0```($```6!```X@,``/4#
M```+!```X`,``/,#```Q!```'@0``.0#```%!```*@0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,_```36```
M"E8``-N$``!1&lt;P``L'0``(-N```&lt;=P``)F&lt;``%]E```E:```=D```%E)``"W
M2P``J4H``/%)```F3```VDL``-I3``#Y3@``FE$``(M1``#J3P``^4P``.E)
M``#*2P``2$X``)Y&amp;``"K10``K$T``%12```+2```TE4``&amp;U*```12P```$8`
M`+](```34```!$P``%M(```J3@``QTT``!=@``!;7```DED``)-Z``"04@``
M-$T```%'```]20``U$&lt;``%I*```31P``&gt;4H``,Q2```14P``3U4``*Y2``#2
M3```:DP``(I+```R3```KDT``,)-```J3P``-TL``'=1```T40``%%4``.-/
M``#T40``RDX``-E'``"+2```JTD``(9)``#[2@``,$L``+!A``#?90``KV4`
M`.9;``!78P``!5$``#9!``!I3```P$\``*50``"V2P``*4P``&amp;11``#04```
M)%H``/)5```&amp;30``64```%D$``#_`P``[@,``-L#``#U`P``+P0``$D$``#G
M`P``\P,``/,#``#G`P``[@,``%D$``#_`P``[@,``-L#``#U`P``+P0``$D$
M``#G`P``\P,``/,#``#G`P``[@,``%D$``#_`P``[@,``-L#``#U`P``+P0`
M`$D$``#G`P``\P,``/,#``#G`P``[@,``%D$``#_`P``[@,``-L#``#U`P``
M+P0``$D$``#G`P``\P,``/,#``#G`P``[@,``%D$``#_`P``[@,``-L#``#U
M`P``+P0``$D$``#G`P``\P,``/,#``#G`P``[@,``%D$``#_`P``[@,``-L#
M``#U`P``+P0``$D$``#G`P``\P,``/,#``#G`P``[@,``%D$``#_`P``[@,`
M`-L#``#U`P``+P0``$D$``#G`P``\P,``/,#``#G`P``[@,``%D$``#_`P``
M[@,``-L#``#U`P``+P0``$D$``#G`P``\P,``/,#``#G`P``[@,```````!@
MY)-"0)J9F9F9F0%`?&lt;=F6[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'*$
M``#M&gt;0``PX```'9X``#N?@``ZW@``'!\``#V@0``G(D``&amp;6#```)A```]8P`
M`%5]``#\;P``27L``.=X```=@0``DH$```IN```%&gt;@``-WX``/9_``"5=@``
MTX```)J```#E?```:(&lt;``.Z#``!LA@``.)(``)9\``!G&gt;```I'4``.=\``!-
M@@``!8&lt;``$F!``!/@0``C'8``-"#```&gt;@@``OX@``,YN``#BA@``Y84``'AW
M``!&amp;AP``Z(H``"J/``"N=0``4WD``'&amp;(```S?0``:GD``'N%``!`AP``_G\`
M`*1[``!?@P``.H,``)I[``"0&gt;0``@W&lt;``+R"``"D=````W8``(9\``"&gt;&gt;```
M$8@``!AZ``#V&gt;@``4(,``-:$```L=@``('D``%5^``!3&lt;0``WX4``)EU```?
MA```'X&lt;``"5_``!&gt;A0``D8,``$.5``#R&gt;P``GWD``*IZ```_&gt;P``-GT``)Q\
M``#I?```O7\``#F%``!&lt;D```_8P``&amp;&lt;[``"950``75,``%6&amp;``!L&lt;P``)'4`
M`)5L``!K=0``WV0``%UC``!+9@``+CP``"-%```'2```\48``#-&amp;``!A2```
MY$&lt;``#%0``"?2P``:DX``"Q.``!C3```;4D``,]%```42```MDH``+1"``"Y
M00``=DD``(!.```N1```&gt;5(``)Y&amp;```91P``&amp;D(``(%$``"13```5D@``*I$
M``!_2@``P4D``!A=``!N60``H%8``&amp;EX```X3P``C$D``+!"``!Q10``YD,`
M`,%&amp;```00P``2T8``"Y/``#+3P``-U(``&amp;I/``!+20``O$@``%!'``"82```
M*DH``%=*``"V2P``34&lt;``)Q-``#'30``RU$``$I,``":3@``04L``)A#``##
</t>
  </si>
  <si>
    <t xml:space="preserve"> M1```ZD4``-9%``!.1P``*T&lt;``'U?```^9```,V,``,)8``!880``?DT``*H\
M``":2```;4P``&amp;9-``#C1P``1D@``)1-```^30``25&lt;``+-2``!320``,SP`
M`/TX```'0@``Z5$``%IM``"X+@``6RH``+0_``";4```'3X``)8I``#O(@``
M!SD```TX``#D6```&gt;3T```U(```P/@``K2L``/T_``#-1@``7SX``$XT``!-
M.```'3L``!L\```4,```OT$``)$1``"H,P``1C8``"T^``!'&lt;P``Y48``)!-
M``#9&amp;P``M30``,TM``#N10``*48``*PP```;/P``$3&lt;``)Q/``!D/P``WR\`
M`+%(``!8-P``G30``-7````44```SU```'`]``#-2```\T0``,0^``"_-@``
M(C@``*5```#*10``BS4``+!```!U3```H#D``&amp;8=``"++P``SD(``/$T``#*
M,@``W5H``%P[``#W+P``-2D``/DR``#"-```N$D``*P_```,3P``F$4``.HL
M``![,```#5P``!9%``"^+P``[B8``#PW``!Z.P``L30``$%5``"I-```6"(`
M`+A```#^+0``:#```)LO```M)0``?C``````````````"@``````````````
M#@`````````)```````````````/````"@``````````````"@``````````
M````#@`````````)```````````````/````"@``````````````"@``````
M````````#@`````````)```````````````/````"@``````````````"@``
M````````````#@`````````)```````````````/````"@``````````````
M"@``````````````#@`````````)```````````````/````"@``````````
M````"@``````````````#@`````````)```````````````/````"@``````
M````````"@``````````````#@`````````)```````````````/````"@``
M````````````"@``````````````#@`````````)```````````````/````
M"@```+(+``!@#0``*A0``#P,``"J#0``6`L``*$+``!A#P``,0T``$8*``!1
M#```&lt;@H``)L*``";#@``CP\``)&lt;-```Y#@``7PT```T-``#L"@``0`P``"@+
M```.#```?PH``)L+``"L#```A!```(X,```O$0``RA(``+X.``#X%P``X1``
M`$&lt;1``!$#```;@P``*&lt;,``#D#@``UPL``-X)``#=#P``&amp;`L``(T.``#?#```
M$@8``&amp;,.```G#0``'`H``/X4```_#0``41$``+X)``!Q$P``F0T``!,/``"6
M"@``1`\``,L)``#K"P``&gt;`T``)@+``"Z"P``X`T``,0+``":"@``J0X``-P-
M``"8#```TPH``.(,``!Q#```.PD``&amp;H)``"^#```60P``&amp;,0``!2$```'1(`
M`+4+``#P"@``4@X``/$5``!/"0``V0D``$(-``!*"P``"PP``&amp;P.``!&amp;#```
M=@H``'D+```(#0``B0&lt;```(0``"""@``2@X````````"````#0`````````.
M``````````@````.```````````````````````````````"````#0``````
M```.``````````@````.```````````````````````````````"````#0``
M```````.``````````@````.```````````````````````````````"````
M#0`````````.``````````@````.```````````````````````````````"
M````#0`````````.``````````@````.````````````````````````````
M```"````#0`````````.``````````@````.````````````````````````
M```````"````#0`````````.``````````@````.````````````````````
M```````````"````#0`````````.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`@3)%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*R(```Y?@``QH0``*)\```0@P``!'T``(B```!`A@``V(T``&amp;"'```]B```
M2Y$``&amp;B!```V=```0'\```]]``!`A0``LX4``"5R``!:?@``;X(``."#``"R
M&gt;@``%H4``*.$```&lt;@0``;XL``/.'``"@B@``*98``*:```"X?```Z'D``.B`
</t>
  </si>
  <si>
    <t xml:space="preserve"> M``!PA@``M(H``%&gt;%``",A0``BGH```:(```IA@``O(P``-YR```LBP``((H`
M`'1[``!&amp;BP``N8T``%&gt;3```#&gt;@``37T``'N,``!G@0``@WT``(N)``"VBP``
M0(0``*1_``")AP``%(&lt;``*!_``#M?0``A'L``-*&amp;``#+&gt;```"'H``)R```#T
M?```58P``!Q^```9?P``78&lt;``!F)``!O&gt;@``(WT``%F"``!Y=0``U8D``,MY
M``!MB```;XL``!&amp;#``!XB0``VX&lt;``%F9```/@```C7T``+1^``""?P``2($`
M`*6````Q@0``VX,``"R)``"JE```#9$```($```6!```X@,``/4#```+!```
MX`,``/,#```Q!```'@0``.0#```%!```*@0```($```6!```X@,``/4#```+
M!```X`,``/,#```Q!```'@0``.0#```%!```*@0```($```6!```X@,``/4#
M```+!```X`,``/,#```Q!```'@0``.0#```%!```*@0```($```6!```X@,`
M`/4#```+!```X`,``/,#```Q!```'@0``.0#```%!```*@0```($```6!```
MX@,``/4#```+!```X`,``/,#```Q!```'@0``.0#```%!```*@0```($```6
M!```X@,``/4#```+!```X`,``/,#```Q!```'@0``.0#```%!```*@0```($
M```6!```X@,``/4#```+!```X`,``/,#```Q!```'@0``.0#```%!```*@0`
M``($```6!```X@,``/4#```+!```X`,``/,#```Q!```'@0``.0#```%!```
M*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&lt;_``#P60``GE&lt;``***```)&gt;```ZGD``&amp;=Q``"Z&gt;0``*FD``,IG
M``"):@``&gt;4```,))``!*3```+4L``&amp;Q*``"M3```7DP``/!4``#?3P``FE(`
M`'A2``"O4```K4T``&amp;)*``!63```]DX``.1&amp;``#T10``$DX``!E3``!52```
MNE8``-M*``!O2P``3$8``!1)``#M4```F4P``-=(``#.3@``8DX``-1A``##
M70``SUH``/!\``!_4P``STT``%M'``#$20``-4@``.E*``!B1P``Z4H``-93
M```:5```BU8``+-3``"!30```$T``/A+``#@3```8DX``(-.``#W3P``STL`
M`%=2```*4@``'E8``*Y0``#E4@``ET\``#=(```'20``)TH``/Y)``"$2P``
MNTL``%ED``"/:```C&amp;&lt;``"Q=``"X90``V5$``#5!``#K3```F%```(!1```V
M3```QDP``$)2``"740``DEL```A7``!U30``7$```%D$``#_`P``[@,``-L#
M``#U`P``+P0``$D$``#G`P``\P,``/,#``#G`P``[@,``%D$``#_`P``[@,`
M`-L#``#U`P``+P0``$D$``#G`P``\P,``/,#``#G`P``[@,``%D$``#_`P``
M[@,``-L#``#U`P``+P0``$D$``#G`P``\P,``/,#``#G`P``[@,``%D$``#_
M`P``[@,``-L#``#U`P``+P0``$D$``#G`P``\P,``/,#``#G`P``[@,``%D$
M``#_`P``[@,``-L#``#U`P``+P0``$D$``#G`P``\P,``/,#``#G`P``[@,`
M`%D$``#_`P``[@,``-L#``#U`P``+P0``$D$``#G`P``\P,``/,#``#G`P``
M[@,``%D$``#_`P``[@,``-L#``#U`P``+P0``$D$``#G`P``\P,``/,#``#G
M`P``[@,``%D$``#_`P``[@,``-L#``#U`P``+P0``$D$``#G`P``\P,``/,#
M``#G`P``[@,`````````N)-"0)J9F9F9F0%`/][27+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&amp;N$``!(&gt;0``3(```+YW``!.?@``47@``-U[``!N@0``
M+8D``-V"``"3@P``](P``*M\```E;P``D7H``$)X``"`@```%8$``$)M``!G
M&gt;0``KGT``$1_``#L=0``5(```/I_``!"?```ZH8``&amp;F#``#^A0``LI$``/I[
M``#==P``_70``'U\``#*@0``GX8``,.```"Q@```WG4``$:#``";@0``/8@`
M`#QN``!8A@``5(4``,YV``#3A@``E8H``*B.``#T=```IW@``.R'``"C?```
MX'@``!Z%``"]A@``@7\``")[``#B@@``\((``/MZ``#W&gt;```TG8``#R"``#I
M&lt;P``;74``/E[```5&gt;```DX&lt;``)!Y``!D&gt;@``[X(``$V$``!V=0``@7@``*U]
M``"K&lt;```784``!]U``"M@P``M(8``+5^``#SA```,H,``#B5``!I&gt;P``]7@`
M``YZ``"A&gt;@``I'P``"I\``"9?```17\``-6$```@D```]8P``&amp;@[``!^5P``
M#54``(2+``#Y=P``.GH``"]O``"U=P``J&amp;8``+)E``"%:```-CP``(E%``"*
M2```=D&lt;``)Y&amp;``#?2```9D@``%%1``!S3```&lt;4\``!A/```A30``(4H``%=&amp;
M``"S2```9DL``/Q"``#X00``RDD``$M/``!R1```;U,```M'``!^1P``34(`
M`-M$``!H30``[4@``"E%```B2P``6TH``,E&gt;``#56@``U%&lt;``)AZ```?4```
M)DH``/Y"``#]10``3$0``#U'``!;0P``T48``$10``#A4```&gt;U,``&amp;U0``#X
M20``04D``,9'```W20``WTH``/Q*``"+3```W$&lt;``(1.``"K3@``NU(``!=-
M``"83P``_TL``/)#``!$10``7D8``#U&amp;``#*1P``J4&lt;``#)B``#89@``!F4`
M``]:``"D8P``1TX``*8\```P20``0$T``"5.``!L2```YD@``'!.``#Z30``
MM5@``,-3``"N20``+3P``/PX```&amp;0@``YU$``%=M``"Y+@``6BH``+,_``"9
M4```'#X``)8I``#N(@``!CD```TX``#E6```=ST```Q(```N/@``K2L``/T_
M``#,1@``7SX``$XT``!,.```'CL``!P\```3,```OT$``)$1``"G,P``138`
M`"T^``!%&lt;P``Y$8``(]-``#8&amp;P``MC0``,TM``#N10``*48``*PP```=/P``
M#S&lt;``)Q/``!D/P``X"\``+!(``!8-P``G30``-/````44```SU```'`]``#+
M2```]$0``,(^``"_-@``)#@``*9```#*10``BC4``+%```!U3```H#D``&amp;0=
M``",+P``SD(``/$T``#+,@``W%H``%H[``#W+P``-BD``/8R``#"-```MTD`
M`*P_```.3P``ET4``.DL``!\,```#UP``!A%``"^+P``[R8``#LW``!Y.P``
ML30``$)5``"H-```6"(``+A```#]+0``:#```)LO```K)0``?S``````````
M````"@``````````````#@`````````)```````````````/````"@``````
M````````"@``````````````#@`````````)```````````````/````"@``
M````````````"@``````````````#@`````````)```````````````/````
M"@``````````````"@``````````````#@`````````)```````````````/
M````"@``````````````"@``````````````#@`````````)````````````
M```/````"@``````````````"@``````````````#@`````````)````````
M```````/````"@``````````````"@``````````````#@`````````)````
M```````````/````"@``````````````"@``````````````#@`````````)
M```````````````/````"@```+(+``!@#0``*A0``#P,``"I#0``60L``*$+
M``!@#P``,0T``$8*``!1#```&lt;0H``)L*``";#@``CP\``)&lt;-```Y#@``8`T`
M``P-``#M"@``0`P``"@+```-#```?@H``)H+``"K#```A!```(X,```P$0``
MRA(``+X.``#Z%P``X!```$@1``!$#```;@P``*@,``#C#@``U@L``-T)``#&lt;
M#P``%PL``(T.``#?#```$@8``&amp;,.```G#0``&amp;PH``/T4```^#0``4!$``+X)
M``!Q$P``F`T``!(/``"6"@``0@\``,L)``#J"P``&gt;0T``)&lt;+``"Z"P``WPT`
M`,0+``"9"@``J`X``-L-``"6#```U0H``.$,``!Q#```.PD``&amp;L)``"]#```
M60P``&amp;,0``!2$```'1(``+4+``#P"@``40X``/$5``!0"0``V0D``$,-``!+
M"P``#0P``&amp;P.``!%#```=@H``'D+```(#0``B`&lt;```(0``"#"@``2PX`````
M```"````#0`````````.``````````@````.````````````````````````
M```````"````#0`````````.``````````@````.````````````````````
M```````````"````#0`````````.``````````@````.````````````````
M```````````````"````#0`````````.``````````@````.````````````
M```````````````````"````#0`````````.``````````@````.````````
M```````````````````````"````#0`````````.``````````@````.````
M```````````````````````````"````#0`````````.``````````@````.
M```````````````````````````````"````#0`````````.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`@3)%"0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**(``"2?0``3(0``.9[``!S@@``9GP``/-_``"U
MA0``9XT``-B&amp;``##AP``1Y$``+Z```!@&lt;P``A'X``&amp;A\``"?A```-H4``%QQ
M``"Z?0``Y8$``"Z#```'&gt;@``F80```6$``!V@```\(H``&amp;Z'```OB@``H)4`
M``J````L?```/WD``'R```#HA0``48H``-&amp;$``#NA```W'D``'R'``"KA0``
M-(P``$QR``"BB@``DHD``,AZ``#3B@``9XT``-22``!)&gt;0``H7P``/:+``#4
M@```^WP``"J)```SBP``QX,``"1_```,AP``QX8```-_``!4?0``TGH``$B&amp;
M```3&gt;```&lt;GD```Z```!N?```U8L``)!]``"'?@``_X8``(B(``"X&gt;0``@GP`
M`+&amp;!``#4=```48D``$YY``#]AP``!XL``*6"```-B0``?X&lt;``$N9``"$?P``
MXWP``!I^``#B?@``M8```#.```#&gt;@```8X,``,B(``!EE```")$```($```6
M!```X@,``/4#```+!```X`,``/,#```Q!```'@0``.0#```%!```*@0```($
M```6!```X@,``/4#```+!```X`,``/,#```Q!```'@0``.0#```%!```*@0`
M``($```6!```X@,``/4#```+!```X`,``/,#```Q!```'@0``.0#```%!```
M*@0```($```6!```X@,``/4#```+!```X`,``/,#```Q!```'@0``.0#```%
M!```*@0```($```6!```X@,``/4#```+!```X`,``/,#```Q!```'@0``.0#
M```%!```*@0```($```6!```X@,``/4#```+!```X`,``/,#```Q!```'@0`
M`.0#```%!```*@0```($```6!```X@,``/4#```+!```X`,``/,#```Q!```
M'@0``.0#```%!```*@0```($```6!```X@,``/4#```+!```X`,``/,#```Q
M!```'@0``.0#```%!```*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@_``#76P``4%D``-6/``"3?```$7\`
M``5T``#^&gt;P``]6H``"%J``#%;```&gt;T```"A*``#.3```LTL``-=*```L30``
MYDP```M6``"[4```HE,``&amp;53``!G40``6DX``.1*``#O3```IT\``"U'```W
M1@``9DX``.13``"?2```JU&lt;``$U+``#52P``@$8``'1)``"_40``*DT``$])
M``!M3P``]4X``(=C```L7P``!%P``")_``!G5```8DX``*9'``!+2@``ET@`
M`&amp;9+``"M1P``:DL``.A4```R50``Q5&lt;``+=4```H3@``C$T``&amp;A,``!_30``
M$D\``"A/``#%4```6DP``#I3``#B4@``'U&lt;``'91``#E4P``5E```)E(``"#
M20``FTH``&amp;9*```!3```.4P``!)G```L:P``66D``'M&gt;```2:```HU(``#9!
M``")30``&gt;5$``#]2``"Y3```9TT``!]3``!44@``\UP``!I8``#830``6T``
M`%D$``#_`P``[@,``-L#``#U`P``+P0``$D$``#G`P``\P,``/,#``#G`P``
M[@,``%D$``#_`P``[@,``-L#``#U`P``+P0``$D$``#G`P``\P,``/,#``#G
M`P``[@,``%D$``#_`P``[@,``-L#``#U`P``+P0``$D$``#G`P``\P,``/,#
M``#G`P``[@,``%D$``#_`P``[@,``-L#``#U`P``+P0``$D$``#G`P``\P,`
M`/,#``#G`P``[@,``%D$``#_`P``[@,``-L#``#U`P``+P0``$D$``#G`P``
M\P,``/,#``#G`P``[@,``%D$``#_`P``[@,``-L#``#U`P``+P0``$D$``#G
M`P``\P,``/,#``#G`P``[@,``%D$``#_`P``[@,``-L#``#U`P``+P0``$D$
M``#G`P``\P,``/,#``#G`P``[@,``%D$``#_`P``[@,``-L#``#U`P``+P0`
M`$D$``#G`P``\P,``/,#``#G`P``[@,```````!@Y)-"0)J9F9F9F0%``/4^
</t>
  </si>
  <si>
    <t xml:space="preserve"> M7K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%R$``"O&gt;```R'\```AW``##
M?0``Q'&lt;``%M[``#O@```NX@``&amp;&amp;"```B@P``[8P```M\``!E;@``XWD``)YW
M``#C?P``G(```'EL``#)&gt;```+'T``*A^``!1=0``]G\``%-_``"A&gt;P``8H8`
M`.R"``"$A0``'I$``%Q[``!-=P``3W0``/9[``!#@0``1X8``#N````&gt;@```
M.W4``-*"```;@0``OH&lt;``+5M``#2A0``RX0``!EV``!@A@``/HH``"N.```_
M=```_'&lt;``'"'```.?```8W@``+&gt;$```\A@``"'\``*]Z``!J@@``K8(``&amp;9Z
M``!5&gt;```,G8``+N!```Y&lt;P``T70``&amp;U[``"2=P``!(&lt;```=Y``#=&gt;0``B8(`
M`*N#``#%=```Z7&lt;``/Q\```-&lt;```W(0``*1T```S@P``-X8``%5^``"&amp;A```
MU((``"V5``#:&gt;@``5G@``(AY```.&gt;@``$WP``+5[```O?```TGX``&amp;N$``#?
MCP``ZHP``&amp;H[``!T60``Q%8``!Z0```I?```[GX``)EQ``"H&gt;0``3F@``.9G
M``!Z:@``,SP``.Y%```;20``ZT&lt;``!%'``!G20``\T@``')2``!(30``:E``
M``=0``#;30``NTH``,=&amp;```^20``%$P``#=#``!'0@``'4H``!-0``"W1```
M6U0``'='``#B1P``CT(``#5%``!&amp;3@``?TD``(U%``"Z2P``Z$H``)!@```W
M7```$UD``+-\```440``MDH``$=#``""1@``JD0``+='``"M0P``5$&lt;``#I1
M``#R40``LE0``&amp;-1``"52@``UDD``#-(``#&gt;20``@$L``*E+``!-30``;$@`
M`%A/``""3P``NE,``-E-``"24```KDP``%I$``"Q10``RD8``+E&amp;``!%2```
M*4@``.QD``!M:0``V68``$);```59@``#$\``*&lt;\``"Z20``%TX``.Y.``#8
M2```&lt;DD``#A/``"U3@```5H``,E4```:2@``+#P``/LX```&amp;0@``YE$``%AM
M``"W+@``62H``+$_``"94```'#X``)8I``#O(@``!CD```TX``#C6```=ST`
M``M(```P/@``K"L``/L_``#+1@``7CX``$XT``!-.```'#L``!P\```3,```
MOD$``)$1``"G,P``138``"P^``!%&lt;P``Y48``(]-``#8&amp;P``M30``,TM``#M
M10``*$8``*HP```;/P``#C&lt;``)M/``!D/P``WR\``+!(``!8-P``G30``,_`
M```14```SE```&amp;\]``#+2```]$0``,(^``"_-@``(C@``*9```#)10``BC4`
M`+%```!T3```GSD``&amp;4=``"++P``SD(``.\T``#),@``W5H``%L[``#W+P``
M-BD``/&lt;R``#"-```N$D``*P_```-3P``ED4``.@L``![,```#5P``!=%``"^
M+P``[R8``#DW``![.P``L30``$)5``"I-```5R(``+=```#\+0``:3```)LO
M```K)0``@#``````````````"@``````````````#@`````````)````````
M```````/````"@``````````````"@``````````````#@`````````)````
M```````````/````"@``````````````"@``````````````#@`````````)
M```````````````/````"@``````````````"@``````````````#@``````
M```)```````````````/````"@``````````````"@``````````````#@``
M```````)```````````````/````"@``````````````"@``````````````
M#@`````````)```````````````/````"@``````````````"@``````````
M````#@`````````)```````````````/````"@``````````````"@``````
M````````#@`````````)```````````````/````"@```+$+``!?#0``*A0`
M`#T,``"J#0``60L``*`+``!@#P``,`T``$8*``!2#```&lt;0H``)L*``":#@``
MD`\``)&lt;-```Y#@``7PT```P-``#M"@``/PP``"&lt;+```-#```?PH``)H+``"K
M#```A1```(X,```O$0``RQ(``+X.``#X%P``X!```$&lt;1``!##```;@P``*@,
M``#C#@``UPL``-X)``#=#P``&amp;`L``(P.``#?#```$@8``&amp;$.```F#0``'`H`
M`/T4```^#0``4!$``+X)``!Q$P``EPT``!,/``"5"@``1`\``,L)``#J"P``
M&gt;`T``)&lt;+``"Y"P``X0T``,0+``":"@``J0X``-L-``"7#```U`H``.(,``!P
M#```/`D``&amp;D)``"^#```60P``&amp;,0``!2$```'A(``+4+``#O"@``40X``/$5
M``!/"0``V0D``$,-``!*"P``#`P``&amp;P.``!&amp;#```=@H``'H+```'#0``B0&lt;`
M``$0``"#"@``2PX````````"````#0`````````.``````````@````.````
M```````````````````````````"````#0`````````.``````````@````.
M```````````````````````````````"````#0`````````.``````````@`
M```.```````````````````````````````"````#0`````````.````````
M``@````.```````````````````````````````"````#0`````````.````
</t>
  </si>
  <si>
    <t xml:space="preserve"> M``````@````.```````````````````````````````"````#0`````````.
M``````````@````.```````````````````````````````"````#0``````
M```.``````````@````.```````````````````````````````"````#0``
M```````.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`@3)%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)&amp;(``#Y?```QH,``#%[
M``#B@0``UGL``&amp;U_```VA0``]8P``%R&amp;``!6AP``0)$``!V```"=&lt;@``UGT`
M`,)[```&amp;A```N80``)!P```:?0``88$``)&amp;"``!N&gt;0``-X0``%Z#``#5?P``
M9HH``/&amp;&amp;``"UB0``#)4``&amp;I_``";&gt;P``DW@``/5_``!AA0``]HD``$F$``!8
MA```-WD```*'```FA0``LXL``,1Q```;B@``!HD``!-Z``!@B@``$8T``%.2
M``"/&gt;```]'L``'B+```^@```?7P``,*(``"RB@``2H,``+%^``"2A@``A88`
M`&amp;Y^``"P?```,'H``,R%``!@=P``UG@``'U_``#F&gt;P``1XL```E]``#_?0``
MF88``.B'```'&gt;0``ZWL```"!```T=```SH@``-!X``"`AP``AXH``$."``"@
MB```(8&lt;``#N9``#Y?@``1'P``)1]``!1?@``((```+Q_``!Q@```\X(``%Z(
M```DE````)$```($```6!```X@,``/4#```+!```X`,``/,#```Q!```'@0`
M`.0#```%!```*@0```($```6!```X@,``/4#```+!```X`,``/,#```Q!```
M'@0``.0#```%!```*@0```($```6!```X@,``/4#```+!```X`,``/,#```Q
M!```'@0``.0#```%!```*@0```($```6!```X@,``/4#```+!```X`,``/,#
M```Q!```'@0``.0#```%!```*@0```($```6!```X@,``/4#```+!```X`,`
M`/,#```Q!```'@0``.0#```%!```*@0```($```6!```X@,``/4#```+!```
MX`,``/,#```Q!```'@0``.0#```%!```*@0```($```6!```X@,``/4#```+
M!```X`,``/,#```Q!```'@0``.0#```%!```*@0```($```6!```X@,``/4#
M```+!```X`,``/,#```Q!```'@0``.0#```%!```*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.0_``#(70``
M"%L``'^4``#2@```S(,``&amp;=V``#R?0``E&amp;P``%AL``#$;@``&gt;$```(Y*``!:
</t>
  </si>
  <si>
    <t xml:space="preserve"> M30``+4P``$M+``"T30``;DT``"U7``"140``E50``$Y4```B4@``_$X``%1+
M``![30``6E```&amp;A'``""1@``ODX``*U4``#&gt;2```F%@``+5+```S3```PD8`
M`,])``"&gt;4@``PTT``+M)```+4```BD\``$EE``"08```1%T``"V!``!650``
M^DX``.]'``#12@``]4@``.!+``#_1P``Z$L``.55```\5@``"5D``*Y5``#%
M3@``&amp;TX``-5,```@3@``OT\``-9/``"040``[TP```]4``#`4P``%U@``#]2
M``#95```#U$``/)(``#V20``"$L``.)*``!\3```ODP``-!I``"Y;0``+FL`
M`+!?``!Z:@``:5,``#=!```-3@``2E(```E3```L30``\TT``/!3```)4P``
M3%X``!M9``!%3@``6D```%D$``#_`P``[@,``-L#``#U`P``+P0``$D$``#G
M`P``\P,``/,#``#G`P``[@,``%D$``#_`P``[@,``-L#``#U`P``+P0``$D$
M``#G`P``\P,``/,#``#G`P``[@,``%D$``#_`P``[@,``-L#``#U`P``+P0`
M`$D$``#G`P``\P,``/,#``#G`P``[@,``%D$``#_`P``[@,``-L#``#U`P``
M+P0``$D$``#G`P``\P,``/,#``#G`P``[@,``%D$``#_`P``[@,``-L#``#U
M`P``+P0``$D$``#G`P``\P,``/,#``#G`P``[@,``%D$``#_`P``[@,``-L#
M``#U`P``+P0``$D$``#G`P``\P,``/,#``#G`P``[@,``%D$``#_`P``[@,`
M`-L#``#U`P``+P0``$D$``#G`P``\P,``/,#``#G`P``[@,``%D$``#_`P``
M[@,``-L#``#U`P``+P0``$D$``#G`P``\P,``/,#``#G`P``[@,`````````
MN)-"0)J9F9F9F0%`P0NK7[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%*$
M```6&gt;```2'\``&amp;)V```R?0``,W&lt;``-QZ``!W@```58@``-R!``##@@``ZXP`
M`&amp;Q[``":;0``*WD```%W``!!?P``(H```,-K```C&gt;```GGP``/E]``"R=```
MC'\``*Q^```#&gt;P``W(4``&amp;*"```/A0``EI```+MZ``#%=@``O7,``(][``#(
M@```X84``+!_``".?P``BW0``%6"``"&gt;@```/8&lt;``#AM``!!A0``0H0``'AU
M``#QA0``ZHD``*B-``"-&lt;P``5W&lt;``/6&amp;``"(&gt;P``YG&lt;``%*$``#"A0``E'X`
M`#=Z``#L@0``9H(``,5Y``"W=P``E'4``#.!``"'&lt;@``1G0``.)Z```-=P``
M?(8``(9X``!/&gt;0``+H(``"2#```@=```5W&lt;``%A\``!F;P``4H0``#1T``"^
M@@``O(4``.U]```FA```&gt;((``!J5``!*&gt;@``LW&lt;``/=X``!]&gt;0``AWL``$=[
M``#/&gt;P``:7X``/^#``"FCP``Y(P``&amp;@[``!L6P``A%@``"F4``#N?P``-(,`
M`+%S``!4&gt;P``K&amp;D``-]I``!7;```)SP``%=&amp;``"B20``&lt;4@``(5'``#L20``
M&lt;DD``(U3```N3@``;E$``/90``")3@``94L``%!'``#)20``R4P``&amp;A#``!^
M0@``;4H``-I0``#S1```/U4``.%'``!*2```RT(``(M%```A3P``$DH``/I%
M``!83```C$L``#]B``",70``05H``)U^``#^40``2DL``)5#```(1P``#D4`
M`#=(``#S0P``QT&lt;``$52``#U4@``"%8``&amp;I2```W2P``64H``)1(``"`2@``
M,4P``$I,```?3@``]$@``#50``!44```O%0``*=.``"&amp;40``&lt;DT``+%$```J
M1@``/D&lt;``!]'``"\2```DT@``*YG``#.:P``EF@``&amp;-&lt;``!C:```TD\``*4\
M``!.2@``YDX``*)/``!'20```DH``!10``!E3P``9%L``,95``!Z2@``+#P`
M`/HX```%0@``YE$``%9M``"V+@``62H``+(_``"84```'#X``)4I``#N(@``
M!CD```PX``#B6```=ST```M(```O/@``K2L``/L_``#,1@``7SX``$TT``!-
M.```'3L``!P\```4,```OD$``)(1``"F,P``138``"T^``!$&lt;P``Y48``(]-
M``#8&amp;P``MC0``,TM``#L10``*$8``*HP```;/P``#S&lt;``)I/``!C/P``WR\`
M`*](``!7-P``G30``,K````34```SU```&amp;\]``#+2```]$0``,,^``"]-@``
M(S@``*5```#)10``BC4``+!```!V3```GCD``&amp;4=``"*+P``S$(``/`T``#*
M,@``W%H``%L[``#W+P``-2D``/4R``#"-```MDD``*P_```,3P``ED4``.DL
M``!Z,```#EP``!=%``"^+P``[R8``#LW``![.P``L30``$%5``"H-```6"(`
M`+A```#]+0``:#```)LO```K)0``@#``````````````"@``````````````
M#@`````````)```````````````/````"@``````````````"@``````````
M````#@`````````)```````````````/````"@``````````````"@``````
M````````#@`````````)```````````````/````"@``````````````"@``
M````````````#@`````````)```````````````/````"@``````````````
M"@``````````````#@`````````)```````````````/````"@``````````
</t>
  </si>
  <si>
    <t xml:space="preserve"> M````"@``````````````#@`````````)```````````````/````"@``````
M````````"@``````````````#@`````````)```````````````/````"@``
M````````````"@``````````````#@`````````)```````````````/````
M"@```+$+``!?#0``*Q0``#P,``"I#0``60L``*$+``!A#P``,@T``$8*``!1
M#```&lt;@H``)H*``";#@``CP\``)&lt;-```X#@``7PT```T-``#M"@``/PP``"&lt;+
M```-#```?PH``)H+``"K#```A1```(X,```P$0``R1(``+\.``#Y%P``X!``
M`$&lt;1``!##```;@P``*D,``#C#@``U0L``-X)``#=#P``%PL``(P.``#@#```
M$@8``&amp;$.```F#0``&amp;PH``/P4```^#0``4!$``+T)``!Q$P``F`T``!(/``"5
M"@``0@\``,L)``#J"P``&gt;0T``)&lt;+``"Z"P``X0T``,,+``"9"@``J0X``-L-
M``"8#```U`H``.$,``!P#```.@D``&amp;H)``"^#```6`P``&amp;,0``!2$```'A(`
M`+8+``#P"@``40X``/$5``!0"0``V0D``$,-``!)"P``"PP``&amp;P.``!%#```
M=@H``'H+```(#0``B`&lt;```(0``"""@``2@X````````"````#0`````````.
M``````````@````.```````````````````````````````"````#0``````
M```.``````````@````.```````````````````````````````"````#0``
M```````.``````````@````.```````````````````````````````"````
M#0`````````.``````````@````.```````````````````````````````"
M````#0`````````.``````````@````.````````````````````````````
M```"````#0`````````.``````````@````.````````````````````````
M```````"````#0`````````.``````````@````.````````````````````
M```````````"````#0`````````.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`@3)%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(2(``!=?```1H,``(EZ``!.@0``17L``.]^``"\A```CXP``-2%``#SA@``
M/I$``'Q_``#1&lt;0``'GT``"5[``!B@P``0H0``-EO``!V?```U8```."!``#/
M&gt;```SX,``+&gt;"```Y?P``X(D``&amp;Z&amp;```]B0``A)0``,M^```2&gt;P```7@``(Y_
M``#EA```DXD``+Z#``#&amp;@P``AW@``(6&amp;``"IA```-(L``$5Q``"(B0``?8@`
M`'%Y``#OB0``OHP``,V1``#?=P``4'L``/V*``"X?P```'P``&amp;"(```SB@``
MV((``#=^```4A@``/H8``,M]```5?```D'D``$2%``"K=@``1W@``/5^``!C
M&gt;P``OHH``(A\``!Q?0``.X8``%R'``!B&gt;```5GL``%R```",&lt;P``1(@``&amp;)X
M```)AP``#8H``-N!``!`B```Q88``"V9``!I?@``H7L```%]``"]?0``F'\`
M`%!_```4@```AX(``/*'``#KDP``^I````($```6!```X@,``/4#```+!```
MX`,``/,#```Q!```'@0``.0#```%!```*@0```($```6!```X@,``/4#```+
M!```X`,``/,#```Q!```'@0``.0#```%!```*@0```($```6!```X@,``/4#
M```+!```X`,``/,#```Q!```'@0``.0#```%!```*@0```($```6!```X@,`
M`/4#```+!```X`,``/,#```Q!```'@0``.0#```%!```*@0```($```6!```
MX@,``/4#```+!```X`,``/,#```Q!```'@0``.0#```%!```*@0```($```6
M!```X@,``/4#```+!```X`,``/,#```Q!```'@0``.0#```%!```*@0```($
M```6!```X@,``/4#```+!```X`,``/,#```Q!```'@0``.0#```%!```*@0`
M``($```6!```X@,``/4#```+!```X`,``/,#```Q!```'@0``.0#```%!```
M*@0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(_``#!7P``SUP``(&amp;8``"3A```%X@``(QX``"H?P``!&amp;X``%-N
M``":&lt;```&lt;D```/!*``#G30``KTP``+]+```T3@``[4T``%%8``!X4@``F54`
M`#Y5``#14@``IT\``-Y+```&amp;3@``$%$``)E'``"^1@``!D\``'M5```&gt;20``
M?5D``!],``"&lt;3```_D8``"M*``!Z4P``2DX``"A*``"I4```*%```/IF``#N
M80``&lt;UX``!F#``!!5@``AT\``#I(``!72P``6DD``%E,``!&amp;2```84P``.M6
M``!`5P``5%H``+96``!H3P``I4X``#=-``#)3@``&lt;5```'%0``!;4@``&gt;$T`
M`.U4``":5```&amp;ED```A3``#.50``PE$``%%)``!P2@``=DL``$E+``#T3```
M*4T``)]L```G&lt;```[&amp;P``-)@``#7;```,%0``#5!``":3@``$U,``+U3``"5
M30``A$X``,U4``#!4P``I%\``!]:``"=3@``54```%D$``#_`P``[@,``-L#
M``#U`P``+P0``$D$``#G`P``\P,``/,#``#G`P``[@,``%D$``#_`P``[@,`
M`-L#``#U`P``+P0``$D$``#G`P``\P,``/,#``#G`P``[@,``%D$``#_`P``
M[@,``-L#``#U`P``+P0``$D$``#G`P``\P,``/,#``#G`P``[@,``%D$``#_
M`P``[@,``-L#``#U`P``+P0``$D$``#G`P``\P,``/,#``#G`P``[@,``%D$
M``#_`P``[@,``-L#``#U`P``+P0``$D$``#G`P``\P,``/,#``#G`P``[@,`
M`%D$``#_`P``[@,``-L#``#U`P``+P0``$D$``#G`P``\P,``/,#``#G`P``
M[@,``%D$``#_`P``[@,``-L#``#U`P``+P0``$D$``#G`P``\P,``/,#``#G
M`P``[@,``%D$``#_`P``[@,``-L#``#U`P``+P0``$D$``#G`P``\P,``/,#
M``#G`P``[@,```````!@Y)-"0)J9F9F9F0%`@R(78;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%2$``!_=P``TGX``+MU``"=?```J'8``%]Z````@```
MZH&lt;``&amp;"!``!1@@``VHP``,5Z``#1;```A7@``%QV``"M?@``H'\```YK``"#
M=P``%GP``$Q]```4=```*'\```Q^``!J&gt;@``884``.:!``"-A```#9```#!Z
M``!)=@``'G,``!A[``!%@```?84``"Q_``#Z?@``\',``.&amp;!```D@```O88`
M`+=L``#`A```KH,``-9T``"%A0``EXD``"6-``#=&lt;@``KW8``&amp;^&amp;``#_&gt;@``
M6G&lt;``/"#``!0A0``('X``,!Y``!M@0``'((``"YY```D=P``[W0``+*```#&lt;
M&lt;0``K7,``%5Z``"0=@``^H4```)X``#)&gt;```T($``)""``![&lt;P``O'8``*=[
M``#.;@``U8,``,!S``!+@@``4(4``)!]``#'@P``%((``!B5``"W&gt;0``%G&lt;`
M`&amp;AX``#E&gt;```!'L``-)Z``!O&gt;P``\7T``):#``!FCP``SHP``&amp;T[``!\70``
M7UH``*:7``!#@P``"X&lt;``)9U``#.?```!VL``,AK``#_;0``,SP``+Q&amp;```J
M2@``_T@``/M'``!C2@``^$D``)]4```&amp;3P``95(``.)1```_3P``&amp;4P``,Q'
M``!@2@``@$T``+!#``"_0@``P4H``*!1```R10``*%8``$5(``"92```#D,`
M`/E%``#[3P``J$H``'9&amp;``#N3```(TP```-D``#[7@``&lt;%L``&amp;B```#@4@``
MTTL``-1#``"%1P``8D4``*%(``!*1```.T@``%13``#[4P``2E&lt;``'13``#8
M2P``\DH``/Q(```.2P``UDP``/A,``#@3@``&gt;TD``!51```E40``L54``&amp;1/
</t>
  </si>
  <si>
    <t xml:space="preserve"> M``!Y4@``(4X```A%``"41@``KT&lt;``(Y'```K20``_T@``'EJ```D;@``06H`
M`(==``#$:@``H%```*0\``"X2@``HT\``%A0``"S20``D4H``.E0```%4```
MIUP``+A6``#42@``,3P``/HX```$0@``YE$``%9M``"V+@``6"H``+(_``"8
M4```'#X``)4I``#O(@``!CD```TX``#B6```=CT```Q(```P/@``K"L``/P_
M``#+1@``7CX``$TT``!,.```'#L``!P\```3,```OD$``)(1``"F,P``1#8`
M`"P^``!#&lt;P``Y48``(]-``#8&amp;P``M30``,XM``#K10``*$8``*HP```;/P``
M#3&lt;``)M/``!C/P``X"\``+!(``!7-P``G30``,;````34```SU```&amp;\]``#+
M2```\D0``,(^``"^-@``(3@``*-```#*10``BC4``+%```!T3```GSD``&amp;0=
M``"++P``S$(``/`T``#*,@``W5H``%P[``#W+P``-BD``/4R``#"-```MDD`
M`*H_```,3P``ET4``.@L``![,```#5P``!9%``"^+P``[B8``#@W``!Z.P``
ML30``$!5``"H-```5B(``+=```#\+0``:3```)LO```K)0``@#``````````
M````"@``````````````#@`````````)```````````````/````"@``````
M````````"@``````````````#@`````````)```````````````/````"@``
M````````````"@``````````````#@`````````)```````````````/````
M"@``````````````"@``````````````#@`````````)```````````````/
M````"@``````````````"@``````````````#@`````````)````````````
M```/````"@``````````````"@``````````````#@`````````)````````
M```````/````"@``````````````"@``````````````#@`````````)````
M```````````/````"@``````````````"@``````````````#@`````````)
M```````````````/````"@```+`+``!&gt;#0``*10``#L,``"I#0``6`L``*$+
M``!A#P``,0T``$8*``!1#```&lt;0H``)H*``";#@``C@\``)8-```X#@``7PT`
M``P-``#L"@``0`P``"&lt;+```-#```?@H``)H+``"K#```A!```(T,```P$0``
MRA(``+X.``#X%P``X!```$@1``!##```;@P``*8,``#C#@``U@L``-T)``#=
M#P``%PL``(P.``#?#```$P8``&amp;(.```G#0``'`H``/T4```_#0``4!$``+X)
M``!P$P``F`T``!(/``"6"@``0P\``,L)``#K"P``=PT``)&lt;+``"Z"P``X`T`
M`,,+``":"@``J`X``-H-``"8#```TPH``.$,``!P#```.PD``&amp;H)``"^#```
M60P``&amp;,0``!1$```'1(``+8+``#O"@``4@X``/$5``!/"0``V`D``$,-``!*
M"P``#`P``&amp;L.``!&amp;#```=@H``'D+```(#0``B`&lt;```(0``"""@``2@X`````
M```"````#0`````````.``````````@````.````````````````````````
M```````"````#0`````````.``````````@````.````````````````````
M```````````"````#0`````````.``````````@````.````````````````
M```````````````"````#0`````````.``````````@````.````````````
M```````````````````"````#0`````````.``````````@````.````````
M```````````````````````"````#0`````````.``````````@````.````
M```````````````````````````"````#0`````````.``````````@````.
M```````````````````````````````"````#0`````````.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`@3)%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(:(``#$&gt;P``T((``.)Y``"Y@```MWH``')^``!%
MA```)(P``%B%``"%A@``+9$``-=^```'&lt;0``=GP``(%Z``#0@@``O8,``"9O
M``#4&gt;P``2X```#.!```O&gt;```:8,``!&gt;"``"=?@``98D``/*%``"[B```^),`
</t>
  </si>
  <si>
    <t xml:space="preserve"> M`#Y^``"5&gt;@``8G&lt;``!=_``!BA```+8D``#V#```P@P``['&lt;``!"&amp;```OA```
MKXH``,5P```'B0``[(&lt;``-!X``"#B0``;(P``$:1```O=P``J'H``'&gt;*```O
M?P``&lt;'L``/N'``##B0``7X(``+Q]``"7A0``](4``#9]``!^&gt;P``[7@``+Z$
M```#=@``KG&lt;``&amp;A^``#F&gt;@``/8H```9\``#K?```X(4``,&gt;&amp;``"]=P``NWH`
M`*=_``#T&lt;@``R8&lt;``.QW``"8A@``H(D``'R!``#@AP``7H8``".9``#4?0``
M!'L``'!\```E?0``#7\``-E^``"Q?P``$H(``(F'``"KDP``Y)````($```6
M!```X@,``/4#```+!```X`,``/,#```Q!```'@0``.0#```%!```*@0```($
M```6!```X@,``/4#```+!```X`,``/,#```Q!```'@0``.0#```%!```*@0`
M``($```6!```X@,``/4#```+!```X`,``/,#```Q!```'@0``.0#```%!```
M*@0```($```6!```X@,``/4#```+!```X`,``/,#```Q!```'@0``.0#```%
M!```*@0```($```6!```X@,``/4#```+!```X`,``/,#```Q!```'@0``.0#
M```%!```*@0```($```6!```X@,``/4#```+!```X`,``/,#```Q!```'@0`
M`.0#```%!```*@0```($```6!```X@,``/4#```+!```X`,``/,#```Q!```
M'@0``.0#```%!```*@0```($```6!```X@,``/4#```+!```X`,``/,#```Q
M!```'@0``.0#```%!```*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(_``#,80``HEX``/2;``#LAP``YXL`
M`'-Z```C@0``5V\``#]P``!#&lt;@``&gt;$```%5+``!O3@``.$T``#!,``"L3@``
M=$X``%U9``!)4P``F%8``"I6``"(4P``5%```%I,``"&gt;3@``PU$``-Q'``#_
M1@``7D\``#Q6``!:20``9UH``(A,``#K3```04&lt;``(A*``!55```YTX``)U*
M``!`40``P%```,!H``!78P``LE\``.^$```K5P``&amp;5```'U(``#:2P``KDD`
M`,M,``"92```UDP``/M7``!06```GEL``,%7```04```,T\``)]-``!83P``
M$5$``!]1```D4P``^DT``,A5``!L50``"%H``,93``#"5@``&gt;U(``*A)``#:
M2@``[DL``+A+``!&gt;30``D4T``&amp;YO``!U&lt;@``H6X``/AA```O;P``]E0``#1!
M```,3P``UU,``&amp;Y4```(3@``%$\``)M5``!B5```Z&amp;```!);``#X3@``6D``
M`%D$``#_`P``[@,``-L#``#U`P``+P0``$D$``#G`P``\P,``/,#``#G`P``
M[@,``%D$``#_`P``[@,``-L#``#U`P``+P0``$D$``#G`P``\P,``/,#``#G
M`P``[@,``%D$``#_`P``[@,``-L#``#U`P``+P0``$D$``#G`P``\P,``/,#
M``#G`P``[@,``%D$``#_`P``[@,``-L#``#U`P``+P0``$D$``#G`P``\P,`
M`/,#``#G`P``[@,``%D$``#_`P``[@,``-L#``#U`P``+P0``$D$``#G`P``
M\P,``/,#``#G`P``[@,``%D$``#_`P``[@,``-L#``#U`P``+P0``$D$``#G
M`P``\P,``/,#``#G`P``[@,``%D$``#_`P``[@,``-L#``#U`P``+P0``$D$
M``#G`P``\P,``/,#``#G`P``[@,``%D$``#_`P``[@,``-L#``#U`P``+P0`
M`$D$``#G`P``\P,``/,#``#G`P``[@,```````!@Y)-"0)J9F9F9F0%`#7^;
M8K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%2$``#L=@``5GX``!IU```-
M?```&amp;G8``.!Y``"+?P``@X&lt;``.F```#Q@0``W(P``"=Z```0;```V'&lt;``,-U
M```9?@``(G\``&amp;-J``#Q=@``F'L``+-\``!]&lt;P``O'X``&amp;U]``#,&gt;0``Y(0`
M`&amp;Z!```0A```BH\``)1Y``#+=0``@7(``+]Z``"Z?P``((4``*I^``!P?@``
M2',``%F!``"R?P``-88``#)L```UA```+H,``"UT```1A0``4HD``)^,```W
M&lt;@``#G8``/:%``!U&gt;@``V'8``)2#``#:A```MGT``$UY```!@0``U8$``)5X
M``"+=@``5G0``"N````J&lt;0``(7,``-1Y```.=@``AX4``'YW``!*&gt;```&gt;8$`
M``""``#0&lt;@``*'8``!-[```Q;@``5(,``$MS``#=@0``X(0``#1]``!R@P``
ML($```25```S&gt;0``@'8``-]W``!0&gt;```@GH``&amp;IZ```8&gt;P``C7T``#2#```L
MCP``SHP``&amp;P[``"37P``1%P``+&amp;:```2A@``68H``%EW```0?@``,FP``'UM
M``"%;P``,3P``"A'``"[2@``=TD``&amp;1(``#H2@``&gt;4H``+U5``#C3P``:U,`
M`-92``#N3P``N4P``#=(``#Q2@``,TX``/)#```%0P``#DL``%%2``!P10``
M`%&lt;``*=(``#Q2```0$,``#Y&amp;``#04```-TL``.I&amp;``"'30``MTP``,-E``!F
M8```J%P``"."``#$4P``9DP``!A$```)2```PD4``!I)``".1```K4@``%)4
M```"50``E%@``'E4``"%3```8$L``%I)``"B2P``&gt;$T``(5-``"A3P```4H`
M`/)1``#]40``GE8``"90``!N4P``T$X``%Q%```%1P``$$@``/)'``"D20``
M:$D``$-M``!&amp;&lt;```YFL``*A&gt;```6;0``65$``*0\```W2P``7%````A1```2
M2@``&amp;$L``*Q1``"Q4```VUT``+!7```K2P``*CP``/@X```$0@``Y5$``%5M
M``"W+@``62H``+$_``"94```'#X``)0I``#N(@``!CD```TX``#B6```=CT`
M``M(```N/@``K"L``/L_``#+1@``73X``$TT``!-.```'3L``!T\```2,```
MOD$``)$1``"F,P``1#8``"P^``!#&lt;P``Y48``(]-``#8&amp;P``MC0``,PM``#K
M10``)T8``*LP```;/P``#C&lt;``)M/``!B/P``WR\``*](``!7-P``G30``,/`
M```24```SE```&amp;\]``#*2```\T0``,(^``"^-@``(S@``*9```#'10``BC4`
M`+!```!T3```GCD``&amp;4=``",+P``S$(``/`T``#*,@``W%H``%P[``#V+P``
M-2D``/4R``#`-```M4D``*L_```-3P``ET4``.@L``![,```#EP``!=%``"]
M+P``[R8``#DW``!Y.P``L#0``$!5``"H-```5B(``+=```#]+0``9S```)HO
M```K)0``?S``````````````"@``````````````#@`````````)````````
M```````/````"@``````````````"@``````````````#@`````````)````
M```````````/````"@``````````````"@``````````````#@`````````)
M```````````````/````"@``````````````"@``````````````#@``````
M```)```````````````/````"@``````````````"@``````````````#@``
M```````)```````````````/````"@``````````````"@``````````````
M#@`````````)```````````````/````"@``````````````"@``````````
M````#@`````````)```````````````/````"@``````````````"@``````
M````````#@`````````)```````````````/````"@```+$+``!&gt;#0``*!0`
M`#P,``"J#0``6`L``*`+``!A#P``,`T``$8*``!1#```&lt;0H``)D*``":#@``
MCP\``)8-```X#@``7PT```L-``#L"@``/PP``"&lt;+```,#```?@H``)L+``"K
M#```@Q```(T,```N$0``R1(``+\.``#Y%P``X!```$&lt;1``!##```;@P``*@,
M``#B#@``U@L``-T)``#&lt;#P``%PL``(P.``#?#```$@8``&amp;(.```F#0``&amp;PH`
M`/L4```]#0``4!$``+T)``!Q$P``F`T``!(/``"5"@``0P\``,L)``#J"P``
M&gt;`T``)8+``"Z"P``X0T``,0+``":"@``J`X``-H-``"8#```U`H``.$,``!P
M#```.PD``&amp;H)``"^#```60P``&amp;,0``!1$```'1(``+0+``#O"@``40X``/`5
M``!/"0``V0D``$(-``!*"P``#`P``&amp;L.``!%#```=@H``'H+```'#0``B`&lt;`
M``$0``"""@``2@X````````"````#0`````````.``````````@````.````
M```````````````````````````"````#0`````````.``````````@````.
M```````````````````````````````"````#0`````````.``````````@`
M```.```````````````````````````````"````#0`````````.````````
M``@````.```````````````````````````````"````#0`````````.````
M``````@````.```````````````````````````````"````#0`````````.
M``````````@````.```````````````````````````````"````#0``````
M```.``````````@````.```````````````````````````````"````#0``
M```````.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`@3)%"0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(*(```Q&gt;P``4H(``#]Y
M```L@```+'H``/%]``#2@P``O(L``-V$```AA@``+Y$``#E^``!&amp;&lt;```R7L`
M`.9Y```W@@``/X,``'EN``!"&gt;P``RW\``)J```":=P``_X(``'J!``#]?0``
MZ(@``'.%```^B```=9,``*)]```7&gt;@``Q'8``+Y^``#7@P``TX@``+6"``"F
M@@``0G&lt;``(N%``"]@P``*HH``$!P``!ZB```:8&lt;``"5X```/B0``)XP``+Z0
M``"'=@``!GH``/V)``"C?@``\'H``)^'``!-B0``^H$``$]]```EA0``K84`
M`)M\``#E&gt;@``4G@``#N$``!3=0``(G&lt;``.9]``!D&gt;@``R(D``()[``!I?```
MAH4``#&gt;&amp;```-=P``)7H``!1_``!8&lt;@``2(&lt;``'9W```JA@``,8D``"*!``")
MAP``_84``!*9``!.?0``;'H``.=[``"0?```BWX``'%^``!=?P``J8$``"2'
M``!QDP``X9````($```6!```X@,``/4#```+!```X`,``/,#```Q!```'@0`
M`.0#```%!```*@0```($```6!```X@,``/4#```+!```X`,``/,#```Q!```
M'@0``.0#```%!```*@0```($```6!```X@,``/4#```+!```X`,``/,#```Q
M!```'@0``.0#```%!```*@0```($```6!```X@,``/4#```+!```X`,``/,#
M```Q!```'@0``.0#```%!```*@0```($```6!```X@,``/4#```+!```X`,`
M`/,#```Q!```'@0``.0#```%!```*@0```($```6!```X@,``/4#```+!```
MX`,``/,#```Q!```'@0``.0#```%!```*@0```($```6!```X@,``/4#```+
M!```X`,``/,#```Q!```'@0``.0#```%!```*@0```($```6!```X@,``/4#
M```+!```X`,``/,#```Q!```'@0``.0#```%!```*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.8_``#E8P``
MA&amp;````^?``#)B@``.8\``"Y\``!F@@``&gt;W```/9Q``#+&lt;P``=D```+M+``#[
M3@``MDT``)I,```Q3P``]4X``'9:```G5```F%&lt;``!]7```P5```]5```,Q,
M```O3P``&lt;E(``!Y(```]1P``J$\``/-6``";20``/UL``.9,``!$30``&lt;T&lt;`
M`-E*```E50``=D\``!)+``#540``55$``()J``##9```VV```*R&amp;```)6```
MI%```+I(``!33```#TH``#U-``#A2```24T``/I8``!/60``Z5P``,=8``"W
M4```IT\``/=-``#M3P``N5$``+11``#F4P``@4X``*96``!%5@``_UH``(E4
M``"X5P``*U,``/Q)``!+2P``3TP``!Q,``#830``^TT``"ER``"9=```/W``
M`!5C``"$&lt;0``N54``"]!``"+3P``D50``!]5``!A3@``FT\``&amp;=6```(50``
M'6(```5&lt;``!/3P``4T```%D$``#_`P``[@,``-L#``#U`P``+P0``$D$``#G
M`P``\P,``/,#``#G`P``[@,``%D$``#_`P``[@,``-L#``#U`P``+P0``$D$
M``#G`P``\P,``/,#``#G`P``[@,``%D$``#_`P``[@,``-L#``#U`P``+P0`
M`$D$``#G`P``\P,``/,#``#G`P``[@,``%D$``#_`P``[@,``-L#``#U`P``
M+P0``$D$``#G`P``\P,``/,#``#G`P``[@,``%D$``#_`P``[@,``-L#``#U
M`P``+P0``$D$``#G`P``\P,``/,#``#G`P``[@,``%D$``#_`P``[@,``-L#
M``#U`P``+P0``$D$``#G`P``\P,``/,#``#G`P``[@,``%D$``#_`P``[@,`
M`-L#``#U`P``+P0``$D$``#G`P``\P,``/,#``#G`P``[@,``%D$``#_`P``
M[@,``-L#``#U`P``+P0``$D$``#G`P``\P,``/,#``#G`P``[@,`````````
</t>
  </si>
  <si>
    <t xml:space="preserve"> MN)-"0)J9F9F9F0%`1AA`?;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)V$
M``#I@@``?8&lt;``"&amp;$```&amp;B0``^H,``,.&amp;``"PBP``@Y$``*&gt;,```)BP``38T`
M`'2'```"?@``8(8``+2#``"MB@``1HD``/N````1A0``Q(8```&gt;+``#;@@``
M+(&lt;``(")``!BA@``_8X``(*+``#AC0``79H``)&gt;)``!+B```&lt;H4``.**```0
MC```0(T``$"(``#QB0``KH```$"+``".B0``&amp;)$``*&gt;```"TCP``18\``/B%
M```;C@``JH\```F6``#!@0``V((``.Z.``"DB```I8(``'"+``!!CP``M(&lt;`
M`.&gt;"``!IB@``"X@```V#``!7@P``A8$``(R+```F@```:'\``#"$``"^@```
M\X\``*R!``!&lt;@P``,(D``)F+``!J@```@X(``#&amp;)``!#?```/(T``,5\``#K
MB@``IXT``#2%``#[B@``THD``'*6```XA```"(0``&amp;2#``!'A0``!H&lt;``%B#
M``!G@@```X8``#&gt;+``#CDP``]8T``',[``!N00``4$(``!U'``!&amp;1@``O44`
M`)U&amp;```P1@``H4,``)5#``!?0P``5CP``($_```)0```D#\``)`_``#M0```
M3$```(5```"%/P``&amp;D$``$A!``"%0```A3\``#,_```40```^$```'H^``"@
M/0``+T0``#)!``#I/@``=4(``&amp;T_```40```PCT``*D_``"A00``+D```%(^
M```[0@``M$$``#A$``!Q1@``HT0``+!%```F0@``@$````4_``!?/P``2S\`
M`-0_``!^/@``@T```-U"``!O0P``$T0``*=#``#+0```L4$``(-"``!"00``
M)T(``'-!``"*0@``=D```!%#``!U0P``L40``#]"``#U0@``$D(``%4_``!3
M/P``H4```'Y```!,00``OC\``#Y&amp;``"51P``]4L``'))``!'2```!$0``(`\
M```A0@``A$(``'!#```Q00``/$```+I"``"!0P``\44``#I$```Y0P``13P`
M`!0Y```:0@``^E$``'EM``#/+@``="H``,\_``"N4```)SX``*@I````(P``
M"3D``!LX``#Z6```C#T``!Y(``!%/@``ORL``!5```#D1@``;CX``&amp;(T``!?
M.```+CL``"0\```K,```U$$``)41``"\,P``5C8``#\^``"#&lt;P``]48``*9-
M``#A&amp;P``PC0``.,M```*1@``0$8``+@P```Q/P``*#&lt;``+)/``!X/P``[2\`
M`+E(``!D-P``KS0``(_!```Q4```Y%```'T]``#@2````$4``-8^``#/-@``
M*S@``*U```#910``H34``,=```".3```L3D``'0=``"?+P``Y4(```DU``#&gt;
M,@``[EH``%X[```(,```2"D``!LS``#;-```R$D``+4_```B3P``IT4```(M
M``"*,```$UP``"5%``#6+P``]R8``%,W``"2.P``P30``$Y5``#%-```9R(`
M`-%````5+@``&gt;#```+(O```^)0``B#``````````````"0``````````````
M#@`````````(```````````````.````"@``````````````"0``````````
M````#@`````````(```````````````.````"@``````````````"0``````
M````````#@`````````(```````````````.````"@``````````````"0``
M````````````#@`````````(```````````````.````"@``````````````
M"0``````````````#@`````````(```````````````.````"@``````````
M````"0``````````````#@`````````(```````````````.````"@``````
M````````"0``````````````#@`````````(```````````````.````"@``
M````````````"0``````````````#@`````````(```````````````.````
M"@```+8+``!D#0``+Q0``#T,``"M#0``7`L``*$+``!C#P``,0T``$8*``!4
M#```&lt;@H``)\*``"&gt;#@``DP\``)H-```Z#@``80T```\-``#N"@``0`P``"@+
M```0#```?PH``)\+``"N#```B!```)$,```S$0``SQ(``,`.``#[%P``XA``
M`$D1``!&amp;#```&lt;`P``*P,``#F#@``V0L``-\)``#A#P``&amp;@L``(\.``#A#```
M$P8``&amp;4.```J#0``'0H```(5``!!#0``5!$``+\)``!T$P``FPT``!0/``"7
M"@``1@\``,T)``#N"P``&gt;PT``)D+``"\"P``XPT``,8+``":"@``K`X``-T-
M``"8#```U0H``.,,``!S#```/`D``&amp;H)``#`#```60P``&amp;40``!4$```)!(`
M`+&lt;+``#Q"@``4@X``/05``!2"0``VPD``$(-``!+"P``#`P``&amp;X.``!(#```
M&gt;0H``'L+```(#0``B0&lt;```00``"$"@``3`X````````"````#@`````````.
M``````````@````-```````````````````````````````"````#@``````
M```.``````````@````-```````````````````````````````"````#@``
M```````.``````````@````-```````````````````````````````"````
M#@`````````.``````````@````-```````````````````````````````"
</t>
  </si>
  <si>
    <t xml:space="preserve"> M````#@`````````.``````````@````-````````````````````````````
M```"````#@`````````.``````````@````-````````````````````````
M```````"````#@`````````.``````````@````-````````````````````
M```````````"````#@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`QY!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&gt;)``!&lt;AP``J8L``'&amp;(``!JC0``9H@``!B+```BD```W94``.F0``"(CP``
MIY$``*2+``!&lt;@@``CXH``/B'``#]C@``HXT``$V%``":B0``(XL``"^/```F
MAP``F(L``)B-``#9B@``0),``*&amp;/``!*D@``?)X``-*-``#LC```WHD``!6/
M``!AD```#)$``(N,``!EC@``Y80``)6/``#&amp;C0``4Y4``."$```RE```L9,`
M``V*```\D@``H9(``,::``!)A@```8&lt;``!"3``#\C```VH8``*F/``#KDP``
M$HP```"'``"TC@``&amp;HP``#V'``#BAP``NX4``."/``"#A```FX,``(2(``!0
MA0``6)0``+Z%``"RAP``?(T``#B0``#KA```L(8``$*-``"*@```49$``#Z!
M``!KCP``!Y(``$6)``!?CP``/8X``,&amp;:``"(B```+(@``'R'``#3B0``5HL`
M`):'``#XA@``4XH``'&gt;/``!ZF```(I(``/L#```2!```ZP,``.T#```&amp;!```
MW@,``/(#```S!```(@0``.L#```#!```*00``/L#```2!```ZP,``.T#```&amp;
M!```W@,``/(#```S!```(@0``.L#```#!```*00``/L#```2!```ZP,``.T#
M```&amp;!```W@,``/(#```S!```(@0``.L#```#!```*00``/L#```2!```ZP,`
M`.T#```&amp;!```W@,``/(#```S!```(@0``.L#```#!```*00``/L#```2!```
MZP,``.T#```&amp;!```W@,``/(#```S!```(@0``.L#```#!```*00``/L#```2
M!```ZP,``.T#```&amp;!```W@,``/(#```S!```(@0``.L#```#!```*00``/L#
M```2!```ZP,``.T#```&amp;!```W@,``/(#```S!```(@0``.L#```#!```*00`
M`/L#```2!```ZP,``.T#```&amp;!```W@,``/(#```S!```(@0``.L#```#!```
M*0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E```#'10``BT8``#=+``"Y2@``74H``$1+``!C2@``S4&lt;``-]'
</t>
  </si>
  <si>
    <t xml:space="preserve"> M``"11P``HD```#1$``!41```SD,``,I#```[10``Q$0``#Q%``#(0P``/44`
M`(E%``#,1```NT,``-A#``!;1```-T4``+!"``#K00``TD@``,I%```50P``
MJ$8``*Y#``!J1```_$$``%-$``#[10``:D0``'E"``"81@``448``.1(``"_
M2@``ST@```A*``!M1@``P40``+E#``"V0P``ET,``/=#``#90@``'44``']'
M``"[1P``7D@``/9'```(10``_D4``"Q'``"010``7D8``)Q%``#(1@``^D0`
M`,5'``"P1P```$D``)Y&amp;```]1P``948``.]#``"&gt;0P``ST0``*1$``"+10``
M6D0```1+``#52P``-%```-9-``"A3```8D@```M!``!S1@``I$8``(='``",
M10``PD0``&amp;I'``#01P``)DH``(M(``!C1P``&gt;$```%D$````!```Z@,``-8#
M``#Z`P``*@0``$P$``#E`P``\`,``/8#``#F`P``[P,``%D$````!```Z@,`
M`-8#``#Z`P``*@0``$P$``#E`P``\`,``/8#``#F`P``[P,``%D$````!```
MZ@,``-8#``#Z`P``*@0``$P$``#E`P``\`,``/8#``#F`P``[P,``%D$````
M!```Z@,``-8#``#Z`P``*@0``$P$``#E`P``\`,``/8#``#F`P``[P,``%D$
M````!```Z@,``-8#``#Z`P``*@0``$P$``#E`P``\`,``/8#``#F`P``[P,`
M`%D$````!```Z@,``-8#``#Z`P``*@0``$P$``#E`P``\`,``/8#``#F`P``
M[P,``%D$````!```Z@,``-8#``#Z`P``*@0``$P$``#E`P``\`,``/8#``#F
M`P``[P,``%D$````!```Z@,``-8#``#Z`P``*@0``$P$``#E`P``\`,``/8#
M``#F`P``[P,```````!@Y)-"0)J9F9F9F0%`!R^L?K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'&amp;$``#2@```\X4``"B"```(AP```8(``-&amp;$``#5B0``
M%Y```$6+``#@B0``1(T``$*%``#0&gt;@``^X,``&amp;:!``"MB```\(&lt;``()]```0
M@P``2(4```*)``""@```#X8``(V'``"CA```?HT``.*)``!3C```BI@``)2&amp;
M``#0A```S8$``+Z'``"'B@``/(P``+&gt;&amp;```PB```H'X``,6)``#_AP``5X\`
M`&amp;M\``!9C@``RXT``'2#``#&gt;C```PHX``)24``"@?P``%($``%J-``#QA@``
M[H```&amp;^*``"VC0``;H8``*6!```*B0``+H&lt;``(R!``!N@0``NG\``!F*```2
M?@``[WT``,N"```V?P``@(X``&amp;J```#2@0``)H@``#J*``!M?@``NH```!&amp;'
M```I&gt;@``J(L``(I[``"NB0``&lt;8P``"F$``#[B0``RX@``$&amp;6``"A@@``58(`
M`-F!``"-@P``5X4``!V"``!=@0``#X4``%F*``!6DP``THT``'$[``#"0P``
M4T0``.],``!.2@``$TH``"I+``#A2@``+$&lt;``.5&amp;``#_1@``03P``#1````*
M00``@4```&amp;)```#&gt;00``3$$``"5"``#&lt;0```C4(``,-"``#;00``YT````9`
M```&amp;00``$D(```0_```5/@``XT0``-)"``"B/P``7D0``!Y```#G0```63X`
M`$!```#70@``)4$``!,_```@0P``PD(``(%&amp;``"'2```GD8``!I*``"=0P``
MJ$$``(&lt;_```&gt;0```Y3\``+=```#S/@``24$``#=$``#R1```A$4``/M$``#A
M00``PT(``"E#```F0@``.$,``(M"``"&gt;0P``64$``#]$``"&lt;1```+48``&amp;!#
M```O1```-D,``-L_```'0```3T$``!5!``#Z00``QD```.U(``!Z2@``24X`
M`"%+``#32@``*44``(`\``#_0@``JT,``+=$```-0@``4D$``.U#``"N1```
MWD&lt;``.%%```,1```/CP``!(Y```50@``]5$``'-M``#(+@``;BH``,@_``"I
M4```)#X``*0I``#[(@``"#D``!4X``#S6```AST``!M(```_/@``NRL```U`
M``#&gt;1@``:CX``%\T``!&lt;.```*3L``"`\```E,```T$$``)01``"W,P``4C8`
M`#H^``!O&lt;P``\$8``*!-``#?&amp;P``OC0``-PM```$1@``.$8``+&lt;P```K/P``
M(C&lt;``*M/``!Q/P``["\``+9(``!B-P``J30``%_!```H4```W5```'H]``#:
M2```_T0``-$^``#,-@``*3@``*M```#610``F34``,!```")3```JSD``'`=
M``":+P``WD(```(U``#9,@``ZEH``%X[```$,```0RD``!(S``#7-```Q$D`
M`+0_```=3P``I44``/LL``"&amp;,```$%P``"!%``#2+P``]28``$XW``"-.P``
MO#0``$M5``"^-```9"(``,I````0+@``=#```*TO```[)0``AC``````````
M````"0``````````````#@`````````(```````````````.````"@``````
M````````"0``````````````#@`````````(```````````````.````"@``
M````````````"0``````````````#@`````````(```````````````.````
M"@``````````````"0``````````````#@`````````(```````````````.
M````"@``````````````"0``````````````#@`````````(````````````
</t>
  </si>
  <si>
    <t xml:space="preserve"> M```.````"@``````````````"0``````````````#@`````````(````````
M```````.````"@``````````````"0``````````````#@`````````(````
M```````````.````"@``````````````"0``````````````#@`````````(
M```````````````.````"@```+8+``!C#0``+Q0``#X,``"L#0``6PL``*(+
M``!D#P``,@T``$&lt;*``!4#```&lt;PH``)\*``"&gt;#@``DP\``)H-```Y#@``80T`
M``X-``#N"@``0`P``"D+```0#```?@H``)\+``"N#```B!```)`,```S$0``
MSQ(``+\.``#\%P``X1```$D1``!'#```&lt;`P``*L,``#F#@``V`L``-\)``#?
M#P``&amp;@L``(\.``#A#```$P8``&amp;0.```J#0``'0H```,5``!!#0``4Q$``+X)
M``!U$P``FPT``!0/``"7"@``10\``,P)``#L"P``&gt;0T``)H+``"["P``X@T`
M`,4+``";"@``J@X``-T-``"7#```U@H``.0,``!T#```/0D``&amp;L)``"_#```
M60P``&amp;00``!4$```(Q(``+8+``#Q"@``4@X``/,5``!2"0``VPD``$,-``!,
M"P``#0P``&amp;X.``!(#```&gt;`H``'H+```)#0``B0&lt;```40``"$"@``3`X`````
M```"````#@`````````.``````````@````-````````````````````````
M```````"````#@`````````.``````````@````-````````````````````
M```````````"````#@`````````.``````````@````-````````````````
M```````````````"````#@`````````.``````````@````-````````````
M```````````````````"````#@`````````.``````````@````-````````
M```````````````````````"````#@`````````.``````````@````-````
M```````````````````````````"````#@`````````.``````````@````-
M```````````````````````````````"````#@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`QY!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-:(```YA0``%HH``&amp;^&amp;``!6BP``6(8``!6)```]
MC@``:90``'F/``!)C@``FY$``&amp;*)```??P``'H@``*.%``#NC```/XP``,&amp;!
M``",AP``G8D``"&amp;-``#%A```;HH``)N+```(B0``MY$``/B-``"MD```G)P`
M`,.*``!7B0``+H8``.6+``#-C@``_H\``.R*``"7C```QX(``!:.```IC```
M@),``):```#&amp;D@``-)(``(.'``#YD```JI$``"F9```7A```,84``'21```\
MBP``((4``)V.``!7D@``QXH``+J%``!.C0``*8L``*V%``#OA0``X8,``%F.
M``!@@@``%((```R'``"Z@P``WI(``'N$```;A@``88P``+Z.``#C@@``WX0`
M`!^+``!G?@``N(\``.Y_```BC@``S)```#"(``!2C@``+XT``(*:``#EA@``
M;(8``.R%```%B```FHD``$R&amp;``#?A0``5(D``(F.``#@EP``^)$``/L#```2
M!```ZP,``.T#```&amp;!```W@,``/(#```S!```(@0``.L#```#!```*00``/L#
M```2!```ZP,``.T#```&amp;!```W@,``/(#```S!```(@0``.L#```#!```*00`
M`/L#```2!```ZP,``.T#```&amp;!```W@,``/(#```S!```(@0``.L#```#!```
M*00``/L#```2!```ZP,``.T#```&amp;!```W@,``/(#```S!```(@0``.L#```#
M!```*00``/L#```2!```ZP,``.T#```&amp;!```W@,``/(#```S!```(@0``.L#
M```#!```*00``/L#```2!```ZP,``.T#```&amp;!```W@,``/(#```S!```(@0`
M`.L#```#!```*00``/L#```2!```ZP,``.T#```&amp;!```W@,``/(#```S!```
M(@0``.L#```#!```*00``/L#```2!```ZP,``.T#```&amp;!```W@,``/(#```S
M!```(@0``.L#```#!```*00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=````92```D$@``!51``#"3@``LTX`
M`-Y/```&gt;3P``84L``#M+```U2P``DT```.A$``!610``P$0``)U$```H1@``
MQ44``-E&amp;```A10``L48```Q'```D1@``&amp;$4``*Q$``!.10``4D8``#5#``!A
M0@``ATD``&amp;='``#10P``CT@``&amp;!$``!$10``DT(``.9$```R1P``7$4``#M#
M``!U1P``8$&lt;``#!+``#83```S$H``'-.``#F1P``ZD4``#]$``!V1```+D0`
M`-1$``!20P``Y44``-M(``!`20``RTD``$1)```41@``!T&lt;``-E'``!O1@``
M:T&lt;``+!&amp;``#C1P``U$4``/5(``#32```A4H``,9'``!^2```DD&lt;``'U$``!-
M1```?44``#A%```Z1@``7T4``+%-``"]3@``BE(``(1/```P3P``B$D```]!
M``!81P``T4&lt;``,](``!I1@``TT4``)E(```$20``%4P``#E*```W2```&lt;4``
M`%D$````!```Z@,``-8#``#Z`P``*@0``$P$``#E`P``\`,``/8#``#F`P``
M[P,``%D$````!```Z@,``-8#``#Z`P``*@0``$P$``#E`P``\`,``/8#``#F
M`P``[P,``%D$````!```Z@,``-8#``#Z`P``*@0``$P$``#E`P``\`,``/8#
M``#F`P``[P,``%D$````!```Z@,``-8#``#Z`P``*@0``$P$``#E`P``\`,`
M`/8#``#F`P``[P,``%D$````!```Z@,``-8#``#Z`P``*@0``$P$``#E`P``
M\`,``/8#``#F`P``[P,``%D$````!```Z@,``-8#``#Z`P``*@0``$P$``#E
M`P``\`,``/8#``#F`P``[P,``%D$````!```Z@,``-8#``#Z`P``*@0``$P$
M``#E`P``\`,``/8#``#F`P``[P,``%D$````!```Z@,``-8#``#Z`P``*@0`
M`$P$``#E`P``\`,``/8#``#F`P``[P,`````````N)-"0)J9F9F9F0%`R448
M@+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%F$``"B?P``'84``+B```"_
MA0``JH```(N#``"YB```/X\``$B*```!B0``+HT``/6#``#Q&gt;```B8(```6`
M``""AP``^88```%[``"U@0``480``*"'``#@?@``3H4``&amp;^&amp;``!U@P``H8P`
M`.N(``!SBP``@)&lt;``+2$``"G@@``HW\``+Z%``!;B0``&gt;XL``,F%```DAP``
M2GT``-R(```"AP``.8X``-UY``!&lt;C0``S(P``+.!```6C```,8X``+&amp;3```V
M?@``]7\``'V,``#VA0``VW\``+&amp;)``#+C```B84``,:````DB```IH8``(&amp;`
M```\@```BGX``!*)``"I?```RGP``,2!```_?@``E8T``']_``#"@```?X&lt;`
M`#&amp;)```Q?0``=G\``-.%``#*&gt;```K8H``*IZ``#4B```JHL``':#``!$B0``
M"X@``"66``"4@0``+X$``,.```!=@@``.X0``$J!``#!@```9(0``*.)``#A
MD@``JHT``&amp;D[``!;10``MT4``"A1``!`30``-TT``&amp;9.``"J3@``ZTD``&amp;))
M``#520``2#P``*Q```"K00``'T$``/1```!X0@``]D$``%Q#``#&gt;00``GD,`
M`-M#``#&gt;0@``RD$``)I```"^00``YT(``'`_``!U/@``5T4```=$```=0```
MLT4``+=```"200``R3X``+=```#%0P``V4$``+0_``#10P``@$,``%](```7
M2@``)D@```M.``"\1```&lt;4(``.X_``#`0```7T```&amp;-!``!2/P``YT$``&amp;A%
M```D1@``Q48```)&amp;``"P0@``?$,``*]#``#K0@``#$0``'I#``"+1```!D(`
</t>
  </si>
  <si>
    <t xml:space="preserve"> M`#Q%``!]10``;D&lt;``%9$``!/10``.D0``$Y```"G0```XD$``*Y!``";0@``
MJT$``%E+```;30``7E```*),```830``-$8``)`\``#'0P``N40``-)%``#9
M0@``/D(``/Q$``#'10``I4D``&amp;Y'``#*1```.#P``!$Y```30@``]%$``'!M
M``#%+@``:RH``,0_``"G4```(SX``*$I``#Y(@``!CD``!(X``#R6```A#T`
M`!A(```Z/@``N2L```I```#;1@``9SX``%PT``!7.```)3L``!H\```A,```
MRT$``)01``"T,P``3C8``#@^``!F&lt;P``[T8``)U-``#=&amp;P``NS0``-HM````
M1@``-48``+4P```H/P``'3&lt;``*E/``!O/P``Z"\``+9(``!?-P``I30``$;!
M```F4```V5```'@]``#82```_40``,X^``#*-@``*#@``*M```#410``E34`
M`+Q```"&amp;3```J3D``&amp;X=``"6+P``W$(``/\T``#6,@``YEH``%T[```!,```
M0"D```PS``#3-```P4D``+$_```93P``H44``/&lt;L``"$,```#5P``!]%``#/
M+P``]"8``$HW``"*.P``N#0``$E5``"Z-```82(``,5````,+@``&lt;C```*DO
M```X)0``A3``````````````"0``````````````#@`````````(````````
M```````.````"@``````````````"0``````````````#@`````````(````
M```````````.````"@``````````````"0``````````````#@`````````(
M```````````````.````"@``````````````"0``````````````#@``````
M```(```````````````.````"@``````````````"0``````````````#@``
M```````(```````````````.````"@``````````````"0``````````````
M#@`````````(```````````````.````"@``````````````"0``````````
M````#@`````````(```````````````.````"@``````````````"0``````
M````````#@`````````(```````````````.````"@```+8+``!C#0``+Q0`
M`#T,``"M#0``6PL``*$+``!B#P``,0T``$&lt;*``!3#```&lt;@H``)\*``"?#@``
MDP\``)D-```Z#@``8@T```X-``#N"@``00P``"@+```/#```?@H``)X+``"N
M#```B!```)`,```R$0``SA(``+\.``#[%P``XA```$@1``!&amp;#```&lt;`P``*L,
M``#G#@``UPL``-\)``#@#P``&amp;0L``(X.``#A#```$@8``&amp;,.```I#0``'0H`
M``,5``!`#0``4Q$``+\)``!U$P``F@T``!0/``"6"@``10\``,P)``#M"P``
M&gt;@T``)D+``"["P``X@T``,4+``";"@``J@X``-T-``"8#```U0H``.,,``!S
M#```/`D``&amp;L)``"_#```6@P``&amp;00``!4$```(Q(``+8+``#Q"@``4@X``/,5
M``!1"0``V@D``$,-``!,"P``#`P``&amp;P.``!(#```&gt;`H``'H+```(#0``B0&lt;`
M``00``"#"@``3`X````````"````#@`````````.``````````@````-````
M```````````````````````````"````#@`````````.``````````@````-
M```````````````````````````````"````#@`````````.``````````@`
M```-```````````````````````````````"````#@`````````.````````
M``@````-```````````````````````````````"````#@`````````.````
M``````@````-```````````````````````````````"````#@`````````.
M``````````@````-```````````````````````````````"````#@``````
M```.``````````@````-```````````````````````````````"````#@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`QY!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+R(```$A```/HD``/N$
M```#B@``]H0``,:'```&gt;C0``CY,``'&amp;.``!BC0``@)$```Z(```]?0``I88`
M`#R$``"XBP``08L``#E_```KA@``GX@``+:+```7@P``I(D``&amp;^*``#.AP``
</t>
  </si>
  <si>
    <t xml:space="preserve"> MSY````&amp;-``#%CP``AYL``-V(```BAP```80``-^)``"7C0``-8\``/B)``""
MBP``:X$``":-```EBP``59(```1^``#$D0``*)$``,&amp;%```ID```$)$``#*8
M``"I@@``"X0``)*0```]B@``"(0``-&gt;-``!FD0``WXD``-N$``!DC```EXH`
M`)F$``"WA```K((``$B-``#K@```ZH```/V%``"[@@``[)$``(Z#```#A0``
MKXL``*2-``"&lt;@0``E8,``-J)```!?0``M8X```)_``!"C0```)```'N'``"2
MC0``:XP``%N:``#1A0``.X4``-.$``#*A@``&lt;8@``&amp;Z%```WA0``HX@``,&gt;-
M``!?EP``S9$``/L#```2!```ZP,``.T#```&amp;!```W@,``/(#```S!```(@0`
M`.L#```#!```*00``/L#```2!```ZP,``.T#```&amp;!```W@,``/(#```S!```
M(@0``.L#```#!```*00``/L#```2!```ZP,``.T#```&amp;!```W@,``/(#```S
M!```(@0``.L#```#!```*00``/L#```2!```ZP,``.T#```&amp;!```W@,``/(#
M```S!```(@0``.L#```#!```*00``/L#```2!```ZP,``.T#```&amp;!```W@,`
M`/(#```S!```(@0``.L#```#!```*00``/L#```2!```ZP,``.T#```&amp;!```
MW@,``/(#```S!```(@0``.L#```#!```*00``/L#```2!```ZP,``.T#```&amp;
M!```W@,``/(#```S!```(@0``.L#```#!```*00``/L#```2!```ZP,``.T#
M```&amp;!```W@,``/(#```S!```(@0``.L#```#!```*0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\_``"T20``
M]DD``$M5``"_40``W%$``!=3``#A4@``'4X``+M-```'3@``E$```&amp;%%``#]
M10``7D4``"M%``#'1@``=48``!)(```D1@``R4&lt;``!](```C1P``_$4``#M%
M```&amp;1@``*$&lt;``*)#``"]0@``]TD``)Y(``!*1```ZDD``/5$``#J10``!$,`
M`%U%```F2```"T8``-U#```K2```&amp;4@```M-``!K3@``24P``&amp;-2```!20``
MM$8``*9$```410``J40``(A%``"R0P``?D8```U*``!L2@``#DL``$Q*``#J
M1@``QD&lt;``%I(```T1P``0$@``*!'``#12```@D8``/-)``"[20``P$L``+A(
M``":20``D$@``/%$``#N1```%T8``-%%``#;1@``1D8``"%0``!B40``H50`
M``=1``!P40``C4H``"!!```A2```VD@``.%)```W1P``P$8``*E)```92@``
MWDT``,-+``#O2```:T```%D$````!```Z@,``-8#``#Z`P``*@0``$P$``#E
M`P``\`,``/8#``#F`P``[P,``%D$````!```Z@,``-8#``#Z`P``*@0``$P$
M``#E`P``\`,``/8#``#F`P``[P,``%D$````!```Z@,``-8#``#Z`P``*@0`
M`$P$``#E`P``\`,``/8#``#F`P``[P,``%D$````!```Z@,``-8#``#Z`P``
M*@0``$P$``#E`P``\`,``/8#``#F`P``[P,``%D$````!```Z@,``-8#``#Z
M`P``*@0``$P$``#E`P``\`,``/8#``#F`P``[P,``%D$````!```Z@,``-8#
M``#Z`P``*@0``$P$``#E`P``\`,``/8#``#F`P``[P,``%D$````!```Z@,`
M`-8#``#Z`P``*@0``$P$``#E`P``\`,``/8#``#F`P``[P,``%D$````!```
MZ@,``-8#``#Z`P``*@0``$P$``#E`P``\`,``/8#``#F`P``[P,```````!@
MY)-"0)J9F9F9F0%`BER$@;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$Z$
M``#.?@``;X0``(Y_``#!A```BW\``(."``#CAP``EXX``&amp;R)``!6B```)XT`
M`.^"``!\=P``&lt;($``.E^``"&gt;A@``/(8```AY``"M@```FH,``):&amp;``"B?0``
MM(0``(:%``"!@@``^(L``"&gt;(``#)B@``LY8``$B#```*@0``"'X``$V$``!:
MB```UXH``!.%``!2A@``.GP``!^(``!*A@``:(T``/]W``"#C```^(L``%&amp;`
M``!TBP``NXT```N3```E?0``$W\``,J+```OA0``%'\``"R)```0C```SH0`
M`!2```!\AP``288``+!_``!5?P``D7T``$J(``!_&gt;P``\WL```"!``!]?0``
MX(P``+M^``#S?P``[X8``&amp;"(```K?```@WX``-R$``#*=P``Y(D``.AY```J
MB```"8L``,^"``"KB```=(&lt;``!:6``#'@```+8```.U_``!S@0``3H,``*"`
M```Q@```OH,``!")``",D@``EXT``'4[``#P1@``(D&lt;``%%5``!A4```&lt;U``
M`,!1``#`4@``SDP``-U+``#`3```3CP``!U!``!+0@``PT$``'5!```50P``
MF4(``(9$``#00@``IT0``-A$``#/0P``G4(``"9!``!H0@``ND,``,P_``#,
M/@``RT4```]%``":0```^D8``$=!```H0@``)S\``"!!``"V1```?D(``"Y`
M``!^1```*$0``!)*``"&lt;2P``C$D``/91``#/10``*4,``%%```!-00``RT``
M`!5"``"Y/P``=D(``'A&amp;```W1P``^D&lt;```U'``!T0P``+T0``#U$``"L0P``
MST0``%M$``!V10``N4(``#5&amp;``!N1@``I$@``$9%``!01@``)T4``,!````V
M00``&gt;$(``$-"```\0P``FD(``-)-``#?3P``@E(``"Y.``!J3P``&amp;T&lt;``(P\
M``"51```Q44``.M&amp;``".0P``'T,```M&amp;``#-1@``&lt;$L``.E(``!W10``1CP`
M``\Y```20@``]%$``&amp;UM``##+@``:"H``,$_``"C4```(CX``)\I``#W(@``
M!CD``!$X``#Q6```@ST``!A(```Y/@``MBL```A```#81@``9SX``%HT``!6
M.```(SL``!H\```@,```R4$``)01``"R,P``338``#4^``!?&lt;P``[$8``)M-
M``#=&amp;P``N30``-&lt;M``#^10``,T8``+,P```F/P``&amp;C&lt;``*=/``!M/P``YB\`
M`+5(``!=-P``HC0``##!```A4```UU```'8]``#52```^40``,P^``#'-@``
M)S@``*I```#110``D34``+I```"$3```I3D``&amp;T=``"5+P``V4(``/LT``#3
M,@``Y%H``%T[````,```0"D```HS``#1-```ODD``+`_```63P``GT4``/4L
M``"!,```#5P``!]%``#,+P``\B8``$&lt;W``"(.P``N#0``$=5``"X-```7B(`
M`,1````)+@``&lt;#```*8O```V)0``A#``````````````"0``````````````
M#@`````````(```````````````.````"@``````````````"0``````````
M````#@`````````(```````````````.````"@``````````````"0``````
M````````#@`````````(```````````````.````"@``````````````"0``
M````````````#@`````````(```````````````.````"@``````````````
M"0``````````````#@`````````(```````````````.````"@``````````
M````"0``````````````#@`````````(```````````````.````"@``````
M````````"0``````````````#@`````````(```````````````.````"@``
M````````````"0``````````````#@`````````(```````````````.````
M"@```+4+``!D#0``,!0``#X,``"L#0``6@L``*(+``!C#P``,0T``$&lt;*``!3
M#```&lt;0H``)\*``"?#@``DP\``)H-```Z#@``80T```\-``#N"@``0`P``"@+
M```/#```?PH``)X+``"N#```AQ```)`,```Q$0``SA(``+\.``#[%P``X1``
M`$D1``!&amp;#```&lt;`P``*H,``#F#@``V`L``-\)``#?#P``&amp;@L``(X.``#A#```
M$P8``&amp;,.```I#0``'0H```(5``!`#0``4Q$``+X)``!T$P``FPT``!0/``"7
M"@``1`\``,L)``#L"P``&gt;@T``)D+``"["P``X@T``,4+``";"@``J@X``-P-
M``"8#```U0H``.,,``!S#```.PD``&amp;L)``"_#```60P``&amp;00``!4$```(A(`
M`+8+``#Q"@``4PX``/(5``!1"0``VPD``$,-``!*"P``#`P``&amp;T.``!'#```
M&gt;`H``'H+```)#0``B`&lt;```40``"#"@``3`X````````"````#@`````````.
M``````````@````-```````````````````````````````"````#@``````
M```.``````````@````-```````````````````````````````"````#@``
M```````.``````````@````-```````````````````````````````"````
M#@`````````.``````````@````-```````````````````````````````"
M````#@`````````.``````````@````-````````````````````````````
M```"````#@`````````.``````````@````-````````````````````````
M```````"````#@`````````.``````````@````-````````````````````
M```````````"````#@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`QY!"0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*R(```N@P``D(@``,R#``#_B```S8,``+&gt;&amp;``!`C```Y)(``(Z-``"NC```
M&gt;9$```6'``#&amp;&gt;P``B84``!^#``#1B@``&gt;HH``#M]```=A0``Z(&lt;``*&gt;*``#6
M@0``!8D``(:)``#7A@``(9```#R,```5CP``MYH``&amp;J'``!\A0``8((``&amp;J(
M``"5C```C(X``#B)``"LB@``5X```&amp;.,``!IB@``&gt;Y$``")\``#FD```3I``
M`%V$``""CP``DI```'J7``"/@0``)8,``-N/``!PB0``.8,``$Z-``"CD```
M(8D``":$``"VBP``+XH``,2#``#+@P``JH$``'J,``"^?P``#8```"^%``#P
M@0``-)$``,J"```PA```'XL``,V,``"0@```G8(``.&amp;(``#\&gt;P``YXT``#I^
M``"/C```7X\``-2&amp;``#OC```S(L``$2:``#_A```.80``/F#``#:A0``&gt;(&lt;`
M`,*$``"&gt;A```]X&lt;``"N-```!EP``MY$``/L#```2!```ZP,``.T#```&amp;!```
MW@,``/(#```S!```(@0``.L#```#!```*00``/L#```2!```ZP,``.T#```&amp;
M!```W@,``/(#```S!```(@0``.L#```#!```*00``/L#```2!```ZP,``.T#
M```&amp;!```W@,``/(#```S!```(@0``.L#```#!```*00``/L#```2!```ZP,`
M`.T#```&amp;!```W@,``/(#```S!```(@0``.L#```#!```*00``/L#```2!```
MZP,``.T#```&amp;!```W@,``/(#```S!```(@0``.L#```#!```*00``/L#```2
M!```ZP,``.T#```&amp;!```W@,``/(#```S!```(@0``.L#```#!```*00``/L#
M```2!```ZP,``.T#```&amp;!```W@,``/(#```S!```(@0``.L#```#!```*00`
M`/L#```2!```ZP,``.T#```&amp;!```W@,``/(#```S!```(@0``.L#```#!```
M*0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5```!02P``9DL``']9``#&gt;5```%54``'Q6````5P```E$``#E0
M``#U4```E$```--%``"&gt;1@```T8``+)%``!E1P``$T&lt;``$-)```81P``S4@`
M`!U)```52```UT8``,A%``"Q1@``^$&lt;``/]#```10P``;$H``*=)``#'1```
M+4L``(I%``"!1@``8D,``,%%```420``MD8``%A$``#52```R4@``,!.``#R
M3P``O$T``%)6```52@``;4&lt;```9%``"B10``%D4``#1&amp;```61```$T&lt;``!Y+
M``"(2P``/TP``%!+``"I1P``&gt;D@``.A(``#V1P```TD``()(``"]20``-D&lt;`
M`.A*``"M2@``^$P``*E)``"&lt;2@``=DD``&amp;-%``!]10``IT8``&amp;=&amp;``!]1P``
M,D&lt;``)Y2```I5```S58``))2``#%4P``?4L``!Q!``#C2```YTD```!+``#G
M1P``HD&lt;``+E*```F2P``H$\``$5-``"=20``&gt;4```%D$````!```Z@,``-8#
M``#Z`P``*@0``$P$``#E`P``\`,``/8#``#F`P``[P,``%D$````!```Z@,`
M`-8#``#Z`P``*@0``$P$``#E`P``\`,``/8#``#F`P``[P,``%D$````!```
MZ@,``-8#``#Z`P``*@0``$P$``#E`P``\`,``/8#``#F`P``[P,``%D$````
M!```Z@,``-8#``#Z`P``*@0``$P$``#E`P``\`,``/8#``#F`P``[P,``%D$
M````!```Z@,``-8#``#Z`P``*@0``$P$``#E`P``\`,``/8#``#F`P``[P,`
M`%D$````!```Z@,``-8#``#Z`P``*@0``$P$``#E`P``\`,``/8#``#F`P``
M[P,``%D$````!```Z@,``-8#``#Z`P``*@0``$P$``#E`P``\`,``/8#``#F
M`P``[P,``%D$````!```Z@,``-8#``#Z`P``*@0``$P$``#E`P``\`,``/8#
</t>
  </si>
  <si>
    <t xml:space="preserve"> M``#F`P``[P,`````````N)-"0)J9F9F9F0%`3'/P@K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$.$```)?@``V(,``)=^``#?@P``GWX``*F!```BAP``
M!(X``*V(``"\AP``&amp;HT``"F"``!==@``AH```!-^``#DA0``D(4``&amp;AW``#+
M?P``]X(``+&amp;%``"1?```+X0``+F$``"P@0``6HL``(B'```XB@``_I4``"6"
M``"^?P``MWP``!2#``!RAP``.8H``'&gt;$``"@A0``1WL``(F'``"FA0``N(P`
M`)MV``#9BP``/(L``!%_``#TB@``5XT``'&amp;2```R?```07X``"R+``"#A```
M67X``,"(``![BP``+80``'=_``#LA@``\(4``/9^``"!?@``L7P``*.'``!Y
M&gt;@``*GL``$J```#6?```.(P```Q^``!%?P``?X8``*F'``!5&gt;P``J'T```.$
M``#7=@``/XD``#MY``"3AP``?XH``$Z"```GB```_X8```.6```?@```6'\`
M`#)_``"N@```@X(``!&gt;```"Z?P``)X,``(B(```]D@``?XT``'D[``"22```
MC4@``+U9``"_4P``V5,``&amp;-5```Z5P``S$\``'A.``#:3P``/SP``)A!``#I
M0@``5T(``!)"``"G0P``+D,``+A%``"Y0P``JT4``-5%``#$1```;T,``+=!
M```/0P``@40``!]````8/P``*D8```M&amp;``#_0```#D@``,Q!``"W0@``@#\`
M`(-!``"710``)T,``+]````Q10``VD0``+E+```&lt;30``XTH```E6``#41@``
MU$,``+U```#D00``,D$``+Y"```90```_T(``)='``!A2```+TD``!-(```U
M1```Y$0``,)$``!B1```E44``$Q%``!51@``84,``!]'``!41P``U$D``"U&amp;
M``!G1P``^$4``#1!``#%00``^T(``,U"``#60P``&gt;4,``$Y0``#'4@``ME0`
M`+]/``#&lt;40``'4@``(T\``!!10``UD8```M(``!&amp;1```_T,```]'``#=1P``
M(TT``'-*```M1@``.CP```XY```10@``\5$``&amp;MM``#!+@``92H``+X_``"A
M4```(3X``)XI``#V(@``!SD``!`X``#N6```@3T``!9(```W/@``M2L```5`
M``#71@``93X``%&lt;T``!5.```(CL``!D\```&gt;,```QT$``),1``"Q,P``2S8`
M`#0^``!;&lt;P``ZD8``)E-``#&lt;&amp;P``N30``-8M``#[10``,D8``+(P```D/P``
M&amp;#&lt;``*1/``!K/P``YB\``+-(``!&lt;-P``H30``"3!```?4```U5```'8]``#3
M2```^40``,D^``#%-@``)C@``*E```#/10``CS4``+A```"`3```I#D``&amp;P=
M``"3+P``UD(``/DT``#1,@``XUH``%P[``#^+P``/"D```&lt;S``#.-```O4D`
M`*X_```53P``G44``/,L``!^,```#%P``!U%``#*+P``\28``$4W``"$.P``
MM30``$55``"T-```7B(``,%````&amp;+@``;S```*,O```U)0``@C``````````
M````"0``````````````#@`````````(```````````````.````"@``````
M````````"0``````````````#@`````````(```````````````.````"@``
M````````````"0``````````````#@`````````(```````````````.````
M"@``````````````"0``````````````#@`````````(```````````````.
M````"@``````````````"0``````````````#@`````````(````````````
M```.````"@``````````````"0``````````````#@`````````(````````
M```````.````"@``````````````"0``````````````#@`````````(````
M```````````.````"@``````````````"0``````````````#@`````````(
M```````````````.````"@```+4+``!C#0``+A0``#X,``"M#0``6@L``*$+
M``!C#P``,@T``$&lt;*``!2#```&lt;@H``)\*``"&gt;#@``D@\``)@-```Z#@``8`T`
M``X-``#N"@``0`P``"@+```.#```?PH``)T+``"M#```AQ```(\,```R$0``
MSA(``+X.``#[%P``XA```$D1``!&amp;#```&lt;`P``*H,``#F#@``V`L``-\)``#?
M#P``&amp;`L``(X.``#A#```$P8``&amp;,.```I#0``'0H```(5``!`#0``4Q$``+\)
M``!S$P``F@T``!0/``"6"@``10\``,P)``#L"P``&gt;@T``)D+``"["P``XPT`
M`,0+``";"@``J@X``-T-``"8#```U0H``.(,``!S#```/`D``&amp;L)``"_#```
M6PP``&amp;40``!3$```(1(``+8+``#O"@``4@X``/(5``!0"0``V@D``$,-``!+
M"P``#0P``&amp;T.``!'#```&gt;`H``'H+```)#0``B0&lt;```00``"#"@``3`X`````
M```"````#@`````````.``````````@````-````````````````````````
M```````"````#@`````````.``````````@````-````````````````````
M```````````"````#@`````````.``````````@````-````````````````
M```````````````"````#@`````````.``````````@````-````````````
</t>
  </si>
  <si>
    <t xml:space="preserve"> M```````````````````"````#@`````````.``````````@````-````````
M```````````````````````"````#@`````````.``````````@````-````
M```````````````````````````"````#@`````````.``````````@````-
M```````````````````````````````"````#@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`QY!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)Z(``!G@@``](&lt;``-*"```7B```UX(``-:%``!\
MBP``3Y(``,N,```0C```;Y$``#R&amp;``"C&gt;@``FH0``$6"```2B@``RHD``)1[
M```XA```08&lt;``+F)``#"@```?8@``+&gt;(````A@``?H\``)6+``"!C@``_)D`
M`$6&amp;```KA```"X$``"V'``"HBP``[XT``)F(``#TB0``8G\``,J+``#`B0``
MQI```+EZ```XD```D8\``!F#``#_C@``+9```-:6``"8@```4((``#R/``#`
MB```?H(``-N,```(D```?H@``(&gt;#```ABP``T8D```:#``#P@@``QX```,Z+
M``"R?@``/G\``'2$``!$@0``BI```!B"``!]@P``HHH```V,``"R?P``P($`
M``2(```(&gt;P``/HT``(=]``#OBP``TXX``$^&amp;``!EC```4XL``"N:``!.A```
M7(,``#N#```*A0``K(8``#*$```&gt;A```78&lt;``)J,``"NE@``F9$``/L#```2
M!```ZP,``.T#```&amp;!```W@,``/(#```S!```(@0``.L#```#!```*00``/L#
M```2!```ZP,``.T#```&amp;!```W@,``/(#```S!```(@0``.L#```#!```*00`
M`/L#```2!```ZP,``.T#```&amp;!```W@,``/(#```S!```(@0``.L#```#!```
M*00``/L#```2!```ZP,``.T#```&amp;!```W@,``/(#```S!```(@0``.L#```#
M!```*00``/L#```2!```ZP,``.T#```&amp;!```W@,``/(#```S!```(@0``.L#
M```#!```*00``/L#```2!```ZP,``.T#```&amp;!```W@,``/(#```S!```(@0`
M`.L#```#!```*00``/L#```2!```ZP,``.T#```&amp;!```W@,``/(#```S!```
M(@0``.L#```#!```*00``/L#```2!```ZP,``.T#```&amp;!```W@,``/(#```S
M!```(@0``.L#```#!```*0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E```#O3```RTP``/!=``!(6```@%@`
</t>
  </si>
  <si>
    <t xml:space="preserve"> M`!Q:``!_6P``"50``-=2```,5```BT```$Y&amp;```W1P``DT8``$9&amp;``#X1P``
MHT&lt;``'%*```"2```TDD``!M*```%20``JD&lt;``%-&amp;``!31P``OT@``$U$``!A
M0P``S$H``)]*```M10``1TP``!!&amp;```11P``O$,``"5&amp;``#V20``8$&lt;``.E$
M``"(20``;DD``&amp;E0``!T40``%4\``&amp;I:```&lt;2P``&amp;4@``'-%```Y1@``?44`
M`.5&amp;``!S1```F$&lt;``#],``"L3```&gt;TT``%],``!J2```,$D``&amp;Y)``"M2```
MT$D``&amp;U)``"=2@``WT&lt;``-E+``"42P``*DX``(Q*``"U2P``4$H``-A%```-
M1@``-T&lt;``/9&amp;```32```#T@``!Y5```$5P``_E@``"54```R5@``&gt;4P``!U!
M``"620``_TH``"%,``"@2```A$@``+]+```X3```7U$``,Q.``!32@``;4``
M`%D$````!```Z@,``-8#``#Z`P``*@0``$P$``#E`P``\`,``/8#``#F`P``
M[P,``%D$````!```Z@,``-8#``#Z`P``*@0``$P$``#E`P``\`,``/8#``#F
M`P``[P,``%D$````!```Z@,``-8#``#Z`P``*@0``$P$``#E`P``\`,``/8#
M``#F`P``[P,``%D$````!```Z@,``-8#``#Z`P``*@0``$P$``#E`P``\`,`
M`/8#``#F`P``[P,``%D$````!```Z@,``-8#``#Z`P``*@0``$P$``#E`P``
M\`,``/8#``#F`P``[P,``%D$````!```Z@,``-8#``#Z`P``*@0``$P$``#E
M`P``\`,``/8#``#F`P``[P,``%D$````!```Z@,``-8#``#Z`P``*@0``$P$
M``#E`P``\`,``/8#``#F`P``[P,``%D$````!```Z@,``-8#``#Z`P``*@0`
M`$P$``#E`P``\`,``/8#``#F`P``[P,```````!@Y)-"0)J9F9F9F0%`UL]T
MA+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#J$``!;?0``3(,``)U]```*
M@P``SWT``-V```!QA@``B(T``/B'```SAP``%XT``&amp;R!``!-=0``HW\``#9]
M```MA0``]80``/AU```!?P``7((``,R$``"&lt;&gt;P``J8,``/&gt;#``#P@```RHH`
M`/F&amp;``"RB0``6)4``!Z!``"I?@``@GL``"2"``"&lt;A@``PXD``.2#``#UA```
M;GH``/&gt;&amp;```.A0``(HP``&amp;!U```KBP``AXH``.M]``!HB@``"XT``.Z1``!A
M&gt;P``B'T``*&gt;*``#&lt;@P``Q'T``$Z(``#NB@``FX,``.!^``!BA@``IX4``$5^
M``#,?0``[7L```:'``"7&gt;0``&lt;'H``)Q_``!"?```JHL``&amp;-]``"9?@``%(8`
M``2'``"#&gt;@``XWP``$.#```0=@``CH@``*YX``#[A@``]8D``-.!``"EAP``
MA88``.Z5``!V?P``@WX``(5^``#T?P``S($``(E_``!`?P``H8(```^(``#I
MD0``=HT``'$[```O2@``\4D``(E&gt;``!F5P``&lt;%&lt;``#I9``#T6P``^5(``"I1
M``#V4@``2SP```I"``"%0P``ZT(``'Y"```Y1```Q4,``,E&amp;``"P1```L$8`
M`-I&amp;``"710``/$0``#Q"``"G0P``344``'1```!E/P``ED8``/I&amp;``!H00``
M)$D``%M"```V0P``U3\``.Q!``![1@``OD,``#M!``#410``=T4``$I-``"7
M3@``-$P``$A:``#?1P``?T0``"%!``!V0@``IT$``%Y#``!]0```D4,``+5(
M``!^20``:4H``!=)``#Y1```F$4``#Q%```;10``7T8``!Y&amp;``!"1P``!$0`
M`!1(```\2```!$L``!M'``!Q2```TT8``)A!``!&lt;0@``E4,``%=#``!N1```
M640``.]2``#"50``Z58``$E1``!45```&amp;$D``)0\``#\10``YD&lt;``"5)``#U
M1```Y$0``!=(``#L2```[4X``/=+``#11@``/#P```PY```00@``\%$``&amp;EM
M``"_+@``8RH``+P_``"A4```(3X``)TI``#U(@``!3D``!`X``#M6```?ST`
M`!5(```V/@``M2L```-```#41@``9#X``%4T``!4.```(CL``!H\```=,```
MQD$``)(1``"O,P``2S8``#(^``!9&lt;P``ZD8``)=-``#&lt;&amp;P``N#0``-4M``#Z
M10``,D8``+$P```B/P``%S&lt;``*-/``!K/P``Y2\``+)(``!;-P``GC0``!G!
M```?4```UE```'4]``#22```^$0``,@^``#$-@``)C@``*=```#.10``C#4`
M`+=```"`3```HSD``&amp;H=``"0+P``U4(``/@T``#0,@``X5H``%L[``#]+P``
M/"D```0S``#--```NTD``*\_```33P``G$4``.\L``!],```"UP``!I%``#(
M+P``\"8``$4W``"$.P``M30``$55``"Q-```72(``+]````%+@``;3```*$O
M```S)0``@3``````````````"0``````````````#@`````````(````````
M```````.````"@``````````````"0``````````````#@`````````(````
M```````````.````"@``````````````"0``````````````#@`````````(
M```````````````.````"@``````````````"0``````````````#@``````
M```(```````````````.````"@``````````````"0``````````````#@``
</t>
  </si>
  <si>
    <t xml:space="preserve"> M```````(```````````````.````"@``````````````"0``````````````
M#@`````````(```````````````.````"@``````````````"0``````````
M````#@`````````(```````````````.````"@``````````````"0``````
M````````#@`````````(```````````````.````"@```+0+``!C#0``,!0`
M`#X,``"L#0``6PL``*(+``!C#P``,@T``$&lt;*``!3#```&lt;0H``)\*``"&gt;#@``
MD@\``)H-```Z#@``8`T```\-``#M"@``0`P``"&lt;+```/#```?PH``)T+``"N
M#```AQ```(\,```R$0``SA(``+\.``#Z%P``XA```$D1``!&amp;#```&lt;`P``*L,
M``#F#@``V`L``-\)``#@#P``&amp;0L``(X.``#A#```$P8``&amp;0.```H#0``'0H`
M``,5``!!#0``4A$``,`)``!R$P``FPT``!0/``"6"@``10\``,P)``#K"P``
M&gt;0T``)D+``"["P``X@T``,0+``":"@``J@X``-T-``"8#```U0H``.(,``!R
M#```/`D``&amp;P)``"_#```6@P``&amp;00``!2$```(1(``+8+``#P"@``4@X``/(5
M``!1"0``V0D``$,-``!+"P``#0P``&amp;P.``!'#```=PH``'H+```*#0``B0&lt;`
M``,0``"#"@``2PX````````"````#@`````````.``````````@````-````
M```````````````````````````"````#@`````````.``````````@````-
M```````````````````````````````"````#@`````````.``````````@`
M```-```````````````````````````````"````#@`````````.````````
M``@````-```````````````````````````````"````#@`````````.````
M``````@````-```````````````````````````````"````#@`````````.
M``````````@````-```````````````````````````````"````#@``````
M```.``````````@````-```````````````````````````````"````#@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`QY!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)"(``"V@0``9H&lt;``-6!
M```\AP```((```:%``#*B@``TI$``!.,``""BP``9Y$``'^%``"1&gt;0``LX,`
M`&amp;:!``!9B0``+XD``"!Z``!H@P``HX8``,^(``#+?P``]X&lt;``/&gt;'```]A0``
M[(X``/Z*``#UC0``5ID``#F%```3@P``U7\``#F&amp;``#1B@``=HT```.(``!&amp;
MB0``B'X``#6+```DB0``+9```'QY``"*CP``V8X``/&amp;!``!QC@``V8\``$J6
M``#&amp;?P``F($``+6.```7B```YH$``&amp;&gt;,``!XCP``ZX&lt;``.R"``"5B@``@8D`
M`%."```Z@@```(```"B+``#(?0``@GX``,.#``"M@```^8\``&amp;V!``#.@@``
M-XH``%^+``#&gt;?@``]X```$:'```]&gt;@``BXP``.Y\``!4BP``1XX``,Z%``#=
MBP``UHH``!::``"E@P``AX(``(Z"``!(A```\84``*"#``"A@P``T88``!N,
M``!2E@``C9$``/L#```2!```ZP,``.T#```&amp;!```W@,``/(#```S!```(@0`
M`.L#```#!```*00``/L#```2!```ZP,``.T#```&amp;!```W@,``/(#```S!```
M(@0``.L#```#!```*00``/L#```2!```ZP,``.T#```&amp;!```W@,``/(#```S
M!```(@0``.L#```#!```*00``/L#```2!```ZP,``.T#```&amp;!```W@,``/(#
M```S!```(@0``.L#```#!```*00``/L#```2!```ZP,``.T#```&amp;!```W@,`
M`/(#```S!```(@0``.L#```#!```*00``/L#```2!```ZP,``.T#```&amp;!```
MW@,``/(#```S!```(@0``.L#```#!```*00``/L#```2!```ZP,``.T#```&amp;
M!```W@,``/(#```S!```(@0``.L#```#!```*00``/L#```2!```ZP,``.T#
M```&amp;!```W@,``/(#```S!```(@0``.L#```#!```*00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P_``"-3@``
M.4X``,!B``#N6P``)%P```!&gt;```^8```.5&lt;``(U5```Q5P``D4```,%&amp;``#4
M1P``*$&lt;``+U&amp;``"+2```.T@``(E+``#S2```UTH``!M+``#@20``=T@``-E&amp;
M``#Q1P``C$D``*)$``"N0P``.$L``)1+``"310``7DT``)]&amp;``"11P``$40`
M`)-&amp;``#;2@``^$&lt;``&amp;9%```Q2@``$TH``/Q1``#Q4@``9U```+5&gt;```B3```
MQ4@``-M%``#11@``[T4``(U'``#41```,$@``%Y-``#+30``MDX``&amp;1-```I
M20``WTD``.A)``!G20``E4H``$!*``"$2P``@T@``-!,``!]3```6T\``'M+
M``"Z3```+$L``$1&amp;``"E1@``RT&lt;``'Q'``"G2```\$@``,-7```+6@``,UL`
M`+%5``"V6```;DT``"1!``!22@``$$P``#9-``!/20``8TD``,A,``!.30``
M*U,``$U0``#X2@``:T```%D$````!```Z@,``-8#``#Z`P``*@0``$P$``#E
M`P``\`,``/8#``#F`P``[P,``%D$````!```Z@,``-8#``#Z`P``*@0``$P$
M``#E`P``\`,``/8#``#F`P``[P,``%D$````!```Z@,``-8#``#Z`P``*@0`
M`$P$``#E`P``\`,``/8#``#F`P``[P,``%D$````!```Z@,``-8#``#Z`P``
M*@0``$P$``#E`P``\`,``/8#``#F`P``[P,``%D$````!```Z@,``-8#``#Z
M`P``*@0``$P$``#E`P``\`,``/8#``#F`P``[P,``%D$````!```Z@,``-8#
M``#Z`P``*@0``$P$``#E`P``\`,``/8#``#F`P``[P,``%D$````!```Z@,`
M`-8#``#Z`P``*@0``$P$``#E`P``\`,``/8#``#F`P``[P,``%D$````!```
MZ@,``-8#``#Z`P``*@0``$P$``#E`P``\`,``/8#``#F`P``[P,`````````
MN)-"0)J9F9F9F0%`E^;@A;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"R$
M``"N?```QH(``,5\``!#@@``#WT``!^```#*A0``_(P``$&gt;'``"BA@``%8T`
M`+&gt;```!.=```T7X``&amp;Q\``!ZA```:H0``*%T```]?@``RX$```*$``#"&gt;@``
M-H,``$:#```^@```/HH``&amp;6&amp;```?B0``NI0``"V```"F?0``&lt;7H``#^!``#D
MA0``28D``%^#``!)A```EWD``%B&amp;``!YA```D8L``$QT``"&amp;B@``VXD``.-\
M``#QB0``MHP``&amp;.1``""&gt;@``RWP``""*```^@P``'7T``-2'``!HB@``$8,`
M`%9^``#DA0``4X4``*1]```,?0``)GL``&amp;&amp;&amp;``"U&gt;```P7D``/E^``"G&gt;P``
M"XL``,A\```$?@``KH4``&amp;"&amp;``"Y&gt;0``*GP``(2"``!:=0``_H&lt;```QX``!D
MA@``:(D``$Z!```GAP``'(8``.65``#/?@``MGT``,]]```Y?P``&amp;8$``/Q^
M``#8?@``&amp;((``(V'``"CD0``9(T``&amp;8[``#D2P``&lt;TL``*MC``!A6P``6UL`
M`$]=``#N8```1E8``.=3``!#5@``0#P``'1"```,1```;$,``/Y"``#"1```
M3T0``/='``"210``N$&lt;``-E'``![1@``%D4``+]"``!-1```"48``,%```"V
M/P``_D8``-M'``##00``-4H``-Q"``"M0P``*T```%%"``!31P``6D0``+=!
M``![1@``(48``--.```*4```?DT``-I&gt;``#A2```.44``(E!```/0P``$4(`
M``)$``#60```)T0``--)``"?2@``ITL``"9*``"F10``/D8``+Y%``#=10``
</t>
  </si>
  <si>
    <t xml:space="preserve"> M'T&lt;``/M&amp;```F2```MD0```U)```H20``*TP``/-'``![20``OD&lt;```I"``#J
M0@``*T0``-M#```#10``(T4``+95``#@6```)5D``.!2``#I5@``_$D``)4\
M``"X1@``\D@``"Q*``"G10``KT4```M)``#\20``I5```&amp;U-``!]1P``-#P`
M``HY```/0@``[U$``&amp;AM``#`+@``8BH``+L_``"?4```(#X``)LI``#T(@``
M!#D```\X``#L6```@#T``!)(```U/@``M"L```-```#41@``8SX``%0T``!3
M.```(3L``!H\```:,```QD$``)(1``"N,P``238``#$^``!6&lt;P``Z48``)=-
M``#;&amp;P``MS0``-,M``#Z10``+T8``+$P```B/P``%3&lt;``*)/``!H/P``Y"\`
M`+)(``!:-P``G#0``!#!```&gt;4```U5```',]``#22```^$0``,@^``##-@``
M)3@``*=```#-10``C#4``+5```"`3```HCD``&amp;D=``"1+P``U$(``/8T``#/
M,@``X5H``%P[``#[+P``.BD```,S``#*-```O$D``*P_```23P``FD4``.\L
M``!],```"UP``!M%``#&amp;+P``[R8``$(W``"#.P``M#0``$55``"R-```6R(`
M`+Y````#+@``;3```*$O```R)0``@#``````````````"0``````````````
M#@`````````(```````````````.````"@``````````````"0``````````
M````#@`````````(```````````````.````"@``````````````"0``````
M````````#@`````````(```````````````.````"@``````````````"0``
M````````````#@`````````(```````````````.````"@``````````````
M"0``````````````#@`````````(```````````````.````"@``````````
M````"0``````````````#@`````````(```````````````.````"@``````
M````````"0``````````````#@`````````(```````````````.````"@``
M````````````"0``````````````#@`````````(```````````````.````
M"@```+8+``!B#0``+A0``#X,``"L#0``6PL``*(+``!C#P``,0T``$@*``!2
M#```&lt;@H``)X*``"?#@``DP\``)D-```[#@``8`T```X-``#N"@``0`P``"D+
M```.#```?@H``)T+``"M#```B!```)`,```Q$0``S1(``,`.``#[%P``XQ``
M`$D1``!&amp;#```&lt;`P``*L,``#F#@``V`L``-\)``#?#P``&amp;0L``(X.``#B#```
M$P8``&amp;,.```H#0``'`H```$5``!!#0``4Q$``+\)``!T$P``FPT``!0/``"6
M"@``10\``,P)``#L"P``&gt;@T``)D+``"["P``XPT``,4+``":"@``J@X``-P-
M``"8#```U0H``.,,``!S#```.PD``&amp;L)``#`#```60P``&amp;40``!2$```(A(`
M`+8+``#P"@``4@X``/$5``!1"0``VPD``$,-``!,"P``#`P``&amp;X.``!'#```
M&gt;`H``'L+```(#0``B0&lt;```00``"#"@``3`X````````"````#@`````````.
M``````````@````-```````````````````````````````"````#@``````
M```.``````````@````-```````````````````````````````"````#@``
M```````.``````````@````-```````````````````````````````"````
M#@`````````.``````````@````-```````````````````````````````"
M````#@`````````.``````````@````-````````````````````````````
M```"````#@`````````.``````````@````-````````````````````````
M```````"````#@`````````.``````````@````-````````````````````
M```````````"````#@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`QY!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'Z(```'@0``WH8``/R```!XA@``/8$``$6$```@B@``1)$``%N+``#MB@``
M8I$``,B$``"0&gt;```XX(``):```"DB```H(@``,AX``"D@@``$(8```*(``#N
</t>
  </si>
  <si>
    <t xml:space="preserve"> M?@``@H&lt;``$:'``""A```8(X``&amp;J*``!?C0``LI@``$:$```,@@``PGX``%2%
M```4B@``^HP``'B'``":B```K'T``)6*``"/B```EX\``&amp;9X``#&gt;C@``*HX`
M`.F```#WC0``?X\``+B5``#E?@``VH```"F.``!YAP``/X$``.R+``#OC@``
M7X&lt;``&amp;*"```5B@``+8D``*Z!``!Z@0``-W\``'Z*``#H?```T'T``!N#```/
M@```6H\``-2````S@@``RHD``+B*```,?@``/X```("&amp;``"%&gt;0``]XL``$Q\
M``"]B@``NHT``$N%``!9BP``:8H```6:``#\@@``N($``-B!``"/@P``-H4`
M`!&amp;#```S@P``2(8``)F+```'E@``&gt;)$``/L#```2!```ZP,``.T#```&amp;!```
MW@,``/(#```S!```(@0``.L#```#!```*00``/L#```2!```ZP,``.T#```&amp;
M!```W@,``/(#```S!```(@0``.L#```#!```*00``/L#```2!```ZP,``.T#
M```&amp;!```W@,``/(#```S!```(@0``.L#```#!```*00``/L#```2!```ZP,`
M`.T#```&amp;!```W@,``/(#```S!```(@0``.L#```#!```*00``/L#```2!```
MZP,``.T#```&amp;!```W@,``/(#```S!```(@0``.L#```#!```*00``/L#```2
M!```ZP,``.T#```&amp;!```W@,``/(#```S!```(@0``.L#```#!```*00``/L#
M```2!```ZP,``.T#```&amp;!```W@,``/(#```S!```(@0``.L#```#!```*00`
M`/L#```2!```ZP,``.T#```&amp;!```W@,``/(#```S!```(@0``.L#```#!```
M*0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/P_```^4```M4\``.=G``#O7P``%6```!IB```]90``@EH``%98
M``!Z6@``C$```"5'``!A2```KD&lt;``#A'```920``QD@``+-,``#=20``X$L`
M`"A,``"_2@``2TD``%Q'``"22```3DH``/5$``#\0P``G4L``'M,``#R10``
M=$X``"%'```)2```9T0``/E&amp;``"T2P``E4@``.)%``#42@``ODH``(=3``!M
M5```LE$``$9C```E30``&gt;$D``#U&amp;``!K1P``748``"I(```T10``QT@``'U.
M``#M3@``]D\``'5.``#=20``C$H``&amp;M*```I2@``6TL``"5+``!I3```-4D`
M`,1-``!J30``A%```%I,``#,30``$$P``*]&amp;```Y1P``7$@```5(```]20``
MOTD``(Y:```L70``&lt;5T``$97``!/6P``8TX``"5!```62P``%DT``$E.```"
M2@``-DH``,1-``!43@``Y%0``,I1``"D2P``9T```%D$````!```Z@,``-8#
M``#Z`P``*@0``$P$``#E`P``\`,``/8#``#F`P``[P,``%D$````!```Z@,`
M`-8#``#Z`P``*@0``$P$``#E`P``\`,``/8#``#F`P``[P,``%D$````!```
MZ@,``-8#``#Z`P``*@0``$P$``#E`P``\`,``/8#``#F`P``[P,``%D$````
M!```Z@,``-8#``#Z`P``*@0``$P$``#E`P``\`,``/8#``#F`P``[P,``%D$
M````!```Z@,``-8#``#Z`P``*@0``$P$``#E`P``\`,``/8#``#F`P``[P,`
M`%D$````!```Z@,``-8#``#Z`P``*@0``$P$``#E`P``\`,``/8#``#F`P``
M[P,``%D$````!```Z@,``-8#``#Z`P``*@0``$P$``#E`P``\`,``/8#``#F
M`P``[P,``%D$````!```Z@,``-8#``#Z`P``*@0``$P$``#E`P``\`,``/8#
M``#F`P``[P,```````#`BY-"0)J9F9F9F0%`6/U,A[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!J$```%?```.((``.1[``"0@0``17P``'-_```QA0``
M?8P``)R&amp;```IA@``!XT```F```!J&lt;P```GX``+U[``#/@P``VX,``&amp;YS``"%
M?0``+H$``#J#``#F&gt;0``QX(``)*"``!^?P``OXD``,F%``"GB```(Y0``$U_
M``"]?```=7D``'B````:A0``U(@``,F"``"N@P``SW@``-:%``#K@P``^XH`
M`%-S``#LB0``.8D``-Y[``!IB0``7HP``-J0``"[&gt;0``"WP``)J)``"&lt;@@``
MA'P``'F'``#&gt;B0``C((``,E]``!8A0``#84``/Q\``!&lt;?```9'H``,F%``#B
M=P``%WD``&amp;9^```5&gt;P``?8H``"U\``!C?0``384``+V%``#[&gt;```=WL``,^!
M``"9=```:(&lt;``(-W``#@A0``V(@``-:```"NA@``LH4``-N5```Z?@``_'P`
M`#!]``"8?@``A8```(1^``!H?@``E($``!R'``!7D0``1XT``&amp;H[``"C30``
MZTP``$=I``"R7P``EE\``&amp;1A``#@90``?ED``,56``")60``/SP``.I"``"P
M1```_4,``(%#``!710``Y40``!))``!\1@``L$@``,A(``!/1P``TD4``#M#
M``#C1```S$8``!!!```'0```54&lt;``+Y(```70@``-$L``%5#```K1```@$``
M`+M"```T2```]40``#="```81P``NT8``%50``!W40``O4X``']C``#@20``
MU$4``/=!``"B0P``AD(``+5$```O00``N$0``-Y*``"[2P``X4P``#%+``!E
M1@``WT8``#5&amp;``"@1@``W$&lt;``-I'```*20``7D4``/A)```&amp;2@``3DT``-E(
M``"-2@``C4@``&amp;I"``"$0P``L40``&amp;U$``"710``]44``(Q8```A7```;5L`
M`')4``".60``ZDH``),\``!Q1P``_TD``#Q+``!/1@``?T8``!A*```)2P``
M&lt;%(``.%.```62```-#P```HY```.0@``[E$``&amp;9M``"^+@``8BH``+H_``"&gt;
M4```(#X``)LI``#R(@``!3D```XX``#J6```?CT``!)(```X/@``LBL```)`
M``#11@``8CX``%0T``!2.```'SL``!@\```;,```Q$$``),1``"M,P``2#8`
M`#(^``!2&lt;P``Z48``)5-``#:&amp;P``MC0``-(M``#X10``+T8``+`P```A/P``
M%#&lt;``*%/``!I/P``XR\``+%(``!:-P``FS0```G!```&lt;4```U%```'(]``#0
M2```]D0``,8^``#"-@``)#@``*=```#-10``BS4``+-```!_3```HSD``&amp;D=
M``"/+P``T4(``/4T``#.,@``WUH``%P[``#[+P``.2D```$S``#*-```NTD`
M`*T_```13P``FD4``.XL``!],```#%P``!I%``#%+P``[R8``$$W``"!.P``
MLS0``$)5``"O-```62(``+U````"+@``:S```)\O```R)0``@3``````````
M````"0``````````````#@`````````(```````````````.````"@``````
M````````"0``````````````#@`````````(```````````````.````"@``
M````````````"0``````````````#@`````````(```````````````.````
M"@``````````````"0``````````````#@`````````(```````````````.
M````"@``````````````"0``````````````#@`````````(````````````
M```.````"@``````````````"0``````````````#@`````````(````````
M```````.````"@``````````````"0``````````````#@`````````(````
M```````````.````"@``````````````"0``````````````#@`````````(
M```````````````.````"@```+4+``!B#0``+Q0``#T,``"L#0``6@L``*(+
M``!C#P``,@T``$&lt;*``!3#```&lt;@H``)X*``"&gt;#@``DP\``)D-```Z#@``80T`
M``X-``#N"@``0`P``"&lt;+```/#```@`H``)X+``"N#```AA```)`,```Q$0``
MS1(``+\.``#[%P``XQ```$D1``!&amp;#```;PP``*H,``#F#@``V`L``-\)``#@
M#P``&amp;0L``(X.``#A#```$P8``&amp;0.```H#0``'0H```$5``!!#0``4A$``+\)
M``!T$P``FPT``!0/``"6"@``1@\``,P)``#K"P``&gt;PT``)H+``"["P``XPT`
M`,4+``":"@``J0X``-T-``"8#```U@H``.(,``!R#```/`D``&amp;P)``"_#```
M60P``&amp;00``!4$```(1(``+8+``#O"@``4@X``/(5``!0"0``VPD``$,-``!,
M"P``#`P``&amp;X.``!&amp;#```&gt;`H``'H+```(#0``B0&lt;```00``"#"@``3`X`````
M```"````#@`````````.``````````@````-````````````````````````
M```````"````#@`````````.``````````@````-````````````````````
M```````````"````#@`````````.``````````@````-````````````````
M```````````````"````#@`````````.``````````@````-````````````
M```````````````````"````#@`````````.``````````@````-````````
M```````````````````````"````#@`````````.``````````@````-````
M```````````````````````````"````#@`````````.``````````@````-
M```````````````````````````````"````#@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`QY!"0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&amp;R(``!&lt;@```3H8``!B```"_A0``&lt;H```)&gt;#``"%
MB0``Q9```+"*``!LB@``5Y$``!&gt;$``"I=P``#X(``.=_``#_AP``"X@``)-W
M``#F@0``&lt;84``#J'```0?@``#H&lt;``(V&amp;``#%@P``W(T``-:)``#DC```&amp;)@`
M`&amp;B#```&gt;@0``QGT``(F$``!%B0``@XP``-^&amp;``#[AP``XWP``!"*``#^AP``
M_HX``&amp;MW``!&amp;C@``A8T``.)_``!OC0``)8\``"F5```;?@``&amp;(```*&amp;-``#3
MA@``HH```(V+``!BC@``UX8``-6!``")B0``Y8@```&amp;!``#(@```=WX``.6)
M```0?```(7T``(6"``![?P``R(X``#F```"2@0``9HD```^*``!.?0``BG\`
M`,V%``##&gt;```88L``,![```YB@``+(T``-&amp;$``#=B@``_XD``/B9``!B@@``
M^X```#2!``#G@@``FH0``)&gt;"``#`@@``OX4``"*+``"[E0``7Y$``/L#```2
M!```ZP,``.T#```&amp;!```W@,``/(#```S!```(@0``.L#```#!```*00``/L#
M```2!```ZP,``.T#```&amp;!```W@,``/(#```S!```(@0``.L#```#!```*00`
M`/L#```2!```ZP,``.T#```&amp;!```W@,``/(#```S!```(@0``.L#```#!```
M*00``/L#```2!```ZP,``.T#```&amp;!```W@,``/(#```S!```(@0``.L#```#
M!```*00``/L#```2!```ZP,``.T#```&amp;!```W@,``/(#```S!```(@0``.L#
M```#!```*00``/L#```2!```ZP,``.T#```&amp;!```W@,``/(#```S!```(@0`
M`.L#```#!```*00``/L#```2!```ZP,``.T#```&amp;!```W@,``/(#```S!```
M(@0``.L#```#!```*00``/L#```2!```ZP,``.T#```&amp;!```W@,``/(#```S
M!```(@0``.L#```#!```*0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/H_``#_40``,E$``(!M``!'9```3F0`
M`#5F```T:@``Q%T``"];``#+70``BT```)M'````20``0$@``+Q'``"J20``
M8DD``-!-``#)2@``V4P```I-``":2P``%DH``-]'```O20``"4L``$1%``!-
M1```]4L``%E-``!&amp;1@``=$\``)I'``"(2```MT0``%Y'``"63```,$D``&amp;-&amp;
M``!W2P``64L```M5``#550``\E(``/AG```F3@``&amp;TH``*M&amp;``#_1P``ST8`
M`-Y(``".10``64D``(I/```+4```-U$``(%/``"72@``,TL``.E*``#M2@``
M&amp;4P```1,``!.30``V4D``+9.``!)3@``L%$``#M-``#93@``Z4P``!9'``#.
M1P``XT@``)-(``#:20``CTH``&amp;A=``!H8```NU\``-Y8``#N70``4D\``"-!
M``#02P``)$X``%I/``"E2@``!TL``,Q.``!C3P``L58``#]3```^3```9T``
M`%D$````!```Z@,``-8#``#Z`P``*@0``$P$``#E`P``\`,``/8#``#F`P``
M[P,``%D$````!```Z@,``-8#``#Z`P``*@0``$P$``#E`P``\`,``/8#``#F
M`P``[P,``%D$````!```Z@,``-8#``#Z`P``*@0``$P$``#E`P``\`,``/8#
M``#F`P``[P,``%D$````!```Z@,``-8#``#Z`P``*@0``$P$``#E`P``\`,`
M`/8#``#F`P``[P,``%D$````!```Z@,``-8#``#Z`P``*@0``$P$``#E`P``
M\`,``/8#``#F`P``[P,``%D$````!```Z@,``-8#``#Z`P``*@0``$P$``#E
M`P``\`,``/8#``#F`P``[P,``%D$````!```Z@,``-8#``#Z`P``*@0``$P$
M``#E`P``\`,``/8#``#F`P``[P,``%D$````!```Z@,``-8#``#Z`P``*@0`
</t>
  </si>
  <si>
    <t xml:space="preserve"> M`$P$``#E`P``\`,``/8#``#F`P``[P,```````"@$)1"0)J9F9F9F0%`&amp;A2Y
MB+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!&gt;$``!&lt;&gt;P``KH$``!E[``#@
M@```CWL``--^``"1A```!HP``/Z%``"BA0```HT``$Y_``![&lt;@``/GT``/YZ
M```=@P``3H,``%AR``#7?```FH```'."```3&gt;0``58(``."!``#7?@``+8D`
M`#R%```IB```AI,``(1^``#N&gt;P``DG@``,)_``!OA```8X@``$:"```2@P``
M%7@``%"%``!?@P``?8H``'5R``!4B0``EH@``/%Z``#RB```!(P``%R0``#S
M&gt;```6WL```^)```!@@``^7L```B'``!5B0``"8(``$Q]``#1A```Q(0``%Y\
M``"K&gt;P``L'D``#:%```==P``:G@``,A]``"0&gt;@``[8D``*)[``#4?```YX0`
M`"F%```[&gt;```R7H``!V!``#N&lt;P``U(8``/)V``!IA0``88@``&amp;6```!`A@``
M084``,V5``"B?0``/GP``(Q\``#V?0``WG\``/E]```"?@``#8$``*F&amp;```9
MD0``0XT``&amp;&lt;[``!B3P``&lt;DX``$EO``!G9```*&amp;0``*9E``"Q:@``I5P``*-9
M``#47```03P``%=#```^10``C40``.]#``#&gt;10``;44``"I*``!71P``L4D`
M`,-)```&gt;2```G$8``,Y#``!]10``AD&lt;``%Q!``!.0```KD&lt;``(U)``!F0@``
M,DP``-%#``"&lt;1```Q4```!M#```+20``D44``+%"``"W1P``6D&lt;``-=1``#M
M4@``ZT\``!EH``#42@``&gt;D8``%-"```N1```[4(``$=%``".00``2$4```E,
M``#/3```-TX``$1,```A1P``D$&lt;``+1&amp;``!91P``J$@``*-(``#F20```D8`
M`.-*``#F2@``&gt;TX``+Q)``"42P``9DD``.5"```#1```.44``.M$```J1@``
MLT8``'9;``!I7P``J5T```E6```\7```Y4L``)8\```L2```_$H``%!,``#F
M1@``34&lt;``!I+```#3```.U0``&amp;-0``"S2```,3P```&lt;Y```-0@``[5$``&amp;1M
M``"]+@``8"H``+&lt;_``"&gt;4```'SX``)HI``#R(@``!3D```\X``#J6```?3T`
M`!)(```S/@``LRL```!```#11@``8CX``%(T``!1.```'CL``!D\```9,```
MPT$``),1``"L,P``238``#`^``!2&lt;P``Z$8``)1-``#;&amp;P``MC0``-$M``#U
M10``+D8``*\P```@/P``$S&lt;``*%/``!G/P``XR\``+)(``!9-P``FC0``/_`
M```;4```U%```'(]``#02```]40``,4^``#!-@``)#@``*9```#-10``B34`
M`+-```!^3```HCD``&amp;D=``".+P``T$(``/0T``#-,@``WEH``%L[``#[+P``
M.2D````S``#)-```NTD``*P_```03P``F44``.TL``!\,```#%P``!I%``#$
M+P``[R8``#\W``"`.P``M#0``$15``"N-```62(``+Q````!+@``;#```)\O
M```Q)0``@#``````````````"0``````````````#@`````````(````````
M```````.````"@``````````````"0``````````````#@`````````(````
M```````````.````"@``````````````"0``````````````#@`````````(
M```````````````.````"@``````````````"0``````````````#@``````
M```(```````````````.````"@``````````````"0``````````````#@``
M```````(```````````````.````"@``````````````"0``````````````
M#@`````````(```````````````.````"@``````````````"0``````````
M````#@`````````(```````````````.````"@``````````````"0``````
M````````#@`````````(```````````````.````"@```+4+``!C#0``+Q0`
M`#X,``"L#0``60L``*$+``!C#P``,PT``$@*``!3#```&lt;@H``)T*``"&gt;#@``
MD0\``)H-```Z#@``8`T```X-``#N"@``00P``"@+```/#```?PH``)T+``"M
M#```AQ```)`,```R$0``S1(``+\.``#[%P``XA```$D1``!%#```&lt;`P``*H,
M``#F#@``V`L``-\)``#@#P``&amp;0L``(X.``#A#```%`8``&amp;,.```H#0``'0H`
M``$5``!`#0``4A$``+\)``!T$P``F@T``!,/``"7"@``10\``,P)``#L"P``
M&gt;@T``)H+``"["P``X@T``,0+``":"@``J@X``-P-``"9#```U0H``.,,``!R
M#```/0D``&amp;L)``"_#```6@P``&amp;40``!3$```(1(``+8+``#P"@``4@X``/(5
M``!1"0``V@D``$,-``!+"P``#0P``&amp;P.``!'#```&gt;`H``'H+```)#0``B0&lt;`
M``,0``"$"@``3`X````````"````#@`````````.``````````@````-````
M```````````````````````````"````#@`````````.``````````@````-
M```````````````````````````````"````#@`````````.``````````@`
M```-```````````````````````````````"````#@`````````.````````
</t>
  </si>
  <si>
    <t xml:space="preserve"> M``@````-```````````````````````````````"````#@`````````.````
M``````@````-```````````````````````````````"````#@`````````.
M``````````@````-```````````````````````````````"````#@``````
M```.``````````@````-```````````````````````````````"````#@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`QY!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&amp;&amp;(``"P?P``PH4``$I_
M```,A0``MG\``/&amp;"``#EB```2Y````Z*``#EB0``4I$``%^#``"Z=@``28$`
M`"=_``!"AP``@(&lt;``'EV```X@0``W(0``&amp;Z&amp;```Z?0``FH8``-Z%```8@P``
M2(T``$F)``!CC```?I&lt;``)J"``!/@```X7P``-&amp;#``"?B```$HP``%F&amp;``!9
MAP``)WP``(&gt;)``!PAP``?8X``(UV``"IC0``XHP``/=^``#UC```RHX``*.4
M``!1?0``:'\``!:-```WA@``%8```!J+``#6C0``5(8``%:!```"B0``EX@`
M`&amp;.````5@```P7T``%*)``!(&gt;P``&lt;GP``.2!``#S?@``-XX``*Q_```#@0``
M`(D``'B)``"+?```W'X``!F%```6&gt;```RHH``"Q[``"_B0``M(P``&amp;"$``!L
MB@``CHD``.29``#(@0``/X```).```!"@@``\H,```J"``!8@@``.X4``*^*
M``!YE0``6)$``/L#```2!```ZP,``.T#```&amp;!```W@,``/(#```S!```(@0`
M`.L#```#!```*00``/L#```2!```ZP,``.T#```&amp;!```W@,``/(#```S!```
M(@0``.L#```#!```*00``/L#```2!```ZP,``.T#```&amp;!```W@,``/(#```S
M!```(@0``.L#```#!```*00``/L#```2!```ZP,``.T#```&amp;!```W@,``/(#
M```S!```(@0``.L#```#!```*00``/L#```2!```ZP,``.T#```&amp;!```W@,`
M`/(#```S!```(@0``.L#```#!```*00``/L#```2!```ZP,``.T#```&amp;!```
MW@,``/(#```S!```(@0``.L#```#!```*00``/L#```2!```ZP,``.T#```&amp;
M!```W@,``/(#```S!```(@0``.L#```#!```*00``/L#```2!```ZP,``.T#
M```&amp;!```W@,``/(#```S!```(@0``.L#```#!```*0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&lt;_``#'4P``
</t>
  </si>
  <si>
    <t xml:space="preserve"> MNU(``)%S```#:0``W6@``'-J```*;P``]6```!I&gt;```980``C4````)(``"/
M20``QT@``#!(```Q2@``Y4D``.I.``"E2P``X4T```U.``!J3```VDH``&amp;Q(
M``##20``R$L``)%%``"91```3DP``"E.``"51@``;U```!=(``#S2````D4`
M`+Y'``!N30``S4D``-Y&amp;```63```^4L``(]6``!-5P``+U0``)!L```;3P``
MPDH```A'``"&amp;2```-D&lt;``'!)``#M10``Y4D``+%0```H40``B5(``)50``!:
M2P``WTL``&amp;A+``"G2P``X$P``,A,```K3@``@TH``)U/```P3P``UU(``"9.
M``#A3P``RTT``(I'``!-2```&lt;4D``!9)``!I2@``3DL``%=@``"\8P``^6$`
M`'=:``"I8```1U```"9!``"%3```*$\``&amp;10``!#2P``UDL``,]/``!D4```
M?E@``+Y4``#C3```9$```%D$````!```Z@,``-8#``#Z`P``*@0``$P$``#E
M`P``\`,``/8#``#F`P``[P,``%D$````!```Z@,``-8#``#Z`P``*@0``$P$
M``#E`P``\`,``/8#``#F`P``[P,``%D$````!```Z@,``-8#``#Z`P``*@0`
M`$P$``#E`P``\`,``/8#``#F`P``[P,``%D$````!```Z@,``-8#``#Z`P``
M*@0``$P$``#E`P``\`,``/8#``#F`P``[P,``%D$````!```Z@,``-8#``#Z
M`P``*@0``$P$``#E`P``\`,``/8#``#F`P``[P,``%D$````!```Z@,``-8#
M``#Z`P``*@0``$P$``#E`P``\`,``/8#``#F`P``[P,``%D$````!```Z@,`
M`-8#``#Z`P``*@0``$P$``#E`P``\`,``/8#``#F`P``[P,``%D$````!```
MZ@,``-8#``#Z`P``*@0``$P$``#E`P``\`,``/8#``#F`P``[P,`````````
MN)-"0)J9F9F9F0%`VRHEBK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F$
M``"_&gt;@``)8$``$5Z```L@```Y'H``$!^```#A```AXL``%^%```NA0```HT`
M`*-^``"=&lt;0``&gt;7P``$!Z``!_@@``QX(``$IQ```??```"(```*R!``!2&gt;```
MT8$``#R!```H?@``G8@``*^$``"CAP``^)(``+1]```H&gt;P``QG&lt;``!5_``#.
M@P``\(&lt;``+N!``![@@``17&lt;``,6$``#3@@``]HD``)]Q``#`B```\H&lt;```EZ
M``!WB```N(L``-B/```Q&gt;```HGH``(F(``!K@0``9GL``*"&amp;``#6B```@H$`
M`,]\``!4A```=(0``+-[```-&gt;P``^G@``*N$``!-=@``Q'&lt;``"Y]``#\&gt;0``
M:(D``!%[```V?```@H0``(F$``"%=P``'WH``&amp;"```!&amp;&lt;P``1X8``&amp;YV``#4
MA```X(&lt;``/5_``#;A0``VX0``+V5```5?0``C'L``/A[``!/?0``-W\``']]
M``"&gt;?0``FX```#*&amp;``#&lt;D```,8T``&amp;T[```S40``^T\``.MU``!N:0``%FD`
M`*MI```P;P``I%\``)-&lt;```68```2#P``+A#``#110``#D4``'%$``!91@``
M"$8``#Y+```]2```L4H``*A*``#Q2```4D&lt;``$]$```81@``/D@``*-!``"3
M0```$T@``&amp;%*``"R0@``'TT``$!$```-10``$4$``'5#``#L20``'T8``"=#
M``!&lt;2```]$&lt;``$53``!85```.5$``"-L``#-2P``$4&lt;``+1"``#!1```7D,`
M`-U%``#J00``V$4``!M-``#S30``;$\``$E-``#/1P``*4@``"='```12```
M84D``&amp;Q)``#(2@``I48``-E+``#12P``F$\``)I*``"83```.DH``$1#``"?
M1```MT4``&amp;Q%``"R1@``:D&lt;``'Y&gt;``#'8@``ZE\``*!7``#^7@``Q4P``(X\
M``#72```_$L``%%-``"&amp;1P``%$@```E,```*30``\E4``,M1``!020``-#P`
M``4Y```-0@``[%$``&amp;-M``"\+@``7RH``+8_``"=4```'SX``)HI``#Q(@``
M!#D```TX``#J6```?3T``!!(```R/@``L2L```!```#01@``8#X``%,T``!0
M.```'SL``!D\```9,```PD$``)(1``"K,P``1S8``"\^``!/&lt;P``YT8``)1-
M``#9&amp;P``M#0``-$M``#U10``+48``+`P```@/P``$S&lt;``*!/``!G/P``X2\`
M`+%(``!9-P``FC0``/C````:4```TU```'$]``#/2```]D0``,4^``#!-@``
M)3@``*9```#-10``B#4``+-```!\3```HCD``&amp;&lt;=``"-+P``T$(``/0T``#,
M,@``WUH``%P[``#[+P``.2D``/XR``#(-```NTD``*T_```03P``F44``.TL
M``!\,```#%P``!E%``#$+P``\"8``#\W``!^.P``LS0``$-5``"L-```62(`
M`+M`````+@``:C```)XO```P)0``@3``````````````"0``````````````
M#@`````````(```````````````.````"@``````````````"0``````````
M````#@`````````(```````````````.````"@``````````````"0``````
M````````#@`````````(```````````````.````"@``````````````"0``
M````````````#@`````````(```````````````.````"@``````````````
</t>
  </si>
  <si>
    <t xml:space="preserve"> M"0``````````````#@`````````(```````````````.````"@``````````
M````"0``````````````#@`````````(```````````````.````"@``````
M````````"0``````````````#@`````````(```````````````.````"@``
M````````````"0``````````````#@`````````(```````````````.````
M"@```+0+``!B#0``+Q0``#X,``"L#0``6@L``*(+``!B#P``,@T``$&lt;*``!3
M#```&lt;0H``)T*``"&gt;#@``D@\``)D-```[#@``7PT```X-``#N"@``0`P``"D+
M```/#```@`H``)P+``"M#```AQ```)`,```R$0``S1(``+\.``#[%P``XQ``
M`$H1``!%#```;PP``*H,``#E#@``V0L``-\)``#?#P``&amp;0L``(\.``#A#```
M$P8``&amp;0.```H#0``'0H````5``!`#0``4A$``+\)``!U$P``F@T``!0/``"7
M"@``10\``,P)``#L"P``&gt;@T``)H+``"["P``XPT``,4+``";"@``J@X``-T-
M``"8#```U`H``.(,``!S#```/`D``&amp;P)``"^#```6@P``&amp;00``!3$```(1(`
M`+&lt;+``#P"@``4@X``/,5``!1"0``VPD``$,-``!+"P``#0P``&amp;P.``!&amp;#```
M&gt;`H``'L+```(#0``B@&lt;```,0``"#"@``3`X````````"````#@`````````.
M``````````@````-```````````````````````````````"````#@``````
M```.``````````@````-```````````````````````````````"````#@``
M```````.``````````@````-```````````````````````````````"````
M#@`````````.``````````@````-```````````````````````````````"
M````#@`````````.``````````@````-````````````````````````````
M```"````#@`````````.``````````@````-````````````````````````
M```````"````#@`````````.``````````@````-````````````````````
M```````````"````#@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`QY!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$^(```3?P``.(4``'1^``!4A```"'\``%N"``!5B```S(\``&amp;^)``!MB0``
M3Y$``*^"``#;=0``A(```&amp;9^``"BA@``\X8``&amp;IU``!^@```1H0``*F%``!W
M?```&amp;(8``#J%``!I@@``M8P``+2(``#:BP``ZI8``,B!``"&amp;?P``$GP``"2#
M``#TAP``FHL``,Z%``#"A@``57L``/Z(``#DA@``]HT``+5U```5C0``.(P`
M``U^``!ZC```?HX``!F4``"-?```K7X``(V,``"?A0``@W\``+&amp;*``!7C0``
MSX4``-B```"%B```1(@``+A_``!S?P``"GT``+Z(``!U&gt;@``RWL``$J!``!&lt;
M?@``LXT``!U_``!D@```FX@``-*(``#2&gt;P``,GX``%Z$``!N=P``/8H``*=Z
M```IB0``,XP``.Z#```'B@``*XD``-29```W@0``BW\``/Y_``"5@0``2X,`
M`(Z!``#Q@0``PX0``#6*```XE0``29$``/L#```2!```ZP,``.T#```&amp;!```
MW@,``/(#```S!```(@0``.L#```#!```*00``/L#```2!```ZP,``.T#```&amp;
M!```W@,``/(#```S!```(@0``.L#```#!```*00``/L#```2!```ZP,``.T#
M```&amp;!```W@,``/(#```S!```(@0``.L#```#!```*00``/L#```2!```ZP,`
M`.T#```&amp;!```W@,``/(#```S!```(@0``.L#```#!```*00``/L#```2!```
MZP,``.T#```&amp;!```W@,``/(#```S!```(@0``.L#```#!```*00``/L#```2
M!```ZP,``.T#```&amp;!```W@,``/(#```S!```(@0``.L#```#!```*00``/L#
M```2!```ZP,``.T#```&amp;!```W@,``/(#```S!```(@0``.L#```#!```*00`
M`/L#```2!```ZP,``.T#```&amp;!```W@,``/(#```S!```(@0``.L#```#!```
M*00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/@_``"350``1E0``#EZ```2;@``VVT``(9N``"'&lt;P``[V,```1A
M``!&gt;9```CD```&amp;-(```C2@``3DD``*U(``"R2@``&gt;TH``/]/``",3```VTX`
M`/I.```^30``F$L``.=(``!?2@``@4P``-A%``#&gt;1```M$P``/Y.``#B1@``
M85$``(I(``!E20``244``!E(``!+3@``8DH``%1'``"X3```E$P```58``"Z
M6```&lt;%4``*9P```54```6DL``&amp;9'```:20``J$&lt;```=*``!.1@``=4H``,E1
M``!.4@``OU,``)M1```(3```&gt;4P``-Q+``!@3```H$T``)A-```53P``)TL`
M`)I0```64```[5,``/].``#M4```F$X``/%'``#D2```\$D``)-)``#R2@``
M!DP``&amp;QC```&gt;9P``/&amp;0``!1&lt;``!O8P``,%$``!Y!```P30``*5```&amp;91``#&gt;
M2P``GDP``,90``!G40``0EH``"A6``!Y30``9T```%D$````!```Z@,``-8#
M``#Z`P``*@0``$P$``#E`P``\`,``/8#``#F`P``[P,``%D$````!```Z@,`
M`-8#``#Z`P``*@0``$P$``#E`P``\`,``/8#``#F`P``[P,``%D$````!```
MZ@,``-8#``#Z`P``*@0``$P$``#E`P``\`,``/8#``#F`P``[P,``%D$````
M!```Z@,``-8#``#Z`P``*@0``$P$``#E`P``\`,``/8#``#F`P``[P,``%D$
M````!```Z@,``-8#``#Z`P``*@0``$P$``#E`P``\`,``/8#``#F`P``[P,`
M`%D$````!```Z@,``-8#``#Z`P``*@0``$P$``#E`P``\`,``/8#``#F`P``
M[P,``%D$````!```Z@,``-8#``#Z`P``*@0``$P$``#E`P``\`,``/8#``#F
M`P``[P,``%D$````!```Z@,``-8#``#Z`P``*@0``$P$``#E`P``\`,``/8#
M``#F`P``[P,`````````N)-"0)J9F9F9F0%`98&gt;IB[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^$```?&gt;@``HH```(EY``"`?P``.GH``)]]``![@P``
M$HL``,N$``"QA```]XP```-^``#!&lt;```O'L``)EY``#&lt;@0``0H(``$)P``!?
M&gt;P``&lt;'\``.V```":=P``9($``)&amp;```!X?0``$8@``"^$```8AP``7Y(``/5\
M``!I&gt;@``['8``'E^```E@P``@H&lt;``#&gt;!``#D@0``CG8``#Z$``!*@@``:8D`
M`.=P```MB```5H&lt;``"YY````B```8XL``%J/``!S=P``^GD```F(``#8@```
MUGH``#:&amp;``!;B````H$``$A\``#6@P``,(0``!A[``!=&gt;@``2G@``!.$``"/
M=0``*7&lt;``)E\``!V&gt;0``U(@``'QZ``"H&gt;P``+H0``/*#``#4=@``?'D``+1_
M``".&lt;@``PX4``.QU``!AA```88&lt;``(E_``!MA0``;H0``+V5``!_?```TGH`
M`&amp;)[``"U?```H7X```=]```Z?0``)8```,6%``"9D```+8T``&amp;\[```14P``
ME%$```%]``"];@``AFX``'YM```X&lt;P``7V(``&amp;%?``!`8P``/SP``"5$``!?
M1@``F44``-%$``#D1@``A$8``%5,```920``K$L``)U+``"Y20``&amp;4@``,]$
M``"F1@``\D@``.5!``#@0```&lt;$@``"9+``#Z0@``%$X``+-$``!\10``8T$`
M`-)#``"[2@``O48``*A#``#Y2```C4@``,=4``#+50``7U(``,9O``"X3```
MKT&lt;```Q#``!;10``RT,``'=&amp;```]0@``848``#U.```%3P``NU```%Y.``"!
</t>
  </si>
  <si>
    <t xml:space="preserve"> M2```SD@``+!'``#'2```)DH``#U*``"N2P``14&lt;``,5,``"L3```L5```'5+
M``"K30``$TL``*M#```:10``.T8``/1%``!.1P``&amp;T@``*1A``!$9@``'V(`
M`#A9``#:80``O$T``)0\``!X20``\TP``$U.```52```TD@```=-``#Y30``
MM%&lt;``"I3``#520``-CP```,Y```-0@``ZE$``&amp;)M``"[+@``7BH``+8_``"&lt;
M4```'CX``)@I``#Q(@``!#D```PX``#H6```&gt;ST``!!(```R/@``L2L``/\_
M``#01@``83X``%$T``!0.```'CL``!@\```7,```PD$``)$1``"L,P``1S8`
M`"X^``!-&lt;P``YD8``)1-``#9&amp;P``MC0``-`M``#T10``+D8``+`P```&gt;/P``
M$C&lt;``)]/``!G/P``XB\``+%(``!8-P``F30``/7````94```T5```'$]``#.
M2```]D0``,4^``#!-@``)#@``*9```#,10``B#4``+%```!\3```H3D``&amp;&lt;=
M``"-+P``T$(``/0T``#,,@``WEH``%L[``#Y+P``."D``/XR``#(-```N4D`
M`*L_```/3P``F44``.TL``![,```#%P``!A%``#"+P``\"8``#XW``!^.P``
MLS0``$)5``"L-```62(``+M`````+@``:S```)TO```O)0``@3``````````
M````"0``````````````#@`````````(```````````````.````"@``````
M````````"0``````````````#@`````````(```````````````.````"@``
M````````````"0``````````````#@`````````(```````````````.````
M"@``````````````"0``````````````#@`````````(```````````````.
M````"@``````````````"0``````````````#@`````````(````````````
M```.````"@``````````````"0``````````````#@`````````(````````
M```````.````"@``````````````"0``````````````#@`````````(````
M```````````.````"@``````````````"0``````````````#@`````````(
M```````````````.````"@```+0+``!B#0``+Q0``#X,``"L#0``60L``*,+
M``!C#P``,@T``$&lt;*``!3#```&lt;0H``)X*``"&gt;#@``D@\``)D-```Z#@``7PT`
M``X-``#N"@``0`P``"@+```.#```?PH``)T+``"N#```AQ```(\,```R$0``
MS!(``+\.``#Z%P``XA```$D1``!%#```;PP``*L,``#F#@``UPL``-\)``#?
M#P``&amp;0L``(X.``#@#```$P8``&amp;,.```I#0``'0H```(5``!!#0``4A$``+\)
M``!T$P``F0T``!,/``"8"@``10\``,P)``#L"P``&gt;@T``)D+``"Z"P``X@T`
M`,4+``":"@``J0X``-T-``"9#```U0H``.(,``!R#```/`D``&amp;P)``"_#```
M6PP``&amp;00``!2$```(!(``+&lt;+``#P"@``4@X``/(5``!1"0``V0D``$0-``!,
M"P``#0P``&amp;P.``!'#```=PH``'L+```*#0``B@&lt;```00``"#"@``3`X`````
M```"````#@`````````.``````````@````-````````````````````````
M```````"````#@`````````.``````````@````-````````````````````
M```````````"````#@`````````.``````````@````-````````````````
M```````````````"````#@`````````.``````````@````-````````````
M```````````````````"````#@`````````.``````````@````-````````
M```````````````````````"````#@`````````.``````````@````-````
M```````````````````````````"````#@`````````.``````````@````-
M```````````````````````````````"````#@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`QY!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%"(``!S?@``L80``+=]``"E@P``6GX``+J!``#+
MAP``58\``-2(``#OB```1)$```R"``#\=```PW\``+Y]``#_A0``;H8``&amp;!T
</t>
  </si>
  <si>
    <t xml:space="preserve"> M``"^?P``L(,``.6$``"^&gt;P``J84``(R$``"S@0``*8P``"R(``!2BP``498`
M``&gt;!``#$?@``-GL``(B"``!+AP``,HL``$&gt;%```HA@``H'H``'&gt;(``!7A@``
M9HT``/MT``""C```GHL``#)]```!C```)XX``)F3``#-&gt;P```GX```V,```*
MA0``\WX``$&gt;*``#&lt;C```384``%&amp;````$B````8@``!E_``#"?@``6'P``":(
M``"W&gt;0``,'L``+6```#6?0``'8T``(5^``#1?P``1(@``#N(```A&gt;P``BWT`
M`*Z#``"T=@``N8D``"5Z``"TB```M(L``("#``"3B0``OH@``-*9``"A@```
MT7X``&amp;9_``#[@```M8(``!6!``",@0``4(0``,6)``#QE```19$``/L#```2
M!```ZP,``.T#```&amp;!```W@,``/(#```S!```(@0``.L#```#!```*00``/L#
M```2!```ZP,``.T#```&amp;!```W@,``/(#```S!```(@0``.L#```#!```*00`
M`/L#```2!```ZP,``.T#```&amp;!```W@,``/(#```S!```(@0``.L#```#!```
M*00``/L#```2!```ZP,``.T#```&amp;!```W@,``/(#```S!```(@0``.L#```#
M!```*00``/L#```2!```ZP,``.T#```&amp;!```W@,``/(#```S!```(@0``.L#
M```#!```*00``/L#```2!```ZP,``.T#```&amp;!```W@,``/(#```S!```(@0`
M`.L#```#!```*00``/L#```2!```ZP,``.T#```&amp;!```W@,``/(#```S!```
M(@0``.L#```#!```*00``/L#```2!```ZP,``.T#```&amp;!```W@,``/(#```S
M!```(@0``.L#```#!```*0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/H_``!T5P``X54``%:!``!I&lt;P``27,`
M`&amp;AR``":=P``K68``-9C``"+9P``A4```-A(``"Q2@``V4D```Y)```Y2P``
M]TH``!A1``!I30``UT\``.E/```!3@``64P``&amp;Y)``#S2@``-DT``!5&amp;```K
M10``#4T``,1/```G1P``4U(``/I(``#520``FT4``'Q(```@3P``]$H``-9'
M``!530``+DT``()9```H6@``EU8``$9T```'40``^4L``,5'``"Z20``%D@`
M`*)*``"=1@``^DH``.=2``!I4P``$%4``+%2``"[3```'TT``%],```030``
M8$X``&amp;I.``#T3P``PDL``(=1``#Y4```#U4``-M/``#[40``&lt;D\``%E(``!E
M20``&gt;DH``!Q*``"*2P``M$P``)=F``"?:@``=&amp;8``*I=``!/9@``&amp;%(``"A!
M``#930``(5$``&amp;)2``!T3```54T``,91``!D4@``!EP``(Y7``#^30``:4``
M`%D$````!```Z@,``-8#``#Z`P``*@0``$P$``#E`P``\`,``/8#``#F`P``
M[P,``%D$````!```Z@,``-8#``#Z`P``*@0``$P$``#E`P``\`,``/8#``#F
M`P``[P,``%D$````!```Z@,``-8#``#Z`P``*@0``$P$``#E`P``\`,``/8#
M``#F`P``[P,``%D$````!```Z@,``-8#``#Z`P``*@0``$P$``#E`P``\`,`
M`/8#``#F`P``[P,``%D$````!```Z@,``-8#``#Z`P``*@0``$P$``#E`P``
M\`,``/8#``#F`P``[P,``%D$````!```Z@,``-8#``#Z`P``*@0``$P$``#E
M`P``\`,``/8#``#F`P``[P,``%D$````!```Z@,``-8#``#Z`P``*@0``$P$
M``#E`P``\`,``/8#``#F`P``[P,``%D$````!```Z@,``-8#``#Z`P``*@0`
M`$P$``#E`P``\`,``/8#``#F`P``[P,```````!@Y)-"0)J9F9F9F0%`)YX5
MC;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&amp;$``![&gt;0``'8```+UX``#E
M?@``FGD```=]``#M@@``F(H``#J$```^A```[(P``$=]``#9;P``\GH``.9X
M```N@0``M($``%IO``"_&gt;@``XWX``#6```#8=@``]8```.5_``#,?```D8&lt;`
M`)&amp;#``"8A@``R9$``#9\``"\&gt;0``(W8``.1]``")@@``&amp;(&lt;``*6```!(@0``
MV'4``+^#``"W@0``W8@``#5P``"7AP``OH8``%QX``"%AP``#XL``-..``"X
M=@``0GD``(F'```W@```1WH``,^%``#8AP``B(```,U[``!6@P``Y8,``'=Z
M``"Y&gt;0``F'&lt;``(F#``#8=```@'8```I\``#A&gt;```/8@``.AY```:&gt;P``PH,`
M`&amp;2#```B=@``XG@```U_``#O&lt;0``.84``&amp;IU``#?@P``Z(8``!=_``#YA```
M"80``+:5``#N&gt;P``('H``,]Z```6?```"WX``(A\``#/?```I'\``$*%``!9
MD```&amp;8T``&amp;T[``#Q5```.E,``"N$```N=```0G0``"1Q``#3=@``YV0``#QB
M```_9@``1#P``)9$``#I1@``$$8``%A%``!P1P``#4&lt;``%Q-```'2@``I4P`
M`(Y,``!Y2@``V4@``$=%```Q1P``I$D``"U"```E00``R$@``.I+``!.0P``
M\DX``!U%``#510``E4$``#%$``"(2P``0T&lt;``!1$``"620``*4D``"]6```G
M5P``BE,``/MR``"G30``2D@``'-#``#Q10``-$0```A'``"=0@``X$8``%E/
M```P4```_%$``%Q/```Z20``9TD``"5(``!\20``Y4H``/-*``"&amp;3```Y$&lt;`
M`*!-``":30``SU$``$5,``"\3@``XTL``!9$``"I10``QT8``'1&amp;``#41P``
MO$@``.]D``"Q:0``6F0``,!:``#!9```FDX``),\```&gt;2@``^4T``")/``"&lt;
M2```CTD``/Y-``#J3@``&lt;5D``(Y4``!F2@``*CP```(Y```*0@``ZE$``&amp;!M
M``"Y+@``7BH``+8_``"=4```'SX``)@I``#P(@``!3D```TX``#H6```&gt;ST`
M`!!(```Q/@``L2L``/X_``#01@``8#X``%`T``!/.```'CL``!@\```7,```
MP4$``)(1``"I,P``1S8``"X^``!,&lt;P``YT8``)%-``#9&amp;P``MC0``-`M``#S
M10``+48``*XP```&gt;/P``$3&lt;``)Y/``!G/P``X2\``+%(``!8-P``F30``.W`
M```94```TE```'$]``#,2```]40``,4^``#!-@``)3@``*9```#,10``B#4`
M`+)```!\3```H#D``&amp;&lt;=``"++P``T$(``/,T``#,,@``WEH``%P[``#Y+P``
M.2D``/TR``#&amp;-```N4D``*P_```.3P``F$4``.PL``![,```#%P``!A%``#"
M+P``[R8``#TW``!^.P``LC0``$%5``"K-```62(``+M```#_+0``:C```)TO
M```N)0``@C``````````````"0``````````````#@`````````(````````
M```````.````"@``````````````"0``````````````#@`````````(````
M```````````.````"@``````````````"0``````````````#@`````````(
M```````````````.````"@``````````````"0``````````````#@``````
M```(```````````````.````"@``````````````"0``````````````#@``
M```````(```````````````.````"@``````````````"0``````````````
M#@`````````(```````````````.````"@``````````````"0``````````
M````#@`````````(```````````````.````"@``````````````"0``````
M````````#@`````````(```````````````.````"@```+,+``!B#0``+A0`
M`#T,``"L#0``6@L``*(+``!C#P``,@T``$&lt;*``!2#```&lt;0H``)T*``"&gt;#@``
MD@\``)D-```Z#@``7PT```\-``#M"@``0`P``"@+```.#```?PH``)T+``"M
M#```AQ```(\,```Q$0``RQ(``+\.``#\%P``XA```$D1``!%#```&lt;`P``*H,
M``#F#@``V`L``-\)``#&gt;#P``&amp;0L``(X.``#A#```$P8``&amp;0.```H#0``'0H`
M``$5``!`#0``4A$``+\)``!S$P``F@T``!,/``"7"@``1@\``,T)``#K"P``
M&gt;PT``)H+``"["P``X@T``,4+``";"@``J@X``-T-``"8#```U`H``.,,``!R
M#```/`D``&amp;L)``"_#```6@P``&amp;00``!4$```(!(``+8+``#P"@``40X``/,5
M``!/"0``VPD``$0-``!,"P``#`P``&amp;T.``!'#```=PH``'L+```)#0``B@&lt;`
M``,0``"""@``30X````````"````#@`````````.``````````@````-````
M```````````````````````````"````#@`````````.``````````@````-
M```````````````````````````````"````#@`````````.``````````@`
M```-```````````````````````````````"````#@`````````.````````
M``@````-```````````````````````````````"````#@`````````.````
M``````@````-```````````````````````````````"````#@`````````.
M``````````@````-```````````````````````````````"````#@``````
M```.``````````@````-```````````````````````````````"````#@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`QY!"0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#^(``#)?0``+(0``.A\
M```%@P``NGT``"*!```_AP``W8X``$.(``!XB```/)$``%.!```4=```^'X`
M``M]``!.A0``WX4``'9S```&gt;?P``(8,``"N$``#Z&gt;@``.H4``."#```'@0``
MIXL``):'``#)B@``NY4``$&gt;````6?@``;WH``.Z!``"NA@``R(H``+6$``"*
MA0``Z'D``/*'``#$A0``V(P``$AT``#LBP```XL``%]\``"&amp;BP``U(T```N3
M```1&gt;P``2WT``(V+``!FA```8GX``.")``!8C```U80``-9_``"$AP``MH&lt;`
M`'I^```&gt;?@``I'L``)N'``#Z&gt;```AWH``".```!!?0``AHP``/-]``!#?P``
MVX&lt;``*J'``!J&gt;@``\7P```F#```3=@``+8D``*!Y```QB```.XL```Z#```?
MB0``5H@``,B9```0@```''X``-%^``!9@```'X(``):````?@0``S(,``$*)
M``"ME```-)$``/L#```2!```ZP,``.T#```&amp;!```W@,``/(#```S!```(@0`
M`.L#```#!```*00``/L#```2!```ZP,``.T#```&amp;!```W@,``/(#```S!```
M(@0``.L#```#!```*00``/L#```2!```ZP,``.T#```&amp;!```W@,``/(#```S
M!```(@0``.L#```#!```*00``/L#```2!```ZP,``.T#```&amp;!```W@,``/(#
M```S!```(@0``.L#```#!```*00``/L#```2!```ZP,``.T#```&amp;!```W@,`
M`/(#```S!```(@0``.L#```#!```*00``/L#```2!```ZP,``.T#```&amp;!```
MW@,``/(#```S!```(@0``.L#```#!```*00``/L#```2!```ZP,``.T#```&amp;
M!```W@,``/(#```S!```(@0``.L#```#!```*00``/L#```2!```ZP,``.T#
M```&amp;!```W@,``/(#```S!```(@0``.L#```#!```*0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(_``!660``
MA%&lt;``'R(``#C&gt;```%WD```EV```Y&gt;P``-VD``+1F``"%:@``BD```$))```\
M2P``44H``)5)``#%2P``@4L``"=2``!13@``T5```-M0``#!3@``&amp;4T``.9)
M``!Y2P``Z$T``%U&amp;``!L10``8DT``(E0``"!1P``,5,``&amp;1)```N2@``TT4`
M`-5(``#N3P``@4L``$)(``#N30``RTT``.Q:``"-6P``PU&lt;``(=W``#Q40``
ME$P``"E(``!+2@``?T@``#-+``#Z1@``?TL```14``".5```6%8``+E3``!N
M30``ODT``-M,``#,30``($\``"%/``#54```9TP``&amp;12``#A40``)U8``+)0
M```-4P``0U```+U(``#U20```4L``)Q*```93```54T``-]I```0;@``JF@`
M`#E?```D:0``"%,``"=!``"`3@``(5(``#Y3``#[3```$TX``+Y2``!04P``
MQ5T``.Y8``"(3@``8D```%D$````!```Z@,``-8#``#Z`P``*@0``$P$``#E
M`P``\`,``/8#``#F`P``[P,``%D$````!```Z@,``-8#``#Z`P``*@0``$P$
M``#E`P``\`,``/8#``#F`P``[P,``%D$````!```Z@,``-8#``#Z`P``*@0`
M`$P$``#E`P``\`,``/8#``#F`P``[P,``%D$````!```Z@,``-8#``#Z`P``
M*@0``$P$``#E`P``\`,``/8#``#F`P``[P,``%D$````!```Z@,``-8#``#Z
M`P``*@0``$P$``#E`P``\`,``/8#``#F`P``[P,``%D$````!```Z@,``-8#
M``#Z`P``*@0``$P$``#E`P``\`,``/8#``#F`P``[P,``%D$````!```Z@,`
M`-8#``#Z`P``*@0``$P$``#E`P``\`,``/8#``#F`P``[P,``%D$````!```
</t>
  </si>
  <si>
    <t xml:space="preserve"> MZ@,``-8#``#Z`P``*@0``$P$``#E`P``\`,``/8#``#F`P``[P,```````"@
M$)1"0)J9F9F9F0%`Z+2!CK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/*#
M``#3&gt;```E7\```-X```]?@``[W@``(%\``!I@@``*8H``*Z#``#!@P``X(P`
M`*9\```$;P``-WH``#9X``"(@```-($``')N```3&gt;@``27X``(1_```A=@``
MB(```#I_```6?```_X8``!2#```=A@``+Y$``(5[```?&gt;0``7'4``%E]``#B
M@0``LH8``!^```"Q@```&amp;74``#6#```^@0``88@``(9O```#AP``)(8``)9W
M```*AP``P8H``%&amp;.``#^=0``GW@```2'``"B?P``Q'D``&amp;&gt;%``!0AP```X``
M`$Q[``#/@@``EH,``-MY```:&gt;0``\W8```B#```6=```[W4``&amp;9[``!C&gt;```
MM8&lt;``%MY``"+&gt;@``8H,``,F"``!U=0``0W@``&amp;1^``!.&lt;0``K80``.AT``!E
M@P``:(8``*I^``"9A```I(,``)^5``!7&gt;P``=GD``#EZ``"!&gt;P``&gt;'T``!=\
M``!J?```*W\``.2$```,D```$XT``'([``#C5@``ZE0``+Z*``"9&gt;0``+GH`
M`&amp;9T``#Z&gt;0``*F&lt;``.QD``#V:```/#P``/9$``!Q1P``DD8``+Q%``#V1P``
MBT&lt;``&amp;U.``#62@``FDT``'I-```[2P``DDD``,1%``#/1P``:4H``&amp;1"``!G
M00``&amp;TD``*Y,``"70P``ST\``(I%``!#1@``VT$``(U$``!P3```U4&lt;``(=$
M```H2@``N4D``)97``"66```NU0``/-U``"/3@``Y$@``,-#``!Z1@``H$0`
M`)='``#L0@``=$&lt;``'%0``!+40``4%,``'E0``#:20``!$H``*1(```N2@``
MF$L``+-+``!&gt;30``@$@``(5.``!Q3@``X5(``"=-``"^3P``MDP``&amp;U$```@
M1@``0D&lt;``.Y&amp;``!A2```5$D``#QH```.;0``B68``$Q&lt;``"89P``&gt;D\``)@\
M``"U2@``W4X``!-0```C20``0$H``.U.``#&lt;3P``+5L``.%5``#32@``-CP`
M``$Y```+0@``Z5$``%YM``"Z+@``7BH``+4_``"&lt;4```'CX``)@I``#P(@``
M!3D```TX``#G6```&gt;CT```](```Q/@``L"L``/X_``#01@``83X``%`T``!0
M.```'SL``!D\```7,```P4$``)$1``"J,P``1S8``"\^``!+&lt;P``YT8``))-
M``#9&amp;P``MC0``,\M``#Q10``+$8``*\P```&lt;/P``$3&lt;``)Y/``!F/P``X2\`
M`+%(``!8-P``FC0``.C````94```TU```'$]``#.2```]D0``,0^``#"-@``
M)#@``*=```#+10``B#4``+)```![3```H#D``&amp;4=``"-+P``T$(``/0T``#,
M,@``WEH``%P[``#Z+P``.2D``/LR``#&amp;-```NDD``*L_```.3P``F44``.PL
M``!Z,```#5P``!=%``#`+P``\"8``#TW``!^.P``LC0``$)5``"K-```62(`
M`+M```#^+0``:C```)TO```O)0``@C``````````````"0``````````````
M#@`````````(```````````````.````"@``````````````"0``````````
M````#@`````````(```````````````.````"@``````````````"0``````
M````````#@`````````(```````````````.````"@``````````````"0``
M````````````#@`````````(```````````````.````"@``````````````
M"0``````````````#@`````````(```````````````.````"@``````````
M````"0``````````````#@`````````(```````````````.````"@``````
M````````"0``````````````#@`````````(```````````````.````"@``
M````````````"0``````````````#@`````````(```````````````.````
M"@```+,+``!A#0``+A0``#T,``"L#0``60L``*(+``!B#P``,@T``$&lt;*``!2
M#```&lt;@H``)T*``"=#@``D@\``)H-```Y#@``7PT```X-``#N"@``00P``"@+
M```.#```?PH``)T+``"M#```AA```)`,```R$0``RQ(``+\.``#Z%P``XQ``
M`$D1``!%#```&lt;`P``*H,``#D#@``UPL``-\)``#?#P``&amp;0L``(X.``#A#```
M$P8``&amp;0.```G#0``'`H```$5``!`#0``4A$``+X)``!S$P``F`T``!0/``"7
M"@``1`\``,P)``#K"P``&gt;@T``)D+``"["P``X@T``,0+``";"@``J0X``-T-
M``"8#```U0H``.(,``!R#```/`D``&amp;T)``"_#```60P``&amp;40``!2$```(!(`
M`+8+``#P"@``40X``/(5``!1"0``V@D``$,-``!,"P``#`P``&amp;T.``!'#```
M=PH``'L+```(#0``B0&lt;```(0``"$"@``2PX````````"````#@`````````.
M``````````@````-```````````````````````````````"````#@``````
M```.``````````@````-```````````````````````````````"````#@``
M```````.``````````@````-```````````````````````````````"````
</t>
  </si>
  <si>
    <t xml:space="preserve"> M#@`````````.``````````@````-```````````````````````````````"
M````#@`````````.``````````@````-````````````````````````````
M```"````#@`````````.``````````@````-````````````````````````
M```````"````#@`````````.``````````@````-````````````````````
M```````````"````#@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`QY!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"Z(```B?0``HH,``"Q\``!?@@``#WT``)J```"YA@``;(X``+&gt;'``#[AP``
M,)$``+*````]&lt;P``.WX``%E\``"HA```7(4``(YR``!Q?@``B8(``'J#``!%
M&gt;@``SX0``#B#``!1@```%8L``!&amp;'``!1B@``(94``)A_``!X?0``J'D``&amp;2!
M```'A@``8XH``"R$``#OA```)WD``&amp;N'``!'A0``7(P``)AS``!5BP``:8H`
M`)E[```+BP``BHT``(62``!7&gt;@``J7P```B+``#4@P``X7T``':)``#3BP``
M3H0``%=_``#[A@``9X&lt;``-Y]``!]?0``_WH``!&amp;'```]&gt;```]GD``(%_``##
M?```_HL``&amp;9]``"V?@``&gt;X&lt;```F'``"]&gt;0``5'P``%Z"``!R=0``HX@``!YY
M``"UAP``O(H``)^"``"YB```](&lt;``+&amp;9``!X?P``&lt;GT``#U^``#$?P``BX$`
M`"6```"W@```4X,``.2(``!CE```+I$``/L#```2!```ZP,``.T#```&amp;!```
MW@,``/(#```S!```(@0``.L#```#!```*00``/L#```2!```ZP,``.T#```&amp;
M!```W@,``/(#```S!```(@0``.L#```#!```*00``/L#```2!```ZP,``.T#
M```&amp;!```W@,``/(#```S!```(@0``.L#```#!```*00``/L#```2!```ZP,`
M`.T#```&amp;!```W@,``/(#```S!```(@0``.L#```#!```*00``/L#```2!```
MZP,``.T#```&amp;!```W@,``/(#```S!```(@0``.L#```#!```*00``/L#```2
M!```ZP,``.T#```&amp;!```W@,``/(#```S!```(@0``.L#```#!```*00``/L#
M```2!```ZP,``.T#```&amp;!```W@,``/(#```S!```(@0``.L#```#!```*00`
M`/L#```2!```ZP,``.T#```&amp;!```W@,``/(#```S!```(@0``.L#```#!```
M*0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/&lt;_``!#6P``-ED``!6/``!6?@```'\``$]Y``!;?@``?&amp;L``&amp;AI
M```^;0``B$```*-)``"_2P``TTH``/])``!'3```_TL``#-3```I3P``S5$`
M`,A1``"$3P``TTT``&amp;1*```83```J4X``)I&amp;``"S10``M4T``$U1``#$1P``
M%%0``-))``"=2@``&amp;48``#))``#-4```#4P``+9(``"&amp;3@``7$X``%5&lt;``#^
M7```]5@``(-Z``#44@``)TT``'I(``#52@``[$@``+M+``!*1P``"4P``"-5
M``"J50``HE&lt;``,]4```/3@``5DX``%1-``!_3@``TT\``-M/``"N40``_TP`
M`$I3``"Y4@``0E&lt;``(]1```15```&amp;%$``"1)``!L2@``=DL``!Q+``"=3```
M[DT``#%M``!Q&lt;0``VVH``,)@```5;```X5,``"A!```83P``!E,``#!4``"#
M30``Q4X``*Y3```]5```=E\``#U:```%3P``94```%D$````!```Z@,``-8#
M``#Z`P``*@0``$P$``#E`P``\`,``/8#``#F`P``[P,``%D$````!```Z@,`
M`-8#``#Z`P``*@0``$P$``#E`P``\`,``/8#``#F`P``[P,``%D$````!```
MZ@,``-8#``#Z`P``*@0``$P$``#E`P``\`,``/8#``#F`P``[P,``%D$````
M!```Z@,``-8#``#Z`P``*@0``$P$``#E`P``\`,``/8#``#F`P``[P,``%D$
M````!```Z@,``-8#``#Z`P``*@0``$P$``#E`P``\`,``/8#``#F`P``[P,`
M`%D$````!```Z@,``-8#``#Z`P``*@0``$P$``#E`P``\`,``/8#``#F`P``
M[P,``%D$````!```Z@,``-8#``#Z`P``*@0``$P$``#E`P``\`,``/8#``#F
M`P``[P,``%D$````!```Z@,``-8#``#Z`P``*@0``$P$``#E`P``\`,``/8#
M``#F`P``[P,`````````N)-"0)J9F9F9F0%`JLOMC[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/&gt;#```W&gt;```%'\``$5W``"B?0``7'@``.M[``#E@0``
MN(D``"J#``!)@P``UXP``/![```Q;@``&gt;7D``(AW``#??P``L(```)IM``!H
M&gt;0``O7T``,Q^``!O=0``%X```))^``!U&gt;P``?(8``'&gt;"``"4A0``H9```-9Z
M``"&amp;&gt;```K70``-1\``!,@0``0(8``(Y_```&lt;@```970``+&amp;"``"T@```T8&lt;`
M`.)N``!PA@``E84``-)V``"3A@``&lt;8H``-&amp;-``!'=0``[W&lt;``(J&amp;```+?P``
M0'D``/F$``#3A@``AG\``-%Z``!4@@``38,``$5Y``!P&gt;```0W8``'V"``!A
M&lt;P``3'4``.-Z``#9=P``*8&lt;``,]X``#X&gt;0``!X,``#J"``#'=```FW&lt;``+=]
M``"I&lt;```)X0``&amp;UT``#S@@``]84``$5^```LA```18,``)25``#*&gt;@``QG@`
M`*AY``#A&gt;@``Z'P``)A[```'?```M7X``(2$``#+CP``$(T``&amp;T[``#96```
MH58``(V0``"'?@``P7\``&amp;AW``"B?```.&amp;D``(AG``"*:P``.SP``%Q%``#R
M1P``%$&lt;``#1&amp;``!S2```%4@``'Q/``"Q2P``EDX``%A.``#P2P``-TH``$%&amp;
M``!:2```#4L``*M"``"M00``=DD``'--``#50P``JU```/9%``":1@``'D(`
M`.Y$```Q30``7$@```!%``#`2@``3TH```59```'6@``XU4``)5X``"'3P``
M=TD``"1$```*1P```T4``!=(``!-0P``ZD&lt;``(91``!U4@``GE0``(!1``"'
M2@``E4H```5)``#.2@``5TP``&amp;I,```Q3@``&amp;$D``'5/``!,3P``^%,``/!-
M``#,4```?$T``,]$``"A1@``LD&lt;``&amp;U'``#92```WTD``(AK``!B&lt;```KF@`
M`-M=``"3:@``65```),\``!-2P``SD\``.=0``"C20``[$H``.E/``"X4```
MQ5P``"A7``!22P``-#P```$Y```+0@``Z5$``%UM``"Y+@``72H``+8_``"&lt;
M4```'3X``)8I``#P(@``!3D```TX``#H6```&gt;CT```U(```Q/@``L"L``/T_
M``#.1@``8#X``%`T``!/.```(#L``!D\```6,```P4$``)(1``"H,P``1C8`
M`"\^``!)&lt;P``Z$8``))-``#9&amp;P``MC0``,\M``#Q10``*T8``*XP```=/P``
M$3&lt;``)U/``!G/P``X"\``+!(``!8-P``FC0``.+````84```T5```'`]``#-
M2```]40``,,^``#`-@``)#@``*9```#+10``B#4``+%```!Z3```H#D``&amp;4=
M``",+P``ST(``/(T``#+,@``WUH``%L[``#Y+P``."D``/LR``#%-```N4D`
M`*L_```.3P``ET4``.LL``![,```#5P``!A%``#`+P``[R8``#PW``!].P``
MLC0``$%5``"K-```6"(``+E```#^+0``:C```)LO```O)0``@3``````````
M````"0``````````````#@`````````(```````````````.````"@``````
M````````"0``````````````#@`````````(```````````````.````"@``
M````````````"0``````````````#@`````````(```````````````.````
M"@``````````````"0``````````````#@`````````(```````````````.
</t>
  </si>
  <si>
    <t xml:space="preserve"> M````"@``````````````"0``````````````#@`````````(````````````
M```.````"@``````````````"0``````````````#@`````````(````````
M```````.````"@``````````````"0``````````````#@`````````(````
M```````````.````"@``````````````"0``````````````#@`````````(
M```````````````.````"@```+0+``!B#0``+A0``#T,``"L#0``6@L``*(+
M``!B#P``,@T``$&lt;*``!2#```&lt;@H``)T*``"=#@``D@\``)D-```Y#@``8`T`
M``X-``#N"@``0`P``"@+```.#```@`H``)P+``"M#```AA```(\,```R$0``
MRA(``+\.``#Z%P``XA```$D1``!%#```;PP``*H,``#F#@``V`L``-\)``#?
M#P``&amp;0L``(T.``#@#```$P8``&amp;0.```G#0``'`H``/\4``!`#0``4A$``+\)
M``!S$P``F0T``!0/``"6"@``1`\``,P)``#K"P``&gt;@T``)H+``"["P``X@T`
M`,4+``";"@``J0X``-P-``"8#```U`H``.(,``!Q#```/`D``&amp;P)``"_#```
M6PP``&amp;00``!4$```(1(``+8+``#P"@``4@X``/(5``!1"0``V@D``$,-``!,
M"P``#`P``&amp;T.``!&amp;#```=PH``'H+```(#0``B@&lt;```,0``"$"@``2PX`````
M```"````#@`````````.``````````@````-````````````````````````
M```````"````#@`````````.``````````@````-````````````````````
M```````````"````#@`````````.``````````@````-````````````````
M```````````````"````#@`````````.``````````@````-````````````
M```````````````````"````#@`````````.``````````@````-````````
M```````````````````````"````#@`````````.``````````@````-````
M```````````````````````````"````#@`````````.``````````@````-
M```````````````````````````````"````#@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`QY!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#.(``"&amp;?```(8,``&amp;Q[``#!@0``&gt;'P```:````U
MA@``^(T``"R'``"#AP``)Y$``/M_``!K&lt;@``?7T``*=[``#_@P``V(0``+1Q
M``##?0``^X$``,&amp;"``"1&gt;0``8(0``)""``"M?P``DHH``'N&amp;``##B0``D)0`
M`.E^``#&lt;?```^G@``-^```!QA0``\8D``)N#``!:A```&lt;7@``.2&amp;``"_A```
MRXL``/-R``#$B@``UXD``--Z``"4B@``.XT```&amp;2``"&gt;&gt;0``]GL``(R*```[
M@P``6WT```:)``!0BP``T(,``-I^``"`A@``'H&lt;``$9]``#1?```3GH``(:&amp;
M``"&amp;=P``47D``/E^```V?```&lt;XL``-A\```@?@``'8&lt;``'J&amp;```,&gt;0``JGL`
M`+&amp;!``#-=```&amp;8@``*!X``!%AP``28H``#R"``!,B```D8&lt;``*.9``#I?@``
MPGP``*I]```D?P``]X```*)_``!4@```W8(``'Z(```BE```*)$``/L#```2
M!```ZP,``.T#```&amp;!```W@,``/(#```S!```(@0``.L#```#!```*00``/L#
M```2!```ZP,``.T#```&amp;!```W@,``/(#```S!```(@0``.L#```#!```*00`
M`/L#```2!```ZP,``.T#```&amp;!```W@,``/(#```S!```(@0``.L#```#!```
M*00``/L#```2!```ZP,``.T#```&amp;!```W@,``/(#```S!```(@0``.L#```#
M!```*00``/L#```2!```ZP,``.T#```&amp;!```W@,``/(#```S!```(@0``.L#
M```#!```*00``/L#```2!```ZP,``.T#```&amp;!```W@,``/(#```S!```(@0`
M`.L#```#!```*00``/L#```2!```ZP,``.T#```&amp;!```W@,``/(#```S!```
M(@0``.L#```#!```*00``/L#```2!```ZP,``.T#```&amp;!```W@,``/(#```S
M!```(@0``.L#```#!```*00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/@_``!"70``[UH``.F4``!,@P``IH0`
M`%5\```&amp;@0``C&amp;T```=L``#4;P``AT````E*``!!3```5DL``'-*``#$3```
MD$P``$-4```%4```PU(``*=2```Z4```@$X``-M*``"C3```3D\``-Q&amp;``#Y
M10``#$X``!-2```#2```[%0``#Y*``#U2@``5T8``)-)``":40``FTP``"])
M```?3P``\DX``+]=``!J7@``'EH``"A]``#-4P``NTT``-1(``!F2P``3TD`
M`$1,``"K1P``A4P``#I6``#.5@``\E@``-=5``"]3@``Z$X``+Q-```?3P``
MDU```)I0``""4@``ETT``#54``"54P``4U@``%I2```950``WU$``'Y)``#N
M2@``\TL``)=+```?30``?DX``()P``#(=```"6T``%-B```5;P``P50``"-!
M``"P3P``^%,```15``#]30``&lt;D\``*14```:50``'6$``(M;``"$3P``8T``
M`%D$````!```Z@,``-8#``#Z`P``*@0``$P$``#E`P``\`,``/8#``#F`P``
M[P,``%D$````!```Z@,``-8#``#Z`P``*@0``$P$``#E`P``\`,``/8#``#F
M`P``[P,``%D$````!```Z@,``-8#``#Z`P``*@0``$P$``#E`P``\`,``/8#
M``#F`P``[P,``%D$````!```Z@,``-8#``#Z`P``*@0``$P$``#E`P``\`,`
M`/8#``#F`P``[P,``%D$````!```Z@,``-8#``#Z`P``*@0``$P$``#E`P``
M\`,``/8#``#F`P``[P,``%D$````!```Z@,``-8#``#Z`P``*@0``$P$``#E
M`P``\`,``/8#``#F`P``[P,``%D$````!```Z@,``-8#``#Z`P``*@0``$P$
M``#E`P``\`,``/8#``#F`P``[P,``%D$````!```Z@,``-8#``#Z`P``*@0`
M`$P$``#E`P``\`,``/8#``#F`P``[P,```````!@Y)-"0)J9F9F9F0%`:^)9
MD;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..#``"&lt;=P``EWX``(]V```"
M?0``NG&lt;``%][``!D@0``4HD``*2"``#4@@``TXP``$A[``!=;0``MG@``-MV
M``!`?P``*8```,9L``"]&gt;```+7T``!M^``#,=```KW\``-A]``#0&gt;@``[84`
M`/"!```2A0``$I```"UZ``#C=P``]7,``%M\``#%@```XH4```)_``"!?P``
MM',``"J"```Q@```4X&lt;``$IN``#DA0```(4``!1V```;A@``$HH``$6-``",
M=```37&lt;```F&amp;``!P?@``MW@``)6$``!:A@``#'\``%QZ``#6@0``$8,``*QX
M``#3=P``GW4``/6!``"Q&lt;@``P'0``$-Z``!1=P``GX8``$EX``!L&gt;0``J8(`
M`*&gt;!```0=```!G&lt;``!%]```3&lt;```IH,``/%S``!U@@``=84``.%]``#/@P``
MYH(``(F5```^&gt;@``)'@``!5Y``!*&gt;@``4'P``"-[``"N&gt;P``/WX```N$``"9
MCP```HT``'`[``#J6@``:U@``(*5``#E@@``WX0``"!Z```%?P``'VL``/YI
M``#Q;0``/SP``,)%``"%2```E4&lt;``)Y&amp;``#L2```D$@``'A0``"43```B4\`
M`#9/``"B3```[TH``+9&amp;``#N2```NTL``.E"``#U00``O4D``#5.```.1```
M&gt;E$``%9&amp;```$1P``84(``$E%```23@``[$@``'%%``!92P``[$H``&amp;E:``!J
M6P``"U&lt;```1[``!74```_DD``&amp;1$``"61P``9$4``*E(``"10P``;D@``*E2
</t>
  </si>
  <si>
    <t xml:space="preserve"> M``"04P``\U4``)Y2```U2P``,4L``'Y)``"&amp;2P``"TT``!--```,3P``H4D`
M`$]0```[4```_E0``,%.``#840``1DX``#1%```@1P``-T@``.-'``!H20``
M94H``-UN``"-&lt;P``RFH``%1?``";;0``-E$``)4\``#C2P``H5```+Y1```&gt;
M2@``&gt;TL``-)0``"040``@5X``&amp;M8``#&amp;2P``,CP````Y```+0@``Z%$``%YM
M``"Z+@``7"H``+4_``";4```'3X``)8I``#P(@``!3D```TX``#H6```&gt;3T`
M``Y(```N/@``L2L``/X_``#.1@``7SX``$\T``!/.```'SL``!H\```7,```
MP4$``)(1``"I,P``138``"T^``!(&lt;P``Z$8``)--``#9&amp;P``M30``,\M``#Q
M10``*T8``*TP```=/P``$3&lt;``)Y/``!D/P``X"\``+%(``!8-P``FC0``.#`
M```94```T5```'$]``#,2```]40``,0^``#!-@``)3@``*9```#+10``AS4`
M`+)```!Z3```H3D``&amp;4=``",+P``ST(``/(T``#*,@``W5H``%L[``#Y+P``
M."D``/HR``#%-```N$D``*T_```,3P``F$4``.LL``!Y,```#EP``!=%``#`
M+P``\"8``#PW``!\.P``L30``$%5``"I-```6"(``+I```#^+0``:3```)TO
M```N)0``@C``````````````"0``````````````#@`````````(````````
M```````.````"@``````````````"0``````````````#@`````````(````
M```````````.````"@``````````````"0``````````````#@`````````(
M```````````````.````"@``````````````"0``````````````#@``````
M```(```````````````.````"@``````````````"0``````````````#@``
M```````(```````````````.````"@``````````````"0``````````````
M#@`````````(```````````````.````"@``````````````"0``````````
M````#@`````````(```````````````.````"@``````````````"0``````
M````````#@`````````(```````````````.````"@```+,+``!A#0``+A0`
M`#T,``"L#0``60L``*$+``!B#P``,0T``$&lt;*``!1#```&lt;@H``)P*``"=#@``
MD@\``)@-```Y#@``8`T```X-``#M"@``0`P``"@+```.#```?PH``)T+``"L
M#```A1```(\,```Q$0``RQ(``+X.``#Z%P``X1```$@1``!%#```;PP``*D,
M``#E#@``UPL``-X)``#?#P``&amp;`L``(X.``#@#```$P8``&amp;,.```H#0``'0H`
M```5``!`#0``4A$``+T)``!S$P``F@T``!,/``"6"@``1`\``,L)``#K"P``
M&gt;0T``)@+``"["P``X@T``,8+``";"@``JPX``-T-``"7#```U`H``.(,``!Q
M#```/`D``&amp;P)``"_#```60P``&amp;00``!1$```(!(``+8+``#P"@``4@X``/(5
M``!0"0``V@D``$,-``!,"P``#0P``&amp;P.``!&amp;#```&gt;`H``'L+```)#0``B0&lt;`
M``,0``"#"@``3`X````````"````#@`````````.``````````@````-````
M```````````````````````````"````#@`````````.``````````@````-
M```````````````````````````````"````#@`````````.``````````@`
M```-```````````````````````````````"````#@`````````.````````
M``@````-```````````````````````````````"````#@`````````.````
M``````@````-```````````````````````````````"````#@`````````.
M``````````@````-```````````````````````````````"````#@``````
M```.``````````@````-```````````````````````````````"````#@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`QY!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!V(``#K&gt;P``HH(``+=Z
M```D@0``TWL``'A_``"RA0``DHT``*:&amp;```.AP``(Y$``%-_``"7&lt;0``N'P`
</t>
  </si>
  <si>
    <t xml:space="preserve"> M`/QZ``!:@P``4X0``.%P```7?0``:($```Z"``#N&gt;```]H,``-B!```*?P``
M`XH``/2%``!#B0``_I,``#Q^```X?```0G@``&amp;B```#JA```D8D```^#``"_
M@P``P'&lt;``%J&amp;```\A```38L``%QR```RB@``0HD``!=Z```&lt;B@``W(P``'.1
M``#D&gt;```5'L```V*``"&gt;@@``T7P``*2(``#:B@``68,``&amp;5^```"A@``X(8`
M`*]\```S?```K'D``/Z%``#5=@``Q'@``%E^``"K&gt;P``YHH``%)\``"4?0``
MOX8``.2%``!5&gt;```$WL```^!```T=```FH&lt;``"1X``#"A@``RHD``-:!``#O
MAP``-H&lt;``)B9``!;?@``'GP``!=]``"(?@``7X```"]_``#[?P``9((```N(
M``#LDP``'9$``/L#```2!```ZP,``.T#```&amp;!```W@,``/(#```S!```(@0`
M`.L#```#!```*00``/L#```2!```ZP,``.T#```&amp;!```W@,``/(#```S!```
M(@0``.L#```#!```*00``/L#```2!```ZP,``.T#```&amp;!```W@,``/(#```S
M!```(@0``.L#```#!```*00``/L#```2!```ZP,``.T#```&amp;!```W@,``/(#
M```S!```(@0``.L#```#!```*00``/L#```2!```ZP,``.T#```&amp;!```W@,`
M`/(#```S!```(@0``.L#```#!```*00``/L#```2!```ZP,``.T#```&amp;!```
MW@,``/(#```S!```(@0``.L#```#!```*00``/L#```2!```ZP,``.T#```&amp;
M!```W@,``/(#```S!```(@0``.L#```#!```*00``/L#```2!```ZP,``.T#
M```&amp;!```W@,``/(#```S!```(@0``.L#```#!```*0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4_``!.7P``
MNUP``..9``"QAP``P(D```9_``!K@P``;&amp;\``(!N```T&lt;@``BT```&amp;E*``#4
M3```UTL``-A*```^30``"TT``$%5``#B4```MU,``(93``#M4```,4\``%=+
M```R30``^$\``!I'```]1@``6$X``-!2```\2```MU4``)I*``!?2P``FD8`
M`.E)``!V4@``)4T``)I)``"X3P``B4\``"M?``#/7P``1UL``)%_``"D5```
M2DX``!A)``#R2P``L4D``,9,``#P1P``#TT``%A7``#J5P``2%H``.U6``!K
M3P``?T\``"A.``#83P``2%$``$I1``!=4P``*TX``!=5``!_5```6ED``"Q3
M```F5@``JE(``.1)``!M2P``;$P```U,``"A30```4\``-QS``#W=P``)V\`
M`,YC```4&lt;@``GU4``"5!``!'4```TE0``-95``!Y3@``"5```)95``#Z50``
MS6(``-!&lt;``#Q3P``94```%D$````!```Z@,``-8#``#Z`P``*@0``$P$``#E
M`P``\`,``/8#``#F`P``[P,``%D$````!```Z@,``-8#``#Z`P``*@0``$P$
M``#E`P``\`,``/8#``#F`P``[P,``%D$````!```Z@,``-8#``#Z`P``*@0`
M`$P$``#E`P``\`,``/8#``#F`P``[P,``%D$````!```Z@,``-8#``#Z`P``
M*@0``$P$``#E`P``\`,``/8#``#F`P``[P,``%D$````!```Z@,``-8#``#Z
M`P``*@0``$P$``#E`P``\`,``/8#``#F`P``[P,``%D$````!```Z@,``-8#
M``#Z`P``*@0``$P$``#E`P``\`,``/8#``#F`P``[P,``%D$````!```Z@,`
M`-8#``#Z`P``*@0``$P$``#E`P``\`,``/8#``#F`P``[P,``%D$````!```
MZ@,``-8#``#Z`P``*@0``$P$``#E`P``\`,``/8#``#F`P``[P,`````````
MN)-"0)J9F9F9F0%`]3[&gt;DK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.&amp;#
M```!=P``&amp;GX``-MU``!N?```+7&lt;``-=Z``#I@```[8@``"B"``!I@@``S8P`
M`)]Z``"0;```!W@``"UV``";?@``IG\```%L```7&gt;```I'P``'!]```==```
M1G\``#I]```L&gt;@``;X4``&amp;J!``"+A```@8\``(]Y``!9=P``3G,``.=[```P
M@```&gt;H4``(=^``#I?@``_7(``*^!``"Q?P``T(8``+9M``!9A0``=X0``&amp;IU
M``"IA0``RXD``,N,``#4&lt;P``J'8``(6%``#M?0``,7@``#6$``#DA0``E'X`
M`.!Y``!?@0``OX(``!-X```R=P``\G0``&amp;Z!``#W&lt;0``)G0``+YY``#)=@``
M%X8``,)W``#C&gt;```1H(```Z!``!N&lt;P``;W8``&amp;9\``!V;P``*X,``'1S````
M@@``#84``'E]``!J@P``B((``(.5``"S&gt;0``?G&lt;``(5X``"X&gt;0``SWL``+!Z
M``!:&gt;P``UGT``*R#``!4CP``\8P``&amp;H[``#Y7```1EH``+^9``"9A@``4XD`
M`(1\```%@0``RVP``$=L```5&lt;```-#P``"1&amp;```220``$D@```A'``!L20``
M#DD``(91``!B30``@U```!10``!930``I4L``#A'``!P20``8$P``"9#```O
M0@``$$H``/!.``!11```35(``+1&amp;``!&gt;1P``H$(``)M%``#=3@``=DD``-9%
M``#L2P``?DL``,U;``#.7```)E@``$1]```X40``ATH``*U$```?2```R44`
M``U)``#G0P``YD@``,93``"Q5```2U&lt;``*13``#@2P``P4L``.A)```B3```
MMDT``,)-``#H3P``.DH``#Q1```440``"U8``(Y/``#94@``!$\``)1%``"7
M1P``I4@``%M(``#&gt;20``ZDH``!UR``"/=@``Z&amp;P``,9@``"@&lt;```'5(``)8\
M``!L3```&gt;5$``(12``"52@``&amp;DP``,M1``!A4@``(6```*M9```V3```-3P`
M`/\X```)0@``Z%$``%MM``"Y+@``6RH``+,_``":4```'3X``)8I``#O(@``
M!3D```XX``#E6```&gt;#T```U(```P/@``L"L``/P_``#-1@``7CX``$XT``!.
M.```'CL``!L\```6,```P$$``)(1``"H,P``138``"T^``!(&lt;P``YT8``)%-
M``#9&amp;P``M30``,\M``#Q10``*T8``*TP```;/P``$#&lt;``)Y/``!C/P``X"\`
M`+!(``!8-P``FC0``-?````74```T%```'`]``#,2```]$0``,0^``#!-@``
M)#@``*5```#+10``AS4``+%```!Y3```GSD``&amp;4=``"++P``SD(``/$T``#+
M,@``WEH``%P[``#X+P``."D``/HR``#$-```N4D``*L_```,3P``ED4``.HL
M``!Y,```#EP``!=%``#`+P``\"8``#HW``!\.P``LC0``$%5``"I-```6"(`
M`+I```#]+0``:3```)LO```M)0``@S``````````````"0``````````````
M#@`````````(```````````````.````"@``````````````"0``````````
M````#@`````````(```````````````.````"@``````````````"0``````
M````````#@`````````(```````````````.````"@``````````````"0``
M````````````#@`````````(```````````````.````"@``````````````
M"0``````````````#@`````````(```````````````.````"@``````````
M````"0``````````````#@`````````(```````````````.````"@``````
M````````"0``````````````#@`````````(```````````````.````"@``
M````````````"0``````````````#@`````````(```````````````.````
M"@```+,+``!A#0``+10``#P,``"L#0``60L``*$+``!B#P``,0T``$&lt;*``!2
M#```&lt;@H``)P*``"=#@``D0\``)D-```Y#@``7PT```X-``#M"@``0`P``"@+
M```.#```?PH``)P+``"L#```AA```(X,```R$0``RA(``+X.``#Y%P``X1``
M`$D1``!%#```;PP``*D,``#E#@``UPL``-\)``#?#P``&amp;`L``(T.``#?#```
M$P8``&amp;(.```H#0``'0H````5```_#0``4A$``+X)``!S$P``F0T``!,/``"6
M"@``1`\``,P)``#K"P``&gt;0T``)@+``"["P``X@T``,0+``":"@``J0X``-P-
M``"7#```TPH``.,,``!Q#```/`D``&amp;L)``"_#```6@P``&amp;,0``!2$```'Q(`
M`+8+``#O"@``40X``/$5``!0"0``V0D``$,-``!,"P``#0P``&amp;P.``!&amp;#```
M=PH``'H+```)#0``B`&lt;```(0``"""@``2PX````````"````#@`````````.
M``````````@````-```````````````````````````````"````#@``````
M```.``````````@````-```````````````````````````````"````#@``
M```````.``````````@````-```````````````````````````````"````
M#@`````````.``````````@````-```````````````````````````````"
M````#@`````````.``````````@````-````````````````````````````
M```"````#@`````````.``````````@````-````````````````````````
M```````"````#@`````````.``````````@````-````````````````````
M```````````"````#@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`QY!"0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!B(``!,&gt;P``)8(``/]Y``"-@```0WL``.M^```UA0``+8T``"J&amp;``"?A@``
M'9$``*U^``#&amp;&lt;```!WP``$QZ``"Y@@``S8,``!AP``!O?```W8```&amp;"!```\
M&gt;```BH,``#R!``!C?@``@HD``&amp;Z%``"YB```;9,``)Y]``"N&gt;P``F7&lt;``/!_
M``!5A```*8D``)2"```G@P``"7&lt;``-^%``"W@P``R(H``,AQ``"DB0``N8@`
M`&amp;MY``"JB0``EHP``/*0```I&gt;```K7H``(&gt;)```;@@``27P``$2(``!CB@``
MWH(``.=]``"+A0``CH8``!1\``"0&gt;P``^W@``'&gt;%```9=@``*7@``-)]```F
M&gt;P``8(H``,U[```(?0``7(8``$N%``"P=P``?7H``&amp;"```"7&lt;P``&amp;X&lt;``*1W
M``!,A@``8HD``&amp;Z!``"*AP``V(8``(R9``#0?0``&gt;GL``(=\``#V?0``WG\`
M`+Q^``"D?P``^X$``*:'``"CDP``#Y$``/L#```2!```ZP,``.T#```&amp;!```
MW@,``/(#```S!```(@0``.L#```#!```*00``/L#```2!```ZP,``.T#```&amp;
M!```W@,``/(#```S!```(@0``.L#```#!```*00``/L#```2!```ZP,``.T#
M```&amp;!```W@,``/(#```S!```(@0``.L#```#!```*00``/L#```2!```ZP,`
M`.T#```&amp;!```W@,``/(#```S!```(@0``.L#```#!```*00``/L#```2!```
MZP,``.T#```&amp;!```W@,``/(#```S!```(@0``.L#```#!```*00``/L#```2
M!```ZP,``.T#```&amp;!```W@,``/(#```S!```(@0``.L#```#!```*00``/L#
M```2!```ZP,``.T#```&amp;!```W@,``/(#```S!```(@0``.L#```#!```*00`
M`/L#```2!```ZP,``.T#```&amp;!```W@,``/(#```S!```(@0``.L#```#!```
M*0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\_``!?80``DUX``!&gt;&gt;``!JBP``.HX``&amp;V!``!MA0``&amp;G$``,QP
M``!C=```@$```,M*``!B30``4$P``$A+``"^30``A$T``%!6``"Q40``LE0`
M`&amp;54``"E40``Z$\``--+``"T30``HU```%)'``!\1@``ITX``(Q3``!\2```
MBE8``/U*``"Z2P``VD8``#M*``!"4P``L$T```9*``!,4```'%```(M@```M
M80``8UP``,N!``"'50``U$X``&amp;%)``!V3```%DH``#--``!&amp;2```@TT``'98
M```-60``HEL``/U7```74```$%```)-.``!U4```\U$``.Q1```R5```NDX`
M`/]5``!950``8%H```!4```I5P``:5,``#Q*``#E2P``X4P``(%,```&lt;3@``
M@D\``"%W``#Q&gt;@``/W$``#YE```==0``?U8``"9!``#14```JU4``)U6``#P
M3@``H5```(E6``#,5@``860```M&gt;``!:4```9$```%D$````!```Z@,``-8#
M``#Z`P``*@0``$P$``#E`P``\`,``/8#``#F`P``[P,``%D$````!```Z@,`
M`-8#``#Z`P``*@0``$P$``#E`P``\`,``/8#``#F`P``[P,``%D$````!```
MZ@,``-8#``#Z`P``*@0``$P$``#E`P``\`,``/8#``#F`P``[P,``%D$````
M!```Z@,``-8#``#Z`P``*@0``$P$``#E`P``\`,``/8#``#F`P``[P,``%D$
M````!```Z@,``-8#``#Z`P``*@0``$P$``#E`P``\`,``/8#``#F`P``[P,`
M`%D$````!```Z@,``-8#``#Z`P``*@0``$P$``#E`P``\`,``/8#``#F`P``
M[P,``%D$````!```Z@,``-8#``#Z`P``*@0``$P$``#E`P``\`,``/8#``#F
</t>
  </si>
  <si>
    <t xml:space="preserve"> M`P``[P,``%D$````!```Z@,``-8#``#Z`P``*@0``$P$``#E`P``\`,``/8#
M``#F`P``[P,`````````N)-"0)J9F9F9F0%`MU5*E+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-2#``!J=@``F'T``#-U``#8&gt;P``DW8``%=Z``!K@```
MA8@``)N!```#@@``R(P``/)Y``"_:P``4'&lt;``(YU``#\?0``*'\``#EK``!U
M=P``%WP``,=\``!W&lt;P``TWX``(Y\``"%&gt;0``Z(0``.2````,A```YXX``/%X
M``#5=@``KG(``&amp;][``"@?P``&amp;X4``/1]``!B?@``5G(``"F!```Q?P``1H8`
M`#%M``#/A```ZX,``+9T```^A0``@(D``$2,```I&lt;P``_74``!N%``!8?0``
MI7&lt;``-:#``!AA0``(GX``&amp;]Y``#@@```B8(``(!W``"B=@``6'0``/&amp;```!!
M&lt;0``FW,``#AY``!$=@``EX4``#IW``!5&gt;```\($``).```##&lt;@``V'4``,![
M``#=;@``HX(```9S``",@0``EH0``!=]```$@P``'X(``&amp;^5```Q&gt;0``XG8`
M`/=W```D&gt;0``0GL``#]Z``#S&gt;@``87T``$2#```7CP``X8P``&amp;P[```27P``
M)EP``$Z=``"MB0``%(T``)Y^``#"@@``06X``(!N```.&lt;@``-CP``(E&amp;``"5
M20``AT@``'M'``#N20``CTD``)%2```T3@``?E$``/10```/3@``4TP``+%'
M``#V20``#$T``')#``!P0@``8$H``*=/``"21```(%,``!-'``"R1P``W$(`
M`/A%``"C3P``_4D``$Y&amp;``!]3````$P``!U=```G7@``1ED``$Q_```D4@``
M%4L``/M$``"A2```*$8``(A)```X1```:$D``-Q4``"_50``GE@``,!4``""
M3```44P``%%*``#&amp;3```8DX``&amp;I.``"P4```Q4H``!%2``#H40``"U&lt;``&amp;M0
M``#;4P``T$\``.U%```42```&amp;$D``,9(``!?2@``84L``#IU``!&gt;&gt;0```V\`
M`$9B``"J&lt;P``[E(``)$\``#R3```0U(``$-3```$2P``ODP``*%2```M4P``
MJ6$``.1:``"33```,SP``/TX```(0@``YU$``%IM``"X+@``7"H``+,_``"8
M4```'#X``)4I``#N(@``!3D```TX``#E6```&gt;#T```U(```O/@``KRL``/P_
M``#.1@``8#X``$\T``!-.```'CL``!L\```5,```P$$``)(1``"H,P``138`
M`"P^``!&amp;&lt;P``YD8``))-``#9&amp;P``MC0``,XM``#O10``*D8``*XP```:/P``
M#S&lt;``)U/``!D/P``X"\``+!(``!6-P``FC0``-;````64```SU```'`]``#*
M2```]$0``,,^``#`-@``(S@``*5```#)10``AC4``+%```!X3```H#D``&amp;0=
M``"++P``SD(``/(T``#*,@``W%H``%P[``#W+P``."D``/@R``##-```MTD`
M`*P_```-3P``ED4``.HL``!Z,```#EP``!=%``"^+P``\28``#LW``!\.P``
ML30``$)5``"J-```6"(``+A```#]+0``:#```)LO```L)0``@C``````````
M````"0``````````````#@`````````(```````````````.````"@``````
M````````"0``````````````#@`````````(```````````````.````"@``
M````````````"0``````````````#@`````````(```````````````.````
M"@``````````````"0``````````````#@`````````(```````````````.
M````"@``````````````"0``````````````#@`````````(````````````
M```.````"@``````````````"0``````````````#@`````````(````````
M```````.````"@``````````````"0``````````````#@`````````(````
M```````````.````"@``````````````"0``````````````#@`````````(
M```````````````.````"@```+,+``!A#0``+10``#X,``"K#0``60L``*(+
M``!A#P``,@T``$8*``!1#```&lt;@H``)P*``"=#@``D0\``)@-```X#@``7PT`
M``T-``#M"@``/PP``"@+```-#```?@H``)L+``"M#```A1```(X,```P$0``
MRA(``+X.``#Y%P``X!```$@1``!%#```;PP``*D,``#E#@``UPL``-X)``#&gt;
M#P``&amp;`L``(X.``#?#```$P8``&amp;0.```G#0``'`H``/\4``!`#0``4A$``+X)
M``!R$P``F`T``!,/``"5"@``10\``,L)``#K"P``&gt;`T``)D+``"["P``X@T`
M`,0+``";"@``J0X``-P-``"7#```TPH``.$,``!Q#```.PD``&amp;L)``"_#```
M60P``&amp;,0``!2$```(!(``+8+``#O"@``40X``/`5``!0"0``V@D``$,-``!-
M"P``#0P``&amp;T.``!%#```=@H``'L+```(#0``B0&lt;```$0``"""@``2PX`````
M```"````#@`````````.``````````@````-````````````````````````
M```````"````#@`````````.``````````@````-````````````````````
M```````````"````#@`````````.``````````@````-````````````````
</t>
  </si>
  <si>
    <t xml:space="preserve"> M```````````````"````#@`````````.``````````@````-````````````
M```````````````````"````#@`````````.``````````@````-````````
M```````````````````````"````#@`````````.``````````@````-````
M```````````````````````````"````#@`````````.``````````@````-
M```````````````````````````````"````#@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`QY!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:(``"R&gt;@``HH$``%9Y``#T?P``JWH``&amp;M^``"T
MA```PXP``)J%```UA@``&amp;)$``/U]``#U;P``4'L``*QY```7@@``3(,``%!O
M``#/&gt;P``5(```+J```"4=P``%X,``)"```"Y?0``^X@``.B$```ZB```TY(`
M`/Y\```G&gt;P``]W8``'I_``#%@P``S8@``/Z!``"&lt;@@``8'8``%N%```U@P``
M.XH``$%Q```&lt;B0``+8@``+=X```ZB0``3(P``&amp;J0``!\=P```7H``!V)``""
M@0``O7L``.*'``#&gt;B0``:H(``'9]```(A0``5H8``(%[``#^&gt;@``8W@``/6$
M``!C=0``G7&lt;``$Y]``"&gt;&gt;@``W(D``$5[``!X?```!H8``,J$```#=P``XWD`
M`+Q_``#_&lt;@``DX8``#9W``#;A0``ZX@```R!```&gt;AP``&lt;H8``'N9``!.?0``
MVWH``/I[``!D?0``47\``$=^```]?P``@X$``#Z'``!BDP``_)```/L#```2
M!```ZP,``.T#```&amp;!```W@,``/(#```S!```(@0``.L#```#!```*00``/L#
M```2!```ZP,``.T#```&amp;!```W@,``/(#```S!```(@0``.L#```#!```*00`
M`/L#```2!```ZP,``.T#```&amp;!```W@,``/(#```S!```(@0``.L#```#!```
M*00``/L#```2!```ZP,``.T#```&amp;!```W@,``/(#```S!```(@0``.L#```#
M!```*00``/L#```2!```ZP,``.T#```&amp;!```W@,``/(#```S!```(@0``.L#
M```#!```*00``/L#```2!```ZP,``.T#```&amp;!```W@,``/(#```S!```(@0`
M`.L#```#!```*00``/L#```2!```ZP,``.T#```&amp;!```W@,``/(#```S!```
M(@0``.L#```#!```*00``/L#```2!```ZP,``.T#```&amp;!```W@,``/(#```S
M!```(@0``.L#```#!```*0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/$_``![8P``=6```,.A``!YC@``_Y$`
M`)6#```CAP``FG(``/UR``!5=@``@D```#!+``#F30``QDP``+9+```[3@``
M!4X``%97``"$4@``IE4``$95``!54@``CU```$9,``!!3@``2E$``)Y'``"U
M1@``^$X``$14``"]2```65&lt;``%A+```.3```%D&lt;``)A*```)5```-TX``'A*
M``#94```GU```.-A``"'8@``@UT``.&gt;#``!M5@``6T\``*Q)``#_3```=DH`
M`*Y-``"42````$X``(Y9```46@``_%P``!%9``"Z4```FE````-/```:40``
MH%(``)52```#50``1D\``-56```N5@``85L``-%4```L6```+50``)9*``!B
M3```3DT``.Q,``"=3@``_D\``$-Z``##?0``7',``+MF```K&gt;```6E&lt;``"%!
M``!?40``=E8``&amp;)7``!93P``/E$``&amp;A7``"35P``^&amp;4``$!?``"W4```8D``
M`%D$````!```Z@,``-8#``#Z`P``*@0``$P$``#E`P``\`,``/8#``#F`P``
M[P,``%D$````!```Z@,``-8#``#Z`P``*@0``$P$``#E`P``\`,``/8#``#F
M`P``[P,``%D$````!```Z@,``-8#``#Z`P``*@0``$P$``#E`P``\`,``/8#
M``#F`P``[P,``%D$````!```Z@,``-8#``#Z`P``*@0``$P$``#E`P``\`,`
M`/8#``#F`P``[P,``%D$````!```Z@,``-8#``#Z`P``*@0``$P$``#E`P``
M\`,``/8#``#F`P``[P,``%D$````!```Z@,``-8#``#Z`P``*@0``$P$``#E
M`P``\`,``/8#``#F`P``[P,``%D$````!```Z@,``-8#``#Z`P``*@0``$P$
M``#E`P``\`,``/8#``#F`P``[P,``%D$````!```Z@,``-8#``#Z`P``*@0`
M`$P$``#E`P``\`,``/8#``#F`P``[P,```````"@$)1"0)J9F9F9F0%`&gt;&amp;RV
ME;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-2#``#A=0``'WT``(UT``!*
M&gt;P``"W8``-=Y``#J?P``%8@``"2!``"4@0``Q(P``$=Y``#X:@``G78``-MT
M``!@?0``I'X``(EJ``#5=@``A'L``!U\``#6&lt;@``;GX``.M[``#C&gt;```8H0`
M`&amp;R```",@P``78X``%-X``!,=@``%7(```%[```&lt;?P``K80``&amp;]]``#*?0``
MJ'$``+"```"S?@``PX4``*UL``!`A```8(,```AT``#)A```,8D``+^+``!V
M&lt;@``974``)B$``#2?```(G&lt;``'2#``#DA```KWT``/-X``!E@```/((``.MV
M```&amp;=@``LW,``'"```"&gt;&lt;```$',``*YX``#&amp;=0``"(4``+-V``#9=P``DX$`
M`/]_```@&lt;@``1G4``"A[```\;@``'8(``)1R```;@0``'80``*)\``"H@@``
MP8$``&amp;R5``"@&gt;```078``'=W``"-&gt;```O7H``,YY``"9&gt;@``]GP``-Z"``#;
MC@``X(P``'$[```^80``'UX``#N@```\C```6I```*2```!(A```IF\``'MP
M``#2&lt;P``.CP``/!&amp;```62@``!DD``.1'``!@2@```4H``)-3```13P``7E(`
M`-11``"M3@``Z$P``"=(``"`2@``KTT``*A#``"N0@``KTH``%A0``#/1```
M]5,``&amp;E'```$2```(4,``$U&amp;``!N4```@TH``*Q&amp;```030``B4P``(5&gt;``!\
M7P``9UH``$:!``#T4@``FDL``$)%```E20``ET8``/5)``"'1```WTD``/A5
M``#15@```UH``-)5```E30``T$P``+Q*``!730``$T\``/I.``!^40``44L`
M`/U2``#,4@``^U&lt;``#A1``#?5```E%```$E&amp;``!^2```ATD``"I)``#12@``
MW$L``"]X```&amp;?```!7$``*EC``"X=@``NU,``)8\``!R30``$E,``/)3``!E
M2P``2DT``(]3``#^4P``(V,```1&lt;``#Y3```+3P``/PX```'0@``YU$``%IM
M``"W+@``6BH``+(_``"94```'3X``)4I``#O(@``!3D```XX``#D6```=ST`
M``Q(```M/@``L"L``/P_``#-1@``7CX``$XT``!..```'CL``!H\```4,```
MP$$``)`1``"G,P``1#8``"P^``!&amp;&lt;P``YD8``)!-``#9&amp;P``MC0``,TM``#O
M10``*T8``*XP```&lt;/P``#S&lt;``)M/``!D/P``X"\``+%(``!7-P``F#0``-3`
M```54```T%```&amp;X]``#+2```]40``,,^``#`-@``(S@``*9```#*10``AC4`
M`*]```!X3```H3D``&amp;,=``",+P``S4(``/$T``#*,@``WEH``%P[``#W+P``
M."D``/@R``#"-```N$D``*P_```,3P``ET4``.HL``!X,```#EP``!=%``"^
M+P``\"8``#HW``!\.P``L30``$!5``"J-```6"(``+=```#]+0``:#```)LO
M```L)0``@3``````````````"0``````````````#@`````````(````````
M```````.````"@``````````````"0``````````````#@`````````(````
M```````````.````"@``````````````"0``````````````#@`````````(
M```````````````.````"@``````````````"0``````````````#@``````
</t>
  </si>
  <si>
    <t xml:space="preserve"> M```(```````````````.````"@``````````````"0``````````````#@``
M```````(```````````````.````"@``````````````"0``````````````
M#@`````````(```````````````.````"@``````````````"0``````````
M````#@`````````(```````````````.````"@``````````````"0``````
M````````#@`````````(```````````````.````"@```+(+``!@#0``+A0`
M`#T,``"K#0``6`L``*$+``!B#P``,0T``$8*``!2#```&lt;0H``)L*``"&lt;#@``
MD0\``)@-```X#@``8`T```T-``#L"@``0`P``"@+```.#```?PH``)L+``"L
M#```A1```(X,```P$0``RA(``+X.``#Z%P``X!```$@1``!%#```;@P``*@,
M``#E#@``UPL``-X)``#&gt;#P``&amp;`L``(T.``#?#```$P8``&amp;(.```G#0``'0H`
M`/X4``!`#0``41$``+T)``!R$P``F0T``!,/``"6"@``1`\``,L)``#J"P``
M&gt;0T``)@+``"["P``X@T``,0+``":"@``J0X``-L-``"6#```U`H``.(,``!Q
M#```.PD``&amp;L)``#`#```60P``&amp;00``!2$```'Q(``+&lt;+``#O"@``4@X``/$5
M``!0"0``V@D``$(-``!+"P``#0P``&amp;T.``!&amp;#```=@H``'H+```'#0``B@&lt;`
M``$0``"""@``2PX````````"````#@`````````.``````````@````-````
M```````````````````````````"````#@`````````.``````````@````-
M```````````````````````````````"````#@`````````.``````````@`
M```-```````````````````````````````"````#@`````````.````````
M``@````-```````````````````````````````"````#@`````````.````
M``````@````-```````````````````````````````"````#@`````````.
M``````````@````-```````````````````````````````"````#@``````
M```.``````````@````-```````````````````````````````"````#@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`QY!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2(```G&gt;@``*($``*]X
M``!D?P``'7H``.E]```TA```58P``".%``#)A0``%)$``%1]```L;P``FGH`
M`/AX``!W@0``RH(``*!N```M&gt;P``O7\```V```#U=@``LH(``.M_```5?0``
M=8@``&amp;&amp;$``"WAP``1I(``&amp;!\``"&gt;&gt;@``7G8```A_``!!@P``7X@``':!```$
M@@``LW4``.*$``"\@@``N(D``+IP``"-B```HH&lt;```MX``#(B```^(L``.2/
M``#'=@``:GD``)6(``#^@```/'L``("'``!@B0``]X$``/M\``"/A```"88`
M`.AZ``!B&gt;@``P'&lt;``'"$``#"=```$'&lt;``,%\```@&gt;@``4(D``+YZ``#\&gt;P``
MJ84``#:$``!==@``4GD``"-_``!=&lt;@``#X8``,-V``!EA0``&lt;H@``)&gt;```#"
MA@``$(8``'69``"]?```.GH``'=[``#,?```S'X``-1]``#C?@``&amp;($``-B&amp;
M```FDP``^)```/L#```2!```ZP,``.T#```&amp;!```W@,``/(#```S!```(@0`
M`.L#```#!```*00``/L#```2!```ZP,``.T#```&amp;!```W@,``/(#```S!```
M(@0``.L#```#!```*00``/L#```2!```ZP,``.T#```&amp;!```W@,``/(#```S
M!```(@0``.L#```#!```*00``/L#```2!```ZP,``.T#```&amp;!```W@,``/(#
M```S!```(@0``.L#```#!```*00``/L#```2!```ZP,``.T#```&amp;!```W@,`
M`/(#```S!```(@0``.L#```#!```*00``/L#```2!```ZP,``.T#```&amp;!```
MW@,``/(#```S!```(@0``.L#```#!```*00``/L#```2!```ZP,``.T#```&amp;
M!```W@,``/(#```S!```(@0``.L#```#!```*00``/L#```2!```ZP,``.T#
M```&amp;!```W@,``/(#```S!```(@0``.L#```#!```*00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$_``"A90``
M=6(``*6D```,D0``/94``)*%``"SB```]W,``/IT```D&gt;```@$```)%+``!B
M3@``14T``!],``"N3@``?DX``%I8``!:4P``CE8``"=6``#[4@``+5$``+Q,
M``#%3@``[E$``-1'``#S1@``1T\``/54``#^2```+U@``*Y+``!A3```54&lt;`
M`.A*``#55```ODX``-9*``!L40``*5$``$9C``#&gt;8P``I5X``-&amp;%```^5P``
MZ$\``/!)``"#30``X4H``!1.``#C2```?4X``*M:```P6P``75X``"5:``!7
M40``(%$``&amp;A/``"K40``4E,``"53``#*50``TT\``+Q7```,5P``6EP``*95
M```Q60``\E0``/)*``#33```O4T``%5-```03P``=5```$=]``!M@```:'4`
M`"1H```]&gt;P``*%@``"%!``#140``15&lt;``!)8``#!3P``RU$``$]8``!&gt;6```
M@6&lt;``&amp;%@```=40``7$```%D$````!```Z@,``-8#``#Z`P``*@0``$P$``#E
M`P``\`,``/8#``#F`P``[P,``%D$````!```Z@,``-8#``#Z`P``*@0``$P$
M``#E`P``\`,``/8#``#F`P``[P,``%D$````!```Z@,``-8#``#Z`P``*@0`
M`$P$``#E`P``\`,``/8#``#F`P``[P,``%D$````!```Z@,``-8#``#Z`P``
M*@0``$P$``#E`P``\`,``/8#``#F`P``[P,``%D$````!```Z@,``-8#``#Z
M`P``*@0``$P$``#E`P``\`,``/8#``#F`P``[P,``%D$````!```Z@,``-8#
M``#Z`P``*@0``$P$``#E`P``\`,``/8#``#F`P``[P,``%D$````!```Z@,`
M`-8#``#Z`P``*@0``$P$``#E`P``\`,``/8#``#F`P``[P,``%D$````!```
MZ@,``-8#``#Z`P``*@0``$P$``#E`P``\`,``/8#``#F`P``[P,`````````
MN)-"0)J9F9F9F0%`.8,BE[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,B#
M``!+=0``K7P``.=S``"[&gt;@``&lt;W4``%5Y``!V?P``LH&lt;``*Z````B@0``O(P`
M`)QX```U:@``\W4``#YT``"]?```'7X``-%I```R=@```7L``(![``!`&lt;@``
M_WT``#I[```_&gt;```XX,``.9_```&amp;@P``QHT``+UW``#!=0``@G$``*!Z``"&gt;
M?@``380``.5\```Z?0``^G```#:````U?@``/84``"AL``"Y@P``U8(``&amp;AS
M``!7A```V(@``#V+``"_&lt;0``R70``"F$```_?```MW8``!*#``!OA```0GT`
M`(9X``#D?P``\8$``%AV``!V=0``)W,``.]_``#[;P``@W(``!YX``!&amp;=0``
MAX0``"AV``!.=P``/8$``')_``!V&lt;0``MW0``(QZ``"K;0``I($``!AR``"B
M@```KH,``%1\``!0@@``88$``&amp;J5```=&gt;```GG4``.=V``#\=P``-WH``%YY
M```\&gt;@``?WP``'&gt;"``"4C@``SXP``',[``!H8P``'F```.BB``!7C@```Y,`
M`&amp;N"``"1A0``YW```$]R``"$=0``-CP``$5'``"D2@``=4D``$Q(``#32@``
M?4H``(M4``#93P``35,``+%2``!93P``H4T``)U(```)2P``64X``-9#``#N
M0@``!DL```E1```/10``KE0``,A'``!B2```44,``*%&amp;``!!40``"TL``!9'
M``"B30``%$T``-U?``#&lt;8```?%L``!B#``#34P``&amp;TP``(Q%``"E20``[T8`
</t>
  </si>
  <si>
    <t xml:space="preserve"> M`$Y*``#-1```4DH```97``#M5P``6UL``-E6``#*30``6$T``!A+``#U30``
MLT\``(=/``!.4@``S$L``-E3``"H4P``^5@```%2``#F50``1E$``)Y&amp;``#P
M2```YDD``)E)``!&amp;2P``3$P``!E[``!P?@```G,``!%E``#/&gt;0``DE0``)L\
M``#R30``UU,``*Q4``#,2P``T$T``'!4``"\5```FV0``"==``!230``+SP`
M`/XX```&amp;0@``Z%$``%AM``"W+@``6BH``+,_``"94```'#X``)8I``#O(@``
M!3D```TX``#D6```=CT```Q(```O/@``KBL``/P_``#,1@``7SX``$TT``!,
M.```'CL``!T\```5,```OT$``)$1``"F,P``138``"P^``!$&lt;P``YD8``(]-
M``#8&amp;P``MC0``,XM``#M10``*T8``*TP```;/P``#S&lt;``)Q/``!E/P``WR\`
M`+!(``!7-P``F30``,W````44```T%```&amp;\]``#*2```]40``,,^``#`-@``
M)#@``*9```#+10``AC4``+%```!X3```GSD``&amp;4=``")+P``SD(``/`T``#*
M,@``W5H``%T[``#W+P``."D``/@R``#"-```MTD``*H_```,3P``ED4``.LL
M``!Z,```#5P``!9%``"]+P``\"8``#DW``!Z.P``L30``$)5``"H-```6"(`
M`+A```#\+0``:#```)LO```L)0``@S``````````````"0``````````````
M#@`````````(```````````````.````"@``````````````"0``````````
M````#@`````````(```````````````.````"@``````````````"0``````
M````````#@`````````(```````````````.````"@``````````````"0``
M````````````#@`````````(```````````````.````"@``````````````
M"0``````````````#@`````````(```````````````.````"@``````````
M````"0``````````````#@`````````(```````````````.````"@``````
M````````"0``````````````#@`````````(```````````````.````"@``
M````````````"0``````````````#@`````````(```````````````.````
M"@```+$+``!A#0``+10``#T,``"K#0``60L``*$+``!C#P``,0T``$8*``!1
M#```&lt;@H``)L*``";#@``D0\``)@-```Y#@``8`T```T-``#M"@``0`P``"@+
M```.#```?@H``)H+``"M#```A1```(X,```P$0``R1(``+X.``#Y%P``X!``
M`$@1``!%#```;PP``*@,``#E#@``UPL``-T)``#?#P``%PL``(T.``#?#```
M$P8``&amp;(.```G#0``'0H``/X4```_#0``41$``+X)``!S$P``F`T``!,/``"5
M"@``1`\``,P)``#J"P``&gt;`T``)@+``"["P``X@T``,0+``":"@``J`X``-P-
M``"7#```TPH``.$,``!Q#```.PD``&amp;H)``"^#```60P``&amp;,0``!2$```'Q(`
M`+8+``#O"@``40X``/`5``!/"0``V0D``$(-``!,"P``#0P``&amp;T.``!&amp;#```
M=PH``'L+```'#0``B0&lt;```(0``"#"@``3`X````````"````#@`````````.
M``````````@````-```````````````````````````````"````#@``````
M```.``````````@````-```````````````````````````````"````#@``
M```````.``````````@````-```````````````````````````````"````
M#@`````````.``````````@````-```````````````````````````````"
M````#@`````````.``````````@````-````````````````````````````
M```"````#@`````````.``````````@````-````````````````````````
M```````"````#@`````````.``````````@````-````````````````````
M```````````"````#@`````````.``````````@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`QY!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/V'``"/&gt;0``N(````=X``#5?@``A7D``&amp;E]``#`@P``\(L``+"$``!7A0``
</t>
  </si>
  <si>
    <t xml:space="preserve"> M#)$``*=\``!I;@``[GD``%IX``#8@```/8(``.AM``"(&gt;@``/'\``&amp;Y_``!;
M=@``0X(``$!_``!S?```](&lt;``..#```OAP``LI$``,E[```1&gt;@``RW4``*9^
M``"^@@```(@``.^```!P@0``!74``&amp;6$```[@@``,HD``#=P```(B```%(&lt;`
M`&amp;EW``!6B```HXL``%R/```.=@``SG@``"B(``!I@```T'H``!Z'``#KB```
MC($``(Y\```/A```OH4``%EZ``#2&gt;0``+W&lt;``/&gt;#```7=```A78``"]\``"@
M&gt;0``SH@``#1Z``!P&gt;P``4X4``*F#``"S=0``PG@``(-^``#+&lt;0``E(4``$IV
M``#QA````8@``$&gt;```!GA@``L(4``'&amp;9```V?```EWD``.IZ```V?```17X`
M`&amp;9]``"#?@``H8```'&amp;&amp;``#?D@``[9```/L#```2!```ZP,``.T#```&amp;!```
MW@,``/(#```S!```(@0``.L#```#!```*00``/L#```2!```ZP,``.T#```&amp;
M!```W@,``/(#```S!```(@0``.L#```#!```*00``/L#```2!```ZP,``.T#
M```&amp;!```W@,``/(#```S!```(@0``.L#```#!```*00``/L#```2!```ZP,`
M`.T#```&amp;!```W@,``/(#```S!```(@0``.L#```#!```*00``/L#```2!```
MZP,``.T#```&amp;!```W@,``/(#```S!```(@0``.L#```#!```*00``/L#```2
M!```ZP,``.T#```&amp;!```W@,``/(#```S!```(@0``.L#```#!```*00``/L#
M```2!```ZP,``.T#```&amp;!```W@,``/(#```S!```(@0``.L#```#!```*00`
M`/L#```2!```ZP,``.T#```&amp;!```W@,``/(#```S!```(@0``.L#```#!```
M*0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T_``#59P``&lt;60``%6G```JDP``]I&lt;``%N'```&amp;B@``.74``-!V
M``#-&gt;0``@D```.9+``#K3@``M4T``(A,```G3P``^DX``%-9```K5```?E&lt;`
M``57``"H4P``WU$``"Q-``!53P``F5(```-(```S1P``FD\``*=5```[20``
MZ%@```Y,``"_3```BT&lt;``#Q+``"I50``1D\``#E+```$4@``K5$``)]D``!`
M90``NU\``*6'```&gt;6```:E```#I*``#^30``.4L``'5.```M20``ZTX``+I;
M``!$7```ME\``#9;``#\40``HE$``,1/``!*4@``\E,``+-3``";5@``25``
M`)]8``#P5P``45T``&amp;I6```Y6@``I54``#]+```Y30``'4X``,!-``"%3P``
MYE```"N```#:@@``7W&lt;``(EI``!+?@``]U@``"9!``!94@``"U@``,Q8```I
M4```65(``#E9```=60``[6@``(MA``!^40``8D```%D$````!```Z@,``-8#
M``#Z`P``*@0``$P$``#E`P``\`,``/8#``#F`P``[P,``%D$````!```Z@,`
M`-8#``#Z`P``*@0``$P$``#E`P``\`,``/8#``#F`P``[P,``%D$````!```
MZ@,``-8#``#Z`P``*@0``$P$``#E`P``\`,``/8#``#F`P``[P,``%D$````
M!```Z@,``-8#``#Z`P``*@0``$P$``#E`P``\`,``/8#``#F`P``[P,``%D$
M````!```Z@,``-8#``#Z`P``*@0``$P$``#E`P``\`,``/8#``#F`P``[P,`
M`%D$````!```Z@,``-8#``#Z`P``*@0``$P$``#E`P``\`,``/8#``#F`P``
M[P,``%D$````!```Z@,``-8#``#Z`P``*@0``$P$``#E`P``\`,``/8#``#F
M`P``[P,``%D$````!```Z@,``-8#``#Z`P``*@0``$P$``#E`P``\`,``/8#
M``#F`P``[P,```````!@Y)-"0)J9F9F9F0%`^YF.F+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,"#``"\=```.7P``#US```P&gt;@``Y70``-9X```)?P``
M3H&lt;``#6```#`@```L8P``/5W``!E:0``/G4``)AS```A?```H7T``"9I``"3
M=0``=WH``-YZ``"?&lt;0``GGT``)EZ``"A=P``8H,``%=_``"(@@``.8T``")W
M``!2=0``[W```#5Z```1?@``]H,``&amp;%\``"J?```77```+1_``"^?0``M80`
M`+AK```W@P``3((``,ER``#I@P``C8@``+R*```;&lt;0``)W0``*Z#``"U&gt;P``
M,G8``+V"```!A```Q'P``!%X``!Q?P``LH$``+QU``#H=```B'(``'U_``!4
M;P``_7$``)=W``##=```"(0``+1U``#&amp;=@``X8```.E^``#=&lt;```(G0``/1Y
M```9;0``(($``+1Q```W@```/8,``.=[``#M@0``#X$``%65``"*=P``"W4`
M`&amp;!V``!R=P``O7D``/5X``#?&gt;0``$GP``!*"``!AC@``P8P``&amp;,[``"J90``
M,F(``!BE```ID```4)4``!2$``#IA@``#7(```1T``#]=@``.SP``*1'```&gt;
M2P``\DD``+5(``!)2P``[DH``()5``"N4```1E0``(%3```"4```/$X```])
M``"+2P``_DX``!1$```@0P``24L``+M1``!!10``&lt;%4``"%(``"R2```C$,`
M`/!&amp;``#^40``F4L``']'```L3@``H4T``#-A```M8@``G5P``,^$``"N5```
MJ4P``,Q%```=2@``34&lt;``+=*```@10``Q$H``"18``#P6```P5P``/A7``!D
M3@``U4T``'U+``"!3@``4E```!A0```94P``24P``*Q4``!R5```W5D``-%2
M``#?5@``!%(``/1&amp;``!C20``4TH``/1)``"[2P``NDP``-I]``"P@```ZW0`
M`'!F``#??```9U4``)$\``!A3@``EE0``%E5```U3```64X``$]5``!U50``
M$V8``$I&gt;``"\30``,SP``/LX```&amp;0@``Y5$``%=M``"V+@``62H``+(_``"8
M4```'3X``)4I``#N(@``!3D```XX``#B6```=CT```Q(```M/@``KBL``/P_
M``#-1@``7CX``$TT``!-.```'CL``!P\```4,```OD$``)(1``"H,P``1#8`
M`"P^``!#&lt;P``YD8``)!-``#9&amp;P``MC0``,XM``#M10``*48``*TP```9/P``
M#S&lt;``)Q/``!D/P``X"\``+%(``!7-P``F#0``,?````44```SE```&amp;X]``#*
M2```]40``,,^``#`-@``)#@``*9```#*10``AC4``+!```!V3```H#D``&amp;0=
M``",+P``SD(``/$T``#*,@``WEH``%P[``#X+P``."D``/8R``#!-```N$D`
M`*P_```+3P``ED4``.DL``!Y,```#5P``!=%``#`+P``[R8``#DW``![.P``
ML30``$!5``"G-```5R(``+A```#\+0``:3```)HO```L)0``@C``````````
M````"0``````````````#@`````````(```````````````.````"@``````
M````````"0``````````````#@`````````(```````````````.````"@``
M````````````"0``````````````#@`````````(```````````````.````
M"@``````````````"0``````````````#@`````````(```````````````.
M````"@``````````````"0``````````````#@`````````(````````````
M```.````"@``````````````"0``````````````#@`````````(````````
M```````.````"@``````````````"0``````````````#@`````````(````
M```````````.````"@``````````````"0``````````````#@`````````(
M```````````````.````"@```+$+``!@#0``+!0``#T,``"K#0``6`L``*$+
M``!A#P``,@T``$8*``!1#```&lt;0H``)L*``"&lt;#@``D`\``)@-```X#@``7PT`
M``X-``#L"@``/PP``"@+```-#```?@H``)H+``"L#```A!```(X,```R$0``
MRA(``+X.``#Y%P``X!```$@1``!%#```;PP``*@,``#E#@``U@L``-X)``#=
M#P``&amp;`L``(T.``#&gt;#```$P8``&amp;(.```G#0``'`H``/T4``!`#0``41$``+X)
M``!R$P``EPT``!(/``"5"@``1`\``,L)``#K"P``&gt;`T``)@+``"["P``X@T`
M`,0+``":"@``J0X``-P-``"8#```U`H``.$,``!Q#```.PD``&amp;H)``"]#```
M60P``&amp;00``!2$```'Q(``+4+``#O"@``4@X``/$5``!0"0``V`D``$(-``!,
M"P``#0P``&amp;P.``!$#```=PH``'L+```'#0``B0&lt;```$0``"!"@``2PX`````
M```"````#@`````````.``````````@````-````````````````````````
M```````"````#@`````````.``````````@````-````````````````````
M```````````"````#@`````````.``````````@````-````````````````
M```````````````"````#@`````````.``````````@````-````````````
M```````````````````"````#@`````````.``````````@````-````````
M```````````````````````"````#@`````````.``````````@````-````
M```````````````````````````"````#@`````````.``````````@````-
M```````````````````````````````"````#@`````````.``````````@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`QY!"0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.Z'````&gt;0``/X```%QW``!'?@``]'@``.A\``!2
M@P``CHL``#2$``#QA````9$```)\``"6;0``.7D``+1W```X@```P8$``#QM
M``#K&gt;0``L'X``,Q^``"\=0``XH$``)U^``#2&gt;P``&lt;8&lt;``%N#``"VA@``(I$`
M`"Y[``"A&gt;0``.'4``#Q^```U@@``J8&lt;``&amp;N```#@@```970``..#``#`@0``
MJH@``,=O``"$AP``C88``,MV``#HAP``5HL``-&gt;.``!J=0``*7@``*N'``#?
M?P``2WH``,F&amp;``!]B```#H$``!E\``":@P``?X4``+MY``!`&gt;0``DG8``(&amp;#
M``!X&lt;P``_W4``*I[```=&gt;0``4(@``+YY``#K&gt;@``]X0``!N#```7=0``+G@`
M`.]]```X&lt;0``$(4``.!U``"#A```D(&lt;``-Q_```-A@``6X4``%R9``"E&gt;P``
M!'D``&amp;!Z``"J&gt;P``R'T``/U\```F?@``-X````F&amp;``"LD@``W)```/L#```2
M!```ZP,``.T#```&amp;!```W@,``/(#```S!```(@0``.L#```#!```*00``/L#
M```2!```ZP,``.T#```&amp;!```W@,``/(#```S!```(@0``.L#```#!```*00`
M`/L#```2!```ZP,``.T#```&amp;!```W@,``/(#```S!```(@0``.L#```#!```
M*00``/L#```2!```ZP,``.T#```&amp;!```W@,``/(#```S!```(@0``.L#```#
M!```*00``/L#```2!```ZP,``.T#```&amp;!```W@,``/(#```S!```(@0``.L#
M```#!```*00``/L#```2!```ZP,``.T#```&amp;!```W@,``/(#```S!```(@0`
M`.L#```#!```*00``/L#```2!```ZP,``.T#```&amp;!```W@,``/(#```S!```
M(@0``.L#```#!```*00``/L#```2!```ZP,``.T#```&amp;!```W@,``/(#```S
M!```(@0``.L#```#!```*0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-T_```2:@``@F8``(&gt;I``#^E```.9H`
M``:)``!.BP``:78``(=X``!(&gt;P``@4```$5,``!K3P``+4X``/%,``"83P``
M9D\``%):``#Y5```&lt;%@``-97``!*5```&gt;E(``)Y-``#13P``.5,``$%(``!N
M1P``XD\``%I6``!M20``JUD``&amp;=,```030``QT&lt;``(M+``!G5@``SD\``*I+
M``"$4@``0E(``/=E``"+9@``W6```%Z)``#Z6```\5```'=*``!\3@``F$L`
M`-Y.``!]20``6$\``--&lt;``!)70``'F$``$U&lt;``"&gt;4@``(%(``"E0``#64@``
MDE0``$14``!F5P``S%```'-9``#"6```/UX``#M7```S6P``9%8``)9+``"G
M30``BDX``"!.``#Z3P``55$``.6"```&lt;A0``4GD``.]J``!L@0``Q%D``!Q!
M``#(4@``RU@``'19``"%4```XU(``!E:``#760``9FH``*EB``#940``8D``
M`%D$````!```Z@,``-8#``#Z`P``*@0``$P$``#E`P``\`,``/8#``#F`P``
M[P,``%D$````!```Z@,``-8#``#Z`P``*@0``$P$``#E`P``\`,``/8#``#F
M`P``[P,``%D$````!```Z@,``-8#``#Z`P``*@0``$P$``#E`P``\`,``/8#
M``#F`P``[P,``%D$````!```Z@,``-8#``#Z`P``*@0``$P$``#E`P``\`,`
M`/8#``#F`P``[P,``%D$````!```Z@,``-8#``#Z`P``*@0``$P$``#E`P``
M\`,``/8#``#F`P``[P,``%D$````!```Z@,``-8#``#Z`P``*@0``$P$``#E
M`P``\`,``/8#``#F`P``[P,``%D$````!```Z@,``-8#``#Z`P``*@0``$P$
</t>
  </si>
  <si>
    <t xml:space="preserve"> M``#E`P``\`,``/8#``#F`P``[P,``%D$````!```Z@,``-8#``#Z`P``*@0`
M`$P$``#E`P``\`,``/8#``#F`P``[P,```````!@Y)-"0)J9F9F9F0%`A?82
MFK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+.#```X=```Q'L``*YR``"E
M&gt;0``:'0``%MX``".?@``]88``,-_``!:@```JHP``%5W``"C:```CG0```-S
M``"'&gt;P``(WT``(1H``#Z=```\GD``#QZ```(&lt;0``-7T``.QY``#V=@``Z8(`
M`.5^```,@@``L8P``)1V``#&gt;=```77```-MY``":?0``DH,``-Y[```@?```
MN&amp;\``#]_``!!?0``/80``$AK``"O@@``U8$``"]R``"!@P``/H@``#B*``!M
M&lt;```DW,``#N#```^&gt;P``O'4``&amp;:"``"+@P``7'P``*-W``#\?@``=($``"UU
M``!(=```]'$``/Y^``"Z;@``&gt;G$``!!W``!1=```BH,``#!U``!(=@``CH``
M`%Y^``!`&lt;```GG,``$]Y``"1;```J(```$-Q``#"?P``SH(``)%[``"4@0``
MM8```$J5```(=P``&lt;W0``,YU``#;=@``.GD``(%X``"#&gt;0``I7L``+Z!```D
MC@``OHP``',[``#R9P``7F0``!"G``"FD0``/Y&lt;``)2%``#\AP``&amp;W,``)]U
M``!E&gt;```/SP```U(``";2P``;$H``"=)``"_2P``8$L``(E6``![40``*E4`
M`&amp;-4``"L4```S4X``'I)```,3```ED\``$-$``!;0P``DTL``&amp;I2``!^10``
M)E8``'I(```020``QT,``$9'``#64@``($P``-A'``"X3@``+$X``(EB``!N
M8P``O%T``&amp;V&amp;``![50``(DT```A&amp;``":2@``IT&lt;``!5+``!E10``-TL``#E9
M```!6@``)5X```Y9```*3P``1DX``-=+```83P``[U```*E0``#?4P``S$P`
M`(U5``!150``Q%H``)I3``#=5P``M5(``$%'``"V20``NTH``&amp;%*```D3```
M(TT``%^```#0@@``UW8``-%G``#Z?P``*U8``)X\``#83@``3%4```)6``"`
M3```X$X``"56```@5@``7V&lt;``&amp;%?```%3@``+SP``/PX```%0@``Y5$``%-M
M``"U+@``6"H``+(_``"84```&amp;SX``)4I``#M(@``!3D```XX``#C6```=CT`
M``Q(```N/@``K2L``/L_``#,1@``8#X``$TT``!-.```'3L``!P\```4,```
MO4$``)$1``"F,P``1#8``"P^``!"&lt;P``Y$8``)!-``#9&amp;P``M30``,TM``#L
M10``*48``*TP```8/P``#S&lt;``)Q/``!D/P``X"\``+%(``!6-P``F#0``,?`
M```44```SU```&amp;\]``#)2```]$0``,$^``#`-@``)3@``*5```#*10``AC4`
M`+%```!V3```GCD``&amp;,=``")+P``S4(``/`T``#),@``W%H``%T[``#W+P``
M."D``/8R``#!-```MTD``*L_```*3P``ED4``.DL``!Y,```#5P``!=%``"_
M+P``\"8``#@W``!Z.P``L30``$)5``"F-```5B(``+A```#\+0``:#```)DO
M```K)0``@C``````````````"0``````````````#@`````````(````````
M```````.````"@``````````````"0``````````````#@`````````(````
M```````````.````"@``````````````"0``````````````#@`````````(
M```````````````.````"@``````````````"0``````````````#@``````
M```(```````````````.````"@``````````````"0``````````````#@``
M```````(```````````````.````"@``````````````"0``````````````
M#@`````````(```````````````.````"@``````````````"0``````````
M````#@`````````(```````````````.````"@``````````````"0``````
M````````#@`````````(```````````````.````"@```+$+``!?#0``*Q0`
M`#P,``"J#0``6`L``*(+``!A#P``,0T``$8*``!1#```&lt;`H``)H*``"&lt;#@``
MD`\``)8-```X#@``7PT```T-``#M"@``0`P``"&lt;+```-#```?PH``)L+``"L
M#```A1```(X,```R$0``R1(``+X.``#X%P``X1```$@1``!##```;@P``*&lt;,
M``#D#@``U@L``-X)``#?#P``%PL``(X.``#@#```$@8``&amp;$.```F#0``'`H`
M`/T4```_#0``41$``+X)``!R$P``EPT``!(/``"6"@``1`\``,L)``#J"P``
M&gt;0T``)@+``"Z"P``X@T``,,+``":"@``J`X``-P-``"7#```U`H``.`,``!Q
M#```.PD``&amp;H)``"^#```6@P``&amp;(0``!2$```'Q(``+4+``#P"@``40X``/$5
M``!/"0``V0D``$$-``!,"P``#0P``&amp;P.``!&amp;#```=PH``'L+```(#0``B@&lt;`
M``$0``"#"@``2@X````````"````#@`````````.``````````@````-````
M```````````````````````````"````#@`````````.``````````@````-
M```````````````````````````````"````#@`````````.``````````@`
</t>
  </si>
  <si>
    <t xml:space="preserve"> M```-```````````````````````````````"````#@`````````.````````
M``@````-```````````````````````````````"````#@`````````.````
M``````@````-```````````````````````````````"````#@`````````.
M``````````@````-```````````````````````````````"````#@``````
M```.``````````@````-```````````````````````````````"````#@``
M```````.``````````@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`QY!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..'``!Z&gt;```RG\``,AV
M``"Y?0``='@``&amp;U\``#7@@``,(L``,*#``"'A```^I```&amp;)[``#5;```B7@`
M`!]W``"@?P``0($``)AL``!0&gt;0``+WX``"I^```D=0``=X$``/!]```G&gt;P``
M]88``.&amp;"```TA@``FI```*!Z```L&gt;0``HG0``.)]``"^@0``0X&lt;``.5_``!4
M@```P',``&amp;V#``!!@0``,H@``%9O``#\A@``%H8``#%V``!]AP``"(L``%..
M``"[=```EG&lt;``#J'``!F?P``TWD``&amp;Z&amp;```'B```J(```*E[```E@P``084`
M`"YY``"@&gt;```^G4``/V"``#6&lt;@``&gt;G4``"%[``"H&gt;```SX&lt;``#QY``!J&gt;@``
MI(0``(^"``!Z=```J'&lt;``$A]``"N&lt;```F(0``&amp;]U```.A```(8&lt;``(9_``"Q
MA0``!(4``$Z9```A&gt;P``;'@``-%Y```0&gt;P``07T``(E\``#*?0``QW\``+*%
M``!KD@``V9```/L#```2!```ZP,``.T#```&amp;!```W@,``/(#```S!```(@0`
M`.L#```#!```*00``/L#```2!```ZP,``.T#```&amp;!```W@,``/(#```S!```
M(@0``.L#```#!```*00``/L#```2!```ZP,``.T#```&amp;!```W@,``/(#```S
M!```(@0``.L#```#!```*00``/L#```2!```ZP,``.T#```&amp;!```W@,``/(#
M```S!```(@0``.L#```#!```*00``/L#```2!```ZP,``.T#```&amp;!```W@,`
M`/(#```S!```(@0``.L#```#!```*00``/L#```2!```ZP,``.T#```&amp;!```
MW@,``/(#```S!```(@0``.L#```#!```*00``/L#```2!```ZP,``.T#```&amp;
M!```W@,``/(#```S!```(@0``.L#```#!```*00``/L#```2!```ZP,``.T#
M```&amp;!```W@,``/(#```S!```(@0``.L#```#!```*0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.T_``!4;```
MJV@``'.K``!SE@``*IP``)2*``!BC```;W&lt;``"1Z``"Q?```?T```*A,``#H
M3P``J$X``%E-```.4```V$\``%1;``#/50``7%D``+%8``#U5```%%,``!!.
M``!24```UU,``'!(``"I1P``*%````E7``"G20``9UH``,!,``!B30``_$&lt;`
M`-M+```Z5P``5E````-,```&lt;4P``QE(``%9G``#=9P``[6$``/2*``#!60``
M:E$``+-*``#T3@``\DL``#U/``#"20``RT\``.E=``!D7@``@V(``&amp;1=```]
M4P``F%(``(10``!G4P``,%4``,]4```M6```2E$``%9:``";60``)U\``/Y7
M```S7```%E&lt;``.-+````3@``^4X``(1.``!D4```OE$``&amp;Z%``!+AP``-WL`
M`%)L``!]A```DEH``"1!``!`4P``@5D``!U:``#&gt;4```:E,``/%:``"*6@``
MPFL``,%C```R4@``64```%D$````!```Z@,``-8#``#Z`P``*@0``$P$``#E
M`P``\`,``/8#``#F`P``[P,``%D$````!```Z@,``-8#``#Z`P``*@0``$P$
M``#E`P``\`,``/8#``#F`P``[P,``%D$````!```Z@,``-8#``#Z`P``*@0`
M`$P$``#E`P``\`,``/8#``#F`P``[P,``%D$````!```Z@,``-8#``#Z`P``
M*@0``$P$``#E`P``\`,``/8#``#F`P``[P,``%D$````!```Z@,``-8#``#Z
M`P``*@0``$P$``#E`P``\`,``/8#``#F`P``[P,``%D$````!```Z@,``-8#
M``#Z`P``*@0``$P$``#E`P``\`,``/8#``#F`P``[P,``%D$````!```Z@,`
M`-8#``#Z`P``*@0``$P$``#E`P``\`,``/8#``#F`P``[P,``%D$````!```
MZ@,``-8#``#Z`P``*@0``$P$``#E`P``\`,``/8#``#F`P``[P,`````````
MN)-"0)J9F9F9F0%`8[YNM+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&amp;F$
M``#$@0``IX8```R#``!+B```X8(``,6%```5BP``1Y$``!&gt;,``!BB@``8HT`
M`*6'``";?```584``)R"``##B0``K(@``":```!$A```,H8``.6)``#3@0``
MQX8``/J'``!NA0``.XX``(**```\C0``DYD``+R(``#CAP``L(0``!N*``!#
MBP``THP``%Z'``#&gt;B```8'\``"R*``"(B```8)```"*````KCP``U8X``.F$
M``!;C0``+(\``(24``"Q@```8($``&amp;F.``#2BP``^X$``+R*``!AC@``&amp;X&lt;`
M``Z"``!+B0``]8&lt;``$""``#L@0``2X```!2+```0?P``B'X``+""```"@```
M!(\``*&gt;````R@@``.8D``)^*``#0?@``%($``%&amp;(``!0&gt;P``8(L``)M[``"5
MB0``/HP``&amp;B$``#CB0``HXD``(67``#5@@``ZH(``#Z"```$A```Y(8``"R"
M``!V@0``.(4``&amp;B*``#-DP``+(X``'D[``#90@``D$,``*=)```320``D4@`
M`/9*``#82```N$4``)=%```[1@``:3P``&amp;T_``!]0```#$```/X_``!B00``
MU$```!9!``!.0```*4(``"E"``#Y0```*D```/H_``"=0```D4$``,H^``#B
M/0``DD0``&amp;Y!```)/P``=4(``*L_``!'0```+CX```M```"`0@``IT```,T^
M``"^0@``:4(``"Q$``!_1P``2D4``+9&amp;```&gt;0P``4T$``/H_``!40```]S\`
M`,1```"?/@``6T$``$E$```910``AT4``/I$``#C00``+4,``%%#``",0@``
M/4,``+-"``#V0P``&gt;4$``'E$``"\1```748``&amp;M#``!Q1```;$,``+T_``"%
M0```C$$``#Q!```H0@``C4$``,1)``"52P``@DX``,9+``"I2P``V$4``'&lt;\
M``#;0P``?D0``*A%``"O0@``+T$``%E$``"U10``[D@``+1&amp;``"D1```5CP`
M`!4Y```90@``^E$``'AM``#.+@``=2H``,X_``"N4```*#X``*@I``#_(@``
M"3D``!LX``#Y6```C#T``!](``!!/@``OBL``!-```#E1@``;CX``&amp;(T``!&gt;
M.```+3L``"&lt;\```L,```U$$``)01``"^,P``538``#\^``"`&lt;P``]$8``*--
M``#A&amp;P``P30``.(M```)1@``0$8``+HP```R/P``)C&lt;``+%/``!X/P``[2\`
M`+E(``!B-P``L#0``(G!```Q4```XU```'P]``#?2````44``-8^``#/-@``
M+3@``*Q```#:10``HC4``,A```"/3```LCD``'0=``"?+P``XD(```@U``#&gt;
M,@``[EH``%\[```(,```22D``!TS``#;-```R$D``+4_```B3P``IT4```$M
M``"',```$EP``"5%``#5+P``^"8``%0W``"4.P``P30``$Y5``#%-```9B(`
M`,]````5+@``=C```+$O```])0``BC``````````````"@``````````````
M$``````````)```````````````/````"@``````````````"@``````````
M````$``````````)```````````````/````"@``````````````"@``````
M````````$``````````)```````````````/````"@``````````````"@``
</t>
  </si>
  <si>
    <t xml:space="preserve"> M````````````$``````````)```````````````/````"@``````````````
M"@``````````````$``````````)```````````````/````"@``````````
M````"@``````````````$``````````)```````````````/````"@``````
M````````"@``````````````$``````````)```````````````/````"@``
M````````````"@``````````````$``````````)```````````````/````
M"@```+8+``!C#0``,!0``#T,``"M#0``6@L``*$+``!D#P``,@T``$&lt;*``!2
M#```&lt;@H``)\*``"@#@``E`\``)D-```[#@``8`T```X-``#N"@``0`P``"@+
M```0#```@`H``)X+``"M#```AQ```)`,```T$0``T!(``+\.``#[%P``XQ``
M`$H1``!'#```&lt;`P``*L,``#H#@``V0L``-\)``#@#P``&amp;@L``(X.``#A#```
M$P8``&amp;4.```J#0``'0H```,5``!"#0``4Q$``+\)``!U$P``F@T``!,/``"7
M"@``1@\``,T)``#L"P``&gt;0T``)D+``"\"P``XPT``,4+``";"@``JPX``-T-
M``"7#```U@H``.,,``!T#```/`D``&amp;L)``"_#```60P``&amp;00``!3$```)1(`
M`+&lt;+``#P"@``4PX``/05``!1"0``V@D``$(-``!,"P``#0P``&amp;X.``!(#```
M&gt;0H``'H+```(#0``B@&lt;```40``"#"@``30X````````"````#0`````````/
M``````````@````.```````````````````````````````"````#0``````
M```/``````````@````.```````````````````````````````"````#0``
M```````/``````````@````.```````````````````````````````"````
M#0`````````/``````````@````.```````````````````````````````"
M````#0`````````/``````````@````.````````````````````````````
M```"````#0`````````/``````````@````.````````````````````````
M```````"````#0`````````/``````````@````.````````````````````
M```````````"````#0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@0I!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-Z(```PA@``R8H``%N'``"PC```48&lt;``!F*``"!CP``H94``%F0``#2C@``
MOI$``-Z+``#O@```&gt;8D``.*&amp;```-C@``!XT``'6$``#(B```CHH```R.```3
MA@``,HL``"&amp;,``#DB0``&lt;Y(``)F.``"OD0``L9T``/F,``![C```&amp;(D``$B.
M``")CP``G9```*^+``!+C0``C8,``(&gt;.``#&amp;C```EY0``%N$``"CDP``/Y,`
M`/Z(``!ND0``*9(``$.9```TA0``?84``(J2```ND```-88``/&gt;.```$DP``
M?(L``"6&amp;``"/C0``"8P``'J&amp;``!TA@``&gt;(0``&amp;F/``!P@P``N8(```.'``"-
MA```9Y,``+N$``!^A@``BHT``$R/``!,@P``-X4``&amp;.,``";?P``&gt;(\``!*`
M```%C@``FI```'F(```ZC@``%(X``.&amp;;```EAP```X&lt;``%&gt;&amp;``"2B```,(L`
M`&amp;&gt;&amp;````A@``@(D``*2.``!6F```89(```0$```.!```XP,``.X#```*!```
MY@,``/0#```O!```(`0``.L#``#]`P``*P0```0$```.!```XP,``.X#```*
M!```Y@,``/0#```O!```(`0``.L#``#]`P``*P0```0$```.!```XP,``.X#
M```*!```Y@,``/0#```O!```(`0``.L#``#]`P``*P0```0$```.!```XP,`
M`.X#```*!```Y@,``/0#```O!```(`0``.L#``#]`P``*P0```0$```.!```
MXP,``.X#```*!```Y@,``/0#```O!```(`0``.L#``#]`P``*P0```0$```.
M!```XP,``.X#```*!```Y@,``/0#```O!```(`0``.L#``#]`P``*P0```0$
M```.!```XP,``.X#```*!```Y@,``/0#```O!```(`0``.L#``#]`P``*P0`
M``0$```.!```XP,``.X#```*!```Y@,``/0#```O!```(`0``.L#``#]`P``
</t>
  </si>
  <si>
    <t xml:space="preserve"> M*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!5````S1P``UD&lt;``,--``!_30``*$T``*1/```430``Z$D``.=)
M``!B2@``K4```"9$``#61```540``#1$``"J10``1T4``,E%``"21```248`
M`&amp;=&amp;```_10``8$0``*!$``#C1```TD4``/M"```H0@``.4D```-&amp;```X0P``
MJ48``.Q#``"A1```8$(``+9$``#H1@``ZT0``/5"```,1P``!T&lt;``-1(``#/
M2P``&lt;TD```Q+``!D1P``C44``+A$``"V1```1D0``.A$``#T0@``\44``.E(
M``!F20``STD``$9)```41@``:4&lt;```%(``#?1@``?$&lt;``-A&amp;```O2```^44`
M`#!)``#S2```L4H``,='``"_2```N$&lt;``&amp;5$``#01```PD4``%]%``!91@``
M+T8``)%.``#13P``Q5(``"I0``#]3P``*4H```A!```Y2```K4@``,%)````
M1P``MT4```9)```'2@``+$T```E+``#'2```AD```%\$```$!```[`,``-8#
M``#T`P``*@0``$T$``#K`P``[`,``/(#``#D`P``YP,``%\$```$!```[`,`
M`-8#``#T`P``*@0``$T$``#K`P``[`,``/(#``#D`P``YP,``%\$```$!```
M[`,``-8#``#T`P``*@0``$T$``#K`P``[`,``/(#``#D`P``YP,``%\$```$
M!```[`,``-8#``#T`P``*@0``$T$``#K`P``[`,``/(#``#D`P``YP,``%\$
M```$!```[`,``-8#``#T`P``*@0``$T$``#K`P``[`,``/(#``#D`P``YP,`
M`%\$```$!```[`,``-8#``#T`P``*@0``$T$``#K`P``[`,``/(#``#D`P``
MYP,``%\$```$!```[`,``-8#``#T`P``*@0``$T$``#K`P``[`,``/(#``#D
M`P``YP,``%\$```$!```[`,``-8#``#T`P``*@0``$T$``#K`P``[`,``/(#
M``#D`P``YP,`````````N)-"0)J9F9F9F0%`)-7:M;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$"$``!X?P``YH0``..````(A@``Q8```)Z#```+B0``
MLH\``(R*``#[B```&lt;(T``/^%```1&gt;0``K8(``!6```"+AP``)8&lt;``'I\``#_
M@0``A80``+.'``!&amp;?P```X8``+Z%``!V@P``F(P``**(``"1BP``@Y&lt;``&amp;:%
M``!6A```]8```.Z&amp;``"1B0``NXL``.*%``#BA@``%GT``)2(``#%A@``;(X`
M`/)[``"LC0``,(T``$."``#QBP``58X```23``!8?@``;7\``,&amp;,``#&lt;B0``
M*8```*6)``"QC```P(4``,*```"TAP``%8&lt;``+F```#7?P``27X``%R)``"U
M?```T7P```&gt;!``!/?@``68T``$U_``!=@```#8@``&amp;")``"L?```)7\``$:&amp;
M```E&gt;0``KHD``"QZ```&lt;B```U8H``#F#``#+B```8H@``'27``#_@```W(``
M`'&amp;````2@@``!(4``-&amp;```!#@```\8,``$J)``#[D@``(XX``'@[``!B10``
MK44``.)/``"&lt;30``CDT``)]0``!E3@``K$D``#A)```E2@``:#P``!%```![
M00``[4```-1```!)0@``PT$``)1"``",00``G$,``)-#``!*0@``?$$``,E`
M``"800``J4(``%8_``!&gt;/@``0T4``/9"``"\/P``.D0``%-````H00``OCX`
M`)-```"I0P``BD$``),_``"F0P``&lt;T,``#=&amp;``"&amp;20``-4&lt;``.Q*``".1```
</t>
  </si>
  <si>
    <t xml:space="preserve"> M&gt;D(``(Y````E00``C$```+]!```&gt;/P``.D(``+]%``"M1@``&amp;4&lt;``&amp;)&amp;``#\
M0@``'T0```)$``".0P``8T0``.=#```_10``94(``+%%``#@10``XD&lt;``*%$
M``#'10``N$0``$M```!'00``1$(``/%!``#;0@``LT(``-],```!3P```5$`
M`)U-``!U3@``*$&lt;``(H\``#E1```VD4``"%'``"&lt;0P``5$(``(E%``#[1@``
M#DL``()(``"`10``6#P``!,Y```40@``]E$``'-M``#(+@``;BH``,8_``"H
M4```)3X``*0I``#[(@``!SD``!8X``#T6```ACT``!I(```^/@``O"L```U`
M``#?1@``:3X``%XT``!:.```)SL``"$\```E,```SD$``)01``"X,P``438`
M`#H^``!N&lt;P``\$8``)]-``#&gt;&amp;P``OC0``-TM```$1@``.48``+8P```M/P``
M(3&lt;``*M/``!Q/P``ZB\``+9(``!@-P``JC0``%K!```I4```W5```'D]``#:
M2```_D0``-`^``#,-@``*C@``*Q```#510``F34``,%```")3```JCD``'`=
M``":+P``WT(```$U``#8,@``ZEH``%X[```#,```12D``!(S``#5-```PTD`
M`+,_```=3P``HT4``/LL``"%,```$%P``"%%``#1+P``]B8``$XW``"..P``
MO30``$I5``"_-```92(``,A````.+@``=#```*LO```Z)0``B#``````````
M````"@``````````````$``````````)```````````````/````"@``````
M````````"@``````````````$``````````)```````````````/````"@``
M````````````"@``````````````$``````````)```````````````/````
M"@``````````````"@``````````````$``````````)```````````````/
M````"@``````````````"@``````````````$``````````)````````````
M```/````"@``````````````"@``````````````$``````````)````````
M```````/````"@``````````````"@``````````````$``````````)````
M```````````/````"@``````````````"@``````````````$``````````)
M```````````````/````"@```+4+``!C#0``,!0``#X,``"L#0``60L``*$+
M``!C#P``,0T``$8*``!3#```&lt;0H``)\*``"&gt;#@``DP\``)D-```Z#@``80T`
M``X-``#N"@``/PP``"@+```/#```?PH``)T+``"M#```AA```(\,```S$0``
MSA(``+X.``#Z%P``XA```$D1``!%#```&lt;`P``*L,``#F#@``V`L``-\)``#?
M#P``&amp;0L``(X.``#A#```$P8``&amp;,.```I#0``'`H```$5``!!#0``4Q$``+\)
M``!T$P``F@T``!(/``"6"@``1@\``,P)``#L"P``&gt;@T``)H+``"["P``XPT`
M`,4+``";"@``JPX``-P-``"8#```U0H``.(,``!R#```/`D``&amp;H)``"^#```
M6@P``&amp;,0``!4$```(Q(``+8+``#O"@``4@X``/,5``!1"0``V@D``$$-``!,
M"P``#0P``&amp;T.``!'#```&gt;`H``'D+```(#0``B@&lt;```,0``"$"@``3`X`````
M```"````#0`````````/``````````@````.````````````````````````
M```````"````#0`````````/``````````@````.````````````````````
M```````````"````#0`````````/``````````@````.````````````````
M```````````````"````#0`````````/``````````@````.````````````
M```````````````````"````#0`````````/``````````@````.````````
M```````````````````````"````#0`````````/``````````@````.````
M```````````````````````````"````#0`````````/``````````@````.
M```````````````````````````````"````#0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@0I!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+"(``#8@P```8D``"J%``!9B@``'84``-^'``!L
</t>
  </si>
  <si>
    <t xml:space="preserve"> MC0``!90``+^.``!:C0``QY$``"N*``!&lt;?0``PX8``%&amp;$``#.BP``&gt;(L``+N`
M``!WA@``UH@``,^+``!\@P``8(H``-&gt;)``#6AP``PI```+F,``#RCP``E9L`
M`):)``#6B```5(4``!.+``#'C0``?X\``".*``!$BP``-($``.*,``#WB@``
ME9(``!^````3D@``D)$``%*&amp;``#^CP``0Y$``)V7``#,@@``@(,``-J0```M
MC@``7(0``-*-``!+D0``&amp;8H``-F$``#NBP``$HL``.2$``!2A```8X(``)R-
M```&amp;@0``^X```$&gt;%``#)@@``M9$``%Z#``":A```4(P``.V-```7@0``/H,`
M`%.*``!G?0``O8T``)%^``"%C```+8\``$*'```5C0``RXP``+^;``!!A0``
MZH0``(.$``"/A@``2HD``/V$``"XA```,X@``'2-``!WEP``4I(```0$```.
M!```XP,``.X#```*!```Y@,``/0#```O!```(`0``.L#``#]`P``*P0```0$
M```.!```XP,``.X#```*!```Y@,``/0#```O!```(`0``.L#``#]`P``*P0`
M``0$```.!```XP,``.X#```*!```Y@,``/0#```O!```(`0``.L#``#]`P``
M*P0```0$```.!```XP,``.X#```*!```Y@,``/0#```O!```(`0``.L#``#]
M`P``*P0```0$```.!```XP,``.X#```*!```Y@,``/0#```O!```(`0``.L#
M``#]`P``*P0```0$```.!```XP,``.X#```*!```Y@,``/0#```O!```(`0`
M`.L#``#]`P``*P0```0$```.!```XP,``.X#```*!```Y@,``/0#```O!```
M(`0``.L#``#]`P``*P0```0$```.!```XP,``.X#```*!```Y@,``/0#```O
M!```(`0``.L#``#]`P``*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Y```"_20``]4D```M4```)4@``)5(`
M`%15``"A4@``V4T``(5-``!63@``ID```,M$``#,10``,T4```M%``"-1@``
M/$8``$I'``#110``MT&lt;``--'``",1@``K44``&amp;I%``#?10``YT8``(-#``"@
M0@``XTD``(A'``#I0P``:T@``)%$``!X10``\4(``#]%```)2```R44``+Q#
M``#Q1P``#$@``.%*``#930``8$L``#Q/``#12```KD8``$=%``"#10``W$0`
M`.1%``!P0P``TD8``%Q*``#U2@``8TL``*A*```N1P``8D@``+E(``#&lt;1P``
MI$@```U(``!Y20``YT8``&amp;5*```&gt;2@``,4P``/E(```+2@``!DD``.Q$``"-
M10``@48``!!&amp;```11P``4$&lt;``*I1```Y4P``054```!2``#-4@``&gt;TL``!9!
M``!$20``"DH``#9+``#I1P``UD8``#%*``!/2P``3T\``-!,``"K20``@T``
M`%\$```$!```[`,``-8#``#T`P``*@0``$T$``#K`P``[`,``/(#``#D`P``
MYP,``%\$```$!```[`,``-8#``#T`P``*@0``$T$``#K`P``[`,``/(#``#D
M`P``YP,``%\$```$!```[`,``-8#``#T`P``*@0``$T$``#K`P``[`,``/(#
M``#D`P``YP,``%\$```$!```[`,``-8#``#T`P``*@0``$T$``#K`P``[`,`
M`/(#``#D`P``YP,``%\$```$!```[`,``-8#``#T`P``*@0``$T$``#K`P``
M[`,``/(#``#D`P``YP,``%\$```$!```[`,``-8#``#T`P``*@0``$T$``#K
M`P``[`,``/(#``#D`P``YP,``%\$```$!```[`,``-8#``#T`P``*@0``$T$
M``#K`P``[`,``/(#``#D`P``YP,``%\$```$!```[`,``-8#``#T`P``*@0`
M`$T$``#K`P``[`,``/(#``#D`P``YP,`````````N)-"0)J9F9F9F0%`YNM&amp;
MM[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#&amp;$```Z?@``\8,``%I_``"2
MA```2G\``#B"``#BAP``U8X``'V)```+B```&lt;XT``.&gt;$```#=P``'H$``(-^
M``!$A@``(H8``.!Y``"5@```D(,``%"&amp;``"4?0``C(4``'6$```?@@``J(L`
M`)2'``"6B@``4I8``$F#```H@@``R7X``.2$```[B```_(H``/:$``"YA0``
MD7L``)*'``"_A0``+HT``%UY``"6C```(XP``&amp;2````.BP``S(T``"&amp;2``#-
M?```0WX``,R+``#)B```!7\``/:(``"LBP``UX0``.!_``"^A@``D88``+5_
M``"5?@``_WP``$&gt;(```?&gt;P``L'L``.1_```Y?0``6XP``$U^```]?P``2(&lt;`
M`'"(``!;&gt;P``WGT```*%``#,=P``FX@``#YY```\AP``#8H``&amp;V"```$B```
MBH&lt;``&amp;F7``#5?P``D7\``#I_``#4@```PH,``/%_``!]?P``&amp;(,``'^(``![
MD@``$8X``&amp;L[```%1P``)$&lt;``%14``#N4```"E$``(A4``#84@``H4P``-A+
M```F30``7SP``(E````50@``BT$``%9!``#F0@``;D(``,%#``""0@``G40`
M`)!$``!%0P``4$(``$U!```[0@``&lt;T,``+$_``"V/@``K$4```E$```^0```
M=T4``-Y```"^00``)3\```!!``"31```(4(``"E```!/1```)D0``-M'```2
M2P``F$@``(=.``"A10``+D,```)!``#:00``$T$``'I"``"*/P``Y4(``.A&amp;
M``#F1P``6D@``'='``#*0P``Z40``)U$``!@1```3D4``.)$``!21@``,$,`
M`*]&amp;``#91@``*DD``)9%``#C1@``JT4``,5```#K00``Z$(``(!"``")0P``
MMT,``*=/```34@``2%,``#I/``#V4```0D@``(P\``#"10``%D&lt;``&amp;)(``!@
M1```2$,``)A&amp;```F2````DT``"-*``!"1@``53P``!(Y```30@``]%$``&amp;]M
M``#'+@``:BH``,0_``"C4```)#X``*$I``#Y(@``!SD``!0X``#R6```@ST`
M`!E(```\/@``NBL```I```#;1@``:#X``%HT``!8.```)3L``!\\```C,```
MRT$``)01``"U,P``3S8``#&lt;^``!E&lt;P``[T8``)Q-``#=&amp;P``NS0``-HM``#_
M10``-T8``+4P```J/P``'#&lt;``*I/``!O/P``YR\``+9(``!&gt;-P``IS0``$+!
M```F4```V5```'@]``#72```_40``,T^``#*-@``*3@``*I```#310``EC4`
M`+Y```"%3```ISD``&amp;X=``"7+P``VT(``/TT``#6,@``YEH``%X[```!,```
M0RD```TS``#2-```OTD``+`_```93P``H44``/8L``"!,```#EP``!]%``#-
M+P``]B8``$HW``"-.P``N30``$E5``"Y-```8B(``,1````++@``&lt;C```*@O
M```X)0``AS``````````````"@``````````````$``````````)````````
M```````/````"@``````````````"@``````````````$``````````)````
M```````````/````"@``````````````"@``````````````$``````````)
M```````````````/````"@``````````````"@``````````````$```````
M```)```````````````/````"@``````````````"@``````````````$```
M```````)```````````````/````"@``````````````"@``````````````
M$``````````)```````````````/````"@``````````````"@``````````
M````$``````````)```````````````/````"@``````````````"@``````
M````````$``````````)```````````````/````"@```+8+``!C#0``+Q0`
M`#P,``"L#0``6PL``*$+``!B#P``,@T``$&lt;*``!2#```&lt;@H``)\*``"?#@``
MDP\``)D-```Z#@``8`T```X-``#N"@``0`P``"@+```-#```?@H``)X+``"M
M#```AQ```(X,```R$0``S1(``+X.``#Z%P``X1```$@1``!%#```;PP``*H,
M``#G#@``V`L``-X)``#?#P``&amp;0L``(T.``#@#```$P8``&amp;(.```H#0``'0H`
M``$5``!!#0``4A$``+\)``!S$P``F`T``!(/``"5"@``1`\``,L)``#K"P``
M&gt;`T``)D+``"\"P``XPT``,0+``";"@``J0X``-P-``"7#```U0H``.(,``!R
M#```/`D``&amp;H)``"^#```60P``&amp;,0``!2$```(A(``+8+``#O"@``4@X``/(5
M``!1"0``V0D``$(-``!,"P``#`P``&amp;T.``!&amp;#```&gt;`H``'H+```'#0``B0&lt;`
M``(0``"""@``3`X````````"````#0`````````/``````````@````.````
M```````````````````````````"````#0`````````/``````````@````.
M```````````````````````````````"````#0`````````/``````````@`
M```.```````````````````````````````"````#0`````````/````````
M``@````.```````````````````````````````"````#0`````````/````
M``````@````.```````````````````````````````"````#0`````````/
M``````````@````.```````````````````````````````"````#0``````
M```/``````````@````.```````````````````````````````"````#0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@0I!"0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)^(``"8@@``"(@``)N#
M``#@B```E(,``'2&amp;```ZC```)9,``*:-``!AC```RI$```Z)``!*&gt;P``+84`
M`+R"``""B@``;HH``!E^```$A0``WH&lt;``&amp;&amp;*``#$@0``Y(D``(F(``!YA@``
MRX\``*J+``#NC@``79H``'*'``"&lt;A@``)8,```.)``!KC```N(X``"V)```0
MB@``JW\``-R+``#JB0``29$``(=]``#XD```&gt;I```'*$```6CP``LY```*:6
M```[@0``3X(``.*/```3C0``-H,``!R-``!`D```+8D``/*#``#SB@``AHH`
M`-J#```)@P``$H$``'V,``!G?P``TG\``!F$``"M@0``L)```%Z"``!T@P``
MA(L``.Z,``"^?P``[X$```B)```'?```IHP``)1]``":BP``8HX``'*&amp;``!"
MC```\XL``*F;```4A```E8,``$J#``!!A0``_(&lt;``!2$``#I@P``5(&lt;``*",
M``#NE@``/)(```0$```.!```XP,``.X#```*!```Y@,``/0#```O!```(`0`
M`.L#``#]`P``*P0```0$```.!```XP,``.X#```*!```Y@,``/0#```O!```
M(`0``.L#``#]`P``*P0```0$```.!```XP,``.X#```*!```Y@,``/0#```O
M!```(`0``.L#``#]`P``*P0```0$```.!```XP,``.X#```*!```Y@,``/0#
M```O!```(`0``.L#``#]`P``*P0```0$```.!```XP,``.X#```*!```Y@,`
M`/0#```O!```(`0``.L#``#]`P``*P0```0$```.!```XP,``.X#```*!```
MY@,``/0#```O!```(`0``.L#``#]`P``*P0```0$```.!```XP,``.X#```*
M!```Y@,``/0#```O!```(`0``.L#``#]`P``*P0```0$```.!```XP,``.X#
M```*!```Y@,``/0#```O!```(`0``.L#``#]`P``*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=```!D2P``
M:DL``'-8``!@50``M54``$%9```35P``UU```#!0``!340``HT```$1%``!K
M1@``T44``(Y%```K1P``XT8``'A(``#)1@``OT@``-%(``!]1P``&gt;T8``/5%
M``""1@``MT&lt;``-E#``#U0@``24H``)Q(``!K1```I4D``!A%```/1@``4T,`
M`*=%``#Y2```848``$Q$``";2```P$@``(),``!A3P``Q$P``-92``#?20``
M:D&lt;``+M%```Y1@``8$4``*!&amp;``#90P``&lt;T&lt;``(9+```H3```G$P``+=+``#W
M1P``(DD``$])``"U2```D$D```-)``"-2@``J4&lt;``&amp;1+```22P``&gt;TT``/!)
M```H2P``^TD``&amp;=%```R1@``($&lt;``*!&amp;``"W1P``44@``'=4``!.5@``BE&lt;`
M`)M3``!250``CTP``!U!```B2@``04L``'A,``"H2```S$&lt;``$A+``!V3```
M.E$``&amp;Y.``!?2@``@$```%\$```$!```[`,``-8#``#T`P``*@0``$T$``#K
M`P``[`,``/(#``#D`P``YP,``%\$```$!```[`,``-8#``#T`P``*@0``$T$
M``#K`P``[`,``/(#``#D`P``YP,``%\$```$!```[`,``-8#``#T`P``*@0`
M`$T$``#K`P``[`,``/(#``#D`P``YP,``%\$```$!```[`,``-8#``#T`P``
M*@0``$T$``#K`P``[`,``/(#``#D`P``YP,``%\$```$!```[`,``-8#``#T
M`P``*@0``$T$``#K`P``[`,``/(#``#D`P``YP,``%\$```$!```[`,``-8#
M``#T`P``*@0``$T$``#K`P``[`,``/(#``#D`P``YP,``%\$```$!```[`,`
</t>
  </si>
  <si>
    <t xml:space="preserve"> M`-8#``#T`P``*@0``$T$``#K`P``[`,``/(#``#D`P``YP,``%\$```$!```
M[`,``-8#``#T`P``*@0``$T$``#K`P``[`,``/(#``#D`P``YP,```````"@
M$)1"0)J9F9F9F0%`IP*SN+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!*$
M``!=?0``/8,``"Y^``!\@P``*WX``"V!```)AP``*8X``)R(``!6AP``&gt;(T`
M``^$``"!=0``YW\``%U]``!.A0``5X4``-MW``"!?P``R8(``#N%```Y?```
M%(4``(.#```8@0``](H``-B&amp;``#CB0``&lt;94``+R!``"'@```%7T``'&gt;#```]
MAP``6HH``$F$``#RA```;GH``-&amp;&amp;``#ZA```1(P``(IW``#`BP``38L``.9^
M``!PB@``8HT``'61``"U&gt;P``87T``!Z+``#TAP``,7X``'*(````BP``%X0`
M`"-_```7A@``+X8``.)^``"G?0``]WL``'N'``#C&gt;0``L7H``!%_``!S?```
ME(L``'A]``!E?@``NH8``*R'``!(&gt;@``T'P```N$``#`=@``V(&lt;``'QX``!]
MA@``&lt;(D``,J!``!CAP``Z88``&amp;B7```1?P``A7X``%-^``#=?P``X8(``$E_
M``#F?@``7((``-V'```FD@```XX``'D[``"J2```F$@``,18``!T5```N%0`
M`+-8``"+5P``P$\``(A.```]4```93P``/9```"R0@``(4(``-9!``!V0P``
M!D,``.Y$``!D0P``I$4``(E%```&gt;1```($,``-A!``#80@``/40``/P_```"
M/P``&amp;D8```!%``"?0```D$8``&amp;!!``!!0@``&gt;S\``%U!``!P10``RD(``*%`
M``#T1```P$0``%=)``"-3```YTD``"-2``"?1@``YT,``'-!``!Y0@``B4$`
M`#%#``#Q/P``B4,``!5(```,20``F4D``(!(``"01```G$4``"]%```Y10``
M($8``-M%``!B1P``ZD,``+!'``"W1P``7TH``)!&amp;``#S1P``IT8``#I!``",
M0@``C4,``!I#```K1```K$0``(=2```^50``BE4``.10``":4P``14D``(T\
M``":1@``2D@``*Y)```;10``,40``)Y'``!%20``Y$X``,-+``#\1@``6#P`
M`!`Y```20@``\E$``&amp;MM``#$+@``9RH``+X_``"B4```(SX``)\I``#W(@``
M!CD``!,X``#P6```@3T``!=(```Y/@``N"L```9```#81@``9CX``%DT``!6
M.```(SL``!P\```@,```R$$``),1``"R,P``3#8``#8^``!&gt;&lt;P``[$8``)I-
M``#&lt;&amp;P``NC0``-@M``#\10``,T8``+,P```F/P``&amp;S&lt;``*5/``!L/P``YB\`
M`+5(``!&lt;-P``I#0``"S!```B4```V%```'8]``#62```^T0``,H^``#&amp;-@``
M*#@``*A```#010``DC4``+E```""3```ICD``&amp;T=``"3+P``V$(``/HT``#3
M,@``Y%H``%T[``#^+P``/RD```&lt;S``#0-```ODD``*\_```63P``GD4``/,L
M``"`,```#EP``!U%``#*+P``\R8``$&lt;W``"(.P``MS0``$=5``"V-```7R(`
M`,%````(+@``;C```*4O```U)0``AC``````````````"@``````````````
M$``````````)```````````````/````"@``````````````"@``````````
M````$``````````)```````````````/````"@``````````````"@``````
M````````$``````````)```````````````/````"@``````````````"@``
M````````````$``````````)```````````````/````"@``````````````
M"@``````````````$``````````)```````````````/````"@``````````
M````"@``````````````$``````````)```````````````/````"@``````
M````````"@``````````````$``````````)```````````````/````"@``
M````````````"@``````````````$``````````)```````````````/````
M"@```+8+``!C#0``+Q0``#T,``"K#0``60L``*$+``!C#P``,`T``$8*``!1
M#```&lt;0H``)\*``"?#@``D@\``)D-```Y#@``7PT```P-``#M"@``/PP``"@+
M```-#```?@H``)X+``"O#```AA```(\,```R$0``S!(``+X.``#X%P``XA``
M`$@1``!$#```;PP``*L,``#G#@``V`L``-X)``#&gt;#P``&amp;`L``(P.``#?#```
M$P8``&amp;(.```G#0``'`H```(5``!`#0``4A$``+X)``!R$P``F`T``!(/``"5
M"@``1`\``,L)``#J"P``&gt;`T``)D+``"Z"P``Y`T``,0+``"9"@``J@X``-H-
M``"7#```U`H``.`,``!Q#```.PD``&amp;L)``"^#```60P``&amp;,0``!3$```(1(`
M`+4+``#O"@``40X``/$5``!0"0``V0D``$(-``!+"P``#0P``&amp;P.``!&amp;#```
M=PH``'H+```(#0``B`&lt;```$0``"""@``2PX````````"````#0`````````/
M``````````@````.```````````````````````````````"````#0``````
M```/``````````@````.```````````````````````````````"````#0``
</t>
  </si>
  <si>
    <t xml:space="preserve"> M```````/``````````@````.```````````````````````````````"````
M#0`````````/``````````@````.```````````````````````````````"
M````#0`````````/``````````@````.````````````````````````````
M```"````#0`````````/``````````@````.````````````````````````
M```````"````#0`````````/``````````@````.````````````````````
M```````````"````#0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@0I!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'N(``"X@0``4(&lt;``&amp;J"``#!AP``:X(``%R%``!?BP``=I(``+Z,``"DBP``
MS)$``#.(``#%&gt;0``\8,``)*!``"%B0``G(D```Q\``#J@P``$X&lt;``$F)``!D
M@```9XD``)&amp;'``!IA0``$(\``.:*```RC@``=)D``.*%``#RA```:H$``)*'
M``!HBP``%(X``'J(``!#B0``@'X``!6+```&lt;B0``7)```*Q[```;D```H(\`
M`/*"``!SC@``0I```.B5```;@```:X$``"^/```\C```78(``)&amp;,``")CP``
M:X@``#&amp;#``!&amp;B@``&amp;HH``/V"```5@@``!X```*R+```@?@``S7X``#Z#``#?
M@```YH\``(:!``"4@@``Z8H``!F,``"F?@``WX````^(``#V&gt;@``W8L``,E\
M``#7B@``Q8T``,N%``"8BP``1XL``)^;``!%@P``A((``&amp;""``!"A```#H&lt;`
M`&amp;:#``!)@P``C88``/6+``"-E@``*Y(```0$```.!```XP,``.X#```*!```
MY@,``/0#```O!```(`0``.L#``#]`P``*P0```0$```.!```XP,``.X#```*
M!```Y@,``/0#```O!```(`0``.L#``#]`P``*P0```0$```.!```XP,``.X#
M```*!```Y@,``/0#```O!```(`0``.L#``#]`P``*P0```0$```.!```XP,`
M`.X#```*!```Y@,``/0#```O!```(`0``.L#``#]`P``*P0```0$```.!```
MXP,``.X#```*!```Y@,``/0#```O!```(`0``.L#``#]`P``*P0```0$```.
M!```XP,``.X#```*!```Y@,``/0#```O!```(`0``.L#``#]`P``*P0```0$
M```.!```XP,``.X#```*!```Y@,``/0#```O!```(`0``.L#``#]`P``*P0`
M``0$```.!```XP,``.X#```*!```Y@,``/0#```O!```(`0``.L#``#]`P``
M*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!5````+30``X$P``.Y&lt;``#E6```65D``'%=``#06P``[%,``-M2
M``!F5```HT```+%%```)1P``9$8```Y&amp;``"V1P``=D&lt;``)Q)``"E1P``P4D`
M`,M)``!72```2T&lt;``(!&amp;```K1P``?4@``"E$``!!0P``M$H``)1)``#'1```
MPTH``)M%``"-1@``J4,```I&amp;``#820``"T&lt;``,1$```\20``5$D``/I-``#7
M4```%$X``'96``#92@``'4@``#!&amp;``#31@``UT4``%%'```]1```&amp;$@``+1,
M``!030``W$T``,%,``"X2```UDD``.%)``""20``:$H``/U)``"02P``:$@`
M`%M,``#Q2P``JDX``.!*```S3```\$H``.1%``#31@``Q4&lt;``#I'``!&gt;2```
M1$D``%17``!\60``R%D``$-5``#P5P``DTT``!Y!``#U2@``?4P``,!-``!D
M20``KT@``%!,``"&lt;30``$U,```M0```:2P``?T```%\$```$!```[`,``-8#
M``#T`P``*@0``$T$``#K`P``[`,``/(#``#D`P``YP,``%\$```$!```[`,`
M`-8#``#T`P``*@0``$T$``#K`P``[`,``/(#``#D`P``YP,``%\$```$!```
M[`,``-8#``#T`P``*@0``$T$``#K`P``[`,``/(#``#D`P``YP,``%\$```$
M!```[`,``-8#``#T`P``*@0``$T$``#K`P``[`,``/(#``#D`P``YP,``%\$
M```$!```[`,``-8#``#T`P``*@0``$T$``#K`P``[`,``/(#``#D`P``YP,`
M`%\$```$!```[`,``-8#``#T`P``*@0``$T$``#K`P``[`,``/(#``#D`P``
MYP,``%\$```$!```[`,``-8#``#T`P``*@0``$T$``#K`P``[`,``/(#``#D
M`P``YP,``%\$```$!```[`,``-8#``#T`P``*@0``$T$``#K`P``[`,``/(#
M``#D`P``YP,```````"@$)1"0)J9F9F9F0%`:1D?NK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!"$``":?```HX(``"M]``"2@@``1'T``$B```!(A@``
MG(T``.*'``"UA@``=HT``$B#``!/=```Y7X``%Y\``""A```IH0``"AV``"=
M?@``)((``#Z$```B&gt;P``I(0``+6"```^@```3HH``"6&amp;``!&amp;B0``KY0``'Z`
M```_?P``NWL``$V"``!`A@``THD``*N#```TA```9'D``#*&amp;``!-A```GHL`
M`!YV```%BP``B8H``*A]``#=B0``!8T``..0``#!&gt;@``D7P``'V*``!-AP``
M@'T``/R'``!BB@``&lt;X,``(I^``!^A0``T(4``"9^``#;?```''L``,N&amp;``#8
M&gt;```\'D``$Q^``#%&gt;P``\HH``+U\``"H?0``088``/B&amp;``!K&gt;0``\7L``#2#
M``#&gt;=0``)X&lt;``,]W``#6A0``ZX@``#R!``#?A@``&lt;(8``%R7``!5?@``GWT`
M`)!]```.?P``%8(``+U^``!E?@``PX$``%B'``#!D0``^(T``'$[``!=2@``
M$$H``'A=```O6```C5@``"E=``"N7```!E,``#!1``!D4P``:#P``'=!```[
M0P``J4(``%!"```'1```E4,``.Y%``!+1```H48``(-&amp;``#X1```Z4,``%U"
M``!]0P``\T0``$E```!2/P``?48``.Y%``#_0```HD&lt;``.!!``#%0@``U3\`
M`,M!``!(1@``;4,``!9!``"010``9D4``+U*``#\30``-4L``+]5``"81P``
ME$0``.-!```70P``!T(``/%#``!80```)$0``#Y)```O2@``V4H``*A)``!-
M10``3$8``+E%```"1@```D&lt;``,5&amp;``!62```H40``)5(``"L2```ETL``'A'
M```"20``F4&lt;``*]!```N0P``(T0``*=#``#11```J$4``'95``".6```YE&lt;`
M`))2``!65@``1TH``)`\``!P1P``=$D``.%*``#610``&amp;44``+)(``!M2@``
MR5```%E-``"V1P``6CP```TY```00@``\%$``&amp;EM``#"+@``92H``+T_``"A
M4```(3X``)PI``#V(@``!CD``!(X``#M6```?ST``!1(```W/@``M2L```5`
M``#71@``9#X``%@T``!4.```(SL``!L\```&gt;,```QT$``),1``"Q,P``3#8`
M`#(^``!:&lt;P``ZT8``)=-``#&lt;&amp;P``N#0``-8M``#Z10``,D8``+(P```D/P``
M&amp;3&lt;``*1/``!J/P``Y2\``+-(``!&lt;-P``H30``!S!```?4```U5```'4]``#3
M2```^D0``,@^``#%-@``)S@``*A```#.10``D#4``+A```"`3```I#D``&amp;L=
M``"2+P``UD(``/@T``#1,@``XEH``%T[``#]+P``/BD```4S``#/-```O$D`
M`*\_```53P``G44``/,L``!],```#5P``!Q%``#'+P``\B8``$0W``"&amp;.P``
MMS0``$95``"S-```7B(``+]````%+@``;#```*,O```S)0``A3``````````
M````"@``````````````$``````````)```````````````/````"@``````
M````````"@``````````````$``````````)```````````````/````"@``
M````````````"@``````````````$``````````)```````````````/````
</t>
  </si>
  <si>
    <t xml:space="preserve"> M"@``````````````"@``````````````$``````````)```````````````/
M````"@``````````````"@``````````````$``````````)````````````
M```/````"@``````````````"@``````````````$``````````)````````
M```````/````"@``````````````"@``````````````$``````````)````
M```````````/````"@``````````````"@``````````````$``````````)
M```````````````/````"@```+8+``!B#0``+A0``#P,``"L#0``60L``*$+
M``!B#P``,`T``$&lt;*``!2#```&lt;0H``)X*``"&gt;#@``D@\``)@-```Y#@``8`T`
M``P-``#M"@``/PP``"&lt;+```.#```?@H``)X+``"M#```AA```(\,```Q$0``
MRQ(``+T.``#Y%P``X1```$&lt;1``!$#```;@P``*H,``#F#@``UPL``-X)``#?
M#P``%PL``(P.``#?#```$@8``&amp;(.```G#0``'`H```$5``!`#0``4A$``+T)
M``!S$P``F`T``!(/``"5"@``1`\``,H)``#J"P``&gt;`T``)D+``"["P``X@T`
M`,0+``":"@``J@X``-L-``"6#```TPH``.`,``!Q#```.@D``&amp;L)``"^#```
M60P``&amp;$0``!2$```'Q(``+4+``#P"@``4`X``.\5``!/"0``V0D``$(-``!+
M"P``#0P``&amp;P.``!&amp;#```=PH``'D+```'#0``B`&lt;````0``"""@``20X`````
M```"````#0`````````/``````````@````.````````````````````````
M```````"````#0`````````/``````````@````.````````````````````
M```````````"````#0`````````/``````````@````.````````````````
M```````````````"````#0`````````/``````````@````.````````````
M```````````````````"````#0`````````/``````````@````.````````
M```````````````````````"````#0`````````/``````````@````.````
M```````````````````````````"````#0`````````/``````````@````.
M```````````````````````````````"````#0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@0I!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'*(``#Q@```LX8``&amp;2!``#0A@``?8$``'6$``"&lt;
MB@``Y)$``/F+``#^B@``RI$``&amp;F'``".&gt;```ZX(``(V```"TB```X8@``%9Z
M```$@P``:88``$F(``!(?P``]X@``,"&amp;``")A```:(X``#.*``"2C0``LI@`
M`)N$``"E@P``#H```&amp;*&amp;``!JB@``AXT``-:'``"!B```='T``'.*``!KB```
ML8\``#UZ``!;CP``V8X``+"!``#@C0``W8\``$J5```B?P``EH```(R.``"/
MBP``JH$``!:,``#HC@``Q(&lt;``)B"``"IB0``MHD``#^"``!%@0``)W\``/**
M```2?0``"'X``'2"```L@```0(\``,N```#4@0``;(H``%^+``#&amp;?0``_'\`
M`#B'```2&gt;@``*HL``!Q\```HB@``/HT``#N%```+BP``RHH``(N;``"$@@``
MGH$``)N!``!K@P``/H8``-:"``"_@@``[X4``&amp;J+```@E@``'9(```0$```.
M!```XP,``.X#```*!```Y@,``/0#```O!```(`0``.L#``#]`P``*P0```0$
M```.!```XP,``.X#```*!```Y@,``/0#```O!```(`0``.L#``#]`P``*P0`
M``0$```.!```XP,``.X#```*!```Y@,``/0#```O!```(`0``.L#``#]`P``
M*P0```0$```.!```XP,``.X#```*!```Y@,``/0#```O!```(`0``.L#``#]
M`P``*P0```0$```.!```XP,``.X#```*!```Y@,``/0#```O!```(`0``.L#
M``#]`P``*P0```0$```.!```XP,``.X#```*!```Y@,``/0#```O!```(`0`
M`.L#``#]`P``*P0```0$```.!```XP,``.X#```*!```Y@,``/0#```O!```
M(`0``.L#``#]`P``*P0```0$```.!```XP,``.X#```*!```Y@,``/0#```O
</t>
  </si>
  <si>
    <t xml:space="preserve"> M!```(`0``.L#``#]`P``*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U```"Z3@``5DX``)YA``"L7```,UT`
M`.UA``#R8```-5&lt;``(]5``"75P``ID```"Q&amp;``".1P``[$8``(1&amp;``!(2```
M"T@``)U*``"-2```ODH``+]*```X20``%4@```9'``#%1P``-$D``'=$``"-
M0P``$TL``'U*```J10``TDL``!=&amp;```21P``_D,``'-&amp;``"L2@``J4&lt;``#I%
M``#=20``]4D``&amp;)/``!(4@``5D\``!9:``#32P``RT@``)U&amp;``!R1P``548`
M``I(``"I1```M$@``-Y-``!T3@``'D\``.)-``!U20``ADH``&amp;Q*``!32@``
M0$L``.A*``",3```($D``$=-``#A3```W$\``,E+``!$30``VTL``%E&amp;``!V
M1P``7$@``+]'````20``.4H``$=:``#77```(%P``.Q6``"F6@``EDX``"%!
M``#,2P``J$T``/1.```?2@``F$D``%Y-``#`3@``^50``)U1``#42P``&gt;$``
M`%\$```$!```[`,``-8#``#T`P``*@0``$T$``#K`P``[`,``/(#``#D`P``
MYP,``%\$```$!```[`,``-8#``#T`P``*@0``$T$``#K`P``[`,``/(#``#D
M`P``YP,``%\$```$!```[`,``-8#``#T`P``*@0``$T$``#K`P``[`,``/(#
M``#D`P``YP,``%\$```$!```[`,``-8#``#T`P``*@0``$T$``#K`P``[`,`
M`/(#``#D`P``YP,``%\$```$!```[`,``-8#``#T`P``*@0``$T$``#K`P``
M[`,``/(#``#D`P``YP,``%\$```$!```[`,``-8#``#T`P``*@0``$T$``#K
M`P``[`,``/(#``#D`P``YP,``%\$```$!```[`,``-8#``#T`P``*@0``$T$
M``#K`P``[`,``/(#``#D`P``YP,``%\$```$!```[`,``-8#``#T`P``*@0`
M`$T$``#K`P``[`,``/(#``#D`P``YP,```````"@$)1"0)J9F9F9F0%`\W6C
MN[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&amp;$``#H&gt;P``%8(``#E\``#$
M@0``:GP``(5_``"LA0``&amp;XT``"B'```EA@``:XT``)B"```P&lt;P``_GT``(%[
M``#(@P``_8,``+AT``#+?0``AH$``&amp;F#```?&gt;@``-H0``/&gt;!``!L?P``PXD`
M`'F%``"WB```$90``&amp;1_```=?@``D'H``$Z!``!?A0``1(D``!6#``"#@P``
MAW@``(J%``"]@P``^8H``.5T``!/B@``U(D``(%\``!6B0``M(P``%J0``#?
M&gt;0``T7L``.Z)``"8A@``WWP``(R'``#3B0``YH(``.M]``#SA```CX4``'!]
M```F?```3GH``!V&amp;``#Z=P``,GD``*-]```M&gt;P``5XH``!Q\```$?0``T84`
M`%&amp;&amp;``"&gt;&gt;```*7L``':"```==0``@X8``"YW``!&lt;A0``78@``,&gt;```!IA@``
M[H4``$V7``"P?0``Q7P``-=\``!*?@``7($``"9^``#K?0``+H$``,^&amp;``!^
MD0``Z(T``&amp;P[```03```D4L``'=B``!67```L5P``,MA```78@``8%8``!14
M``"J5@``9CP``-E!``#70P``,$,``,A"``"/1```$D0``/M&amp;```M10``DD&lt;`
M`&amp;%'``#=10``J40``-M"```-1```NT4``)=```"9/P``ST8``+]&amp;``!100``
MC$@``%E"``!!0P``)4```"]"```A1P```T0``(Y!```O1@``^T4``!1,``!D
</t>
  </si>
  <si>
    <t xml:space="preserve"> M3P``9TP``(59``":2```-$4``%!"``"Z0P``?D(``)M$``"S0```O40``&amp;)*
M``!82P``(4P``+-*```81@``]48``$]&amp;``#11@``V$&lt;``*Y'``!820``:$4`
M`(=)``"+20``P4P``&amp;!(```&gt;2@``?$@``!I"``##0P``ND0``$!$``!V10``
MC48``'Y8```/7```-%H``$I4```H60``5TL``)8\```\2```FTH```E,``"6
M1@``]44``+1)``"(2P``L5(``/9.``!A2```6#P```TY```/0@``[U$``&amp;=M
M``"^+@``8RH``+L_``"?4```(#X``)LI``#T(@``!3D``!(X``#M6```?ST`
M`!-(```V/@``MBL```-```#41@``8SX``%0T``!3.```(CL``!L\```;,```
MQ4$``),1``"O,P``2C8``#(^``!6&lt;P``ZD8``)9-``#;&amp;P``N#0``-&lt;M``#W
M10``,48``+(P```A/P``%C&lt;``*-/``!H/P``XR\``+)(``!:-P``H#0``!+!
M```&gt;4```U%```',]``#12```^40``,&lt;^``#%-@``)C@``*=```#.10``C34`
M`+=```!_3```I#D``&amp;H=``"0+P``U4(``/4T``#/,@``X%H``%P[``#[+P``
M/BD```(S``#,-```O4D``*X_```23P``FT4``/`L``![,```#%P``!I%``#$
M+P``\B8``$0W``"%.P``M30``$55``"P-```72(``,!````$+@``;#```*`O
M```Q)0``A3``````````````"@``````````````$``````````)````````
M```````/````"@``````````````"@``````````````$``````````)````
M```````````/````"@``````````````"@``````````````$``````````)
M```````````````/````"@``````````````"@``````````````$```````
M```)```````````````/````"@``````````````"@``````````````$```
M```````)```````````````/````"@``````````````"@``````````````
M$``````````)```````````````/````"@``````````````"@``````````
M````$``````````)```````````````/````"@``````````````"@``````
M````````$``````````)```````````````/````"@```+4+``!B#0``+A0`
M`#T,``"K#0``60L``*`+``!A#P``,0T``$4*``!1#```&lt;`H``)X*``"&gt;#@``
MD@\``)&lt;-```X#@``8`T```T-``#L"@``/PP``"&lt;+```,#```?@H``)T+``"M
M#```A1```(X,```Q$0``RQ(``+T.``#Y%P``X!```$&lt;1``!##```;@P``*H,
M``#F#@``U@L``-X)``#&gt;#P``&amp;`L``(P.``#?#```$@8``&amp;$.```F#0``&amp;PH`
M```5``!`#0``41$``+X)``!R$P``F`T``!(/``"5"@``0P\``,H)``#J"P``
M=PT``)D+``"["P``X0T``,,+``"9"@``J0X``-L-``"7#```TPH``.`,``!P
M#```.@D``&amp;P)``"^#```60P``&amp;(0``!2$```(!(``+0+``#O"@``4`X``.\5
M``!/"0``UPD``$$-``!+"P``#0P``&amp;P.``!%#```=PH``'D+```&amp;#0``B`&lt;`
M```0``"""@``2@X````````"````#0`````````/``````````@````.````
M```````````````````````````"````#0`````````/``````````@````.
M```````````````````````````````"````#0`````````/``````````@`
M```.```````````````````````````````"````#0`````````/````````
M``@````.```````````````````````````````"````#0`````````/````
M``````@````.```````````````````````````````"````#0`````````/
M``````````@````.```````````````````````````````"````#0``````
M```/``````````@````.```````````````````````````````"````#0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@0I!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&amp;.(```\@```(X8``&amp;^`
</t>
  </si>
  <si>
    <t xml:space="preserve"> M``#WA0``G(```*V#``#\B0``89$``#R+``!FB@``O9$``+F&amp;``!O=P```X(`
M`*Y_``#XAP``.X@``.%X```L@@``R84``&amp;F'``!#?@``AH@```*&amp;``"O@P``
MV(T``(&gt;)``#^C```#I@``(&amp;#``!^@@``X7X``&amp;&amp;%``"$B0``^HP``$.'``#*
MAP``E7P``,N)``#4AP``!(\```-Y``"@C@``'HX``(&gt;```!3C0``BH\``+F4
M```^?@``U'\``/B-``#6B@``!X$``*2+``!8C@``-(&lt;``/&gt;!```&gt;B0``;8D`
M`(&gt;!``".@```67X``#^*```N?```1WT``,2!``"/?P``HHX``"B````J@0``
M_(D``*^*``#Q?```-G\``'B&amp;``!,&gt;0``@8H``')[``"HB0``KHP``,*$``",
MB@``2(H``'R;``#=@0``OX```.&amp;```"?@@``@84``$&amp;"``!"@@``6H4``-B*
M``#4E0``#9(```0$```.!```XP,``.X#```*!```Y@,``/0#```O!```(`0`
M`.L#``#]`P``*P0```0$```.!```XP,``.X#```*!```Y@,``/0#```O!```
M(`0``.L#``#]`P``*P0```0$```.!```XP,``.X#```*!```Y@,``/0#```O
M!```(`0``.L#``#]`P``*P0```0$```.!```XP,``.X#```*!```Y@,``/0#
M```O!```(`0``.L#``#]`P``*P0```0$```.!```XP,``.X#```*!```Y@,`
M`/0#```O!```(`0``.L#``#]`P``*P0```0$```.!```XP,``.X#```*!```
MY@,``/0#```O!```(`0``.L#``#]`P``*P0```0$```.!```XP,``.X#```*
M!```Y@,``/0#```O!```(`0``.L#``#]`P``*P0```0$```.!```XP,``.X#
M```*!```Y@,``/0#```O!```(`0``.L#``#]`P``*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)```!O4```
MV4\``*IF``#28```7&amp;$``(MF``!99@``F%H``&amp;58``#86@``GD```(]&amp;```K
M2```=$&lt;``/=&amp;``#+2```B$@``+%+``!J20``L$L``)Y+```12@``UD@``'Y'
M``!62```^$D``,!$``#50P``9DL``$]+``!\10``N$P``)%&amp;``")1P``3D0`
M`-=&amp;``"&amp;2P``.4@``+)%``!X2@``D4H``+I0``"Q4P``B5```-E=``#03```
M9$D```='```62```R48``+Q(````10``3DD```1/``"&gt;3P``8E```.Y.``!!
M2@``*TL```-+```B2P``$DP``,M+``"'30``XTD``#I.``#'30``!U$``+),
M``!;3@``OTP``,Q&amp;```+2```]$@``%U(``"E20``(TL``$M=``!38```&lt;%X`
M`*98``![70``ET\``")!``"93```T$X``!U0``#:2@``=4H``&amp;%.``#63P``
MXU8``#Q3``"`3```&gt;D```%\$```$!```[`,``-8#``#T`P``*@0``$T$``#K
M`P``[`,``/(#``#D`P``YP,``%\$```$!```[`,``-8#``#T`P``*@0``$T$
M``#K`P``[`,``/(#``#D`P``YP,``%\$```$!```[`,``-8#``#T`P``*@0`
M`$T$``#K`P``[`,``/(#``#D`P``YP,``%\$```$!```[`,``-8#``#T`P``
M*@0``$T$``#K`P``[`,``/(#``#D`P``YP,``%\$```$!```[`,``-8#``#T
M`P``*@0``$T$``#K`P``[`,``/(#``#D`P``YP,``%\$```$!```[`,``-8#
M``#T`P``*@0``$T$``#K`P``[`,``/(#``#D`P``YP,``%\$```$!```[`,`
M`-8#``#T`P``*@0``$T$``#K`P``[`,``/(#``#D`P``YP,``%\$```$!```
M[`,``-8#``#T`P``*@0``$T$``#K`P``[`,``/(#``#D`P``YP,`````````
MN)-"0)J9F9F9F0%`M(P/O;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/^#
M``!*&gt;P``?8$``%-[```$@0``H7L``,I^```+A0``DXP``("&amp;``"@A0``8XT`
M`-Z!```R&lt;@``&amp;WT``+)Z```/@P``;X,``&amp;IS```"?0``Z8```)6"```^&gt;0``
MSH,``$F!``"Q?@``.8D``.&gt;$```OB```;),``'5^```@?0``@'D``'J```"7
MA```SX@``(R"``#F@@``KW&lt;```6%```E@P``98H``,US``"SB0``(HD``'%[
M``#?B```88P``-6/```,&gt;0``$'L``&amp;")``#XA0``07P``".'``!,B0``3H(`
M`&amp;-]``!FA```1H4``,Q\``!O&gt;P``A'D``(B%```5=P``AG@```!]``";&gt;@``
MP8D``&amp;U[``!G?```=(4``*.%``#B=P``&gt;GH``,6!``!9=```Z84``)=V``"_
MA```VX&lt;``$B```#JA0``AX4``$"7```4?0``_7L``#1\``":?0``KX```*E]
M``!Z?0``KX```%&gt;&amp;```GD0``VHT``'$[``#+30``%$T``.=G``#:8```&amp;F$`
M`)UF``"-9P``U5D``.56``#P60``9CP``$U"``!M1```N4,``#M#```310``
MJ$0```A(```.1@``B$@``$M(``"@1@``;$4``&amp;A#``"@1```&lt;$8``.-```#K
M/P``,$&lt;``(E'``"N00``=DD``,)"``"Q0P``;T```(A"``#S1P``C40```]"
M``#41@``C$8``&amp;E-``#*4```IDT``&amp;)=``"(20``TT4``+)"``!*1```]D(`
M`$I%```600``7T4``)%+``"&amp;3```;$T``,=+``#61@``G$&lt;``-E&amp;``"G1P``
MK4@``)%(``!$2@``%D8``'U*``!V2@``[4T``$5)```P2P``;$D``)5"``!&gt;
M1```3T4``,U$```61@``&lt;D&lt;``+);``"P7P``D5P```)6``#^6P``2DP``(H\
M```-20``P$L``$1-```\1P``TT8``,%*``"C3```CE0``()0```-20``4#P`
M``HY```.0@``[U$``&amp;1M``"^+@``8BH``+L_``"=4```(3X``)LI``#S(@``
M!CD``!$X``#K6```?CT``!)(```V/@``LRL```)```#21@``83X``%,T``!2
M.```(#L``!P\```;,```PT$``),1``"N,P``238``#$^``!0&lt;P``Z48``)5-
M``#:&amp;P``N#0``-0M``#W10``+T8``+$P```A/P``%C&lt;``*)/``!G/P``XR\`
M`+%(``!9-P``H#0```3!```&lt;4```TU```'(]``#02```^$0``,8^``#$-@``
M)3@``*=```#-10``C#4``+5```!^3```HCD``&amp;@=``"0+P``TT(``/4T``#-
M,@``X5H``%T[``#Y+P``/"D```$S``#+-```NDD``*P_```03P``FD4``.\L
M``![,```#5P``!I%``##+P``\28``$(W``"%.P``M#0``$15``"Q-```7"(`
M`+U````"+@``:S```)\O```P)0``AC``````````````"@``````````````
M$``````````)```````````````/````"@``````````````"@``````````
M````$``````````)```````````````/````"@``````````````"@``````
M````````$``````````)```````````````/````"@``````````````"@``
M````````````$``````````)```````````````/````"@``````````````
M"@``````````````$``````````)```````````````/````"@``````````
M````"@``````````````$``````````)```````````````/````"@``````
M````````"@``````````````$``````````)```````````````/````"@``
M````````````"@``````````````$``````````)```````````````/````
M"@```+4+``!A#0``+10``#T,``"J#0``60L``*`+``!@#P``,`T``$8*``!1
M#```&lt;`H``)T*``"=#@``D0\``)&lt;-```X#@``7PT```P-``#L"@``/PP``"&lt;+
M```-#```?@H``)T+``"M#```A1```(T,```P$0``RA(``+X.``#X%P``X!``
M`$&lt;1``!##```;PP``*H,``#E#@``V`L``-T)``#&lt;#P``%PL``(L.``#&gt;#```
M$08``&amp;$.```E#0``&amp;PH````5``!`#0``41$``+X)``!Q$P``EPT``!$/``"4
M"@``0@\``,H)``#I"P``=PT``)@+``"Z"P``X0T``,,+``"9"@``J`X``-H-
M``"6#```T@H``.`,``!O#```.@D``&amp;L)``"^#```60P``&amp;(0``!0$```'Q(`
M`+0+``#O"@``4`X``.X5``!/"0``V`D``$(-``!*"P``#0P``&amp;L.``!%#```
M=@H``'@+```'#0``B0&lt;``/\/``"!"@``2@X````````"````#0`````````/
M``````````@````.```````````````````````````````"````#0``````
M```/``````````@````.```````````````````````````````"````#0``
M```````/``````````@````.```````````````````````````````"````
M#0`````````/``````````@````.```````````````````````````````"
M````#0`````````/``````````@````.````````````````````````````
M```"````#0`````````/``````````@````.````````````````````````
M```````"````#0`````````/``````````@````.````````````````````
M```````````"````#0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@0I!"0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%J(``"&lt;?P``BX4``(5_```VA0``T'\``/*"``!7B0``VY```).*``#=B0``
MMY$``/V%``!N=@``'H$``-Q^```^AP``HX&lt;``)%W``!?@0``)X4``).&amp;``!?
M?0``&amp;H@``%:%``#S@@``2HT``/6(``!SC```9I&lt;``(^"``!Z@0``SWT``(N$
M``"WB```A8P``+&amp;&amp;```MAP``N7L``$*)```\AP``&lt;(X``.EW```"C@``;(T`
M`'5_``#:C```.(\``"F4``!G?0``$7\``&amp;B-```TB@``9X```#F+``#.C0``
MFH8``&amp;^!``"/B```(HD``-Z```#4?P``BGT``*&amp;)``!)&gt;P``EWP``""!``#X
M?@``#8X``'M_``"'@```F8D``/Z)```R?```@GX``,*%``"%&gt;```Y8D``-AZ
M```+B0``+HP``$.$```*B@``W8D``&amp;F;``!!@0``]'\``#R```#Q@0``T(0`
M`+Z!``#+@0``V(0``%V*``!YE0```I(```0$```.!```XP,``.X#```*!```
MY@,``/0#```O!```(`0``.L#``#]`P``*P0```0$```.!```XP,``.X#```*
M!```Y@,``/0#```O!```(`0``.L#``#]`P``*P0```0$```.!```XP,``.X#
M```*!```Y@,``/0#```O!```(`0``.L#``#]`P``*P0```0$```.!```XP,`
M`.X#```*!```Y@,``/0#```O!```(`0``.L#``#]`P``*P0```0$```.!```
MXP,``.X#```*!```Y@,``/0#```O!```(`0``.L#``#]`P``*P0```0$```.
M!```XP,``.X#```*!```Y@,``/0#```O!```(`0``.L#``#]`P``*P0```0$
M```.!```XP,``.X#```*!```Y@,``/0#```O!```(`0``.L#``#]`P``*P0`
M``0$```.!```XP,``.X#```*!```Y@,``/0#```O!```(`0``.L#``#]`P``
M*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=````F4@``65$``!]L``!590``RV4``&amp;-K``#-:P``"5X``$);
M```A7@``GD```/U&amp;``"\2```^4&lt;``&amp;M'``!020``&amp;DD``+I,``!,2@``ITP`
M`(E,``#;2@``FDD```Q(``#J2```KDH```9%```C1```PTL``!],``#710``
MHTT``/I&amp;``#Y1P``GD0``#%'``!43```T$@``"U&amp;```52P``'$L```M2```2
M50``NU$``+IA``"Y30``!$H``&amp;I'``"F2```04&lt;``&amp;Q)``!@10``ZTD``"Y0
M``#&amp;4```J5$```-0``#Y2@``TDL``(=+``#S2P``YTP``*],``!T3@``C4H`
M`"Q/``"M3@``+5(``)A-``!H3P``L$T``$!'``"G2```B4D``.M(```]2@``
M!4P``(1@``#W8P``SV```%Q:``!48```E%```!M!``!D30``]D\``%-1``"!
M2P``34L``&amp;E/``#Y4```S5@``,14```E30``&lt;D```%\$```$!```[`,``-8#
M``#T`P``*@0``$T$``#K`P``[`,``/(#``#D`P``YP,``%\$```$!```[`,`
M`-8#``#T`P``*@0``$T$``#K`P``[`,``/(#``#D`P``YP,``%\$```$!```
M[`,``-8#``#T`P``*@0``$T$``#K`P``[`,``/(#``#D`P``YP,``%\$```$
M!```[`,``-8#``#T`P``*@0``$T$``#K`P``[`,``/(#``#D`P``YP,``%\$
M```$!```[`,``-8#``#T`P``*@0``$T$``#K`P``[`,``/(#``#D`P``YP,`
M`%\$```$!```[`,``-8#``#T`P``*@0``$T$``#K`P``[`,``/(#``#D`P``
</t>
  </si>
  <si>
    <t xml:space="preserve"> MYP,``%\$```$!```[`,``-8#``#T`P``*@0``$T$``#K`P``[`,``/(#``#D
M`P``YP,``%\$```$!```[`,``-8#``#T`P``*@0``$T$``#K`P``[`,``/(#
M``#D`P``YP,```````"@$)1"0)J9F9F9F0%`=:-[OK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/N#``"3&gt;@``[H```'YZ``!#@```W7H``"A^``!OA```
M%(P``-&gt;%```?A0``:HT``#*!```_&lt;0``4'P``/5Y``!I@@``UX(``"UR``!2
M?```38```,R!``!D&gt;```7X,``(B```#L?0``H8@``$Z$``"CAP``RY(``(=]
M```X?```@'@``+)_``#A@P``6H@```&amp;"``!!@@``UW8``&amp;V$``"+@@``THD`
M`.)R```5B0``&gt;H@``&amp;QZ``!&lt;B```#8P``$Z/``!*&gt;```8WH``-R(``!3A0``
MIWL``+B&amp;``#)B```T($``-Q\``#E@P``!(4``!Y\``"_&gt;@``T'@``/:$``!'
M=@``RW&lt;``%=\```%&gt;@``.8D``-EZ``#0&gt;P``!H4```R%```J=P``RGD```&gt;!
M``"H&lt;P``884```=V```SA```7(&lt;``,U_``!UA0``&amp;X4``#&amp;7``""?```1GL`
M`)9[``#P?```$(```"]]```=?0``(8```.6%``#BD```T(T``'$[``":3P``
METX``-1M``#&amp;90``Z&amp;4``&amp;AK``#2;```+ET``.A9```Z70``7CP``+A"``#S
M1```,40``+=#``"510``*44``!5)``#A1@``@$D``"U)``!@1P``.48``.!#
M```\10``)$&lt;``"I!```O0```BD&lt;``$A(``#S00``6$H``#=#```&lt;1```N$``
M`-Q"``#`2```$T4``'Y"``!L1P``+$&lt;``*M.```T4@``P$X``(-A``!U2@``
M:$8``!Q#``#R1```9T,``/E%``!T00``[T4``+),``"B30``L$X``-],``"'
M1P``0D@``$Y'``!H2```ADD``&amp;M)```Y2P``T48``&amp;Q+``!=2P``#T\``!I*
M``!#3```24H```Q#``#V1```Y$4``&amp;%%``"N1@``1D@``/Y&gt;``!]8P``]UX`
M`+)7```+7P``64T``)4\``#)20``Y$P``&amp;1.``#=1P``ET&lt;``,9+``#`30``
M&gt;58```M2``"T20``5SP```@Y```,0@``[5$``&amp;-M``"]+@``82H``+@_``";
M4```'SX``)DI``#R(@``!3D``!`X``#J6```?3T``!%(```T/@``LBL```)`
M``#21@``83X``%,T``!1.```'SL``!T\```:,```Q$$``),1``"M,P``2#8`
M`#`^``!0&lt;P``YT8``)1-``#:&amp;P``MS0``-,M``#V10``+T8``+$P```?/P``
M%#&lt;``)]/``!G/P``X"\``+%(``!:-P``GC0``/W````&lt;4```TU```'(]``#0
M2```]D0``,4^``#"-@``)3@``*9```#+10``C#4``+5```!\3```HCD``&amp;@=
M``"/+P``TD(``/4T``#-,@``WUH``%L[``#W+P``.BD``/XR``#)-```NDD`
M`*T_```13P``FD4``.TL``!\,```#%P``!E%``#"+P``\28``$$W``"#.P``
MM30``$55``"M-```6R(``+M````!+@``:3```)XO```O)0``AC``````````
M````"@``````````````$``````````)```````````````/````"@``````
M````````"@``````````````$``````````)```````````````/````"@``
M````````````"@``````````````$``````````)```````````````/````
M"@``````````````"@``````````````$``````````)```````````````/
M````"@``````````````"@``````````````$``````````)````````````
M```/````"@``````````````"@``````````````$``````````)````````
M```````/````"@``````````````"@``````````````$``````````)````
M```````````/````"@``````````````"@``````````````$``````````)
M```````````````/````"@```+4+``!B#0``+!0``#P,``"J#0``6`L``*`+
M``!A#P``,`T``$4*``!0#```&lt;0H``)P*``"=#@``D0\``)8-```X#@``7PT`
M``L-``#L"@``/@P``"&lt;+```,#```?0H``)P+``"L#```A!```(X,```O$0``
MR1(``+T.``#X%P``WQ```$81``!##```;@P``*H,``#E#@``UPL``-T)``#&lt;
M#P``%PL``(L.``#=#```$08``&amp;`.```D#0``&amp;PH``/\4``!`#0``4!$``+T)
M``!Q$P``EPT``!`/``"4"@``00\``,D)``#I"P``=PT``)D+``"Z"P``X`T`
M`,,+``"9"@``IPX``-D-``"5#```T@H``.`,``!O#```.@D``&amp;H)``"^#```
M60P``&amp;(0``!1$```'A(``+0+``#N"@``3PX``.X5``!."0``UPD``$(-``!+
M"P``#0P``&amp;P.``!%#```=@H``'D+```&amp;#0``B`&lt;``/\/``"!"@``20X`````
M```"````#0`````````/``````````@````.````````````````````````
M```````"````#0`````````/``````````@````.````````````````````
</t>
  </si>
  <si>
    <t xml:space="preserve"> M```````````"````#0`````````/``````````@````.````````````````
M```````````````"````#0`````````/``````````@````.````````````
M```````````````````"````#0`````````/``````````@````.````````
M```````````````````````"````#0`````````/``````````@````.````
M```````````````````````````"````#0`````````/``````````@````.
M```````````````````````````````"````#0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@0I!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%&amp;(``#A?@``^(0``*]^``!RA```"7\``$F"``"X
MB```5Y```.2)``!8B0``O)$``$Z%``!Y=0``48```!U^``"4A@``"(&lt;``%-V
M``"O@```BX0``,F%``"#?```J(&lt;``)B$```K@@``M(P``%R(``#DBP``PI8`
M`)^!``"2@```RWP``,&amp;#```!B```#HP``".&amp;``"%A@``X7H``*J(``"&gt;A@``
MUXT``/EV``!DC0``NXP``'!^``!9C```WXX``)R3``"E?```9'X``.2,``"/
MB0``R7\``,N*``!&amp;C0``&amp;X8``.6````*B```X(@``#"````A?P``UGP```Z)
M``!X&gt;@``VGL``'&gt;```!A?@``@HT``.)^``#K?P``)(D``%^)``!U&gt;P``T7T`
M``:%``#5=P``78D``$)Z``"!B```K8L``,:#``"2B0``&lt;8D``%&gt;;``"J@```
M/W\``)]_```]@0``+(0``#^!``!K@0``1(0``.B)```PE0``^)$```0$```.
M!```XP,``.X#```*!```Y@,``/0#```O!```(`0``.L#``#]`P``*P0```0$
M```.!```XP,``.X#```*!```Y@,``/0#```O!```(`0``.L#``#]`P``*P0`
M``0$```.!```XP,``.X#```*!```Y@,``/0#```O!```(`0``.L#``#]`P``
M*P0```0$```.!```XP,``.X#```*!```Y@,``/0#```O!```(`0``.L#``#]
M`P``*P0```0$```.!```XP,``.X#```*!```Y@,``/0#```O!```(`0``.L#
M``#]`P``*P0```0$```.!```XP,``.X#```*!```Y@,``/0#```O!```(`0`
M`.L#``#]`P``*P0```0$```.!```XP,``.X#```*!```Y@,``/0#```O!```
M(`0``.L#``#]`P``*P0```0$```.!```XP,``.X#```*!```Y@,``/0#```O
M!```(`0``.L#``#]`P``*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=```#]4P``VE(```AR``!':@``EFH`
M`#-P```=&lt;0``9&amp;$``#]&gt;``!F80``G$```&amp;)'``!#20``&lt;D@``.)'``#220``
MFTD``,)-```?2P``F4T``&amp;Q-``"62P``8$H``'Y(``"`20``7DL``%-%``!C
M1```&amp;DP``-E,```&lt;1@``@4X``&amp;Q'``!E2```XD0``(5'```B30``4$D``)Q&amp;
M``"M2P``O4L``$]3``!W5@``U5(``-EE``"A3@``F4H``-%'``!/20``KT&lt;`
M`!1*``"_10``?$H``$M1``#C40``Z5(``!11``"K2P``&gt;4P```-,``"T3```
MO$T``(I-``!J3P``0TL``!90``".3P``4%,``&amp;Y.``!\4```CDX``+!'``!`
M20``'TH``'])``#:2@``UDP``-1C``"^9P``,&amp;,```U&lt;``!:8P``G%$``"9!
M```H3@``&amp;U$``'E2```C3```$4P``'90```14@``KEH``$Y6``#,30``=4``
M`%\$```$!```[`,``-8#``#T`P``*@0``$T$``#K`P``[`,``/(#``#D`P``
MYP,``%\$```$!```[`,``-8#``#T`P``*@0``$T$``#K`P``[`,``/(#``#D
M`P``YP,``%\$```$!```[`,``-8#``#T`P``*@0``$T$``#K`P``[`,``/(#
M``#D`P``YP,``%\$```$!```[`,``-8#``#T`P``*@0``$T$``#K`P``[`,`
M`/(#``#D`P``YP,``%\$```$!```[`,``-8#``#T`P``*@0``$T$``#K`P``
M[`,``/(#``#D`P``YP,``%\$```$!```[`,``-8#``#T`P``*@0``$T$``#K
M`P``[`,``/(#``#D`P``YP,``%\$```$!```[`,``-8#``#T`P``*@0``$T$
M``#K`P``[`,``/(#``#D`P``YP,``%\$```$!```[`,``-8#``#T`P``*@0`
M`$T$``#K`P``[`,``/(#``#D`P``YP,```````!@Y)-"0)J9F9F9F0%`-[KG
MO[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.R#``#N&gt;0``;(```*5Y``"&amp;
M?P``''H``(!]``#B@P``GHL``$&amp;%``"FA```7HT``'2```!A&lt;```@'L``"EY
M``"R@0``28(``!]Q``"&lt;&gt;P``P7\```J!``"5=P``_8(``-Q_```X?0``*8@`
M`+N#```GAP``.)(``+%\``!N&gt;P``G'&lt;``/]^```G@P``Y(&lt;``':!``"M@0``
M$W8``.J#```$@@``0HD``/UQ``!RB```UH&lt;``'AY``#=AP``S(L``,V.``!\
M=P``LWD``$^(``"RA```'GL``%.&amp;``!!B```0H$``%E\``!J@P``O(0``'A[
M```0&gt;@``'7@``$Z$``!W=0``-W&lt;``+M[``![&gt;0``IX@``$]Z```^&gt;P``HH0`
M`'6$``!B=@``&amp;'D``$Z```#[&lt;@``SX0``'QU``"T@P``X88``%U_```)A0``
MNH0``#&amp;7``#S&gt;P``?WH``/MZ``!4?```&lt;W\``*=\``"O?```GW\``&amp;Z%``"A
MD```SHT``'&lt;[``!J40``)U```$YT```+:P``,6L``!%P``#-&lt;0``;V```-U&lt;
M``!]8```93P``!E#``!S10``N40``!I$```31@``LD4```I*``"Z1P``9DH`
M``Q*```F2```WD8``%I$``"Y10``QT&lt;``')!``!U0```W$&lt;```Y)```W0@``
M)TL``*1#``",1```"$$``$)#``"020``FT4``/9"``#Z1P``OD&lt;``.)/``"&amp;
M4P``TT\``,]E``!82P``!T&lt;``(5#``"(10``VT,``*=&amp;``#700``A48``,Y-
M``#%3@``\T\``.1-```T2```[$@``.%'```E20``4TH``$I*```S3```?$&lt;`
M`&amp;%,``!&amp;3```-E````!+``!&amp;30``-DL``'%#``"`10``;$8``.E%``!-1P``
M#DD``&amp;IB``!@9P``46$``&amp;99```48@``2TX``)0\``"12@``_$T``'5/``!_
M2```7D@``,E,``#/3@``=U@``)53``!42@``6#P```@Y```+0@``[%$``&amp;%M
M``"[+@``8"H``+&lt;_``"&lt;4```'SX``)DI``#Q(@``!3D``!$X``#G6```?#T`
M`!%(```S/@``LBL``/\_``#/1@``8#X``%$T``!..```'SL``!T\```9,```
MPD$``)(1``"L,P``2#8``#`^``!.&lt;P``Z48``))-``#:&amp;P``MC0``-,M``#S
M10``+T8``+`P```?/P``$S&lt;``*!/``!G/P``X2\``+!(``!8-P``G30``/'`
M```;4```TU```'(]``#/2```]T0``,4^``##-@``)3@``*=```#)10``BC4`
M`+1```![3```HCD``&amp;D=``".+P``T4(``/4T``#-,@``WUH``%P[``#W+P``
M.RD``/PR``#(-```NDD``*P_```23P``FD4``.TL``!Y,```"UP``!A%``#"
M+P``\28``#\W``"!.P``M30``$55``"M-```6R(``+M```#_+0``:3```)TO
M```M)0``AC``````````````"@``````````````$``````````)````````
M```````/````"@``````````````"@``````````````$``````````)````
M```````````/````"@``````````````"@``````````````$``````````)
</t>
  </si>
  <si>
    <t xml:space="preserve"> M```````````````/````"@``````````````"@``````````````$```````
M```)```````````````/````"@``````````````"@``````````````$```
M```````)```````````````/````"@``````````````"@``````````````
M$``````````)```````````````/````"@``````````````"@``````````
M````$``````````)```````````````/````"@``````````````"@``````
M````````$``````````)```````````````/````"@```+,+``!A#0``+!0`
M`#P,``"K#0``5PL``*`+``!@#P``,`T``$4*``!0#```;PH``)P*``"=#@``
MD0\``)&lt;-```X#@``7PT```P-``#K"@``/PP``"&lt;+```+#```?0H``)T+``"N
M#```A1```(T,```O$0``R!(``+T.``#W%P``WQ```$81``!"#```;0P``*D,
M``#E#@``UPL``-P)``#&lt;#P``%@L``(L.``#&gt;#```$08``&amp;`.```D#0``&amp;@H`
M`/\4``!`#0``4!$``+P)``!Q$P``EPT``!$/``"4"@``0@\``,D)``#I"P``
M=@T``)&lt;+``"Z"P``X`T``,,+``"8"@``J`X``-@-``"5#```T0H``-\,``!O
M#```.`D``&amp;H)``"^#```60P``&amp;$0``!0$```'A(``+0+``#N"@``3PX``.T5
M``!."0``UPD``$$-``!*"P``#`P``&amp;L.``!%#```=@H``'@+```%#0``AP&lt;`
M`/X/``"`"@``20X````````"````#0`````````/``````````@````.````
M```````````````````````````"````#0`````````/``````````@````.
M```````````````````````````````"````#0`````````/``````````@`
M```.```````````````````````````````"````#0`````````/````````
M``@````.```````````````````````````````"````#0`````````/````
M``````@````.```````````````````````````````"````#0`````````/
M``````````@````.```````````````````````````````"````#0``````
M```/``````````@````.```````````````````````````````"````#0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@0I!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$*(```Z?@``=80``--]
M``"O@P``1'X``)^!```MB```X8\``$Z)``#:B```L)$``).$``"7=```?G\`
M`%%]``#;A0``&gt;88``#]U``#S?P``_8,```*%``"M&gt;P``1H&lt;``.N#``!T@0``
M-XP``,&amp;'``!EBP``+Y8``,F```#%?P``ZGL```N#``!'AP``EHL``)B%``#K
MA0``'7H``"2(```7A@``18T``!5V``#!C```&amp;HP``'I]``#5BP``G(X``!*3
M``#5&gt;P``M'T``%&gt;,``#LB```07\``&amp;:*``#`C```C84``&amp;2```"*AP``DX@`
M`(A_``!P?@``(WP``&amp;N(``"E&gt;0``1'L``-M_``#7?0``\(P``%I^``!9?P``
MQ(@``,*(``"K&gt;@``'WT``$N$```J=P``RX@``+=Y``#ZAP``,(L``%2#```F
MB0``$(D``%*;```7@```&gt;'X```1_``"@@```CX,``+&gt;```#X@```PH,``&amp;Z)
M``#GE```]I$```0$```.!```XP,``.X#```*!```Y@,``/0#```O!```(`0`
M`.L#``#]`P``*P0```0$```.!```XP,``.X#```*!```Y@,``/0#```O!```
M(`0``.L#``#]`P``*P0```0$```.!```XP,``.X#```*!```Y@,``/0#```O
M!```(`0``.L#``#]`P``*P0```0$```.!```XP,``.X#```*!```Y@,``/0#
M```O!```(`0``.L#``#]`P``*P0```0$```.!```XP,``.X#```*!```Y@,`
M`/0#```O!```(`0``.L#``#]`P``*P0```0$```.!```XP,``.X#```*!```
MY@,``/0#```O!```(`0``.L#``#]`P``*P0```0$```.!```XP,``.X#```*
M!```Y@,``/0#```O!```(`0``.L#``#]`P``*P0```0$```.!```XP,``.X#
</t>
  </si>
  <si>
    <t xml:space="preserve"> M```*!```Y@,``/0#```O!```(`0``.L#``#]`P``*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)```#(50``
M;%0``(=X``";;P``W&amp;\``.)T```5=@``J&amp;0``#AA``"K9```ET```,-'``##
M20``^D@``$M(``!12@``)4H``+Y.``#R2P``ADX``$Q.``!73```!DL``/](
M```)2@``!TP``)9%``"J1```:$P``*!-``!=1@``44\``-E'``#02```+44`
M`.9'``#S30``V4D```U'```\3```24P``(=4``#15P``Z5,``"EJ``"%3P``
M,4L``#M(``#F20``(T@``+M*```B1@``$TL``&amp;Y2```'4P``,E0``!I2``!9
M3```'DT``(E,``!R30``B4X``&amp;I.``!=4```]$L```91``!X4```&lt;50``$]/
M``"`40``:T\``!5(``#*20``ITH```-*``!U2P``GTT``$5G``"E:P``C&amp;4`
M`+]=``!G9@``CU(``"!!``#I3@``+5(``(53``#%3```V4P``'-1```;4P``
MH5P``-17``!E3@``=D```%\$```$!```[`,``-8#``#T`P``*@0``$T$``#K
M`P``[`,``/(#``#D`P``YP,``%\$```$!```[`,``-8#``#T`P``*@0``$T$
M``#K`P``[`,``/(#``#D`P``YP,``%\$```$!```[`,``-8#``#T`P``*@0`
M`$T$``#K`P``[`,``/(#``#D`P``YP,``%\$```$!```[`,``-8#``#T`P``
M*@0``$T$``#K`P``[`,``/(#``#D`P``YP,``%\$```$!```[`,``-8#``#T
M`P``*@0``$T$``#K`P``[`,``/(#``#D`P``YP,``%\$```$!```[`,``-8#
M``#T`P``*@0``$T$``#K`P``[`,``/(#``#D`P``YP,``%\$```$!```[`,`
M`-8#``#T`P``*@0``$T$``#K`P``[`,``/(#``#D`P``YP,``%\$```$!```
M[`,``-8#``#T`P``*@0``$T$``#K`P``[`,``/(#``#D`P``YP,`````````
MN)-"0)J9F9F9F0%`^-!3P;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.F#
M``!.&gt;0``YW\``-MX``#B?@``&gt;WD``/%\``!1@P``*HL``)R$```GA```58T`
M`,A_``!T;P``O'H``'EX```(@0``N($```UP``#L&gt;@``)G\``$"```#'=@``
MCH(``"A_``")?```D(&lt;``":#``"9A@``D9$``-E[``"M&gt;@``OG8``&amp;%^``![
M@@``?8&lt;``.*````2@0``3'4``&amp;F#``!N@0``P8@``#=Q``#AAP``.8&lt;``(]X
M``!HAP``?(L``$2.``"T=@```'D``,Z'```5A```E'H``..%``#'AP``T(``
M`-U[``#C@@``;H0``-QZ``!J&gt;0``:7&lt;``,F#``"Z=```D'8``"A[``#T&gt;```
M%8@``+MY``"P&gt;@``/H0``-V#``"T=0``&lt;7@``*)_``!6&lt;@``280``/5T```[
M@P``8H8``.U^``"DA```2H0``"*7``!=&gt;P``T7D``%MZ``"S&gt;P``V7X``"Q\
M``!-?```)'\``/V$``!AD```OXT``',[``!"4P``N5$``%9[``#.&lt;```Y7``
M`'=T``!!=@``;6,``,-?``"A8P``53P``(!#``#^10``,D4``(U$``"81@``
M-$8``/]*``"'2```6TL``.=*``#@2```HD&lt;``-E$``!,1@``&gt;4@``+%!``"R
M0```-T@``,E)``"!0@``_DL```Y$``#L1```34$``)I#``!&gt;2@``*T8``&amp;9#
</t>
  </si>
  <si>
    <t xml:space="preserve"> M``"'2```2D@``!!1``#75```X5```"5J```[3```HD&lt;``.1#```B1@``240`
M`$-'```P0@``'T&lt;``/].``#K3P``3E$```%/``#K2```@$D``%Q(``#Q20``
M%TL``!Y+```E30``*D@``#A-```B30``5U$``-M+``!&lt;3@``$TP``.!#```&lt;
M1@``_48``'%&amp;``#?1P``RTD```)F``!3:P``MV,``!Q;```^90``5D\``)8\
M``!+2P``'$\``(10```920``'DD``,=-``#H3P``25H```M5``#62@``5#P`
M``0Y```*0@``ZU$``%UM``"[+@``7BH``+8_``"94```'CX``)@I``#Q(@``
M!3D``!`X``#G6```&gt;ST```](```R/@``LBL``/\_``#/1@``8#X``$\T``!/
M.```'CL``!T\```9,```PD$``)(1``"K,P``1S8``"\^``!)&lt;P``Z$8``)!-
M``#9&amp;P``MC0``-(M``#S10``+D8``*\P```=/P``$C&lt;``)Y/``!E/P``X"\`
M`*](``!8-P``G#0``.O````:4```TU```'$]``#-2```]T0``,4^``#`-@``
M(S@``*5```#*10``BC4``+-```!Z3```HCD``&amp;8=``",+P``T4(``/,T``#,
M,@``W5H``%L[``#W+P``.BD``/DR``#)-```N4D``*T_```.3P``F44``.TL
M``!Y,```#5P``!A%``"_+P``\B8``#XW``"".P``M#0``$15``"L-```6B(`
M`+M```#^+0``:C```)PO```K)0``A3``````````````"@``````````````
M$``````````)```````````````/````"@``````````````"@``````````
M````$``````````)```````````````/````"@``````````````"@``````
M````````$``````````)```````````````/````"@``````````````"@``
M````````````$``````````)```````````````/````"@``````````````
M"@``````````````$``````````)```````````````/````"@``````````
M````"@``````````````$``````````)```````````````/````"@``````
M````````"@``````````````$``````````)```````````````/````"@``
M````````````"@``````````````$``````````)```````````````/````
M"@```+,+``!@#0``*Q0``#P,``"I#0``5PL``)\+``!@#P``+PT``$8*``!0
M#```&lt;`H``)P*``"&lt;#@``D`\``)&lt;-```V#@``7@T```L-``#K"@``/@P``"8+
M```,#```?`H``)P+``"M#```A!```(T,```O$0``QQ(``+P.``#X%P``WA``
M`$41``!!#```;`P``*@,``#D#@``U0L``-P)``#=#P``%@L``(L.``#=#```
M$@8``%\.```D#0``&amp;@H``/X4```_#0``3Q$``+P)``!O$P``E0T``!`/``"4
M"@``0`\``,D)``#H"P``=@T``)&lt;+``"Z"P``X`T``,(+``"8"@``IPX``-@-
M``"5#```T0H``-X,``!N#```.0D``&amp;H)``"]#```6`P``&amp;$0``!1$```'!(`
M`+,+``#N"@``3@X``.P5``!-"0``U0D``$$-``!*"P``#`P``&amp;H.``!%#```
M=0H``'@+```$#0``B`&lt;``/T/``"!"@``2@X````````"````#0`````````/
M``````````@````.```````````````````````````````"````#0``````
M```/``````````@````.```````````````````````````````"````#0``
M```````/``````````@````.```````````````````````````````"````
M#0`````````/``````````@````.```````````````````````````````"
M````#0`````````/``````````@````.````````````````````````````
M```"````#0`````````/``````````@````.````````````````````````
M```````"````#0`````````/``````````@````.````````````````````
M```````````"````#0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@0I!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#6(``"7?0``[H,```1]```+@P``G7T```Z!``"6AP``:X\``*6(``!;B```
MIY$``.2#``"J&lt;P``N'X``)U\```NA0``Z(4``"UT``!#?P``8H,``#.$``#A
M&gt;@``U88``#&gt;#``#%@```GHL``"R'``#4B@``A94``.Y_``#_?@``"GL``&amp;F"
M``"6A@``+XL```&amp;%``!0A0``5'D``*"'``!]A0``P8P``$QU```KC```&gt;HL`
M`(]\``!@BP``2HX``(22```+&gt;P```7T``-.+``!+B```MWX``/:)```^C```
M%H4``.1_```%AP``18@``.I^``#'?0``;WL``-B'``#C&gt;```G7H``$-_``!-
M?0``6XP``,1]``#+?@``7(@``"*(``#_&gt;0``=GP``*&amp;#``!^=@``0X@``#!Y
M``"!AP``M(H``.2"``"XB```HX@``$";``"#?P``R'T``&amp;-^``#]?P``\8(`
M`#R```"3@```2H,``/J(``"?E```Y)$```0$```.!```XP,``.X#```*!```
MY@,``/0#```O!```(`0``.L#``#]`P``*P0```0$```.!```XP,``.X#```*
M!```Y@,``/0#```O!```(`0``.L#``#]`P``*P0```0$```.!```XP,``.X#
M```*!```Y@,``/0#```O!```(`0``.L#``#]`P``*P0```0$```.!```XP,`
M`.X#```*!```Y@,``/0#```O!```(`0``.L#``#]`P``*P0```0$```.!```
MXP,``.X#```*!```Y@,``/0#```O!```(`0``.L#``#]`P``*P0```0$```.
M!```XP,``.X#```*!```Y@,``/0#```O!```(`0``.L#``#]`P``*P0```0$
M```.!```XP,``.X#```*!```Y@,``/0#```O!```(`0``.L#``#]`P``*P0`
M``0$```.!```XP,``.X#```*!```Y@,``/0#```O!```(`0``.L#``#]`P``
M*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/X_``"&lt;5P``^U4``)5_``!5=0``EG4``$)Y``",&gt;@``H&amp;&lt;``"MD
M``#19P``C4```"I(``!*2@``;TD``+Y(``#,2@``H4H``*Y/``#`3```=4\`
M`"!/```830``PTL``'A)``"72@``M4P``-5%``#G1```P$P``%9.``"K1@``
M)%```#](```J20``;$4``#A(``"\3@``74H``'Y'``#.3```UDP``+95```=
M60``!E4``'MN``!I4```S4L``)9(``![2@``CD@``%=+``!U1@``HTL``)I3
M```N5```@U4``#A3```*30``LTT```5-```_3@``3D\``#A/``!040``GDP`
M`-Y1``!540``DU4``"50``"04@``4E```(5(``!A2@``,TL``(Q*```,3```
M54X``-EJ``";;P``[&amp;&lt;``'-?``"):0``BE,``")!``"D3P``3E,``(]4``!@
M30``DTT``')2```N5```@5X``$99``#O3@``=D```%\$```$!```[`,``-8#
M``#T`P``*@0``$T$``#K`P``[`,``/(#``#D`P``YP,``%\$```$!```[`,`
M`-8#``#T`P``*@0``$T$``#K`P``[`,``/(#``#D`P``YP,``%\$```$!```
M[`,``-8#``#T`P``*@0``$T$``#K`P``[`,``/(#``#D`P``YP,``%\$```$
M!```[`,``-8#``#T`P``*@0``$T$``#K`P``[`,``/(#``#D`P``YP,``%\$
M```$!```[`,``-8#``#T`P``*@0``$T$``#K`P``[`,``/(#``#D`P``YP,`
M`%\$```$!```[`,``-8#``#T`P``*@0``$T$``#K`P``[`,``/(#``#D`P``
MYP,``%\$```$!```[`,``-8#``#T`P``*@0``$T$``#K`P``[`,``/(#``#D
M`P``YP,``%\$```$!```[`,``-8#``#T`P``*@0``$T$``#K`P``[`,``/(#
M``#D`P``YP,```````!@Y)-"0)J9F9F9F0%`@BW8PK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-^#``"W&gt;```77\```]X```P?@``U'@``%A\``#4@@``
MP(H```B$``"S@P``2XT``!U_``".;@``[GD``+YW``!@@```-8$``!9O```P
M&gt;@``CWX``(=_```0=@``'X(``()^``#A&gt;P``#(&lt;``)^"```:A@```)$``!E[
M``#Q&gt;0``ZG4``,Y]``#:@0``!8&lt;``&amp;&amp;```!X@```B'0``.*"``#D@```.(@`
M`'=P``!*AP``E88``+1W``#UA@``(HL``,&amp;-```$=@``57@``$N'``"!@P``
M_GD``(2%``!#AP``1X```%Q[``!H@@``+80``#]Z``#$&gt;```O'8``#.#``#S
M&lt;P``\W4``)9Z``!C&gt;```@X&lt;``"5Y```:&gt;@``ZX,``$.#```!=0``SW&lt;``/1^
M``"A&lt;0``NX,``&amp;YT``#!@@``Z(4``']^```[A```\H,``!67``#0&gt;@``'WD`
M`,EY```9&gt;P``17X``+1[``#K&gt;P``I'X``(N$```DD```MHT``&amp;T[```G50``
M5E,``-&amp;"``"W=@``"'&lt;``'MX```W&gt;@``'68``,=B``"W9@``6#P``.)#``"`
M1@``K44```A%```)1P``L48```),``!&gt;20``14P``,A+``"&gt;20``4$@``%!%
M``#91@``)TD``/E!``#Y0```BT@``'A*``#$0@``QTP``&amp;]$``!+10``BT$`
M`/)#```G2P``JD8``-9#```B20``UD@``#M2```L5@``\E$``"5N```,30``
M-$@``$=$``#`1@``LT0``-Q'``"-0@``IT&lt;``"A0```840``DE(``!M0``"D
M20``&amp;TH``-9(``"P2@``Y4L``/9+```23@``QT@``"E.```$3@``;U(``+Y,
M``!U3P``\$P``$Q$``"?1@``AD&lt;``/9&amp;``!Z2```ATH``+!I``!4;P``'F8`
M`,M&lt;``!S:```.%```)T\``#S2P``(%```']1``"I20``U$D``,I.``#A4```
M.5P``'Q6``!J2P``3#P```0Y```(0@``ZU$``%UM``"Y+@``7BH``+4_``":
M4```'#X``)&lt;I``#P(@``!CD``!$X``#G6```&gt;ST```Y(```O/@``LBL``/\_
M``#.1@``7CX``$\T``!/.```'CL``!X\```7,```P$$``)$1``"I,P``1S8`
M`"X^``!&amp;&lt;P``YD8``(]-``#8&amp;P``MS0``-$M``#Q10``+48``*\P```=/P``
M$C&lt;``)U/``!D/P``WR\``*Y(``!7-P``G#0``.'````84```T5```'`]``#.
M2```]T0``,0^``#!-@``(S@``*1```#)10``B34``+1```!Z3```H#D``&amp;&lt;=
M``"-+P``ST(``/,T``#+,@``W5H``%L[``#U+P``."D``/DR``#&amp;-```N4D`
M`*L_```/3P``F$4``.LL``!X,```#5P``!=%``"_+P``[R8``#TW``"!.P``
MM30``$)5``"K-```62(``+I```#]+0``9S```)LO```L)0``A3``````````
M````"@``````````````$``````````)```````````````/````"@``````
M````````"@``````````````$``````````)```````````````/````"@``
M````````````"@``````````````$``````````)```````````````/````
M"@``````````````"@``````````````$``````````)```````````````/
M````"@``````````````"@``````````````$``````````)````````````
M```/````"@``````````````"@``````````````$``````````)````````
M```````/````"@``````````````"@``````````````$``````````)````
M```````````/````"@``````````````"@``````````````$``````````)
M```````````````/````"@```+,+``!@#0``*Q0``#P,``"I#0``5PL``)\+
M``!?#P``,`T``$0*``!/#```&lt;`H``)P*``"&lt;#@``CP\``)8-```W#@``7@T`
M``H-``#K"@``/0P``"8+```*#```?0H``)L+``"L#```A!```(L,```O$0``
MQQ(``+P.``#X%P``W1```$41``!!#```;0P``*&lt;,``#C#@``U@L``-P)``#;
M#P``%@L``(H.``#&lt;#```$@8``%\.```C#0``&amp;0H``/T4```_#0``3Q$``+P)
M``!O$P``E@T```\/``"3"@``00\``,D)``#G"P``=0T``)&lt;+``"Y"P``X`T`
M`,(+``"8"@``J`X``-@-``"5#```T`H``-X,``!M#```.`D``&amp;D)``"^#```
M60P``&amp;`0``!0$```&amp;Q(``+,+``#N"@``30X``.P5``!."0``U@D``$$-``!*
M"P``"PP``&amp;L.``!##```=0H``'@+```%#0``AP&lt;``/T/``"`"@``2`X`````
M```"````#0`````````/``````````@````.````````````````````````
M```````"````#0`````````/``````````@````.````````````````````
M```````````"````#0`````````/``````````@````.````````````````
M```````````````"````#0`````````/``````````@````.````````````
M```````````````````"````#0`````````/``````````@````.````````
M```````````````````````"````#0`````````/``````````@````.````
M```````````````````````````"````#0`````````/``````````@````.
M```````````````````````````````"````#0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@0I!"0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"N(``#\?```9(,``#=\``!4@@``]GP``'.````;
MAP``_(X```Z(``#CAP``GY$``#N#``##&lt;@``ZGT``.![``"`A```984``#9S
M``"%?@``QX(``'J#```J&gt;@``9H8``)2"```7@```%HL``)V&amp;``!/B@``])0`
M`"Q_```_?@``,GH``-2!``#PA0``NHH``'V$``"RA```CG@``!F'``#SA```
M.(P``(IT``"2BP``THH``+)[``#KB@``\8T``/F1``!7&gt;@``4WP``$Z+``"X
MAP``(7X``)6)``"]BP``C80``&amp;%_``"(A@```H@``$]^```A?0``O7H``$:'
M```&gt;&gt;```_'D``+%^``"Z?```R(L``"Y]```O?@```X@``(&gt;'``!$&gt;0``U'L`
M`.^"``#+=0``LX&lt;``*-X```$AP``.HH``'2"``!/B```08@``#";``#T?@``
M&amp;'T``,Y]``!@?P``68(``,)_```N@```PH(``(6(``!EE```VY$```0$```.
M!```XP,``.X#```*!```Y@,``/0#```O!```(`0``.L#``#]`P``*P0```0$
M```.!```XP,``.X#```*!```Y@,``/0#```O!```(`0``.L#``#]`P``*P0`
M``0$```.!```XP,``.X#```*!```Y@,``/0#```O!```(`0``.L#``#]`P``
M*P0```0$```.!```XP,``.X#```*!```Y@,``/0#```O!```(`0``.L#``#]
M`P``*P0```0$```.!```XP,``.X#```*!```Y@,``/0#```O!```(`0``.L#
M``#]`P``*P0```0$```.!```XP,``.X#```*!```Y@,``/0#```O!```(`0`
M`.L#``#]`P``*P0```0$```.!```XP,``.X#```*!```Y@,``/0#```O!```
M(`0``.L#``#]`P``*P0```0$```.!```XP,``.X#```*!```Y@,``/0#```O
M!```(`0``.L#``#]`P``*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/@_``"#60``FE&lt;``!:'``!&amp;&gt;P``P'L`
M`$I]``!]?@``6FH``!YG``#A:@``D$```(U(``#,2@``YDD``#5)``!#2P``
M'TL``*U0``"830``65````)0``#*30``&gt;4P``.E)```?2P``8TT``!-&amp;```N
M10``%$T```9/``#N1@``Z%```*%(``"*20``L$4``(M(``"!3P``XTH``.Y'
M``!@30``8DT``-Q6``!L6@``%U8``']R```T40``6$P``/9(```:2P``^$@`
M`/%+``#21@``,4P``+]4``!550``SE8``%)4``"]30``2$X``']-``#X3@``
M'5```!%0```]4@``04T``-!2```X4@``I%8```E1``"D4P``)U$``.E(``#J
M2@``PTL```U+``"B3```#4\``(QN``"?&lt;P``36H``"-A``#,;```=50``"E!
M``!-4```3%0``)%5``#D30``24X``'93```O50``9F```+A:``!\3P``94``
M`%\$```$!```[`,``-8#``#T`P``*@0``$T$``#K`P``[`,``/(#``#D`P``
MYP,``%\$```$!```[`,``-8#``#T`P``*@0``$T$``#K`P``[`,``/(#``#D
M`P``YP,``%\$```$!```[`,``-8#``#T`P``*@0``$T$``#K`P``[`,``/(#
M``#D`P``YP,``%\$```$!```[`,``-8#``#T`P``*@0``$T$``#K`P``[`,`
M`/(#``#D`P``YP,``%\$```$!```[`,``-8#``#T`P``*@0``$T$``#K`P``
M[`,``/(#``#D`P``YP,``%\$```$!```[`,``-8#``#T`P``*@0``$T$``#K
</t>
  </si>
  <si>
    <t xml:space="preserve"> M`P``[`,``/(#``#D`P``YP,``%\$```$!```[`,``-8#``#T`P``*@0``$T$
M``#K`P``[`,``/(#``#D`P``YP,``%\$```$!```[`,``-8#``#T`P``*@0`
M`$T$``#K`P``[`,``/(#``#D`P``YP,```````!@Y)-"0)J9F9F9F0%`1$1$
MQ+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-.#```1&gt;```W'X``$QW``"5
M?0``*7@``+I[``!!@@``38H``'Z#```Y@P``2XT``&amp;)^``"Z;0``-'D```=W
M``"Q?P``I8```"%N``!S&gt;0```WX``--^``!.=0``LH$``-9]```K&gt;P``?H8`
M``&gt;"``".A0``8Y```&amp;-Z``!%&gt;0``,W4``#M]```X@0``F88``,M_``#E?P``
MRG,``%:"``!;@```N(&lt;``,!O``"YA@```H8``.-V``!_A@``UXH``$*-``!.
M=0``L'&lt;``,6&amp;``#B@@``?GD``!V%``"_A@``S'\``-QZ``#M@0``YX,``)EY
M```A&gt;```&amp;78``*Z"```X&lt;P``8'4```)Z``#1=P``](8``)IX``"*&gt;0``B8,`
M`+*"``!/=```,G&lt;``$1^````&lt;0``.H,``/-S``!"@@``984```]^``#-@P``
M@8,```N7``!,&gt;@``?'@``#9Y``!Z&gt;@``LGT``#-[``"%&gt;P``,'X``""$``#D
MCP``L8T``'$[```35P```54``#V*``!V?```97T``!%\``"M?0``JV@``)ME
M``"*:0``5SP``$]$```)1P``)$8``'5%``"%1P``'D&lt;``.M,```@2@``)4T`
M`*1,``!&amp;2@``"$D``,1%``!?1P``RTD``#)"```\00``T4@``"U+```.0P``
MCTT``-5$``"K10``UT$``$=$``#H2P``)T&lt;``#I$``"S20``7TD``&amp;I3``!]
M5P``"5,``,1Q``#L30``ND@``*=$``!41P``'44``&amp;E(``#E0@``.D@``$E1
M```U4@``XU,``"Q1``!+2@``N$H``$Y)``!F2P``I4P``+E,``#\3@``&lt;TD`
M`!-/``#I3@``BE,``(]-``!_4```R4T``+1$```J1P``"4@``(1'```(20``
M-4L``&amp;EM``!2&lt;P``;6@``'Q&gt;``"V:P``)E$``)@\``"23```(U$``(%2```U
M2@``B$H``,A/``#G40``$EX``.A7``#O2P``4CP```,Y```)0@``ZE$``%MM
M``"X+@``72H``+0_``"94```'#X``)8I``#P(@``!#D``!$X``#F6```&gt;3T`
M``U(```P/@``L2L``/T_``#.1@``7CX``$TT``!-.```'3L``!X\```7,```
MOT$``)(1``"J,P``1C8``"T^``!&amp;&lt;P``YD8``(]-``#7&amp;P``MC0``-$M``#O
M10``+$8``*XP```&lt;/P``#S&lt;``)Q/``!D/P``WB\``*U(``!6-P``FC0``-G`
M```74```T%```'$]``#,2```]D0``,0^``#!-@``)#@``*1```#(10``B#4`
M`+1```!Y3```GSD``&amp;8=``"++P``SD(``/$T``#+,@``VUH``%H[``#T+P``
M-RD``/&lt;R``#(-```N$D``*P_```-3P``F44``.HL``!X,```#%P``!=%``"^
M+P``\"8``#PW``"!.P``LS0``$-5``"I-```62(``+A```#\+0``:#```)DO
M```J)0``@S``````````````"@``````````````$``````````)````````
M```````/````"@``````````````"@``````````````$``````````)````
M```````````/````"@``````````````"@``````````````$``````````)
M```````````````/````"@``````````````"@``````````````$```````
M```)```````````````/````"@``````````````"@``````````````$```
M```````)```````````````/````"@``````````````"@``````````````
M$``````````)```````````````/````"@``````````````"@``````````
M````$``````````)```````````````/````"@``````````````"@``````
M````````$``````````)```````````````/````"@```+(+``!?#0``*Q0`
M`#L,``"J#0``5@L``*`+``!?#P``,`T``$,*``!/#```;PH``)H*``";#@``
MCP\``)4-```W#@``7@T```L-``#K"@``/@P``"4+```*#```?`H``)L+``"L
M#```@Q```(P,```N$0``QQ(``+L.``#V%P``W1```$01``!!#```;`P``*@,
M``#C#@``U@L``-P)``#;#P``%@L``(H.``#&lt;#```$08``%\.```C#0``&amp;@H`
M`/L4```^#0``3Q$``+T)``!O$P``E0T```\/``"3"@``00\``,D)``#G"P``
M=0T``)8+``"Y"P``X`T``,(+``"8"@``IPX``-D-``"4#```T`H``-X,``!M
M#```.`D``&amp;D)``"^#```60P``&amp;`0``!0$```&amp;Q(``+,+``#M"@``3@X``.P5
M``!-"0``U@D``$$-``!*"P``"PP``&amp;H.``!$#```=0H``'&lt;+```$#0``AP&lt;`
M`/T/``!_"@``1PX````````"````#0`````````/``````````@````.````
M```````````````````````````"````#0`````````/``````````@````.
</t>
  </si>
  <si>
    <t xml:space="preserve"> M```````````````````````````````"````#0`````````/``````````@`
M```.```````````````````````````````"````#0`````````/````````
M``@````.```````````````````````````````"````#0`````````/````
M``````@````.```````````````````````````````"````#0`````````/
M``````````@````.```````````````````````````````"````#0``````
M```/``````````@````.```````````````````````````````"````#0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@0I!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!V(``!8?```X8(``')[
M``"V@0``1WP``--_``"&amp;A@``B8X``("'``!IAP``FI$``(""``#N&lt;0``+'T`
M`"=[``#3@P``TH0``#UR``#(?0``.H(``,&amp;"``!C&gt;0``]H4``.&gt;!``!A?P``
MA8H```R&amp;``#&amp;B0``5)0``'1^``"3?0``&gt;WD``$&amp;!``!)A0``3(H``.&gt;#```;
MA```SG&lt;``(J&amp;``!HA```L(L``-)S```!BP``/(H``-]Z``!RB@``HHT``'21
M``"?&gt;0``K'L``,J*```5AP``GWT``"Z)```XBP``%(0``.%^```+A@``NH&lt;`
M`*E]``!\?```&amp;'H``+V&amp;``!&gt;=P``9WD``!A^```H?```-HL``*%\``"&lt;?0``
MG8&lt;``/&amp;&amp;``"7&gt;```-7L``$&amp;"```G=0``-(&lt;``"5X``"%A@``M8D```2"``#&gt;
MAP``TX&lt;``".;``!P?@``&lt;'P``#Q]``"\?@``QH$``#U_``#%?P``4((``!2(
M```=E```T)$```0$```.!```XP,``.X#```*!```Y@,``/0#```O!```(`0`
M`.L#``#]`P``*P0```0$```.!```XP,``.X#```*!```Y@,``/0#```O!```
M(`0``.L#``#]`P``*P0```0$```.!```XP,``.X#```*!```Y@,``/0#```O
M!```(`0``.L#``#]`P``*P0```0$```.!```XP,``.X#```*!```Y@,``/0#
M```O!```(`0``.L#``#]`P``*P0```0$```.!```XP,``.X#```*!```Y@,`
M`/0#```O!```(`0``.L#``#]`P``*P0```0$```.!```XP,``.X#```*!```
MY@,``/0#```O!```(`0``.L#``#]`P``*P0```0$```.!```XP,``.X#```*
M!```Y@,``/0#```O!```(`0``.L#``#]`P``*P0```0$```.!```XP,``.X#
M```*!```Y@,``/0#```O!```(`0``.L#``#]`P``*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/&lt;_``!J6P``
M1ED``'R.```5@0``&amp;8(``.^```#V@0``ZFP``.II``"V;0``B4```.Q(``!1
M2P``74H``)U)``"_2P``C$L``)U1``!;3@``0%$``-A0``!R3@``*DT``%U*
M``"E2P```TX``%%&amp;``!M10``6DT``+9/```R1P``L5$```-)``#J20``]T4`
M`.9(``!#4```8$L``%-(``#R30``[$T```Q8``"^6P``(5&lt;``"%V```54@``
MYDP``%!)``"I2P``8TD``(9,```J1P``OTP``.%5``!S5@``(%@``&amp;15``!D
M3@``YDX``/%-``"O3P``WE```-10```H4P``Z$T``,%3```74P``P%&lt;``-M1
M``"N5````5(``%))``!V2P``1DP``)M+```Q30``O$\``$ER``"5=P``I6P`
M`-9B```'&lt;```9%4``"1!``#M4```4%4``(Y6``!W3@``_DX``&amp;Y4```P5@``
M0&amp;(``"5&lt;``#Z3P``9T```%\$```$!```[`,``-8#``#T`P``*@0``$T$``#K
M`P``[`,``/(#``#D`P``YP,``%\$```$!```[`,``-8#``#T`P``*@0``$T$
M``#K`P``[`,``/(#``#D`P``YP,``%\$```$!```[`,``-8#``#T`P``*@0`
M`$T$``#K`P``[`,``/(#``#D`P``YP,``%\$```$!```[`,``-8#``#T`P``
M*@0``$T$``#K`P``[`,``/(#``#D`P``YP,``%\$```$!```[`,``-8#``#T
M`P``*@0``$T$``#K`P``[`,``/(#``#D`P``YP,``%\$```$!```[`,``-8#
M``#T`P``*@0``$T$``#K`P``[`,``/(#``#D`P``YP,``%\$```$!```[`,`
M`-8#``#T`P``*@0``$T$``#K`P``[`,``/(#``#D`P``YP,``%\$```$!```
M[`,``-8#``#T`P``*@0``$T$``#K`P``[`,``/(#``#D`P``YP,```````!@
MY)-"0)J9F9F9F0%`!5NPQ;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-.#
M``!R=P``6GX``(IV``#D?```D'&lt;``#U[``#'@0``V(D``/:"``#+@@``0XT`
M`+%]``#&gt;;```8'@``%1V```+?P``&amp;H```#EM``#(&gt;```&lt;7T``!9^``"8=```
M2X$``")]``!]&gt;@``^H4``(*!```3A0``T8\``+%Y``"?&gt;```=70``+=\``"3
M@```+H8``#]_``!'?P``"G,``-"!``#:?P``'H&lt;``!YO```=A@``9(4``"5V
M```!A@``?XH``+Z,``"5=```"7&lt;``$F&amp;``!,@@``[W@``+^$```\A@``3G\`
M`&amp;1Z``!R@0``GH,```1Y``"&amp;=P``&lt;W4``"*"``"$&lt;@``Q70``'1Y``!2=P``
M;X8``!%X``#[&gt;```+8,``!Z"``"C&lt;P``FW8``)Q]``!;&lt;```KX(``')S``#*
M@0``[X0``*Q]``!M@P``+8,``/^6``"^&gt;0``TG&lt;``)UX``#&gt;&gt;0``*'T``,=Z
M```O&gt;P``O'T``+2#``"5CP``H(T``&amp;X[```060``PE8``-^0``#(@0``=X,`
M`&amp;A_``"6@```\FH``%IH```M;```5CP``*5$``"&amp;1P``HD8``,Q%``#^1P``
MHT&lt;``-]-``#M2@``$4X``'M-``#T2@``KTD``#%&amp;``#F1P``;DH``&amp;-"``![
M00``(TD``.1+``!/0P``2TX``"9%```+1@``%D(``)U$``"N3```L4&lt;``)Q$
M```\2@``\DD``()4``#'6```_%,```9U``#'3@``1TD``/A$``#F1P``BT4`
M`/9(```Y0P``P4@``'!2``!14P``054``$%2```#2P``64L``,-)```H3```
M9$T``'9-``#J3P``$TH``/E/``#%3P``FE0``&amp;M.``"$40``G$X```U%``"W
M1P``F$@``/Y'``"720``V$L``"-Q```F=P``OFH``"Y@```6;P``%%(``)@\
M``!%30``&amp;E(``'53``#`2@``,4L``,%0``#:4@``\%\``$!9``!M3```5SP`
M``$Y```&amp;0@``Z5$``%IM``"X+@``6RH``+,_``"84```'#X``)4I``#O(@``
M!3D``!`X``#F6```=ST```M(```P/@``L"L``/P_``#-1@``73X``$XT``!-
M.```'3L``!\\```7,```OT$``)(1``"H,P``138``"T^``!"&lt;P``YD8``(Y-
M``#9&amp;P``MC0``-$M``#N10``*T8``*XP```;/P``$#&lt;``)Q/``!D/P``WR\`
M`*U(``!6-P``FS0``-/````44```T%```'`]``#,2```]40``,0^``#`-@``
M(C@``*-```#'10``AS4``+1```!W3```H#D``&amp;8=``"++P``ST(``/$T``#*
M,@``W%H``%L[``#T+P``."D``/8R``#$-```MTD``*D_```-3P``F$4``.HL
M``!V,```#5P``!=%``"]+P``\"8``#LW``!^.P``LS0``$)5``"I-```6"(`
M`+A```#\+0``:#```)DO```J)0``A#``````````````"@``````````````
M$``````````)```````````````/````"@``````````````"@``````````
M````$``````````)```````````````/````"@``````````````"@``````
</t>
  </si>
  <si>
    <t xml:space="preserve"> M````````$``````````)```````````````/````"@``````````````"@``
M````````````$``````````)```````````````/````"@``````````````
M"@``````````````$``````````)```````````````/````"@``````````
M````"@``````````````$``````````)```````````````/````"@``````
M````````"@``````````````$``````````)```````````````/````"@``
M````````````"@``````````````$``````````)```````````````/````
M"@```+(+``!&gt;#0``*A0``#H,``"I#0``5@L``)\+``!?#P``+PT``$0*``!0
M#```;PH``)L*``":#@``C@\``)8-```V#@``70T```L-``#K"@``/0P``"4+
M```*#```?`H``)L+``"K#```@Q```(P,```M$0``Q1(``+L.``#U%P``W1``
M`$41``!`#```:PP``*@,``#C#@``U0L``-P)``#;#P``%0L``(H.``#&lt;#```
M$@8``%X.```B#0``&amp;0H``/L4```^#0``3A$``+P)``!O$P``E0T```\/``"4
M"@``/P\``,@)``#F"P``&lt;PT``)8+``"Y"P``WPT``,$+``"8"@``IPX``-@-
M``"4#```T`H``-X,``!M#```.`D``&amp;H)``"]#```6`P``&amp;$0``!/$```&amp;Q(`
M`+(+``#N"@``30X``.L5``!-"0``U@D``$(-``!)"P``"PP``&amp;D.``!##```
M=0H``'&lt;+```$#0``AP&lt;``/P/``"`"@``1PX````````"````#0`````````/
M``````````@````.```````````````````````````````"````#0``````
M```/``````````@````.```````````````````````````````"````#0``
M```````/``````````@````.```````````````````````````````"````
M#0`````````/``````````@````.```````````````````````````````"
M````#0`````````/``````````@````.````````````````````````````
M```"````#0`````````/``````````@````.````````````````````````
M```````"````#0`````````/``````````@````.````````````````````
M```````````"````#0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@0I!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!B(``"S&gt;P``78(``*YZ```%@0``J'L``%-_```*A@``%(X``/6&amp;``#WA@``
ME9$``,V!```1&lt;0``5'P``'!Z```M@P``0X0``%-Q```;?0``IH$```:"``"M
M&gt;```CX4``#:!``"S?@```8H``(&gt;%``!%B0``P),``,)]``#I?```O7@``+N`
M``"MA```X8D``%J#``![@P``#'&lt;```.&amp;``#D@P``&amp;8L``"]S``!EB@``H8D`
M`"%Z``#UB0``38T``.N0``#A&gt;```!7L``$R*``!_A@``#GT``-"(``"RB@``
MDH,``&amp;=^``".A0``;H&lt;``!1]``#=&gt;P``='D``#"&amp;``"J=@``SG@``(I]``"F
M&gt;P``LXH``!I\```-?0``18&lt;``%J&amp;``#A=P``G'H``).!``""=```IX8``*1W
M```'A@``08D``*&amp;!``!\AP``?X&lt;``!2;``#;?0``QGL``*%\```@?@``.($`
M`-%^``!O?P``W($``*B'``#.DP``PI$```0$```.!```XP,``.X#```*!```
MY@,``/0#```O!```(`0``.L#``#]`P``*P0```0$```.!```XP,``.X#```*
M!```Y@,``/0#```O!```(`0``.L#``#]`P``*P0```0$```.!```XP,``.X#
M```*!```Y@,``/0#```O!```(`0``.L#``#]`P``*P0```0$```.!```XP,`
M`.X#```*!```Y@,``/0#```O!```(`0``.L#``#]`P``*P0```0$```.!```
MXP,``.X#```*!```Y@,``/0#```O!```(`0``.L#``#]`P``*P0```0$```.
M!```XP,``.X#```*!```Y@,``/0#```O!```(`0``.L#``#]`P``*P0```0$
M```.!```XP,``.X#```*!```Y@,``/0#```O!```(`0``.L#``#]`P``*P0`
</t>
  </si>
  <si>
    <t xml:space="preserve"> M``0$```.!```XP,``.X#```*!```Y@,``/0#```O!```(`0``.L#``#]`P``
M*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/0_``!A70``!%L``!&gt;5``!DA@``,H@``#Z$``#AA```*F\``+9L
M``!D&lt;```B$```$I)``#)2P``UTH``/I)```S3```#$P``))2```I3P``)E(`
M`*]1```A3P``TDT``,M*```G3```ITX``(-&amp;``"H10``I$T``&amp;Y0``!P1P``
M;5(``%A)``!$2@``,$8``#Q)```*40``Y$L``+5(``![3@``&gt;4X``"99```*
M70``(U@``%YY``#K4@``;$T``*%)```[3```S4D```Q-``!_1P``1TT```E7
M``"85P``=%D``'%6```63P``?$\``&amp;9.``!Q4```EU$``(M1```65```B4X`
M`*)4``#T4P``T%@``+A2``"T50``U%(``+-)``#]2P``STP``!I,``"[30``
M8%```/YU``!X&gt;P``\&amp;X``(5D``!J&lt;P``4U8``"E!``"940``1U8``'Q7``#\
M3@``J$\``&amp;A5```D5P``'V0``'E=``!_4```;$```%\$```$!```[`,``-8#
M``#T`P``*@0``$T$``#K`P``[`,``/(#``#D`P``YP,``%\$```$!```[`,`
M`-8#``#T`P``*@0``$T$``#K`P``[`,``/(#``#D`P``YP,``%\$```$!```
M[`,``-8#``#T`P``*@0``$T$``#K`P``[`,``/(#``#D`P``YP,``%\$```$
M!```[`,``-8#``#T`P``*@0``$T$``#K`P``[`,``/(#``#D`P``YP,``%\$
M```$!```[`,``-8#``#T`P``*@0``$T$``#K`P``[`,``/(#``#D`P``YP,`
M`%\$```$!```[`,``-8#``#T`P``*@0``$T$``#K`P``[`,``/(#``#D`P``
MYP,``%\$```$!```[`,``-8#``#T`P``*@0``$T$``#K`P``[`,``/(#``#D
M`P``YP,``%\$```$!```[`,``-8#``#T`P``*@0``$T$``#K`P``[`,``/(#
M``#D`P``YP,```````!@Y)-"0)J9F9F9F0%`QW$&lt;Q[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-*#``#6=@``VGT``-5U``!4?```]'8``*EZ``!/@0``
M&lt;(D``'&amp;"``!0@@``2HT``/I\```$;```K7&lt;``*!U``!B?@``D7\``&amp;%L```=
M&gt;```X7P``%Q]``#K&lt;P``U8```'Q\``#4&gt;0``=84``.F```"(A```-H\``/QX
M```1&gt;```O',``#I\````@```OH4``*E^``"W?@``5'(``$^!``!.?P``HX8`
M`'IN``"8A0``T(0``%EU``")A0``/(H``#J,``#7&lt;P``6W8``,:%``"P@0``
M:'@``%*$``#%A0``TGX``.5Y``#D@```6X,``&amp;AX``#I=@``RG0``)"!``#1
M&lt;0``,70``-9X``#%=@``Z(4``(-W``!P&gt;```SX(``(R!``#X&lt;@``_G4``.]\
M``#);P``+X(``/1R``!3@0``=X0``$)]```"@P``T8(``/*6```Q&gt;0``+G&lt;`
M`!1X``!1&gt;0``EWP``$)Z``#%&gt;@``/GT``%.#``!=CP``EXT``&amp;H[```-6P``
M?U@``)*6``!EA@``XX@``&amp;6"```E@P``"FT``/!J``"I;@``6SP```=%````
M2```!T&lt;``$%&amp;``!T2```($@``,I.``"D2P``]$X``$=.``"D2P``3$H``+=&amp;
M``!L2```"TL``*U"``"T00``;4D``(!,``"$0P``_$X``(9%``!&lt;1@``5$(`
</t>
  </si>
  <si>
    <t xml:space="preserve"> M`.]$``!R30``,4@```A%``#%2@``=DH``*95```16@```%4``.=W``"93P``
MRDD``$E%``!Y2```]44``'U)``".0P``2TD``)%3``!V5```G58``&amp;13``"H
M2P``WDL``"I*``#73```)DX``#).``#(4```MDH``-90``"=4```IE4``$)/
M``"74@``=D\``'Q%```W2```"$D``'Q(```82@``&gt;DP``,9T``#N&gt;@``&amp;VT`
M`-UA``""&lt;@``_E(``),\``#@30``#E,``%=4``!(2P``W4L``+!1``#.4P``
MS6$``)=:``#H3```3SP````Y```'0@``YE$``%=M``"V+@``6RH``+,_``"8
M4```'#X``)4I``#O(@```SD``!`X``#D6```=CT```M(```Q/@``KBL``/P_
M``#*1@``7CX``$TT``!-.```&amp;SL``!X\```5,```OD$``)(1``"G,P``1C8`
M`"P^``!`&lt;P``Y48``(Q-``#7&amp;P``M30``-`M``#N10``*D8``*XP```;/P``
M#S&lt;``)Q/``!C/P``WB\``*U(``!6-P``F30``,O````44```T%```'`]``#+
M2```]40``,,^``"_-@``(C@``*5```#(10``AC4``+)```!V3```GSD``&amp;8=
M``"++P``S4(``/$T``#),@``VEH``%H[``#T+P``-RD``/4R``##-```MTD`
M`*H_```+3P``ET4``.DL``!V,```#%P``!=%``"\+P``[R8``#LW``!^.P``
MLC0``$)5``"H-```6"(``+=```#[+0``9S```)DO```J)0``A#``````````
M````"@``````````````$``````````)```````````````/````"@``````
M````````"@``````````````$``````````)```````````````/````"@``
M````````````"@``````````````$``````````)```````````````/````
M"@``````````````"@``````````````$``````````)```````````````/
M````"@``````````````"@``````````````$``````````)````````````
M```/````"@``````````````"@``````````````$``````````)````````
M```````/````"@``````````````"@``````````````$``````````)````
M```````````/````"@``````````````"@``````````````$``````````)
M```````````````/````"@```+$+``!&gt;#0``*10``#L,``"G#0``50L``)\+
M``!?#P``+@T``$0*``!/#```;@H``)H*``";#@``C@\``)4-```V#@``70T`
M``H-``#L"@``/0P``"4+```)#```?0H``)D+``"K#```@A```(L,```N$0``
MQA(``+P.``#V%P``W1```$,1``!`#```:PP``*8,``#C#@``U0L``-P)``#:
M#P``%@L``(D.``#&lt;#```$@8``%X.```B#0``&amp;0H``/L4```]#0``3A$``+P)
M``!N$P``DPT```\/``"4"@``/@\``,@)``#F"P``=`T``)8+``"Y"P``WPT`
M`,$+``"8"@``I@X``-@-``"5#```T`H``-T,``!L#```-PD``&amp;D)``"]#```
M6`P``&amp;`0``!/$```&amp;A(``+(+``#L"@``3@X``.L5``!-"0``U@D``$$-``!*
M"P``"PP``&amp;L.``!"#```=`H``'@+```$#0``A@&lt;``/T/``!_"@``1PX`````
M```"````#0`````````/``````````@````.````````````````````````
M```````"````#0`````````/``````````@````.````````````````````
M```````````"````#0`````````/``````````@````.````````````````
M```````````````"````#0`````````/``````````@````.````````````
M```````````````````"````#0`````````/``````````@````.````````
M```````````````````````"````#0`````````/``````````@````.````
M```````````````````````````"````#0`````````/``````````@````.
M```````````````````````````````"````#0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@0I!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!6(```9&gt;P``V($``/9Y``!O@```#'L``+]^``"2
MA0``K(T``'"&amp;``!\A@``EY$``!:!```U&lt;```GWL``+QY``"&amp;@@``M(,``'IP
M``!J?```&amp;($``$J!````&gt;```%84``(V````%?@``&gt;HD``.Z$``"XB```)Y,`
M``M]``!8?````G@``#N````1A```;XD``,&amp;"``#K@@``5'8``(*%``!8@P``
MFXH``(MR``#=B0``"HD``%5Y``!]B0``!8T``&amp;&amp;0```C&gt;```5WH``,F)``#A
MA0``AWP``&amp;&amp;(```YB@``%H,``.Q]```"A0``*8&lt;``'1\```^&gt;P``R7@``)Z%
M``#W=0``-G@``.Q\```6&gt;P``*(H``(I[``""?```Y(8``,6%```T=P``_WD`
M`.B```#L&lt;P``)88``"-W``"0A0``QX@``#&gt;!```.AP``'X&lt;```&gt;;``!.?0``
M('L``!A\``"0?0``IX```$I^```"?P``7($``$&gt;'``"6DP``N9$```0$```.
M!```XP,``.X#```*!```Y@,``/0#```O!```(`0``.L#``#]`P``*P0```0$
M```.!```XP,``.X#```*!```Y@,``/0#```O!```(`0``.L#``#]`P``*P0`
M``0$```.!```XP,``.X#```*!```Y@,``/0#```O!```(`0``.L#``#]`P``
M*P0```0$```.!```XP,``.X#```*!```Y@,``/0#```O!```(`0``.L#``#]
M`P``*P0```0$```.!```XP,``.X#```*!```Y@,``/0#```O!```(`0``.L#
M``#]`P``*P0```0$```.!```XP,``.X#```*!```Y@,``/0#```O!```(`0`
M`.L#``#]`P``*P0```0$```.!```XP,``.X#```*!```Y@,``/0#```O!```
M(`0``.L#``#]`P``*P0```0$```.!```XP,``.X#```*!```Y@,``/0#```O
M!```(`0``.L#``#]`P``*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H_``!@7P``OUP``-J:``#SB@``EXT`
M`#^'``!RAP``.W$``$]O``#8&lt;@``AT```*5)``!(3```/$L``&amp;I*``"J3```
MB4P``'A3``#H3P``"5,``'Q2``#+3P``=TX``$1+``"M3```0$\``,=&amp;``#F
M10``\TT``!!1``"H1P``'U,``+!)``"62@``;T8``(-)``#.40``94P``"%)
M````3P``!$\``$1:``!57@``)UD``$%\``"]4P``[TT``/-)``#)3```.$H`
M`)--``#01P``QDT``"M8``"^6```RUH``)57``"[3P``!U```,Y.```A40``
M6E(``$=2``#U5```)T\``(!5``#35```W5D``(E3``#!5@``IE,``!I*``!^
M3```0$T``)1,```]3@``_E```*9Y```K?P``5W$``#9F``#:=@``/E&lt;``!]!
M```\4@``/%&lt;``&amp;M8``!^3P``35```&amp;!6```96```\&amp;4``-=&gt;``#S4```9$``
M`%\$```$!```[`,``-8#``#T`P``*@0``$T$``#K`P``[`,``/(#``#D`P``
MYP,``%\$```$!```[`,``-8#``#T`P``*@0``$T$``#K`P``[`,``/(#``#D
M`P``YP,``%\$```$!```[`,``-8#``#T`P``*@0``$T$``#K`P``[`,``/(#
M``#D`P``YP,``%\$```$!```[`,``-8#``#T`P``*@0``$T$``#K`P``[`,`
M`/(#``#D`P``YP,``%\$```$!```[`,``-8#``#T`P``*@0``$T$``#K`P``
M[`,``/(#``#D`P``YP,``%\$```$!```[`,``-8#``#T`P``*@0``$T$``#K
M`P``[`,``/(#``#D`P``YP,``%\$```$!```[`,``-8#``#T`P``*@0``$T$
M``#K`P``[`,``/(#``#D`P``YP,``%\$```$!```[`,``-8#``#T`P``*@0`
M`$T$``#K`P``[`,``/(#``#D`P``YP,```````!@Y)-"0)J9F9F9F0%`B(B(
MR+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,2#```X=@``7GT``!=U``"Y
M&gt;P``6G8``"!Z``#*@```"HD``.^!``#F@0``,XT``$I\```R:P``]78``/1T
M``"\?0``#W\``)QK``!U=P``2WP``+9\``!'&lt;P``&gt;(```,5[```J&gt;0``U(0`
M`&amp;.`````A```E(X``%AX``!S=P``$W,``,A[``!L?P``6(4``"-^```E?@``
MIG$``,R```#)?@``%88``.!M``#XA```0(0``)=T```5A0``ZHD``+&gt;+```I
M&lt;P``SG4``$N%```?@0``X7&lt;``/"#``!,A0``7'X``'%Y``!N@```$(,``,QW
M``!2=@``*G0``!2!```D&lt;0``G',``$MX``!$=@``5(4``/9V``#F=P``&gt;H(`
M`/&amp;```!1&lt;@``9'4``$M\```H;P``K($``'5R``#?@```!80``-I\``"F@@``
M:X(``.R6``"E&gt;```@G8``(1W``"\&gt;```&amp;'P``--Y``!N&gt;@``RWP``.V"```&gt;
MCP``D(T``'`[```=70``3EH``%J;```9B@``&gt;HT``!&gt;%``!1A0``\&amp;X``&amp;%M
M```)&lt;0``53P``&amp;-%``"#2```BD&lt;``)I&amp;``#G2```BD@``*]/``!V3```VD\`
M`!5/```[3```^DH``"-'``#E2```JDL``.!"``#R00``O$D``"9-``#`0P``
MLT\``-1%``"W1@``B4(``#Y%```P3@``HT@``'%%``!.2P```$L``*Y6``!5
M6P``^E4``'AZ``!A4```44H``)U%```'20``7D8```5*``#D0P``TDD``+U4
M``"A50``]5&lt;``')4``!(3```8TP``+%*``"'30``X4X``-M.``"Q40``14L`
M`,)1``"-40``HU8```Y0``"&lt;4P``.%```,Y%``"\2```ATD``/I(``"@2@``
M#$T``$UX``!??@``:6\``()C```+=@``_E,``)H\``!Q3@``^U,``$!5``"T
M2P``&gt;DP``*E2``"J5```D6,``/5;``!630``5CP``/XX```$0@``YU$``%5M
M``"X+@``6RH``+(_``"74```&amp;SX``),I``#O(@``!#D``!`X``#@6```=CT`
M``M(```Q/@``K2L``/L_``#*1@``7CX``$PT``!,.```&amp;SL``"`\```5,```
MOD$``)(1``"G,P``138``"P^```_&lt;P``Y$8``(M-``#8&amp;P``M#0``,\M``#K
M10``*T8``*TP```;/P``#S&lt;``)E/``!C/P``WB\``*Y(``!6-P``F30``,+`
M```24```SU```&amp;T]``#*2```]40``,,^``"_-@``(C@``*-```#'10``AC4`
M`+%```!T3```H#D``&amp;4=``"*+P``S4(``.\T``#(,@``VEH``%P[``#T+P``
M-RD``/,R``##-```MDD``*H_```.3P``ET4``.DL``!V,```#5P``!9%``"\
M+P``\"8``#LW``!^.P``LS0``$-5``"F-```5R(``+=```#[+0``:#```)DO
M```I)0``A#``````````````"@``````````````$``````````)````````
M```````/````"@``````````````"@``````````````$``````````)````
M```````````/````"@``````````````"@``````````````$``````````)
M```````````````/````"@``````````````"@``````````````$```````
M```)```````````````/````"@``````````````"@``````````````$```
M```````)```````````````/````"@``````````````"@``````````````
M$``````````)```````````````/````"@``````````````"@``````````
M````$``````````)```````````````/````"@``````````````"@``````
M````````$``````````)```````````````/````"@```+$+``!&gt;#0``*!0`
M`#H,``"H#0``50L``)\+``!&gt;#P``+@T``$0*``!.#```;PH``)H*``":#@``
MC0\``)4-```V#@``70T```H-``#J"@``/`P``"0+```)#```?`H``)D+``"K
M#```@A```(P,```M$0``Q1(``+L.``#U%P``W1```$01``!`#```:PP``*&lt;,
M``#B#@``U@L``-L)``#9#P``%`L``(H.``#&lt;#```$@8``%T.```B#0``&amp;0H`
M`/D4```^#0``31$``+L)``!N$P``E`T```X/``"2"@``/P\``,@)``#G"P``
M=`T``)4+``"X"P``WPT``,$+``"7"@``I@X``-&lt;-``"3#```T0H``-T,``!M
M#```.`D``&amp;H)``"]#```6`P``&amp;`0``!/$```&amp;1(``+(+``#N"@``30X``.H5
M``!,"0``U`D``$`-``!)"P``"@P``&amp;D.``!##```=0H``'&lt;+```$#0``A@&lt;`
M`/L/``!_"@``1PX````````"````#0`````````/``````````@````.````
M```````````````````````````"````#0`````````/``````````@````.
M```````````````````````````````"````#0`````````/``````````@`
M```.```````````````````````````````"````#0`````````/````````
M``@````.```````````````````````````````"````#0`````````/````
M``````@````.```````````````````````````````"````#0`````````/
M``````````@````.```````````````````````````````"````#0``````
M```/``````````@````.```````````````````````````````"````#0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@0I!"0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*(``!U&gt;@``7H$``#5Y
M``#9?P``&lt;GH``#1^```,A0``1(T``.&gt;%```2A@``@I$``&amp;6```!=;P``YWH`
M`!!Y``#@@0``+X,``+-O``#"&gt;P``@H```*&amp;```!:=P``N(0``-M_``!:?0``
MV8@``&amp;B$```OB```@Y(``&amp;=\``"Y&gt;P``5W&lt;``,=_``"!@P``!XD``#F"``!3
M@@``J'4``/R$``#3@@``#8H``.UQ```]B0``&gt;H@``)5X```)B0``M(P``-&gt;/
M``!R=P``R'D``$&gt;)``!.A0``_WL``/^'``"_B0``GX(``'1]``"*A```WH8`
M`-9[``"D&gt;@``*W@``!Z%``!'=0``H7&lt;``%Q\``"3&gt;@``E(D```%[``#X&gt;P``
MCX8``"6%``",=@``9'D``$2```!0&lt;P``HH4``*1V```&lt;A0``5H@``,V```"R
MA@``O88```&amp;;``#"?```=GH``(I[``#V?```)(```-M]``"K?@``ZX```.&amp;&amp;
M``!3DP``LI$```0$```.!```XP,``.X#```*!```Y@,``/0#```O!```(`0`
M`.L#``#]`P``*P0```0$```.!```XP,``.X#```*!```Y@,``/0#```O!```
M(`0``.L#``#]`P``*P0```0$```.!```XP,``.X#```*!```Y@,``/0#```O
M!```(`0``.L#``#]`P``*P0```0$```.!```XP,``.X#```*!```Y@,``/0#
M```O!```(`0``.L#``#]`P``*P0```0$```.!```XP,``.X#```*!```Y@,`
M`/0#```O!```(`0``.L#``#]`P``*P0```0$```.!```XP,``.X#```*!```
MY@,``/0#```O!```(`0``.L#``#]`P``*P0```0$```.!```XP,``.X#```*
M!```Y@,``/0#```O!```(`0``.L#``#]`P``*P0```0$```.!```XP,``.X#
M```*!```Y@,``/0#```O!```(`0``.L#``#]`P``*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`_``!R80``
MBEX``)F?``"UC@``,I(``/.)``"6B0``(G,``,)Q```P=0``AT````%*``#'
M3```NTL``,-*```=30``]$P``%Y4``"L4```Z5,``$-3``!B4```'D\``+!+
M```F30``WT\```!'```@1@``/DX``+%1``#B1P``UE,```-*``#Q2@``I$8`
M`-A)``"(4@``WDP``(-)``"$3P``@4\``%1;``":7P``(EH``,Q^``"&amp;5```
M=TX``$!*``!=30``G4H``!1.```G2```4TX``%)9``#960``*EP``*18``!C
M4```C%```$Y/``#*40``%E,``/%2``#650``MD\``&amp;=6``"V50``Y%H``%94
M``#.5P``&lt;E0``'5*```#30``OTT``!)-``#%3@``C%$``#%]``"W@@``GG,`
M`-AG``!9&gt;@``+5@``"%!``#&amp;4@``(E@``$A9``#Q3P``\E```%)7``#V6```
MM6&lt;``"I@``!A40``:T```%\$```$!```[`,``-8#``#T`P``*@0``$T$``#K
M`P``[`,``/(#``#D`P``YP,``%\$```$!```[`,``-8#``#T`P``*@0``$T$
M``#K`P``[`,``/(#``#D`P``YP,``%\$```$!```[`,``-8#``#T`P``*@0`
M`$T$``#K`P``[`,``/(#``#D`P``YP,``%\$```$!```[`,``-8#``#T`P``
M*@0``$T$``#K`P``[`,``/(#``#D`P``YP,``%\$```$!```[`,``-8#``#T
M`P``*@0``$T$``#K`P``[`,``/(#``#D`P``YP,``%\$```$!```[`,``-8#
</t>
  </si>
  <si>
    <t xml:space="preserve"> M``#T`P``*@0``$T$``#K`P``[`,``/(#``#D`P``YP,``%\$```$!```[`,`
M`-8#``#T`P``*@0``$T$``#K`P``[`,``/(#``#D`P``YP,``%\$```$!```
M[`,``-8#``#T`P``*@0``$T$``#K`P``[`,``/(#``#D`P``YP,```````"@
M$)1"0)J9F9F9F0%`$N4,RK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+Z#
M``"B=0``V'P``&amp;UT```B&gt;P``QG4``)]Y``!,@```FH@``&amp;R!``![@0``-HT`
M`)A[``!K:@``,78``$MT```2?0``@'X``-MJ``#%=@``PWL```M\``"(&lt;@``
M`(```!Q[``"#&gt;```5H0``-M_``!\@P``_8T``+%W``#H=@``:G(``%![``#&gt;
M?@``](0``)!]``"0?0``[G```%*```!'?@``C84``%=M``!UA```LX,``/!S
M``"CA```FHD``"R+``!T&lt;@``+74``,Z$``"*@```9W&lt;``(Z#``#6A```Z7T`
M`/IX``#P?P``WH(``#1W``"Z=0``BG,``(.```!S&lt;```"G,``,-W``"[=0``
MRX0``'5V``!;=P``'H(``&amp;"```"H&lt;0``TG0``*-[``"6;@``(X$```UR``!R
M@```AH,``'U\```^@@``"H(``-V6```A&gt;```Z'4``/9V```F&gt;```B'L``%]Y
M```.&gt;@``67P``(*"``#6C@``AXT``&amp;@[```R7P``+EP``$J?```QC0``29$`
M`(.'```YAP``I7```+UO```:&lt;P``63P``,A%``#Y2```^D&lt;```I'``!920``
M_T@``)A0```W30``ME```-I/``#=3```E$L``(]'``!K20``1$P``!=#```M
M0@```DH``,E-``#W0P``:%```#9&amp;```(1P``QD(``))%``#H3@``($D``,M%
M``#82P``?TL``,%7``"87```\E8``,M\```J40``UDH``.I%``"/20``Q48`
M`'=*```W1```5TH``,U5``#!5@``4ED``)=5``#S3```\DP``!5+```Q3@``
MDD\``)%/``"'4@``U4L``)Y2``!24@``IU&lt;``.10``"G5```"5$``"Q&amp;```I
M20```4H``'%)```A2P``GDT``+A[``"4@0``P'$``!YE``"=&gt;0``WE0``)D\
M```(3P``W%0```Y6```C3```%TT``)93``"950``1V4``$U=``#)30``3CP`
M`/TX```#0@``YU$``%)M``"V+@``6"H``+`_``"64```&amp;SX``)0I``#N(@``
M`SD``!`X``#@6```=#T```I(```N/@``KBL``/D_``#*1@``7#X``$LT``!.
M.```&amp;SL``"$\```4,```O$$``)$1``"E,P``138``"P^```^&lt;P``XT8``(M-
M``#7&amp;P``M#0``,XM``#I10``*$8``*PP```:/P``$#&lt;``)E/``!B/P``W2\`
M`*Q(``!5-P``F30``+W````14```SE```&amp;X]``#)2```]$0``,(^``"_-@``
M(3@``*-```#'10``A34``+%```!S3```H#D``&amp;4=``"*+P``S4(``/`T``#)
M,@``VEH``%L[``#S+P``-BD``/,R``#`-```M4D``*L_```,3P``E44``.&lt;L
M``!U,```#%P``!=%``"\+P``\"8``#HW``!\.P``LC0``$)5``"F-```5R(`
M`+9```#[+0``9C```)@O```J)0``@S``````````````"@``````````````
M$``````````)```````````````/````"@``````````````"@``````````
M````$``````````)```````````````/````"@``````````````"@``````
M````````$``````````)```````````````/````"@``````````````"@``
M````````````$``````````)```````````````/````"@``````````````
M"@``````````````$``````````)```````````````/````"@``````````
M````"@``````````````$``````````)```````````````/````"@``````
M````````"@``````````````$``````````)```````````````/````"@``
M````````````"@``````````````$``````````)```````````````/````
M"@```+$+``!&gt;#0``)Q0``#L,``"G#0``50L``)X+``!&gt;#P``+@T``$,*``!/
M#```;@H``)D*``":#@``C0\``)0-```U#@``70T```H-``#J"@``/`P``"0+
M```*#```?`H``)D+``"J#```@1```(L,```M$0``Q1(``+L.``#U%P``W!``
M`$,1``!`#```:PP``*8,``#B#@``U0L``-L)``#9#P``%0L``(D.``#;#```
M$@8``%X.```B#0``&amp;`H``/D4```^#0``31$``+P)``!M$P``DPT```\/``"2
M"@``/@\``,&lt;)``#F"P``&lt;PT``)4+``"X"P``WPT``,`+``"8"@``I@X``-&lt;-
M``"5#```T`H``-T,``!M#```-PD``&amp;D)``"]#```5PP``%\0``!/$```&amp;1(`
M`+(+``#N"@``3`X``.L5``!-"0``U`D``#\-``!("P``"PP``&amp;H.``!##```
M=`H``'&lt;+```"#0``AP&lt;``/L/``!_"@``1PX````````"````#0`````````/
M``````````@````.```````````````````````````````"````#0``````
</t>
  </si>
  <si>
    <t xml:space="preserve"> M```/``````````@````.```````````````````````````````"````#0``
M```````/``````````@````.```````````````````````````````"````
M#0`````````/``````````@````.```````````````````````````````"
M````#0`````````/``````````@````.````````````````````````````
M```"````#0`````````/``````````@````.````````````````````````
M```````"````#0`````````/``````````@````.````````````````````
M```````````"````#0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@0I!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/F'``#=&gt;0``V(```(AX```]?P``U7D``*]]``",A```TXP``&amp;B%``"CA0``
M@Y$``+-_``"6;@``'GH``&amp;5X```O@0``HH(``.]N```2&gt;P``]G\``/1_``"?
M=@``0(0``#1_``"Q?```5X@``-F#``"FAP``[)$``+][```M&gt;P``K'8``$]_
M``#N@@``HX@``*.!``"Z@0``ZW0``'^$``!/@@``B(D``&amp;1Q``"XB```ZH&lt;`
M`.IW``"4B```98P``$B/``"[=@``)7D``,R(``"WA```@WL``)J'``!)B0``
M*H(``/U\```,A```JH8``#Y[```*&gt;@``BW&lt;``(V$``"6=```#W&lt;``-9[```,
M&gt;@``"XD``'UZ``!K&gt;P``+X8``).$``#&lt;=0``T'@``)Y_``"[&lt;@``%84``#9V
M``"LA```UH&lt;``'*```!*A@``6X8``/":```Z?```V7D``/IZ``!@?```E'\`
M`&amp;5]``!+?@``=(```'.&amp;```/DP``II$```0$```.!```XP,``.X#```*!```
MY@,``/0#```O!```(`0``.L#``#]`P``*P0```0$```.!```XP,``.X#```*
M!```Y@,``/0#```O!```(`0``.L#``#]`P``*P0```0$```.!```XP,``.X#
M```*!```Y@,``/0#```O!```(`0``.L#``#]`P``*P0```0$```.!```XP,`
M`.X#```*!```Y@,``/0#```O!```(`0``.L#``#]`P``*P0```0$```.!```
MXP,``.X#```*!```Y@,``/0#```O!```(`0``.L#``#]`P``*P0```0$```.
M!```XP,``.X#```*!```Y@,``/0#```O!```(`0``.L#``#]`P``*P0```0$
M```.!```XP,``.X#```*!```Y@,``/0#```O!```(`0``.L#``#]`P``*P0`
M``0$```.!```XP,``.X#```*!```Y@,``/0#```O!```(`0``.L#``#]`P``
M*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.@_``"(8P``9V```)FC``#&amp;D0``!98``%:,``"`BP``V'0``!5T
M``!,=P``A4```&amp;!*```]30``*TP``"Y+``"*30``:4T``$A5``!M40``Q50`
M``E4```,40``N$\``!Q,``"G30``=5```#)'``!;1@``A$X``%12```92```
MAU0``&amp;%*``!#2P``X48``"9*``!`4P``54T``-U)```.4```!U```&amp;%&lt;``#7
M8```&amp;UL``"F!``!/50``]$X``(U*``#F30``!$L``(Y.``!V2```TTX``&amp;E:
M``#Z6@``@ET``,%9```'40``%E$``+)/``!U4@``QU,``*!3``"U5@``1U``
M`$17``")5@``X%L``"U5``#:6```.E4``,M*``!P30``,TX``(5-``!&amp;3P``
M'U(``*"```#NA0``[G4``'II``#[?0``#ED``!M!``!64P``"UD``!U:``!@
M4```B%$``$!8``#860``&gt;FD``(-A``#440``8T```%\$```$!```[`,``-8#
M``#T`P``*@0``$T$``#K`P``[`,``/(#``#D`P``YP,``%\$```$!```[`,`
M`-8#``#T`P``*@0``$T$``#K`P``[`,``/(#``#D`P``YP,``%\$```$!```
M[`,``-8#``#T`P``*@0``$T$``#K`P``[`,``/(#``#D`P``YP,``%\$```$
M!```[`,``-8#``#T`P``*@0``$T$``#K`P``[`,``/(#``#D`P``YP,``%\$
M```$!```[`,``-8#``#T`P``*@0``$T$``#K`P``[`,``/(#``#D`P``YP,`
M`%\$```$!```[`,``-8#``#T`P``*@0``$T$``#K`P``[`,``/(#``#D`P``
MYP,``%\$```$!```[`,``-8#``#T`P``*@0``$T$``#K`P``[`,``/(#``#D
M`P``YP,``%\$```$!```[`,``-8#``#T`P``*@0``$T$``#K`P``[`,``/(#
M``#D`P``YP,```````"@$)1"0)J9F9F9F0%`U/MXR[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*^#```,=0``87P``+YS``"(&gt;@``,G4``!YY``#3?P``
M-(@``/"````9@0``*8T``.1Z``"&lt;:0``&gt;'4``*)S``!W?```\GT``!9J```K
M=@``+WL``%Q[``#V&lt;0``EW\``'QZ``#:=P``TH,``%!_``#N@@``&lt;8T``!=W
M``!F=@``S7$``.EZ``!.?@``CH0```E]```$?0``0'```,=_``#"?0``_X0`
M`,QL``#M@P``)(,``$5S```OA```2HD``+&gt;*``#!&lt;0``B70``%.$``#U?P``
MX'8``#"#``!/A```&lt;GT``'YX``!O?P``EH(``*!V```9=0``YW(``!"```#-
M;P``?7(``#AW```\=0``280``.IU``#/=@``Q8$``-9_```-&lt;0``/W0```![
M``#U;0``GH```)5Q``#X?P``%X,``!-\``#G@0``KH$``-66``"3=P``174`
M`&amp;1V``"3=P```'L``.YX``"M&gt;0``Z'L``!^"``"&lt;C@``?XT``'`[``!280``
M#5X``*JB``"RCP``9Y0``+V)``#NB```-W(``/%Q```1=0``6#P``"A&amp;``!S
M20``:4@``&amp;]'``#$20``;4D``'M1``#X30``BE$``*90``!\30``*DP```-(
M``#@20``YTP``%1#``!E0@``2$H``&amp;Q.```P1```"U$``(5&amp;``!:1P``!$,`
M`.%%``"H3P``GTD``#-&amp;``!13```_DL``-18``#/70``^5&lt;``/I^``#T40``
M4$L``#)&amp;```92@``*4&lt;``.)*``!Z1```RDH``/56``#C5P``O%H``*!6``"8
M30``=$T``'Q+``#&gt;3@``1U```#!0``!B4P``:TP``(-3```M4P``L%@``*I1
M``"O50``SU$``)9&amp;``"V20``=DH``.A)``";2P``*TX```Y_``"OA```_7,`
M`,IF```_?0``PU4``)L\``"93P``R%4``.=6``"&lt;3```K$T``(A4``!J5@``
M^V8``)E&gt;```E3@``4#P``/PX```"0@``Y%$``%%M``"V+@``62H``+`_``"5
M4```&amp;CX``),I``#M(@```SD``!`X``#?6```=#T```=(```O/@``K2L``/H_
M``#)1@``7#X``$PT``!+.```&amp;CL``!\\```4,```O4$``)$1``"G,P``1#8`
M`"L^```\&lt;P``Y$8``(I-``#7&amp;P``M30``,TM``#G10``*$8``*PP```:/P``
M#S&lt;``)I/``!@/P``W2\``*Q(``!6-P``F#0``+;````/4```S5```&amp;X]``#(
M2```]40``,(^``"^-@``(#@``*-```#&amp;10``A#4``+!```!R3```H#D``&amp;0=
M``"*+P``S$(``/`T``#(,@``V5H``%L[``#S+P``-BD``/$R``"_-```M4D`
M`*H_```*3P``ED4``.@L``!V,```#%P``!5%``"[+P``[R8``#DW``![.P``
MLC0``$!5``"D-```5R(``+9```#[+0``9S```)&lt;O```H)0``@S``````````
M````"@``````````````$``````````)```````````````/````"@``````
M````````"@``````````````$``````````)```````````````/````"@``
</t>
  </si>
  <si>
    <t xml:space="preserve"> M````````````"@``````````````$``````````)```````````````/````
M"@``````````````"@``````````````$``````````)```````````````/
M````"@``````````````"@``````````````$``````````)````````````
M```/````"@``````````````"@``````````````$``````````)````````
M```````/````"@``````````````"@``````````````$``````````)````
M```````````/````"@``````````````"@``````````````$``````````)
M```````````````/````"@```+`+``!&lt;#0``)Q0``#D,``"G#0``50L``)X+
M``!=#P``+0T``$(*``!0#```;0H``)@*``"9#@``C`\``),-```V#@``70T`
M``D-``#I"@``/0P``"0+```)#```?`H``)@+``"J#```@1```(L,```M$0``
MQ1(``+H.``#U%P``W1```$(1```_#```:@P``*8,``#A#@``U`L``-L)``#9
M#P``%`L``(@.``#&lt;#```$08``%T.```B#0``&amp;0H``/@4```\#0``31$``+P)
M``!M$P``DPT```X/``"2"@``/0\``,@)``#F"P``&lt;PT``)0+``"W"P``W@T`
M`,`+``"8"@``I0X``-8-``"5#```SPH``-P,``!M#```-PD``&amp;@)``"[#```
M5@P``%X0``!/$```&amp;!(``+$+``#M"@``3`X``.D5``!,"0``U`D``#\-``!(
M"P``"@P``&amp;D.``!"#```=`H``'8+```$#0``AP&lt;``/H/``"`"@``1PX`````
M```"````#0`````````/``````````@````.````````````````````````
M```````"````#0`````````/``````````@````.````````````````````
M```````````"````#0`````````/``````````@````.````````````````
M```````````````"````#0`````````/``````````@````.````````````
M```````````````````"````#0`````````/``````````@````.````````
M```````````````````````"````#0`````````/``````````@````.````
M```````````````````````````"````#0`````````/``````````@````.
M```````````````````````````````"````#0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@0I!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.B'``!%&gt;0``7(```-=W``"C?@``1'D``"Y]```1
MA```:XP``.B$```]A0``=I$``/]^``#&amp;;0``97D``+=W``"6@```$8(``"MN
M``!V&gt;@``8G\``$=_```&amp;=@``U(,``(]^```'?```U8&lt;``$V#```=AP``79$`
M`"-[``"I&gt;@``$'8``.=^``!&gt;@@``0(@``!F!```K@0``/'0``/2#``#*@0``
M]X@``-IP```LB```6X&lt;``#]W```CB```$XP``,Z.```%=@``@'@``%&amp;(```@
MA```_GH``#R'``"_B```L8$``(%\``")@P``8(8``*AZ``!G&gt;0``YW8``!6$
M``#P&lt;P``@'8``$M[``"+&gt;0``B(@``/)Y``#&gt;&gt;@``UH4```2$```_=0``/7@`
M`/A^```7&lt;@``DH0``,%U```UA```9X&lt;```2```#PA0``_(4``.6:``"J&gt;P``
M-GD``&amp;5Z``#(&gt;P``#'\``/1\``#J?0``!H````V&amp;``#-D@``GI$```0$```.
M!```XP,``.X#```*!```Y@,``/0#```O!```(`0``.L#``#]`P``*P0```0$
M```.!```XP,``.X#```*!```Y@,``/0#```O!```(`0``.L#``#]`P``*P0`
M``0$```.!```XP,``.X#```*!```Y@,``/0#```O!```(`0``.L#``#]`P``
M*P0```0$```.!```XP,``.X#```*!```Y@,``/0#```O!```(`0``.L#``#]
M`P``*P0```0$```.!```XP,``.X#```*!```Y@,``/0#```O!```(`0``.L#
M``#]`P``*P0```0$```.!```XP,``.X#```*!```Y@,``/0#```O!```(`0`
M`.L#``#]`P``*P0```0$```.!```XP,``.X#```*!```Y@,``/0#```O!```
</t>
  </si>
  <si>
    <t xml:space="preserve"> M(`0``.L#``#]`P``*P0```0$```.!```XP,``.X#```*!```Y@,``/0#```O
M!```(`0``.L#``#]`P``*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L_``";90``2&amp;(``."F``!*E```)ID`
M`)*.```LC0``8G8``$!V``!.&gt;0``?4```+E*``"R30``EDP``(Y+``#[30``
MV$T``"56```H4@``H%4``-54``"D40``3U```(I,```&lt;3@``&amp;5$``&amp;]'``"3
M1@``RTX``/)2``!22```+U4``*M*``"/2P``&amp;4&lt;``'5*``#\4P``SDT``$9*
M``"(4```@%```&amp;]=```68@``$UP``%&amp;#```:5@``=D\``-)*``!E3@``:4L`
M`/E.``"Z2```1D\``(Q;```=7```YUX``--:``"M40``F%$``!-0```;4P``
M=U0``$!4``"15P``V%```"-8``!E5P``X5P``.U5``#C60```58``"U+``#R
M30``HTX``/A-``#!3P``J%(``.^#``#_B```+7@``!YK``"3@0``]%D``!U!
M``#H4P``\5D``/!:``#34```'5(``"M9``"W6@``+VL``,EB```X4@``94``
M`%\$```$!```[`,``-8#``#T`P``*@0``$T$``#K`P``[`,``/(#``#D`P``
MYP,``%\$```$!```[`,``-8#``#T`P``*@0``$T$``#K`P``[`,``/(#``#D
M`P``YP,``%\$```$!```[`,``-8#``#T`P``*@0``$T$``#K`P``[`,``/(#
M``#D`P``YP,``%\$```$!```[`,``-8#``#T`P``*@0``$T$``#K`P``[`,`
M`/(#``#D`P``YP,``%\$```$!```[`,``-8#``#T`P``*@0``$T$``#K`P``
M[`,``/(#``#D`P``YP,``%\$```$!```[`,``-8#``#T`P``*@0``$T$``#K
M`P``[`,``/(#``#D`P``YP,``%\$```$!```[`,``-8#``#T`P``*@0``$T$
M``#K`P``[`,``/(#``#D`P``YP,``%\$```$!```[`,``-8#``#T`P``*@0`
M`$T$``#K`P``[`,``/(#``#D`P``YP,```````!@Y)-"0)J9F9F9F0%`E1+E
MS+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*F#``!Z=```XGL``!QS``#[
M&gt;0``I'0``*!X``!H?P``UH&lt;``'R```"O@```*(T``"]Z``#0:```R70``/AR
M``#/&gt;P``='T``&amp;II``"*=0``IWH``+1Z``!5&lt;0``,'\``-=Y```[=P``3(,`
M`-5^``!Q@@``UHP``(5V``#F=0``.7$``'MZ``#$?0``'(0``'=\``!G?```
MD&amp;\``$Y_``!)?0``&gt;X0``$YL``!8@P``F8(``)%R``#`@P``_H@``"V*```6
M&lt;0```70``-Z#``!G?P``:G8``-&gt;"``#8@P```'T```QX``#P?@``6((```YV
M``"3=```7W(``(=_```F;P``]W$``*QV``#%=```N(,``&amp;IU``!*=@``;H$`
M`$U_``!A&lt;```N',``&amp;5Z``!N;0``'H```!EQ``"(?P``JH(``+![``"#@0``
M4X$``,Z6```1=P``K70``.5U``#U=@``?WH``'QX``!:&gt;0``=WL``+*!``!&lt;
MC@``=XT``'`[``!Z8P``"V```%&gt;E``"ZD0``_98``-"+``!CB@``J7,``/MS
M``#B=@``4#P``'M&amp;``#R20``TT@``,%'```N2@``XDD``%A2``"O3@``;E(`
M`&amp;=1```@3@``OTP``&amp;U(``!G2@``?DT``'Y#``"@0@``G$H``/U.``!F1```
</t>
  </si>
  <si>
    <t xml:space="preserve"> MKE$``-E&amp;``"F1P``.$,``#-&amp;``!@4```)TH``(M&amp;``#=3```&gt;DP``-A9```0
M7P``[E@``/6```"^4@``V4L``'Y&amp;``":2@``BT&lt;``&amp;1+``#/1```2DL``!=8
M``#_6```'EP``+Y7```T3@``[4T``.I+``!P3P``^5```,%0```]5```\TP`
M`%=4```+5```J%D``(E2``"X5@``D%(``-]&amp;```&lt;2@``YDH``$]*```73```
MM4X``!2"``!KAP``.G8``&amp;%H``#I@```JE8``*`\```H4```H%8``+-7``#Z
M3```/DX``&amp;Y5``!`5P``KV@``-E?``"03@``43P``/HX````0@``Y%$``$]M
M``"U+@``6"H``+`_``"54```&amp;CX``)(I``#M(@```SD```\X``#?6```&lt;ST`
M``A(```O/@``K2L``/D_``#(1@``6SX``$LT``!,.```&amp;CL``!X\```4,```
MNT$``)`1``"F,P``0S8``"H^```Z&lt;P``XD8``(I-``#7&amp;P``M30``,PM``#F
M10``*$8``*LP```9/P``#3&lt;``)A/``!B/P``W2\``*Q(``!5-P``ES0``+#`
M```.4```S%```&amp;T]``#)2```\T0``,$^``"^-@``(3@``*)```#'10``A#4`
M`*]```!Q3```GCD``&amp;4=``")+P``S4(``.\T``#',@``V5H``%L[``#R+P``
M-2D``.\R``"_-```LTD``*H_```)3P``ED4``.&lt;L``!V,```#5P``!5%``"Z
M+P``[R8``#&lt;W``![.P``L30``$!5``"G-```5R(``+5```#Z+0``9S```)8O
M```G)0``@S``````````````"@``````````````$``````````)````````
M```````/````"@``````````````"@``````````````$``````````)````
M```````````/````"@``````````````"@``````````````$``````````)
M```````````````/````"@``````````````"@``````````````$```````
M```)```````````````/````"@``````````````"@``````````````$```
M```````)```````````````/````"@``````````````"@``````````````
M$``````````)```````````````/````"@``````````````"@``````````
M````$``````````)```````````````/````"@``````````````"@``````
M````````$``````````)```````````````/````"@```*\+``!&lt;#0``)A0`
M`#H,``"F#0``5`L``)T+``!&gt;#P``+@T``$(*``!0#```;@H``)@*``"8#@``
MC`\``),-```V#@``6PT```D-``#J"@``/`P``"0+```(#```?0H``)@+``"J
M#```@1```(L,```L$0``PQ(``+L.``#T%P``W1```$(1```_#```:PP``*4,
M``#A#@``U`L``-L)``#9#P``%`L``(@.``#&lt;#```$08``%T.```A#0``&amp;`H`
M`/&lt;4```]#0``3!$``+L)``!M$P``E`T```\/``"2"@``/0\``,@)``#F"P``
M&lt;PT``)0+``"Y"P``W@T``,(+``"7"@``I0X``-8-``"4#```SPH``-P,``!M
M#```-PD``&amp;D)``"\#```5@P``%\0``!.$```&amp;!(``+(+``#M"@``3`X``.H5
M``!,"0``U`D``#\-``!'"P``"@P``&amp;D.``!##```&lt;PH``'&lt;+```$#0``A@&lt;`
M`/L/``!_"@``1@X````````"````#0`````````/``````````@````.````
M```````````````````````````"````#0`````````/``````````@````.
M```````````````````````````````"````#0`````````/``````````@`
M```.```````````````````````````````"````#0`````````/````````
M``@````.```````````````````````````````"````#0`````````/````
M``````@````.```````````````````````````````"````#0`````````/
M``````````@````.```````````````````````````````"````#0``````
M```/``````````@````.```````````````````````````````"````#0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@0I!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-V'``"O&gt;```W7\``#-W
M```3?@``LG@``+!\``"F@P``#8P``'&amp;$``#3A```=9$``$A^``#Y;```M'@`
M``YW``#N?P``DX$``'UM``#3&gt;0``V'X``)U^``!G=0``;8,``.A]``!H&gt;P``
M2H&lt;``,N"``"=A@``OY```(]Z```F&gt;@``&gt;74``'A^``#4@0``SH&lt;``(2```",
M@```C',``'B#``!/@0``;H@``%EP``";AP``T(8``(MV``"QAP``Q8L``$".
M``!8=0``]G&lt;``-J'``"4@P``A'H``.&amp;&amp;``!(B```08$```U\```,@P``(H8`
M`!1Z``#?&gt;```6W8``)"#``!&amp;&lt;P``_'4``+QZ```1&gt;0``]H&lt;``')Y``!7&gt;@``
M?(4``':#``"3=```LG&lt;``%U^``".&lt;0``$H0``$)U``#%@P``^X8``*%_``")
MA0``H84``-B:```H&gt;P``G'@``.9Y```Q&gt;P``BGX``(!\``"4?0``E7\``)V%
M``")D@``EI$```0$```.!```XP,``.X#```*!```Y@,``/0#```O!```(`0`
M`.L#``#]`P``*P0```0$```.!```XP,``.X#```*!```Y@,``/0#```O!```
M(`0``.L#``#]`P``*P0```0$```.!```XP,``.X#```*!```Y@,``/0#```O
M!```(`0``.L#``#]`P``*P0```0$```.!```XP,``.X#```*!```Y@,``/0#
M```O!```(`0``.L#``#]`P``*P0```0$```.!```XP,``.X#```*!```Y@,`
M`/0#```O!```(`0``.L#``#]`P``*P0```0$```.!```XP,``.X#```*!```
MY@,``/0#```O!```(`0``.L#``#]`P``*P0```0$```.!```XP,``.X#```*
M!```Y@,``/0#```O!```(`0``.L#``#]`P``*P0```0$```.!```XP,``.X#
M```*!```Y@,``/0#```O!```(`0``.L#``#]`P``*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.4_``#$9P``
M0F0``)RI``!)E@``L9L``)J0``"LC@``WG&lt;``$MX```A&gt;P``?$````Q+```L
M3@```$T``.!+``!E3@``04X```-7``#G4@``?E8``)=5``!"4@``[%```/1,
M``"C3@``L%$``)E'``#*1@``%T\``(E3``"%2```TE4```!+``#;2P``4T&lt;`
M`,)*``"T5```5DX``)Y*```440``_%```'1&gt;``!98P``"5T``$Z%``#&gt;5@``
M^$\``!I+``#L3@``QTL``'1/```/20``S4\``+5&lt;```Z70``2F```/);``!)
M4@``$E(``(%0``"\4P``*54``.!4``!D6```8%$``/A8```]6```VET``,Q6
M``#M6@``PU8``']+``!&gt;3@``$T\``&amp;1.```X4```,E,```2'``"]BP``:WH`
M`+QL``!`A0``VUH``")!``!P5```R5H``+Q;```X40``J%(``!I:``".6P``
MU6P``!!D``"&lt;4@``84```%\$```$!```[`,``-8#``#T`P``*@0``$T$``#K
M`P``[`,``/(#``#D`P``YP,``%\$```$!```[`,``-8#``#T`P``*@0``$T$
M``#K`P``[`,``/(#``#D`P``YP,``%\$```$!```[`,``-8#``#T`P``*@0`
M`$T$``#K`P``[`,``/(#``#D`P``YP,``%\$```$!```[`,``-8#``#T`P``
M*@0``$T$``#K`P``[`,``/(#``#D`P``YP,``%\$```$!```[`,``-8#``#T
M`P``*@0``$T$``#K`P``[`,``/(#``#D`P``YP,``%\$```$!```[`,``-8#
M``#T`P``*@0``$T$``#K`P``[`,``/(#``#D`P``YP,``%\$```$!```[`,`
M`-8#``#T`P``*@0``$T$``#K`P``[`,``/(#``#D`P``YP,``%\$```$!```
M[`,``-8#``#T`P``*@0``$T$``#K`P``[`,``/(#``#D`P``YP,```````"@
M$)1"0)J9F9F9F0%`5BE1SK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*F#
M``#J&lt;P``&lt;WL``'5R``!O&gt;0``$70``"-X``#L?@``&lt;H&lt;```6```!%@```*8T`
M`']Y```':```#W0``%!R```O&gt;P``[7P``*]H``#@=```)'H``!YZ``"Z&lt;```
MTGX``"MY``"7=@``SX(``$9^``#E@0``38P``.MU``!F=0``G7```!IZ```V
M?0``OX,``/![``#:&gt;P``Y6X``-%^``#+?```]H,``-)K``#-@@``"8(``/YQ
M``!5@P``IX@``*^)``!M&lt;```77,``'"#``#B?@``\G4``'V"``!C@P``CWP`
M`)YW``!X?@``#((``'YU``#]&lt;P``QG$``!9_``");@``:G$``"9V```[=```
M/X,``.9T``#'=0``$H$``+-^``#&amp;;P``(',``,1Y``#;;```HW\``+AP```1
M?P``0H(``%%[```M@0``^H```,.6``"+=@``$W0``%AU``!P=@``\7D```1X
M``#Z&gt;```"7L``%*!```&gt;C@``&lt;(T``&amp;H[``"\90``%6(``,FG``!6DP``)9D`
M`*"-``##BP``]70``-!U``";&gt;```3SP``-A&amp;``!J2@``1TD``"Y(``"92@``
M4DH``#53``!V3P``2%,``"=2``"N3@``6$T``-E(``#&gt;2@``$$X``+M#``#6
M0@``XTH``)%/``"51```5U(``"%'``#U1P``94,``(A&amp;```:40``DTH``/-&amp;
M``!;30``]4P``-M:``!)8```YED``.""``!S4P``2$P``,]&amp;```A2P``[T&lt;`
M`-M+```610``NDL``#=9```66@``BET``-]8``#73@``7TX``%),```34```
MI5$``'11```%50``=TT``#A5``#E5```H5H``$Y3``#"5P``2U,``#Q'``"0
M2@``44L``+1*``"23```/4\```^%``#DB0``&lt;'@```-J``!WA```&gt;%&lt;``)0\
M``"H4```;E&lt;``(%8``!K30``Q$X``%M6```=6```/&amp;H``!!A``#V3@``3SP`
M`/@X```!0@``XE$``$YM``"U+@``62H``*\_``"54```&amp;3X``),I``#M(@``
M`CD``!`X``#=6```&lt;ST```=(```Q/@``JRL``/@_``#)1@``6SX``$LT``!+
M.```&amp;SL``"`\```4,```O$$``)$1``"C,P``0C8``"D^```Y&lt;P``X48``(E-
M``#7&amp;P``M#0``,PM``#E10``*$8``*LP```8/P``#C&lt;``)E/``!A/P``W"\`
M`*M(``!5-P``ES0``*K````.4```S5```&amp;T]``#'2```\D0``,`^``"]-@``
M(3@``*)```#%10``@S4``*]```!P3```GCD``&amp;0=``")+P``RT(``.\T``#'
M,@``V%H``%L[``#R+P``-BD``/`R``"]-```M$D``*L_```(3P``E44``.8L
M``!U,```#5P``!9%``"Z+P``[B8``#8W``!Z.P``LC0``$%5``"D-```5B(`
M`+5```#Y+0``9C```)&lt;O```G)0``@C``````````````"@``````````````
M$``````````)```````````````/````"@``````````````"@``````````
M````$``````````)```````````````/````"@``````````````"@``````
M````````$``````````)```````````````/````"@``````````````"@``
M````````````$``````````)```````````````/````"@``````````````
M"@``````````````$``````````)```````````````/````"@``````````
M````"@``````````````$``````````)```````````````/````"@``````
M````````"@``````````````$``````````)```````````````/````"@``
M````````````"@``````````````$``````````)```````````````/````
M"@```*\+``!&lt;#0``)A0``#D,``"F#0``5`L``)X+``!=#P``+@T``$,*``!/
M#```;@H``)&lt;*``"8#@``BP\``),-```U#@``6PT```D-``#I"@``/0P``"4+
M```)#```?`H``)@+``"I#```@!```(H,```L$0``PQ(``+L.``#U%P``W!``
M`$,1```_#```:PP``*0,``#@#@``U`L``-L)``#8#P``%0L``(@.``#;#```
M$08``%P.```B#0``&amp;0H``/84```[#0``31$``+L)``!N$P``DPT```X/``"2
M"@``/@\``,&lt;)``#F"P``=`T``),+``"X"P``W@T``,$+``"8"@``I0X``-8-
M``"3#```SPH``-P,``!L#```.`D``&amp;@)``"[#```5@P``&amp;`0``!.$```&amp;!(`
M`+$+``#M"@``3`X``.D5``!,"0``U`D``$`-``!("P``"PP``&amp;H.``!"#```
M=`H``'8+```##0``AP&lt;``/H/``!_"@``1@X````````"````#0`````````/
M``````````@````.```````````````````````````````"````#0``````
M```/``````````@````.```````````````````````````````"````#0``
M```````/``````````@````.```````````````````````````````"````
M#0`````````/``````````@````.```````````````````````````````"
M````#0`````````/``````````@````.````````````````````````````
M```"````#0`````````/``````````@````.````````````````````````
M```````"````#0`````````/``````````@````.````````````````````
M```````````"````#0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!@0I!"0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-B'```A&gt;```:W\``(MV``"'?0``(G@``#%\```J@P``IXL``/V#``!HA```
M&lt;Y$``)I]```N;```^G&lt;``&amp;1V``!2?P``!H$``,!L```K&gt;0``57X```=^``#*
M=```$8,``$!]``#$&gt;@``SX8``$."```)A@``,Y```/-Y``"E&gt;0``VW0``!9^
M``!&amp;@0``;X&lt;``/U_``#]?P``X7(``/N"``#/@```ZX&lt;``-YO```.AP``/88`
M`/9U``!&amp;AP``;XL``+V-``"O=```5'&lt;``&amp;R'```+@P``"GH``(6&amp;``#1AP``
MT(```)][``"0@@``TX4``(1Y``!'&gt;```PG4``!N#``"I&lt;@``:W4``#9Z``"'
M&gt;```?(&lt;``.YX``#4&gt;0``)(4``-Z"``#S&lt;P``''&lt;``+Y]``#Z&lt;```E8,``-YT
M``!+@P``DX8``$1_```SA0``1(4``,J:``"@&gt;@``!'@``%IY``"D&gt;@``^7T`
M``A\```R?0``)'\``$"%``!+D@``C)$```0$```.!```XP,``.X#```*!```
MY@,``/0#```O!```(`0``.L#``#]`P``*P0```0$```.!```XP,``.X#```*
M!```Y@,``/0#```O!```(`0``.L#``#]`P``*P0```0$```.!```XP,``.X#
M```*!```Y@,``/0#```O!```(`0``.L#``#]`P``*P0```0$```.!```XP,`
M`.X#```*!```Y@,``/0#```O!```(`0``.L#``#]`P``*P0```0$```.!```
MXP,``.X#```*!```Y@,``/0#```O!```(`0``.L#``#]`P``*P0```0$```.
M!```XP,``.X#```*!```Y@,``/0#```O!```(`0``.L#``#]`P``*P0```0$
M```.!```XP,``.X#```*!```Y@,``/0#```O!```(`0``.L#``#]`P``*P0`
M``0$```.!```XP,``.X#```*!```Y@,``/0#```O!```(`0``.L#``#]`P``
M*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-\_```(:@``3F8```*L``#GEP``VYT``'F2```#D```*WD``"YZ
M``#1?```&gt;T```&amp;)+``"D3@``;TT``$Y,``#+3@``LDX``.%7``"G4P``7U&lt;`
M`%]6``#74@``?E$``&amp;%-```53P``/5(``-!'````1P``7D\``!U4``"W2```
M=U8``$Q+```J3```@$&lt;``!%+``!I50``PDX```9+``"-40``?U$``'A?``"+
M9````5X``#&amp;'``":5P``;U```&amp;A+``!H3P``+TP``.M/``!:20``-U```,]=
M``!27@``O6$```M=``#L4@``BE(``.)0``!85```UE4``(Q5```U60``Y5$`
M`-I9```160``U%X``))7``#Q6P``B%&lt;``-1+``#,3@``?D\``,Y.``"S4```
MNU,``/:)```XC@``HGP``%IN``#1B```JEL``!M!``#X5```GUL``)%&lt;``"B
M40``-E,```!;``!E7```&lt;FX``$)E```"4P``7T```%\$```$!```[`,``-8#
M``#T`P``*@0``$T$``#K`P``[`,``/(#``#D`P``YP,``%\$```$!```[`,`
M`-8#``#T`P``*@0``$T$``#K`P``[`,``/(#``#D`P``YP,``%\$```$!```
M[`,``-8#``#T`P``*@0``$T$``#K`P``[`,``/(#``#D`P``YP,``%\$```$
M!```[`,``-8#``#T`P``*@0``$T$``#K`P``[`,``/(#``#D`P``YP,``%\$
M```$!```[`,``-8#``#T`P``*@0``$T$``#K`P``[`,``/(#``#D`P``YP,`
</t>
  </si>
  <si>
    <t xml:space="preserve"> M`%\$```$!```[`,``-8#``#T`P``*@0``$T$``#K`P``[`,``/(#``#D`P``
MYP,``%\$```$!```[`,``-8#``#T`P``*@0``$T$``#K`P``[`,``/(#``#D
M`P``YP,``%\$```$!```[`,``-8#``#T`P``*@0``$T$``#K`P``[`,``/(#
M``#D`P``YP,```````"@$)1"0)J9F9F9F0%`&amp;$"]S[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*"#``!D&lt;P```7L``-%Q``#A&gt;```CG,``*MW``"#?@``
M"H&lt;``)5_``#6?P``&amp;8T``-)X``!-9P``77,``+%Q``"2&gt;@``;7P``!!H``!'
M=```G'D``'UY```C&lt;```9'X``'QX``#K=0``2((``,)]``!C@0``M(L``%9U
M``#T=```&amp;W```,%Y``"]?```88,``&amp;A[``!&amp;&gt;P``-FX``%%^``!"?```&lt;H,`
M`%EK``!)@@``CH$``%QQ``#&gt;@@``58@``"B)``#!;P``S7(``.R"``!3?@``
M=W4``!&gt;"``#C@@``&amp;7P``")W```#?@``P($``-YT``!M&lt;P``+G$``)I^``#M
M;0``ZG```*%U``"Z&lt;P``N((``&amp;YT``!`=0``O8```"]^```P;P``GG(``"9Y
M``!%;```(G\``#YP``"=?@``QH$``.UZ``#4@```HH```+F6``#X=0``&lt;W,`
M`,YT``#C=0``;WD``)EW``":&gt;```DGH``/&amp;```#9C0``78T``&amp;&lt;[```$:```
M-V0``+6I``"NE```W9H``'&gt;/``#MC```-'8``)UW```M&gt;@``5#P``"='``#G
M2@``L4D``(A(```,2P``O4H``!!4```G4```'E0``/%2```^3P``\DT``$M)
M``!72P``IDX``.U#```*0P``($L``"50``#(1```[E(``'!'```_2```I$,`
M`-9&amp;``#/40``%4L``%)'``#630``&gt;DT``-5;``!W80``VUH``(J$```V5```
MMDP``!!'``"D2P``1T@``#M,``!E10``,4P``%]:```R6P``\5X``/A9``!S
M3P``XTX``,%,``"N4```4E(``/M1``#B50``!DX``!E6``#!50``BUL``!U4
M``#%6```#U0``*1'```&amp;2P``O4L``"1+```'30``Q4\``,J'```HC```@'H`
M`*!K```#B```3U@``)H\```R40``/%@``$59``#430``4T\``$%7``#@6```
MR&amp;L``$MB``!&lt;3P``3SP``/@X``#_00``XE$``$MM``"T+@``5BH``*\_``"4
M4```&amp;CX``)(I``#L(@```CD```\X``#=6```&lt;CT```=(```M/@``JBL``/D_
M``#(1@``6SX``$DT``!+.```&amp;3L``"`\```4,```N4$``)`1``"C,P``0S8`
M`"D^```X&lt;P``X48``(A-``#7&amp;P``LS0``,PM``#D10``*$8``*LP```;/P``
M#3&lt;``)E/``!A/P``W2\``*U(``!5-P``ES0``*;````+4```RU```&amp;T]``#(
M2```\D0``,$^``"]-@``(C@``*-```#%10``@C4``+!```!O3```GCD``&amp;(=
M``"*+P``RT(``.XT``#',@``UUH``%P[``#Q+P``-2D``/`R``"]-```LDD`
M`*H_```*3P``E44``.&lt;L``!U,```#%P``!9%``"Z+P``[B8``#&lt;W``![.P``
ML#0``#]5``"C-```5B(``+5```#Z+0``9C```)&lt;O```G)0``@3``````````
M````"@``````````````$``````````)```````````````/````"@``````
M````````"@``````````````$``````````)```````````````/````"@``
M````````````"@``````````````$``````````)```````````````/````
M"@``````````````"@``````````````$``````````)```````````````/
M````"@``````````````"@``````````````$``````````)````````````
M```/````"@``````````````"@``````````````$``````````)````````
M```````/````"@``````````````"@``````````````$``````````)````
M```````````/````"@``````````````"@``````````````$``````````)
M```````````````/````"@```*\+``!:#0``)10``#H,``"E#0``4PL``)P+
M``!=#P``+@T``$,*``!/#```;0H``)@*``"7#@``BP\``),-```U#@``6PT`
M``@-``#I"@``/`P``"0+```)#```&gt;PH``)&lt;+``"H#```@!```(H,```L$0``
MPQ(``+H.``#V%P``W!```$(1```_#```:@P``*,,``#@#@``TPL``-L)``#9
M#P``$PL``(@.``#;#```$08``%T.```B#0``&amp;0H``/84```[#0``3!$``+P)
M``!L$P``DPT```T/``"2"@``/@\``,&lt;)``#F"P``&lt;PT``)(+``"X"P``W0T`
M`,`+``"7"@``I`X``-4-``"5#```SPH``-P,``!L#```-PD``&amp;8)``"[#```
M5PP``%X0``!.$```%Q(``+$+``#M"@``30X``.D5``!+"0``U`D``$`-``!'
M"P``"PP``&amp;D.``!!#```&lt;PH``'8+```##0``AP&lt;``/H/``!_"@``1@X`````
M```"````#0`````````/``````````@````.````````````````````````
</t>
  </si>
  <si>
    <t xml:space="preserve"> M```````"````#0`````````/``````````@````.````````````````````
M```````````"````#0`````````/``````````@````.````````````````
M```````````````"````#0`````````/``````````@````.````````````
M```````````````````"````#0`````````/``````````@````.````````
M```````````````````````"````#0`````````/``````````@````.````
M```````````````````````````"````#0`````````/``````````@````.
M```````````````````````````````"````#0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!@0I!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,^'``"7=P``^7X``.-U``#V?```EG&lt;``+E[``"_
M@@``08L``(J#``#V@P``8Y$``.M\``!T:P``1G&lt;``,5U``"M?@``@X```"-L
M``"0&gt;```S7T``&amp;%]```S=```GX(``)%\```8&gt;@``0H8``+B!``"'A0``G8\`
M`%YY```R&gt;0``670``+M]``#-@```#X&lt;``'5_``!G?P``,G(``'J"``!,@```
M98&lt;``&amp;5O``")A@``Q84``%AU``#/A@``'HL``#.-``#^&lt;P``P78``.B&amp;``!^
M@@``CWD``"&amp;&amp;``!0AP``7(```"1[```;@@``A84``.9X``"U=P``*G4``):"
M```/&lt;@``ZW0``*]Y```&amp;&gt;```\X8``'AX``!*&gt;0``RX0``%J"``!=&lt;P``EG8`
M`!Y]``!F&lt;```%(,``&amp;9T``#7@@``%88``.!^``#:A```[(0``,.:```/&gt;@``
M8'&lt;``,YX```5&gt;@``=GT``)U[``#4?```K7X``-^$```&amp;D@``=I$```0$```.
M!```XP,``.X#```*!```Y@,``/0#```O!```(`0``.L#``#]`P``*P0```0$
M```.!```XP,``.X#```*!```Y@,``/0#```O!```(`0``.L#``#]`P``*P0`
M``0$```.!```XP,``.X#```*!```Y@,``/0#```O!```(`0``.L#``#]`P``
M*P0```0$```.!```XP,``.X#```*!```Y@,``/0#```O!```(`0``.L#``#]
M`P``*P0```0$```.!```XP,``.X#```*!```Y@,``/0#```O!```(`0``.L#
M``#]`P``*P0```0$```.!```XP,``.X#```*!```Y@,``/0#```O!```(`0`
M`.L#``#]`P``*P0```0$```.!```XP,``.X#```*!```Y@,``/0#```O!```
M(`0``.L#``#]`P``*P0```0$```.!```XP,``.X#```*!```Y@,``/0#```O
M!```(`0``.L#``#]`P``*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-P_``!!;```;&amp;@``/VM```UF0``AI\`
M`#B4```ND0``:WH``/Q[``!D?@``&gt;4```+E+```&lt;3P``VDT``*A,```^3P``
M'4\``+98``!85```+U@``")7``!H4P``$%(``,Q-``"(3P``U%(```-(```U
M1P``FT\``*Q4``#M2```#E&lt;``)=+``!U3```ND&lt;``%E+```?5@``/D\``&amp;9+
M```.4@``]E$``')@``"Z90``]EX``.6(``!&gt;6```WE```*E+``#K3P``@TP`
M`%10``"B20``KU```/)&gt;``!O7P``)6,``"1&gt;``")4P``"%,``$M1``#T5```
M?58```Q6```*6@``;E(``+5:``#\60``OE\``&amp;)8``#T7```0U@``"Q,``!#
M3P``\4\``#5/```H40``/U0``+2,``!^D```O'X``/EO``!1C```@EP``"%!
M``![50``;EP``$]=```%4@``OE,``.=;```I70``_V\``'YF``!H4P``7T``
M`%\$```$!```[`,``-8#``#T`P``*@0``$T$``#K`P``[`,``/(#``#D`P``
MYP,``%\$```$!```[`,``-8#``#T`P``*@0``$T$``#K`P``[`,``/(#``#D
M`P``YP,``%\$```$!```[`,``-8#``#T`P``*@0``$T$``#K`P``[`,``/(#
M``#D`P``YP,``%\$```$!```[`,``-8#``#T`P``*@0``$T$``#K`P``[`,`
M`/(#``#D`P``YP,``%\$```$!```[`,``-8#``#T`P``*@0``$T$``#K`P``
M[`,``/(#``#D`P``YP,``%\$```$!```[`,``-8#``#T`P``*@0``$T$``#K
M`P``[`,``/(#``#D`P``YP,``%\$```$!```[`,``-8#``#T`P``*@0``$T$
M``#K`P``[`,``/(#``#D`P``YP,``%\$```$!```[`,``-8#``#T`P``*@0`
M`$T$``#K`P``[`,``/(#``#D`P``YP,```````#@/)1"0)J9F9F9F0%`HIQ!
MT;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)J#``#6&lt;@``D'H``"]Q``!:
M&gt;```!G,``#%W```,?@``I(8``"9_``!Q?P``$HT``"1X``"/9@``MG(```]Q
M``#U&gt;0``]'L``&amp;YG``"N&lt;P``'7D``-EX``"';P``_WT``-9W``!/=0``PX$`
M`#=]``#:@```)XL``-5T``""=```B6\``&amp;%Y```Q?````(,``.EZ``"W&gt;@``
MG6T``-)]``#+&gt;P``]X(``/!J``#$@0``#($``,MP``!Z@@``$(@``*^(```&gt;
M;P``-'(``'6"``#(?0``!W4``+^!``!W@@``KWL``+UV``"'?0``AH$``%)T
M``#:&lt;@``HG```!]^``!4;0``;'```!QU```^&lt;P``,8(``.MS``#)=```;X``
M`*I]``"7;@``'G(``))X``#":P``J'X``-)O```M?@``68$``)%Z``!Q@```
M3H```+.6``"%=0``YG(``#]T``!7=0```7D``"5W``!!&gt;```+'H``)"```"?
MC0``98T``&amp;L[``!+:@``868``%BK``#/E0``2YP``!F1```,C@``77&lt;``$!Y
M``"_&gt;P``4CP``(5'``!A2P``&amp;DH``.)(``!O2P``(TL``/14``#I4```^E0`
M`,!3``#33P``?$X``+1)``#(2P``.D\``"%$``!%0P``8DL``+A0``#X1```
MCE,``+-'``"02```UT,``!M'``!_4@``ADL``*Y'``!;3@``\DT``,9&lt;``"K
M8@``N5L``"2&amp;``#V5```-DT``%%'```A3```ID@``+%,``"O10``H$P``'A;
M``!*7```8F```"!;```.4```5$\``"!-``!/40``Z%(``(Q2``"O5@``&gt;TX`
M`.]6``"35@``;5P``-14``#/60``S%0``.%'``!O2P``*TP``(]+``!V30``
M/E```%V*```4C@``DWP``$9M```NBP``)UD``)L\``"P40``%%D```5:```Z
M3@``VD\``"58``"F60``3VT``(9C``##3P``4#P``/8X``#_00``X%$``$IM
M``"S+@``52H``*X_``"34```&amp;CX``)$I``#M(@```3D``!`X``#;6```&lt;#T`
M``9(```M/@``JBL``/&lt;_``#'1@``6CX``$DT``!+.```&amp;3L``"`\```2,```
MN4$``)$1``"E,P``0S8``"@^```V&lt;P``X48``(=-``#7&amp;P``LS0``,LM``#C
M10``)48``*HP```8/P``##&lt;``)9/``!@/P``W"\``*I(``!4-P``ES0``*/`
M```+4```RE```&amp;P]``#&amp;2```\D0``,`^``"]-@``(#@``*)```#&amp;10``@C4`
M`*Y```!M3```GCD``&amp;(=``"'+P``RT(``.XT``#&amp;,@``V5H``%L[``#Q+P``
M,RD``.TR``"\-```LTD``*@_```(3P``E$4``.4L``!T,```#%P``!=%``"[
M+P``[28``#8W``!X.P``L#0``#]5``"B-```52(``+1```#Y+0``9S```)8O
M```G)0``@#``````````````"@``````````````$``````````)````````
M```````/````"@``````````````"@``````````````$``````````)````
</t>
  </si>
  <si>
    <t xml:space="preserve"> M```````````/````"@``````````````"@``````````````$``````````)
M```````````````/````"@``````````````"@``````````````$```````
M```)```````````````/````"@``````````````"@``````````````$```
M```````)```````````````/````"@``````````````"@``````````````
M$``````````)```````````````/````"@``````````````"@``````````
M````$``````````)```````````````/````"@``````````````"@``````
M````````$``````````)```````````````/````"@```*X+``!;#0``)10`
M`#H,``"D#0``5`L``)T+``!=#P``+@T``$,*``!.#```;@H``)&lt;*``"6#@``
MBP\``)(-```T#@``7`T```&lt;-``#I"@``.PP``",+```(#```?`H``)8+``"I
M#```@!```(D,```L$0``PQ(``+L.``#U%P``VQ```$(1```^#```:PP``*,,
M``#?#@``U`L``-H)``#9#P``%`L``(D.``#;#```$@8``%T.```A#0``&amp;`H`
M`/44```[#0``2A$``+H)``!L$P``DPT```X/``"1"@``/0\``,&lt;)``#F"P``
M&lt;PT``),+``"W"P``W0T``,$+``"7"@``I`X``-8-``"3#```SPH``-P,``!L
M#```-PD``&amp;@)``"Z#```5@P``%\0``!.$```%Q(``+$+``#M"@``3`X``.D5
M``!,"0``U`D``#\-``!'"P``"@P``&amp;D.``!!#```&lt;PH``'8+```##0``A@&lt;`
M`/H/``!_"@``1@X````````"````#0`````````/``````````@````.````
M```````````````````````````"````#0`````````/``````````@````.
M```````````````````````````````"````#0`````````/``````````@`
M```.```````````````````````````````"````#0`````````/````````
M``@````.```````````````````````````````"````#0`````````/````
M``````@````.```````````````````````````````"````#0`````````/
M``````````@````.```````````````````````````````"````#0``````
M```/``````````@````.```````````````````````````````"````#0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!@0I!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,6'```)=P``A7X``$!U
M``!L?```"W&lt;``#U[``!'@@``VXH``!B#``"4@P``6I$``#]\``"S:@``FW8`
M`"%U```0?@``"8```'UK``#U=P``3'T``+U\``"7&lt;P``.H(``.M[``!W&gt;0``
MO84``#2!```#A0``$(\``-MX``"^&gt;```QW,``%E]``!!@```KH8``/-^``#6
M?@``E'$``/F!``#/?P``YX8``/AN```"A@``0(4``,)T``!IA@``V8H``+B,
M``!;&lt;P``)G8``&amp;Z&amp;``#O@0``'WD``,&gt;%``#DA@``[7\``+UZ``"@@0``2X4`
M`%9X```?=P``GG0``!N"``!O&lt;0``;70``"IY``"'=P``;X8``/-W``#3&gt;```
M=X0``,V!``#"&lt;@``&amp;'8``(9\``#@;P``F((``/5S``!E@@``J(4``(9^``!Z
MA```E80``+J:``"6&gt;0``TW8``#YX``"&amp;&gt;0``!7T``"=[``!Y?```2GX``'N$
M``#,D0``&gt;Y$```0$```.!```XP,``.X#```*!```Y@,``/0#```O!```(`0`
M`.L#``#]`P``*P0```0$```.!```XP,``.X#```*!```Y@,``/0#```O!```
M(`0``.L#``#]`P``*P0```0$```.!```XP,``.X#```*!```Y@,``/0#```O
M!```(`0``.L#``#]`P``*P0```0$```.!```XP,``.X#```*!```Y@,``/0#
M```O!```(`0``.L#``#]`P``*P0```0$```.!```XP,``.X#```*!```Y@,`
M`/0#```O!```(`0``.L#``#]`P``*P0```0$```.!```XP,``.X#```*!```
MY@,``/0#```O!```(`0``.L#``#]`P``*P0```0$```.!```XP,``.X#```*
</t>
  </si>
  <si>
    <t xml:space="preserve"> M!```Y@,``/0#```O!```(`0``.L#``#]`P``*P0```0$```.!```XP,``.X#
M```*!```Y@,``/0#```O!```(`0``.L#``#]`P``*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-L_``"2;@``
MF&amp;H``*&amp;O``!,F@``!*$``.B5``!.D@``E7L``*%]``#L?P``?D```!!,``"1
M3P``0TX``/U,``"&lt;3P``B4\``)19```;50``!%D``.I7``#V4P``HU(``"Y.
M``#_3P``:%,``#%(``!P1P``W4\``$55```;20``J5&lt;``-I+``#`3```\T&lt;`
M`)Y+``#*5@``MD\``+I+``"34@``=E(``&amp;MA``#O9@``Y5\``(&amp;*```860``
M5E$``.=+``!H4```VDP``+E0``#L20``'E$``!)@``!_8```D&amp;0``$U?```D
M5```&gt;E,``+%1``".50``%%&lt;``*56``#76@``Y%(``)-;``#`6@``H6```!I9
M``#_70```5D``'E,``"F3P``65```*5/``"840``N%0``$J/``!KD@``R(``
M`*!Q``".CP``6ET``!U!``#Y50``/UT``!!&gt;``!K4@``150``,Q&lt;``#P70``
M&gt;'$``+EG``#/4P``8$```%\$```$!```[`,``-8#``#T`P``*@0``$T$``#K
M`P``[`,``/(#``#D`P``YP,``%\$```$!```[`,``-8#``#T`P``*@0``$T$
M``#K`P``[`,``/(#``#D`P``YP,``%\$```$!```[`,``-8#``#T`P``*@0`
M`$T$``#K`P``[`,``/(#``#D`P``YP,``%\$```$!```[`,``-8#``#T`P``
M*@0``$T$``#K`P``[`,``/(#``#D`P``YP,``%\$```$!```[`,``-8#``#T
M`P``*@0``$T$``#K`P``[`,``/(#``#D`P``YP,``%\$```$!```[`,``-8#
M``#T`P``*@0``$T$``#K`P``[`,``/(#``#D`P``YP,``%\$```$!```[`,`
M`-8#``#T`P``*@0``$T$``#K`P``[`,``/(#``#D`P``YP,``%\$```$!```
M[`,``-8#``#T`P``*@0``$T$``#K`P``[`,``/(#``#D`P``YP,```````!@
MY)-"0)J9F9F9F0%`2JJUZ[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)F$
M``"W@@``LH8``**"``"=B```D8(```*&amp;``#FB@``DI$``*N+``":B@``CXT`
M`%"(``!4&gt;P``8H0``'N!```SB0``58@``&amp;%_``!N@P``M84``':)``!'@0``
M2X&lt;``+2(``"RA```LHT``*:)``#2C```XY@``$Z(``"1AP``380``+&gt;)``"^
MB@``,HT```F(``!FB```7'X``)&amp;)``#FAP``U8\``,-_``#8C@``DXX``$B$
M``"^C```NH\``'N4```$@```38````^.```JBP``@($``&amp;B*``#YC0``JH8`
M`(J!``!MB```](@``+."``!(@0``G'\```&amp;+``!8?@``(WX``,B!``"=?P``
M@8X``/=_``":@0``YH@``/**``"8?@``#($``+J(``",&gt;P``SHH``$M[``#*
MB```"XP``(&gt;$``#QB0``/(H``+*7``!T@0``=($``":!``"E@P``1(8``'""
M``#X@```OH0``*.*``#3DP``XXX``(@[``#K0@``]D,``%]*``#O20``M$D`
M`&amp;5,``"E2@``(T&lt;``,E&amp;``#O10``;SP``#(_``#30```3T```$-```!_00``
M%4$``&amp;Y!``"O0```P$(``%Q"```I00``%D```,$_``#@0```ZD$``/$^```'
</t>
  </si>
  <si>
    <t xml:space="preserve"> M/@``R$0``'-!```E/P``3$(``+@_``!&lt;0```##X``,T_``"Z0@``WT```!&lt;_
M```-0P``RD(``/1#``#J1P``@$4``#)'``"I0P``&amp;4$``%-`````00``9D``
M`&amp;5!``#=/@``#$(``$5%```I1@``C48``/5%``"F0@``MT(``'Y#``!E0P``
M%T0``&amp;Q#``#@1```&amp;T(``$)%``!Z10``*4&lt;``"Y$```H10``CD0``,P_``#U
M0```VT$``'!!``!40@``6T(``&amp;Q+``"C30``)$\``,),``#C2P``"48``'4\
M```[10``)$8``*Y'```10P``W4$``#Q$``"&amp;1@``4$H``.9&amp;``"110``:3P`
M``LY```/0@``\%$``&amp;1M``#(+@``;BH``,@_``"E4```(SX``*,I``#[(@``
M`SD``!HX``#N6```@ST``!1(```]/@``MRL```Q```#=1@``9SX``%PT``!9
M.```)CL``"4\```F,```RT$``)01``"W,P``4#8``#H^``!N&lt;P``[48``)=-
M``#&gt;&amp;P``OC0``-TM``#]10``.$8``+,P```N/P``(C&lt;``*A/``!S/P``Z"\`
M`+5(``!&gt;-P``K#0``&amp;'!```D4```W5```'@]``#:2```^40``-$^``#(-@``
M)S@``*9```#210``G34``,)```"!3```K#D``'`=``";+P``W4(```0U``#5
M,@``Z%H``%H[```!,```1"D``!(S``#3-```P4D``+$_```&lt;3P``HD4``/HL
M``"",```$5P``")%``#0+P``]28``$\W``"..P``O30``$95``"\-```9"(`
M`,I````0+@``=3```*PO```V)0``AS``````````````"@``````````````
M#@`````````(```````````````/````"@``````````````"@``````````
M````#@`````````(```````````````/````"@``````````````"@``````
M````````#@`````````(```````````````/````"@``````````````"@``
M````````````#@`````````(```````````````/````"@``````````````
M"@``````````````#@`````````(```````````````/````"@``````````
M````"@``````````````#@`````````(```````````````/````"@``````
M````````"@``````````````#@`````````(```````````````/````"@``
M````````````"@``````````````#@`````````(```````````````/````
M"@```+,+``!@#0``*10``#H,``"G#0``50L``)X+``!?#P``+@T``$0*``!/
M#```;@H``)P*``":#@``C@\``)0-```W#@``70T```D-``#K"@``/`P``"4+
M```+#```?`H``)L+``"J#```@A```(L,```O$0``R1(``+L.``#W%P``WA``
M`$41``!!#```;`P``*&lt;,``#B#@``U0L``-P)``#;#P``%@L``(H.``#&gt;#```
M$@8``&amp;`.```E#0``&amp;@H``/P4```^#0``3A$``+P)``!O$P``E@T``!`/``"4
M"@``00\``,D)``#H"P``=0T``)8+``"X"P``W@T``,(+``"9"@``J`X``-@-
M``"6#```T`H``-\,``!O#```.@D``&amp;@)``"\#```5PP``%\0``!1$```'A(`
M`+,+``#M"@``3PX``.X5``!/"0``UPD``$$-``!&amp;"P``"0P``&amp;D.``!$#```
M=@H``'&lt;+```##0``AP&lt;``/\/``"""@``2`X````````"````#@`````````/
M``````````D````-```````````````````````````````"````#@``````
M```/``````````D````-```````````````````````````````"````#@``
M```````/``````````D````-```````````````````````````````"````
M#@`````````/``````````D````-```````````````````````````````"
M````#@`````````/``````````D````-````````````````````````````
M```"````#@`````````/``````````D````-````````````````````````
M```````"````#@`````````/``````````D````-````````````````````
M```````````"````#@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@/)1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/F(```4AP``QXH``-V&amp;``#NC```ZX8``$&gt;*``!!CP``WI4``-&gt;/``#ZC@``
MZ)$``(J,``"=?P``=H@``+&amp;%``!RC0``FHP``*"#``#AAP```(H``(B-``![
MA0``LHL``-J,```;B0``VI$``,*-```OD0``\YP``'V,```1C```I8@``,F-
M``#TC@```9$``$Z,``#`C```?8(``-R-```9C````I0``.J#``!#DP``[)(`
M`%"(``#&amp;D```MY(``!Z9``!VA```9(0``"N2``!YCP``J84``):.``")D@``
M^HH``(^%``"AC```!XT``.2&amp;``"\A0``OX,``$&gt;/``"K@@``28(```Z&amp;```0
MA```V)(``/J#``#2A0``,HT``(./```%@P``)H4``,B,``#+?P``VXX``*Q_
M```KC0``9)```(V(```YC@``KHX```.&lt;``"[A0``AX4``#&gt;%```:B```BHH`
M`)^&amp;``!SA0```8D``,N.```_F```&amp;I,```&lt;$```3!```YP,``/,#```(!```
MX0,``/(#```L!```'@0``.8#``#]`P``-P0```&lt;$```3!```YP,``/,#```(
M!```X0,``/(#```L!```'@0``.8#``#]`P``-P0```&lt;$```3!```YP,``/,#
M```(!```X0,``/(#```L!```'@0``.8#``#]`P``-P0```&lt;$```3!```YP,`
M`/,#```(!```X0,``/(#```L!```'@0``.8#``#]`P``-P0```&lt;$```3!```
MYP,``/,#```(!```X0,``/(#```L!```'@0``.8#``#]`P``-P0```&lt;$```3
M!```YP,``/,#```(!```X0,``/(#```L!```'@0``.8#``#]`P``-P0```&lt;$
M```3!```YP,``/,#```(!```X0,``/(#```L!```'@0``.8#``#]`P``-P0`
M``&lt;$```3!```YP,``/,#```(!```X0,``/(#```L!```'@0``.8#``#]`P``
M-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Y````Y1P``'D@``&amp;=.```]3@``*4X``/=0``#-3@``04L```1+
M```%2@``HD```--#```410``&gt;$0``%Y$``"W10``&gt;$4```%&amp;``#F1```S48`
M`(9&amp;``!410``.40``%!$```:10``$48```9#```\0@``4TD``.]%``!+0P``
M;T8``.1#``"51```,$(``%Y$```*1P``!44``"E#``!(1P``3D&lt;``(%(```N
M3```H4D``&amp;U+``#61P``144``/9$``!210``G40``'-%```A0P``CD8``-%)
M``!H2@``PDH``"-*``#!1@``Y48``!=(``"E1P``-T@``'U'```/20``C48`
M`-E)``"Q20``6$L``'1(``!:20``TT@``%E$```T10``_T4``'Q%``"`1@``
MXD8``!E0``#140``55,``!!1```G4```2TH``/Q```!X20``-4H``*U+``!/
M1P``4$8``,](``#!2@``=4X``!Y+``"O20``B4```%H$```(!```ZP,``-0#
M``#W`P``*00``$P$``#J`P``\`,``/$#``#E`P``[@,``%H$```(!```ZP,`
M`-0#``#W`P``*00``$P$``#J`P``\`,``/$#``#E`P``[@,``%H$```(!```
MZP,``-0#``#W`P``*00``$P$``#J`P``\`,``/$#``#E`P``[@,``%H$```(
M!```ZP,``-0#``#W`P``*00``$P$``#J`P``\`,``/$#``#E`P``[@,``%H$
M```(!```ZP,``-0#``#W`P``*00``$P$``#J`P``\`,``/$#``#E`P``[@,`
M`%H$```(!```ZP,``-0#``#W`P``*00``$P$``#J`P``\`,``/$#``#E`P``
M[@,``%H$```(!```ZP,``-0#``#W`P``*00``$P$``#J`P``\`,``/$#``#E
M`P``[@,``%H$```(!```ZP,``-0#``#W`P``*00``$P$``#J`P``\`,``/$#
M``#E`P``[@,```````!@Y)-"0)J9F9F9F0%`"\$A[;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):$``!8@0``Z80``"6!```7AP``^X```'N$```RB0``
M-I```'&gt;*``#-B0``F(T``-:&amp;``"6=P``C($``,=^``#*A@``J88``)9[```&lt;
M@0```(0``%R'``#*?@``N(8``!6'``"+@@``[HL``*R'```$BP``H98``+6$
M```)A```9H```("&amp;``#UB```5HP``-:&amp;``!JA@``Z7L``-B'```6A@``JHT`
M`)][```QC0``W(P``&amp;:!```ZBP``-8\``%23``":?0``0'X``%6,```QB0``
MG7\``#Z)```NC```+(4``".```"CA@``8H@``'2!``!!?P``?GT``$J)```!
M?```9WP```2```#:?0``OXP``&amp;]^``"]?P``MH&lt;``,^)``"S?```1W\``/.&amp;
M``"&lt;&gt;0``3(D```-Z``!8AP``T8H``&amp;2#``#_B```8HD``+&gt;7``#Z?P``G'\`
M`$1_```S@@``R80``&amp;"!``#Y?P``EX,``,V)```*DP``SHX``(T[```C10``
M!48``#10```S3@``:DX```I2``!N4```]$H``&amp;-*``!820``:CP``,D_``"U
M00``*T$```A!``!90@``"4(``-!"``#E00``&amp;40``)Q#``!,0@``1$$``&amp;Y`
M``#&amp;00``Z$(``&amp;T_``!Z/@``:D4``-="``"_/P``UT,``$-````@00``DCX`
M`$Q```#=0P``IT$``-8_``#=0P``SD,``+Y%``#G20``-D&lt;```)+```%10``
M($(``.]```#@00``#D$``%Y"``!2/P``^$(``+A&amp;``#$1P``$$@``$I'``#$
M0P``G$,``#I$``!B1```0T4``*M$``!`1@``($,``&amp;Y&amp;``"C1@``JT@``%M%
M``!D1@``\$4``$U```"P00``FT(``"%"```00P``D$,``(U.```(40``BE$`
M`(Q.``"(3@``0D&lt;``'L\```Y1@``DT&lt;``"U)``#Y0P``ZD(``&amp;I%``#/1P``
M7TP``)-(``!E1@``9SP```DY```,0@``[5$``%]M``##+@``9BH``,$_``"@
M4```(#X``)XI``#V(@```3D``!,X``#J6```?CT``!%(```Z/@``M"L```=`
M``#51@``8SX``%DT``!4.```(3L``"`\```@,```QD$``)(1``"R,P``338`
M`#0^``!=&lt;P``Z$8``))-``#&lt;&amp;P``N30``-@M``#V10``,D8``+`P```I/P``
M&amp;S&lt;``*1/``!K/P``Y"\``+)(``!&lt;-P``I30``#'!```&lt;4```U5```'0]``#3
M2```]40``,L^``##-@``)#@``*5```#/10``E#4``+I```![3```ICD``&amp;T=
M``"7+P``V$(``/TT``#1,@``XEH``%H[``#^+P``/RD```DS``#--```NTD`
M`*T_```63P``GT4``/0L``!^,```#5P``!Y%``#,+P``\B8``$DW``"*.P``
MMS0``$15``"V-```82(``,1````)+@``&lt;3```*&lt;O```T)0``A#``````````
M````"@``````````````#@`````````(```````````````/````"@``````
M````````"@``````````````#@`````````(```````````````/````"@``
M````````````"@``````````````#@`````````(```````````````/````
M"@``````````````"@``````````````#@`````````(```````````````/
M````"@``````````````"@``````````````#@`````````(````````````
M```/````"@``````````````"@``````````````#@`````````(````````
M```````/````"@``````````````"@``````````````#@`````````(````
M```````````/````"@``````````````"@``````````````#@`````````(
M```````````````/````"@```+(+``!&gt;#0``*!0``#H,``"G#0``5@L``)X+
M``!?#P``+@T``$(*``!/#```;@H``)L*``"9#@``C0\``)0-```V#@``7`T`
M``D-``#K"@``/0P``"4+```+#```?`H``)L+``"J#```@1```(P,```N$0``
MR!(``+L.``#W%P``WA```$41``!!#```;`P``*&lt;,``#B#@``U0L``-L)``#:
M#P``%0L``(H.``#=#```$@8``%\.```D#0``&amp;0H``/H4```\#0``31$``+P)
M``!N$P``E0T```\/``"3"@``00\``,D)``#I"P``=@T``)4+``"X"P``WPT`
M`,$+``"8"@``I0X``-&lt;-``"5#```T`H``-X,``!O#```.0D``&amp;D)``"[#```
M5@P``%\0``!0$```&amp;Q(``+(+``#O"@``3@X``.T5``!/"0``UPD``#\-``!'
M"P``"0P``&amp;H.``!$#```=0H``'8+```##0``AP&lt;``/X/``"!"@``2`X`````
M```"````#@`````````/``````````D````-````````````````````````
M```````"````#@`````````/``````````D````-````````````````````
M```````````"````#@`````````/``````````D````-````````````````
M```````````````"````#@`````````/``````````D````-````````````
M```````````````````"````#@`````````/``````````D````-````````
M```````````````````````"````#@`````````/``````````D````-````
M```````````````````````````"````#@`````````/``````````D````-
M```````````````````````````````"````#@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</t>
  </si>
  <si>
    <t xml:space="preserve"> M``$```````#@/)1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/*(``"NA0``^8@``%F%``!8BP``.X4``+"(``"#
MC0``&gt;Y0``)&amp;.```8C@``[)$``/Z*``#7&gt;P``E(4``/:"```!BP``Y(H``,A_
M``!_A0``08@``&amp;6+``#Q@@``$XL``"^+``#BA@``"I```+&gt;+``!2CP``J)H`
M`-:(``!SB```LX0``(B*```@C0``&amp;)````N+``"UB@``_G\``!F,```]B@``
MPY$``+Y_``")D0``*)$``&amp;B%```]CP``'Y(``-"7``#]@0``28(``&amp;&gt;0``!R
MC0``OH,``%Z-``"OD```=(D``":$``#0B@``78P``)2%``"I@P``DH$``(&amp;-
M``!'@```@H```#&gt;$``!!@@``#)$``'*"``#L@P``\8L``$:.```0@0``5H,`
M`/B*``#1?0``4HT``%)^``"MBP``(X\``&amp;*'```[C0``R8T``/&gt;;```XA```
MGX,``%*#``"7A@```HD``(*%``!?A```SX&lt;``.:-``!MEP``_)(```&lt;$```3
M!```YP,``/,#```(!```X0,``/(#```L!```'@0``.8#``#]`P``-P0```&lt;$
M```3!```YP,``/,#```(!```X0,``/(#```L!```'@0``.8#``#]`P``-P0`
M``&lt;$```3!```YP,``/,#```(!```X0,``/(#```L!```'@0``.8#``#]`P``
M-P0```&lt;$```3!```YP,``/,#```(!```X0,``/(#```L!```'@0``.8#``#]
M`P``-P0```&lt;$```3!```YP,``/,#```(!```X0,``/(#```L!```'@0``.8#
M``#]`P``-P0```&lt;$```3!```YP,``/,#```(!```X0,``/(#```L!```'@0`
M`.8#``#]`P``-P0```&lt;$```3!```YP,``/,#```(!```X0,``/(#```L!```
M'@0``.8#``#]`P``-P0```&lt;$```3!```YP,``/,#```(!```X0,``/(#```L
M!```'@0``.8#``#]`P``-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Y```!H20``+$H``$!4``"&amp;4@``ZU(`
M`*%6``";5```%$\``)).``!P30``G4```&amp;1$``#R10``444``"1%``",1@``
M9T8``&amp;1'```=1@``+4@``,='``!X1@``9T4``/Y$````1@``#$&lt;``(=#``"L
M0@``\DD``%1'``#E0P``^T&lt;``'!$``!:10``MD(``-U$```N2```SD4``.)#
M```42```3$@``$U*```G3@``6$L``#M/```M20``1D8``(Q%```H1@``0D4`
M`&amp;Q&amp;``"30P``=D&lt;``$%+``#^2P``1TP``'E+``#F1P``T$&lt;``,U(``"B2```
M:4D``+=(``!I2@``A$&lt;```%+``#52@``VTP``)U)``"72@``+TH``.)$``#J
M10``ND8``"U&amp;```X1P``#4@``#93``!)50``ME4``-A2``#/4@``A4L``/A`
M``!]2@``I$L``#)-```W2```6$&lt;``/=)```,3```A5```,A,``!\2@``AT``
M`%H$```(!```ZP,``-0#``#W`P``*00``$P$``#J`P``\`,``/$#``#E`P``
M[@,``%H$```(!```ZP,``-0#``#W`P``*00``$P$``#J`P``\`,``/$#``#E
M`P``[@,``%H$```(!```ZP,``-0#``#W`P``*00``$P$``#J`P``\`,``/$#
M``#E`P``[@,``%H$```(!```ZP,``-0#``#W`P``*00``$P$``#J`P``\`,`
M`/$#``#E`P``[@,``%H$```(!```ZP,``-0#``#W`P``*00``$P$``#J`P``
</t>
  </si>
  <si>
    <t xml:space="preserve"> M\`,``/$#``#E`P``[@,``%H$```(!```ZP,``-0#``#W`P``*00``$P$``#J
M`P``\`,``/$#``#E`P``[@,``%H$```(!```ZP,``-0#``#W`P``*00``$P$
M``#J`P``\`,``/$#``#E`P``[@,``%H$```(!```ZP,``-0#``#W`P``*00`
M`$P$``#J`P``\`,``/$#``#E`P``[@,```````"@$)1"0)J9F9F9F0%`S=&gt;-
M[K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(2$``!I@```_(,``.M_```*
MA@``T'\``&amp;F#```YB```&gt;(\``)F)```&lt;B0``CXT``..%``!M=0``Z'\``#%]
M``!UA0``CH4``/EX``"E?P``[((``/J%```/?0``/X8```&amp;&amp;```8@0``[8H`
M`(J&amp;``#VB0``6)4``':"``#.@0``'7X``'Z$``"DAP``MXL``!*&amp;``!'A0``
M37H``-^&amp;``#\A```7HP``!MY```0C```K(L``'Y_``!3B@``PXX``)N2```6
M?```%'T``&amp;"+```DB```@GX``(J(```HBP``,(0``"Y_``"9A0```H@``(2`
M```/?@``+GP``"V(``!K&gt;@``+GL``,M^``"R?```M8L``%E]``";?@```(&lt;`
M``")``"$&gt;P``!WX``-N%``!@&gt;```3X@``!UY``!NA@``"HH``)2"``!9B```
MR(@``*V7```,?P``9'X``!)^```W@0``TX,``*F```!%?P``OX(``"*)``!V
MD@``OXX``(H[``"R1@``?4&lt;``']4``""40``YU$``#I6```*50``U4T``-M,
M```H3```:SP``#U```!)0@``M4$``(9!``#M0@``F4(``-Q#``#`0@``%$4`
M`(Q$```V0P``#$(``/I```!J0@``IT,``,L_``#"/@``Q$4``,]#```R0```
MZT0``+]```"N00``Z#X``*]```"M1```04(``%1```"$1```:40``"A'``!8
M2P``A$@``#).``#[10``P4(``%I!``"30@``ED$``#1#``"Y/P``JD,``.!'
M``#D2```5TD``&amp;%(``"41```9D0``-1$``!#10``-T8``*Y%``!&gt;1P``[D,`
M`&amp;9'``"%1P``VTD``$I&amp;``!M1P``X$8``-%```!&gt;0@``1D,``+Q"``"]0P``
MFT0``'91```]5```S5,``#)0```;40``6D@``(4\```&gt;1P``S4@``&amp;]*``"S
M1```WD,``'1&amp;``#R2```0$X``"%*```K1P``&lt;#P```@Y```*0@``ZE$``%QM
M``#`+@``8RH``+T_``"=4```'CX``)PI``#U(@```CD``!(X``#I6```&gt;ST`
M``Y(```X/@``L"L```-```#21@``8CX``%4T``!3.```'CL``!T\```&lt;,```
MPT$``)(1``"O,P``2C8``#$^``!2&lt;P``YT8``(]-``#;&amp;P``MC0``-4M``#R
M10``+T8``*XP```F/P``&amp;#&lt;``*!/``!H/P``XR\``*Y(``!:-P``H30``!?!
M```74```T5```'(]``#22```\D0``,D^``#`-@``(S@``*-```#,10``D#4`
M`+=```!Y3```HSD``&amp;L=``"3+P``U$(``/DT``#.,@``WEH``%D[``#\+P``
M/"D```,S``#)-```N$D``*T_```33P``G$4``.\L``![,```#%P``!U%``#(
M+P``\28``$&lt;W``"%.P``M30``$%5``"Q-```7B(``,!````&amp;+@``;S```*0O
M```R)0``@C``````````````"@``````````````#@`````````(````````
M```````/````"@``````````````"@``````````````#@`````````(````
M```````````/````"@``````````````"@``````````````#@`````````(
M```````````````/````"@``````````````"@``````````````#@``````
M```(```````````````/````"@``````````````"@``````````````#@``
M```````(```````````````/````"@``````````````"@``````````````
M#@`````````(```````````````/````"@``````````````"@``````````
M````#@`````````(```````````````/````"@``````````````"@``````
M````````#@`````````(```````````````/````"@```+(+``!&gt;#0``)Q0`
M`#H,``"F#0``5@L``)X+``!&gt;#P``+@T``$,*``!/#```;0H``)H*``":#@``
MC0\``),-```U#@``70T```H-``#K"@``/0P``"4+```*#```?`H``)H+``"H
M#```@1```(P,```N$0``QA(``+L.``#W%P``W1```$01``!!#```;`P``*8,
M``#@#@``U0L``-P)``#9#P``%`L``(H.``#=#```$@8``%\.```D#0``&amp;@H`
M`/L4```[#0``3!$``+L)``!M$P``E0T```\/``"4"@``0`\``,D)``#H"P``
M=0T``)4+``"X"P``W@T``,$+``"8"@``I@X``-&lt;-``"5#```T0H``-X,``!O
M#```.0D``&amp;@)``"Y#```5@P``&amp;`0``!/$```&amp;Q(``+$+``#N"@``3@X``.P5
M``!."0``U@D``#X-``!&amp;"P``"0P``&amp;H.``!##```=0H``'8+```$#0``AP&lt;`
M`/X/``"`"@``1PX````````"````#@`````````/``````````D````-````
</t>
  </si>
  <si>
    <t xml:space="preserve"> M```````````````````````````"````#@`````````/``````````D````-
M```````````````````````````````"````#@`````````/``````````D`
M```-```````````````````````````````"````#@`````````/````````
M``D````-```````````````````````````````"````#@`````````/````
M``````D````-```````````````````````````````"````#@`````````/
M``````````D````-```````````````````````````````"````#@``````
M```/``````````D````-```````````````````````````````"````#@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@/)1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-V(``"[A```!H@``!N$
M``!"B@``!H0``)6'``"%C```N),``*R-``!BC0``Y9$```B*``"L&gt;0``Z8,`
M`%J!``"HB0``NXD``")]```"A```*X&lt;``/B)```T@0``DXH``!2*``!CA0``
M`H\``)6*```[C@``5ID``(^&amp;```JA@``:((``(&amp;(``#*BP``&lt;8\``#Z*``"*
MB0``7'X``!J+```&lt;B0``;Y```#-]``!AD```]8\``'B#``!0C@``HY$```*7
M``!P@```%X$``&amp;V/``!BC```G((``*6,``"ACP``=8@``"V#``#`B0``\XL`
M`)Z$``!S@@``.X```%J,``"F?@``07\``/2"```1@0``^X\``%J!``#$@@``
M,8L``&amp;:-``#6?P``$((``.")``"0?```3XP``%Y]``"ZB@``6HX``)"&amp;``")
MC```*XT``.&gt;;```^@P``8H(``!N"``".A0```(@``,*$``"B@P``\88``#*-
M``#1E@``YY(```&lt;$```3!```YP,``/,#```(!```X0,``/(#```L!```'@0`
M`.8#``#]`P``-P0```&lt;$```3!```YP,``/,#```(!```X0,``/(#```L!```
M'@0``.8#``#]`P``-P0```&lt;$```3!```YP,``/,#```(!```X0,``/(#```L
M!```'@0``.8#``#]`P``-P0```&lt;$```3!```YP,``/,#```(!```X0,``/(#
M```L!```'@0``.8#``#]`P``-P0```&lt;$```3!```YP,``/,#```(!```X0,`
M`/(#```L!```'@0``.8#``#]`P``-P0```&lt;$```3!```YP,``/,#```(!```
MX0,``/(#```L!```'@0``.8#``#]`P``-P0```&lt;$```3!```YP,``/,#```(
M!```X0,``/(#```L!```'@0``.8#``#]`P``-P0```&lt;$```3!```YP,``/,#
M```(!```X0,``/(#```L!```'@0``.8#``#]`P``-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M```#X2@``
MH4L``(U8``#250``;%8``-5:```U60``]U$``!11``!"4```ET```-)$``",
M1@``VT4``)U%```&lt;1P``_48``'=(``#Y1@``*$D``+A(``!=1P``,$8``(1%
M``":1@``RT&lt;``.9#``#T0@``14H``$U(``!91```"TD``.A$``#I10``#$,`
M`#M%``#U2```:$8``&amp;=$``"W2```X4@``+A+``"93P``ITP``&amp;Y2```D2@``
M[T8``/M%``#61@``QD4``#Q'``#W0P``*4@``&amp;I,```F30``BDT``)%,``"P
M2```E4@``&amp;A)``"$20``6$H``+M)``"(2P``6$@``/I+``"X2P``%$X``(U*
M``"B2P``($L``%]%``"-1@``9D&lt;``,U&amp;``#A1P``&amp;4D``!M6``!Y6```^U&lt;`
M`'Q4``!&lt;50``EDP``/U```!&lt;2P``WTP``'1.``#L2```34@```)+```V30``
M9U(``%=.```[2P``C$```%H$```(!```ZP,``-0#``#W`P``*00``$P$``#J
M`P``\`,``/$#``#E`P``[@,``%H$```(!```ZP,``-0#``#W`P``*00``$P$
M``#J`P``\`,``/$#``#E`P``[@,``%H$```(!```ZP,``-0#``#W`P``*00`
M`$P$``#J`P``\`,``/$#``#E`P``[@,``%H$```(!```ZP,``-0#``#W`P``
M*00``$P$``#J`P``\`,``/$#``#E`P``[@,``%H$```(!```ZP,``-0#``#W
M`P``*00``$P$``#J`P``\`,``/$#``#E`P``[@,``%H$```(!```ZP,``-0#
M``#W`P``*00``$P$``#J`P``\`,``/$#``#E`P``[@,``%H$```(!```ZP,`
M`-0#``#W`P``*00``$P$``#J`P``\`,``/$#``#E`P``[@,``%H$```(!```
MZP,``-0#``#W`P``*00``$P$``#J`P``\`,``/$#``#E`P``[@,```````!@
MY)-"0)J9F9F9F0%`CN[Y[[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'R$
M``"N?P``2(,``-Q^```GA0``W7X``(2"``!QAP``V(X``-Z(``"-B```G8T`
M``*%``#F&lt;P``H'X```5\``!XA```KH0``/%V``"(?@``)H(``.&amp;$``"L&gt;P``
MSX4``"Z%``#X?P``-(H``+B%```\B0``?I0``,Z````X@```=WP```N#``"6
MA@``)8L``&amp;Z%``!UA```$GD``!F&amp;```GA```:(L``#MW```NBP``RHH```%^
M``"OB0``;XX```22``#^&gt;@``+GP``+.*``!=AP``I7T``/Z'``!EB@``;8,`
M`&amp;1^``#BA```MX&lt;``+A_```G?0``+GL``%F'```Y&gt;0``,GH``-U]``#?&gt;P``
M\8H``'E\``#`?0``=H8``$&amp;(``"&amp;&gt;@``!'T``.2$``!I=P``BX&lt;``$QX``"B
MA0``9HD``.V!``#(AP``3X@``**7``!.?@``=GT``"I]``!@@```_H(```&amp;`
M``##?@``"H(``(N(```"D@``LXX``(,[``!#2```X$@``-E8```&amp;50``DU4`
M`)5:``#Z60``UU```%]/``#P3@``9CP``*A```#:0@``.T(``/Q!``!K0P``
M)4,``.!$``"B0P``^$4``&amp;U%``#W0P``VD(``'%!``#X0@``7$0``!!````,
M/P``(T8``*]$``"00```X$4``#A!```G0@``1S\```I!``!S10``RT(``,A`
M```910``_T0``&amp;](``"I3```KTD``%]1``#G1@``9$,``-U!```S0P``$D(`
M`/1#```80```4$0``!-)```*2@``D$H``'E)``!110``$$4``'!%```E1@``
M'D&lt;``*E&amp;``!Z2```MT0``%5(``!E2```_DH``#9'``"'2```YT&lt;``$E!```%
M0P``WT,``%1#``!O1```H$4``&amp;A4``"05P``%58``.U1``"T4P``9DD``(L\
M``#T1P``#TH``+1+``!X10``N$0``(-'```12@``,U```+)+``#&lt;1P``:3P`
M``8Y```)0@``Z5$``%=M``"^+@``82H``+H_``":4```'SX``)HI``#R(@``
M`#D``!`X``#E6```&gt;#T```Q(```U/@``KRL```%```#11@``7SX``%(T``!1
M.```'3L``!L\```;,```P$$``)(1``"N,P``1S8``"\^``!+&lt;P``Y48``(U-
M``#:&amp;P``M30``-0M``#P10``+48``*TP```C/P``%3&lt;``)Y/``!F/P``X2\`
M`*Y(``!9-P``GS0```7!```64```SU```'`]``#/2```\40``,&lt;^``"_-@``
M(3@``*-```#+10``C#4``+5```!U3```H3D``&amp;D=``"1+P``TD(``/&lt;T``#+
M,@``W%H``%@[``#X+P``.BD```$S``#'-```MTD``*P_```03P``FD4``.TL
M``!Y,```"UP``!M%``#%+P``\"8``$,W``"#.P``LC0``$!5``"O-```6R(`
M`+U````"+@``;#```*$O```P)0``@3``````````````"@``````````````
M#@`````````(```````````````/````"@``````````````"@``````````
</t>
  </si>
  <si>
    <t xml:space="preserve"> M````#@`````````(```````````````/````"@``````````````"@``````
M````````#@`````````(```````````````/````"@``````````````"@``
M````````````#@`````````(```````````````/````"@``````````````
M"@``````````````#@`````````(```````````````/````"@``````````
M````"@``````````````#@`````````(```````````````/````"@``````
M````````"@``````````````#@`````````(```````````````/````"@``
M````````````"@``````````````#@`````````(```````````````/````
M"@```+(+``!&gt;#0``*!0``#D,``"F#0``50L``)T+``!?#P``+@T``$0*``!/
M#```;@H``)H*``"9#@``C0\``)0-```U#@``7`T```H-``#J"@``/0P``"8+
M```+#```&gt;PH``)L+``"I#```@1```(L,```N$0``QA(``+P.``#X%P``WA``
M`$01``!!#```:PP``*&lt;,``#A#@``U0L``-L)``#:#P``%0L``(H.``#=#```
M$@8``%\.```C#0``&amp;PH``/D4```\#0``3!$``+L)``!N$P``E`T```\/``"4
M"@``0`\``,D)``#H"P``=0T``)0+``"W"P``W@T``,$+``"7"@``I@X``-@-
M``"5#```T0H``-X,``!O#```.`D``&amp;D)``"Z#```5@P``&amp;`0``!.$```&amp;A(`
M`+$+``#N"@``30X``.T5``!-"0``U0D``#\-``!'"P``"0P``&amp;D.``!##```
M=`H``'8+```$#0``A@&lt;``/X/``"!"@``2`X````````"````#@`````````/
M``````````D````-```````````````````````````````"````#@``````
M```/``````````D````-```````````````````````````````"````#@``
M```````/``````````D````-```````````````````````````````"````
M#@`````````/``````````D````-```````````````````````````````"
M````#@`````````/``````````D````-````````````````````````````
M```"````#@`````````/``````````D````-````````````````````````
M```````"````#@`````````/``````````D````-````````````````````
M```````````"````#@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@/)1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-"(``#]@P``48&lt;```6#``!9B0``#(,``*F&amp;``"XBP``&amp;I,``.J,``#'C```
M[I$``"*)```?&gt;```FX(``"J```"DB```V(@``!9[``#C@@``7H8``-&gt;(``#,
M?P``((H``#R)``!`A```0HX``,.)``!^C0``&lt;Y@``..$``",A```O8````J'
M``"VB@``W8X``)&gt;)``"TB```'7T``%&amp;*``!!B```&lt;8\``%![``!ZCP``#(\`
M`/N!``"JC0``2I$``%V6``!6?P``+8```+N.``"5BP``O8$``!2,``#;C@``
MK8&lt;``&amp;."```'B0``GHL``,Z#``"#@0``-W\``'R+``!N?0``07X```&amp;"```V
M@```-(\``'&gt;```#&gt;@0``H(H``*&amp;,``#3?@``"X$``.&gt;(``"4&gt;P``AXL``(=\
M``#HB0``M(T``.6%``#OBP``KHP``-&amp;;``!\@@``;($``#&amp;!``"RA```'X&lt;`
M`!2$```5@P``-(8``)*,``!5E@``V)(```&lt;$```3!```YP,``/,#```(!```
MX0,``/(#```L!```'@0``.8#``#]`P``-P0```&lt;$```3!```YP,``/,#```(
M!```X0,``/(#```L!```'@0``.8#``#]`P``-P0```&lt;$```3!```YP,``/,#
M```(!```X0,``/(#```L!```'@0``.8#``#]`P``-P0```&lt;$```3!```YP,`
M`/,#```(!```X0,``/(#```L!```'@0``.8#``#]`P``-P0```&lt;$```3!```
MYP,``/,#```(!```X0,``/(#```L!```'@0``.8#``#]`P``-P0```&lt;$```3
M!```YP,``/,#```(!```X0,``/(#```L!```'@0``.8#``#]`P``-P0```&lt;$
</t>
  </si>
  <si>
    <t xml:space="preserve"> M```3!```YP,``/,#```(!```X0,``/(#```L!```'@0``.8#``#]`P``-P0`
M``&lt;$```3!```YP,``/,#```(!```X0,``/(#```L!```'@0``.8#``#]`P``
M-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1```"+3```"4T``.-&lt;``!:60``%%H``"M?```N7@``^U0``*)3
M```+4P``F4```#U%```81P``8D8``!E&amp;``":1P``A$&lt;``'Q)``#51P``#4H`
M`*%)```D2```^$8```)&amp;```N1P``@4@``"9$```^0P``I$H``#))``"Z1```
M!4H``&amp;)%``!C1@``9D,``)Q%``#!20``\T8``-1$``!120``?TD```%-``#L
M4```TTT``)Y5```+2P``F4&lt;``'=&amp;``!\1P``0T8``/Q'``!:1```RD@``)U-
M``!.3@``Q$X``*I-``!N20``0$D``/Y)``!@2@``0$L``+=*``"=3```(4D`
M`/!,``"93```.$\``'I+``"]3```($P``-]%```Z1P``_T&lt;``&amp;9'``"/2```
M&amp;TH``!!9``#/6P``/EH``#U6``#O5P``G$T```A!```Y3```(DX``+5/``"R
M20``($D``!),``!63@``4%0``.E/``#T2P``B4```%H$```(!```ZP,``-0#
M``#W`P``*00``$P$``#J`P``\`,``/$#``#E`P``[@,``%H$```(!```ZP,`
M`-0#``#W`P``*00``$P$``#J`P``\`,``/$#``#E`P``[@,``%H$```(!```
MZP,``-0#``#W`P``*00``$P$``#J`P``\`,``/$#``#E`P``[@,``%H$```(
M!```ZP,``-0#``#W`P``*00``$P$``#J`P``\`,``/$#``#E`P``[@,``%H$
M```(!```ZP,``-0#``#W`P``*00``$P$``#J`P``\`,``/$#``#E`P``[@,`
M`%H$```(!```ZP,``-0#``#W`P``*00``$P$``#J`P``\`,``/$#``#E`P``
M[@,``%H$```(!```ZP,``-0#``#W`P``*00``$P$``#J`P``\`,``/$#``#E
M`P``[@,``%H$```(!```ZP,``-0#``#W`P``*00``$P$``#J`P``\`,``/$#
M``#E`P``[@,```````"@$)1"0)J9F9F9F0%`4`5F\;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&amp;V$``#Q?@``H((``.Q]``!3A```]WT``+Z!``"\A@``
M5HX``"V(``#^AP``D8T``$&gt;$``"F&lt;@``F'T``/UZ``"@@P``^H,``#)U``"&lt;
M?0``?X$``/6#``"0&gt;@``:84``&amp;V$```-?P``E(D```*%``"8B```K),``'M_
M``#H?@``'GL``-R!``"@A0``I(H``-B$``"T@P``$7@``&amp;B%``![@P``JXH`
M`-!U``!LB@``\HD``*1\```7B0``'(X``'61```$&gt;@``7GL```Z*``"AA@``
M\7P``(B'``#`B0``OX(``,A]```_A```;8&lt;```E_``!9?```1WH``*6&amp;```S
M&gt;```&lt;'D```M]```U&gt;P``/XH``+U[```4?0``_84``(J'``"I&gt;0``-WP``!.$
M``"2=@``YX8``*IW```$A0``U8@``&amp;:!``!%AP``WH&lt;``).7``"E?0``E'P`
M`&amp;=\``"E?P``1X(``'Y_``!)?@``:8$```2(``"WD0``IXX``'@[``#E20``
M3$H``&amp;-=``"T6```8%D``#%?```S7P``ZU,``/!1``#T40``;SP``!=!``!A
M0P``P$(``&amp;E"``#I0P``J4,``.1%``!=1```XT8``$-&amp;``#'1```A$,``.E!
</t>
  </si>
  <si>
    <t xml:space="preserve"> M``"%0P``"D4``%Q```!7/P``?D8``']%``#=0```QT8``*A!``"50@``EC\`
M`&amp;E!``!#1@``6D,``#I!``"Q10``E44``*-)``#[30``UDH``'!4``#%1P``
M%T0``$="``#D0P``B$(``*A$``!]0```\T0``#M*```R2P``T$L``)=*```/
M1@``PT4```I&amp;``#S1@```$@``)Q'``!X20``?44``#Y)``!,20``*DP``!9(
M``"$20``T$@``,=!``"E0P``?40``.Q#```310``GT8``'57```!6P``65@`
M`)M3``!;5@``:DH``(H\``#=2```4$L``.U,```V1@``F$4``(U(```[2P``
M"5(``#E-``")2```9SP```0Y```(0@``YU$``%5M``"[+@``7RH``+@_``":
M4```'3X``)DI``#R(@```#D```TX``#D6```&gt;#T```I(```S/@``KBL``/X_
M``#.1@``7SX``%$T``!/.```&amp;SL``!L\```9,```OD$``)$1``"J,P``2#8`
M`"P^``!(&lt;P``XT8``(Q-``#9&amp;P``LS0``-(M``#N10``*D8``*PP```@/P``
M$S&lt;``)Q/``!D/P``X2\``*Y(``!6-P``FS0``/G````34```S5```&amp;\]``#,
M2```\$0``,0^``"\-@``(#@``*)```#)10``BC4``+)```!U3```GSD``&amp;@=
M``"/+P``ST(``/0T``#),@``VUH``%D[``#X+P``."D``/TR``#&amp;-```M$D`
M`*H_```,3P``F44``.DL``!X,```"UP``!E%``#$+P``[R8``$$W``"!.P``
MLC0``#Y5``"I-```6B(``+I`````+@``;#```*`O```M)0``?S``````````
M````"@``````````````#@`````````(```````````````/````"@``````
M````````"@``````````````#@`````````(```````````````/````"@``
M````````````"@``````````````#@`````````(```````````````/````
M"@``````````````"@``````````````#@`````````(```````````````/
M````"@``````````````"@``````````````#@`````````(````````````
M```/````"@``````````````"@``````````````#@`````````(````````
M```````/````"@``````````````"@``````````````#@`````````(````
M```````````/````"@``````````````"@``````````````#@`````````(
M```````````````/````"@```+(+``!=#0``*!0``#H,``"G#0``50L``)T+
M``!&gt;#P``+`T``$0*``!.#```;@H``)H*``"9#@``C0\``)0-```U#@``6PT`
M``D-``#K"@``/0P``"4+```*#```?`H``)H+``"I#```@1```(L,```N$0``
MQQ(``+L.``#W%P``WA```$41``!!#```:PP``*&lt;,``#@#@``U0L``-L)``#9
M#P``%`L``(H.``#=#```$08``%\.```C#0``&amp;0H``/H4```Z#0``31$``+L)
M``!M$P``E0T```\/``"4"@``/P\``,D)``#G"P``=`T``)0+``"X"P``W@T`
M`,`+``"8"@``I@X``-@-``"5#```T`H``-X,``!N#```.`D``&amp;@)``"Z#```
M5@P``%X0``!.$```&amp;A(``+(+``#M"@``3@X``.T5``!-"0``U0D``#\-``!&amp;
M"P``"0P``&amp;H.``!"#```=0H``'8+```$#0``AP&lt;``/T/``"!"@``1PX`````
M```"````#@`````````/``````````D````-````````````````````````
M```````"````#@`````````/``````````D````-````````````````````
M```````````"````#@`````````/``````````D````-````````````````
M```````````````"````#@`````````/``````````D````-````````````
M```````````````````"````#@`````````/``````````D````-````````
M```````````````````````"````#@`````````/``````````D````-````
M```````````````````````````"````#@`````````/``````````D````-
M```````````````````````````````"````#@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@/)1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+R(```^@P``I88``!."``!\B```'X(``-^%```"
MBP``DY(``#6,```XC```XI$``&amp;"(``#&gt;=@``DH$``!Y_``#'AP``((@``%!Y
M``#Q@0``MX4``.B'``"K?@``M8D``'N(``!/@P``GHT```6)``#/C```I)&lt;`
M`(F#```X@P``8'\``-F%``"[B0``5XX``/J(``#NAP``%WP``)V)``".AP``
MKHX``.%Y``"TC@``-(X``)Z````*C0``[9```,25``!7?@``6G\``!2.``#3
MB@``!X$``)&gt;+```MC@``_88``,6!``!@B```3XL``!F#``"U@```2WX``,.*
M``!C?```&gt;7T``"&gt;!``"'?P``@(X``+U_```R@0``((H``-Z+``#S?0``.8``
M`!&amp;(``"V&gt;@``X(H``-E[``!'B0``(XT``%J%``!HBP``.HP``+R;``#.@0``
MBH```&amp;N```#G@P``8X8``(N#``"5@@``DX4```B,``#]E0``QI(```&lt;$```3
M!```YP,``/,#```(!```X0,``/(#```L!```'@0``.8#``#]`P``-P0```&lt;$
M```3!```YP,``/,#```(!```X0,``/(#```L!```'@0``.8#``#]`P``-P0`
M``&lt;$```3!```YP,``/,#```(!```X0,``/(#```L!```'@0``.8#``#]`P``
M-P0```&lt;$```3!```YP,``/,#```(!```X0,``/(#```L!```'@0``.8#``#]
M`P``-P0```&lt;$```3!```YP,``/,#```(!```X0,``/(#```L!```'@0``.8#
M``#]`P``-P0```&lt;$```3!```YP,``/,#```(!```X0,``/(#```L!```'@0`
M`.8#``#]`P``-P0```&lt;$```3!```YP,``/,#```(!```X0,``/(#```L!```
M'@0``.8#``#]`P``-P0```&lt;$```3!```YP,``/,#```(!```X0,``/(#```L
M!```'@0``.8#``#]`P``-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/D_```H3@``=DX``'=A```270``Y5T`
M`,MC``!E8P``!%@``#56```*5@``HD```*U%``"@1P``YT8``(9&amp;```92```
M`T@``'M*``"82```^$H``'%*``#O2```J4&lt;``'1&amp;``"[1P``+TD``')$``"*
M0P```TL``/Y)```$10``[4H``-9%``#11@``MD,``/M%``"-2@``@D&lt;``$=%
M``#E20``#TH``#9.```_4@``[DX``+)8``#J2P``/T@``.5&amp;```C2```O48`
M`+%(``"[1```&lt;TD``,9.``!W3P``_T\``,E.```F2@``[DD``)A*```U2P``
M(TP``*1+``"C30``Z$D``-E-``"!30``75```%M,``"U30``"DT``%9&amp;``#;
M1P``GD@``/5'```S20``&amp;TL``"A&lt;```Z7P``BEP``.U7``"86@``H$X```=!
M```&lt;30``8T\``/10``!J2@``"$H``!U-``"!3P``,U8``&amp;U1``"B3```@T``
M`%H$```(!```ZP,``-0#``#W`P``*00``$P$``#J`P``\`,``/$#``#E`P``
M[@,``%H$```(!```ZP,``-0#``#W`P``*00``$P$``#J`P``\`,``/$#``#E
M`P``[@,``%H$```(!```ZP,``-0#``#W`P``*00``$P$``#J`P``\`,``/$#
M``#E`P``[@,``%H$```(!```ZP,``-0#``#W`P``*00``$P$``#J`P``\`,`
M`/$#``#E`P``[@,``%H$```(!```ZP,``-0#``#W`P``*00``$P$``#J`P``
M\`,``/$#``#E`P``[@,``%H$```(!```ZP,``-0#``#W`P``*00``$P$``#J
M`P``\`,``/$#``#E`P``[@,``%H$```(!```ZP,``-0#``#W`P``*00``$P$
M``#J`P``\`,``/$#``#E`P``[@,``%H$```(!```ZP,``-0#``#W`P``*00`
M`$P$``#J`P``\`,``/$#``#E`P``[@,```````"@$)1"0)J9F9F9F0%`VF'J
M\K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&amp;F$``!$?@``_X$```M]``!]
M@P``,7T``/V````?A@``WHT``(6'``"%AP``D(T``(N#``",&lt;0``HGP``"!Z
M``#C@@``1X,``+MS``#$?```UX```!*#``"-&gt;0``^X0``*^#```L?@``]X@`
M`%*$```$B```^Y(``%A^``#+?0``ZGD``.2```"_A```(XH``$B$```)@P``
M&amp;G&lt;``,^$``#8@@``"XH``)IT``"WB0``.XD``&amp;Y[``"0B```SXT``.60```F
M&gt;0``HWH``(*)``#ZA0``47P``!6'```ZB0``(((``"I]``"N@P``%X&lt;``%A^
M``"&gt;&gt;P``@'D``/6%``!#=P``KG@``&amp;!\``"6&gt;@``G(D```M[``!P?```CH4`
M`.V&amp;``#:&gt;```&gt;'L``%N#``#&amp;=0``1(8```-W``!HA```3(@``-Z```#"A@``
M?8&lt;``(:7``#_?```R'L``+%[``#Z?@``EX$``.Q^``#5?0``UX```)"'``!F
MD0``FXX``'L[``![2P``Q4L``#]B``#57```@%T``/=C``";9```!5&lt;``)U4
M``#B5```&lt;CP``'=!``#C0P``.T,``-)"``!T1```*$0``,E&amp;```P10``P$&lt;`
M`!Q'``"!10``140``&amp;Y"```21```ND4``)U```"?/P``TT8``#U&amp;```Q00``
MH$&lt;``!)"```,0P``WC\``,I!```-1P``UD,``*M!```_1@``'D8``,%*``!5
M3P``VTL``)M7``"I2```KD0``+5"``!]1```!$,``&amp;1%``#&gt;0```DT4``&amp;1+
M``!53```#$T``)]+``#)1@``&lt;T8``(Y&amp;``#,1P``YD@``(](``"*2@``1T8`
M`#9*```D2@``3DT``/I(``"@2@``N4D``#I"``!*1```*$4``(M$``"X10``
MC4&lt;``)M:``"97@``IEH``$M5```:60``9$L``)`\``"N20``A$P``!Y.``#I
M1@``=T8``(A)``!33```^E,``*=.```S20``6CP```(Y```'0@``YE$``%-M
M``"Z+@``7"H``+8_``"74```&amp;SX``)&lt;I``#P(@```#D```XX``#C6```=ST`
M``I(```R/@``K"L``/T_``#-1@``7CX``%`T``!/.```&amp;CL``!H\```7,```
MO4$``)(1``"I,P``1C8``"P^``!%&lt;P``XD8``(I-``#9&amp;P``LC0``-`M``#M
M10``*48``*HP```@/P``$3&lt;``)I/``!C/P``WB\``*U(``!6-P``FS0``.[`
M```14```RU```&amp;X]``#+2```[D0``,,^``"[-@``(#@``*)```#(10``B34`
M`+)```!Q3```GCD``&amp;&lt;=``".+P``ST(``/,T``#',@``V5H``%@[``#V+P``
M-RD``/HR``##-```LTD``*D_```+3P``ET4``.DL``!W,```"UP``!I%``#"
M+P``[B8``$`W``"`.P``L#0``#U5``"G-```6"(``+E`````+@``:3```)\O
M```L)0``?C``````````````"@``````````````#@`````````(````````
M```````/````"@``````````````"@``````````````#@`````````(````
M```````````/````"@``````````````"@``````````````#@`````````(
M```````````````/````"@``````````````"@``````````````#@``````
M```(```````````````/````"@``````````````"@``````````````#@``
M```````(```````````````/````"@``````````````"@``````````````
M#@`````````(```````````````/````"@``````````````"@``````````
M````#@`````````(```````````````/````"@``````````````"@``````
M````````#@`````````(```````````````/````"@```+$+``!=#0``*10`
M`#H,``"F#0``5`L``)X+``!=#P``+@T``$0*``!/#```;0H``)H*``"9#@``
MC0\``)0-```U#@``70T```H-``#K"@``/0P``"8+```+#```?`H``)H+``"I
M#```@1```(H,```M$0``QA(``+L.``#V%P``W1```$01``!`#```;`P``*8,
M``#@#@``U0L``-L)``#9#P``%`L``(D.``#&lt;#```$@8``%\.```C#0``&amp;0H`
M`/H4```\#0``31$``+L)``!M$P``E0T```T/``"3"@``0`\``,@)``#G"P``
M=`T``)4+``"X"P``W0T``,`+``"7"@``I0X``-&lt;-``"6#```T`H``-T,``!N
M#```.`D``&amp;&lt;)``"Z#```50P``%X0``!/$```&amp;A(``+$+``#M"@``3@X``.T5
M``!."0``U@D``#X-``!'"P``"0P``&amp;D.``!"#```&lt;PH``'&lt;+```%#0``AP&lt;`
M`/T/``"!"@``2`X````````"````#@`````````/``````````D````-````
M```````````````````````````"````#@`````````/``````````D````-
M```````````````````````````````"````#@`````````/``````````D`
M```-```````````````````````````````"````#@`````````/````````
M``D````-```````````````````````````````"````#@`````````/````
M``````D````-```````````````````````````````"````#@`````````/
M``````````D````-```````````````````````````````"````#@``````
M```/``````````D````-```````````````````````````````"````#@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</t>
  </si>
  <si>
    <t xml:space="preserve"> M`0````$````!`````0````$```````#@/)1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+2(``"/@@```H8``"^!
M``"CAP``4($``!F%``!@B@``%I(``(:+``"WBP``X9$``*:'``#"=0``FH``
M`$%^```(AP``9X&lt;``-=W```7@0``#84```.'``"H?0``18D``+N'``!H@@``
M_XP``%V(```XC```[98``&amp;:"```7@@``*GX``-V$``#:B```U(T``&amp;2(``!!
MAP``'GL``/Z(``#KA@``"8X``*AX``#\C0``=(T``&amp;9_``"#C```H9```"N5
M``!U?0``G'X``(:-```JB@``8X```"*+``"EC0``7H8``":!``#-AP``]HH`
M`&amp;B"``#S?P``@GT```Z*``!P&gt;P``MWP``'F```#C?@``VHT```E_``"(@```
MKHD``#F+```=?0``&gt;'\``%&gt;'``#I&gt;0``.8H``#)[``"HB```FHP``-2$``#@
MB@``U8L``*R;```F@0``N7\``+-_```W@P``JX4``/&gt;"```A@@``^(0``)&amp;+
M``"HE0``MY(```&lt;$```3!```YP,``/,#```(!```X0,``/(#```L!```'@0`
M`.8#``#]`P``-P0```&lt;$```3!```YP,``/,#```(!```X0,``/(#```L!```
M'@0``.8#``#]`P``-P0```&lt;$```3!```YP,``/,#```(!```X0,``/(#```L
M!```'@0``.8#``#]`P``-P0```&lt;$```3!```YP,``/,#```(!```X0,``/(#
M```L!```'@0``.8#``#]`P``-P0```&lt;$```3!```YP,``/,#```(!```X0,`
M`/(#```L!```'@0``.8#``#]`P``-P0```&lt;$```3!```YP,``/,#```(!```
MX0,``/(#```L!```'@0``.8#``#]`P``-P0```&lt;$```3!```YP,``/,#```(
M!```X0,``/(#```L!```'@0``.8#``#]`P``-P0```&lt;$```3!```YP,``/,#
M```(!```X0,``/(#```L!```'@0``.8#``#]`P``-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8_``"_3P``
M]$\``%9F```Q80```&amp;(``)YH``#*:```+5L``.58```!60``GD````U&amp;```B
M2```8D&lt;``/!&amp;``"D2```C4@``&amp;=+``!L20``UDL``%%+``"P20``:T@``/E&amp;
M``!(2```X$D``*Y$``#.0P``54L``+Q*``!510``PDL``#Q&amp;``!#1P```T0`
M`%=&amp;``!72P``_T&lt;``+A%``!T2@``F$H``$]/``"44P```%```.!;``#/3```
MUD@``%1'``#(2```.D&lt;``&amp;U)```=10``%$H``.9/``"44```0E$``,I/``#A
M2@``GTH``"-+```/3```!$T``)A,``"N3@``KDH``,U.``!@3@``@E$``#I-
M``#23@``]$T``,)&amp;``"`2```0TD``)5(``#=20``"TP``$I?``#58@``V5X`
M`)]9``!D70``HT\```A!``#U30``F%```"!2```&gt;2P``VDH``"!.``"A4```
M)5@``-Q2``!,30``&gt;D```%H$```(!```ZP,``-0#``#W`P``*00``$P$``#J
M`P``\`,``/$#``#E`P``[@,``%H$```(!```ZP,``-0#``#W`P``*00``$P$
M``#J`P``\`,``/$#``#E`P``[@,``%H$```(!```ZP,``-0#``#W`P``*00`
M`$P$``#J`P``\`,``/$#``#E`P``[@,``%H$```(!```ZP,``-0#``#W`P``
M*00``$P$``#J`P``\`,``/$#``#E`P``[@,``%H$```(!```ZP,``-0#``#W
</t>
  </si>
  <si>
    <t xml:space="preserve"> M`P``*00``$P$``#J`P``\`,``/$#``#E`P``[@,``%H$```(!```ZP,``-0#
M``#W`P``*00``$P$``#J`P``\`,``/$#``#E`P``[@,``%H$```(!```ZP,`
M`-0#``#W`P``*00``$P$``#J`P``\`,``/$#``#E`P``[@,``%H$```(!```
MZP,``-0#``#W`P``*00``$P$``#J`P``\`,``/$#``#E`P``[@,```````"@
M$)1"0)J9F9F9F0%`FWA6]+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%B$
M``";?0``:H$``"=\``"]@@``9WP``%J```"#A0``6HT``."&amp;````AP``AXT`
M`.."``"-&lt;```P'L``#UY```D@@``L8(``&amp;ER```"?```/(```#V"``"E&gt;```
MD80``/^"``!F?0``9H@``+2#``!SAP``7I(``%9]``#-?```U'@```V```#F
M@P``HXD``+.#``!F@@``)W8``#R$```W@@``=8D``(IS```7B0``BH@``%UZ
M```.B```AHT``&amp;20``!8&gt;```XWD``.R(``!1A0``N'L``*R&amp;``"LB```F($`
M`)=\```H@P``W(8``+%]``#I&gt;@``PG@``&amp;&gt;%``!H=@```'@``+][``#^&gt;0``
M_H@``&amp;IZ``#0&gt;P``+X4``$&gt;&amp;```.&gt;```NGH``)B"```-=0``N84``&amp;IV``#J
M@P``QX&lt;``&amp;&amp;```!6A@``'(&lt;``(&amp;7``!K?```"7L```U[``!2?@``[8```&amp;%^
M``!@?0``38```!Z'```6D0``BHX``'\[```730``.DT``&amp;UG```U80``TF$`
M`-9H``#I:0``*EH``%17``#A5P``7CP``-E!``!B1```LT,``#Y#``#P1```
MJ$0``,-'``#Z10``H4@```!(``!%1@``_T0``.%"``"&gt;1```7D8``.!```#&gt;
M/P``)T&lt;``.Q&amp;``!X00``8$@``'A"``!T0P``+$```"%"``#'1P``:40```E"
M``#.1@``L48``-E+``"94```Z4P``-5:``"(20``1T4``"M#```J10``?T,`
M`!5&amp;```X00``/D8``(!,``""30``6$X``+1,``!T1P``%$&lt;``!Y'``"C2```
MO$D``&amp;])``"02P``!T&lt;```1+```)2P``&lt;TX``.!)``"A2P``I$H``+-"``#F
M1```ND4``"!%``!F1@``?T@``.1=``!08@``\%P``/Q6``#O6P``:4P``(T\
M``!Z2@``I4T``$]/``"41P``/D&lt;``)%*``!J30``V54``!E0``#120``:#P`
M```Y```%0@``Y%$``%-M``"Y+@``7"H``+4_``"64```&amp;SX``)8I``#P(@``
M_S@```PX``#B6```=#T```A(```R/@``JBL``/L_``#*1@``7#X``$\T``!-
M.```&amp;CL``!H\```7,```O$$``)$1``"G,P``138``"L^``!!&lt;P``XD8``(E-
M``#9&amp;P``LC0``-`M``#J10``*$8``*LP```=/P``$#&lt;``)=/``!B/P``WB\`
M`*U(``!6-P``FC0``.#````04```S%```&amp;X]``#)2```[D0``,,^``"[-@``
M'S@``*%```#'10``AS4``+%```!P3```G3D``&amp;4=``",+P``S$(``/(T``#'
M,@``V%H``%D[``#U+P``-RD``/HR``#"-```LTD``*D_```)3P``ED4``.&lt;L
M``!U,```"EP``!A%``#`+P``[B8``#\W``!].P``L#0``#U5``"F-```6"(`
M`+E```#_+0``:3```)PO```K)0``?C``````````````"@``````````````
M#@`````````(```````````````/````"@``````````````"@``````````
M````#@`````````(```````````````/````"@``````````````"@``````
M````````#@`````````(```````````````/````"@``````````````"@``
M````````````#@`````````(```````````````/````"@``````````````
M"@``````````````#@`````````(```````````````/````"@``````````
M````"@``````````````#@`````````(```````````````/````"@``````
M````````"@``````````````#@`````````(```````````````/````"@``
M````````````"@``````````````#@`````````(```````````````/````
M"@```+$+``!&gt;#0``*10``#D,``"F#0``50L``)X+``!&gt;#P``+@T``$,*``!/
M#```;@H``)H*``"9#@``C0\``),-```U#@``7`T```H-``#J"@``/0P``"0+
M```)#```&gt;PH``)D+``"I#```@1```(L,```M$0``Q1(``+L.``#W%P``WQ``
M`$41``!`#```;`P``*8,``#@#@``U0L``-P)``#9#P``%`L``(D.``#&lt;#```
M$@8``%X.```B#0``&amp;0H``/D4```[#0``3!$``+L)``!M$P``E`T```\/``"2
M"@``/@\``,@)``#H"P``=0T``)4+``"W"P``W@T``,$+``"8"@``I0X``-@-
M``"5#```SPH``-T,``!N#```.`D``&amp;@)``"Z#```5@P``%X0``!.$```&amp;1(`
M`+(+``#M"@``3@X``.T5``!."0``U0D``#\-``!'"P``"0P``&amp;D.``!##```
M&lt;PH``'8+```$#0``AP&lt;``/P/``"!"@``1PX````````"````#@`````````/
</t>
  </si>
  <si>
    <t xml:space="preserve"> M``````````D````-```````````````````````````````"````#@``````
M```/``````````D````-```````````````````````````````"````#@``
M```````/``````````D````-```````````````````````````````"````
M#@`````````/``````````D````-```````````````````````````````"
M````#@`````````/``````````D````-````````````````````````````
M```"````#@`````````/``````````D````-````````````````````````
M```````"````#@`````````/``````````D````-````````````````````
M```````````"````#@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@/)1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)Z(``#B@0``:H4``$N```#?A@``A8```'2$``#"B0``DI$``-Z*```QBP``
MUI$``/F&amp;``#!=```LG\``%I]``!)A@``RH8``(%V``!/@```;H0``"N&amp;``"[
M?```VX@```N'``"B@0``:XP``+&gt;'``"ABP``398``&amp;&amp;!```4@0``%'T```6$
M```!B```5(T``,^'``"8A@``*7H``&amp;V(``!$A@``&lt;(T``)-W``!:C0``PXP`
M`%5^```!C```5I```)^4``"E?```W7T``/",``!]B0``RG\``+F*```6C0``
MTX4``)&amp;```!%AP``MHH``+^!```\?P``P7P``'&gt;)``"/&gt;@```WP``-9_``!+
M?@``.HT``&amp;I^``#F?P``3XD``)**``!.?```NGX``)2&amp;```L&gt;0``K(D``)-Z
M```EB```$XP``%.$``!NB@``=(L``*6;``"+@```^GX```]_``",@@```84`
M`&amp;R"``"I@0``;H0``!:+``!4E0``II(```&lt;$```3!```YP,``/,#```(!```
MX0,``/(#```L!```'@0``.8#``#]`P``-P0```&lt;$```3!```YP,``/,#```(
M!```X0,``/(#```L!```'@0``.8#``#]`P``-P0```&lt;$```3!```YP,``/,#
M```(!```X0,``/(#```L!```'@0``.8#``#]`P``-P0```&lt;$```3!```YP,`
M`/,#```(!```X0,``/(#```L!```'@0``.8#``#]`P``-P0```&lt;$```3!```
MYP,``/,#```(!```X0,``/(#```L!```'@0``.8#``#]`P``-P0```&lt;$```3
M!```YP,``/,#```(!```X0,``/(#```L!```'@0``.8#``#]`P``-P0```&lt;$
M```3!```YP,``/,#```(!```X0,``/(#```L!```'@0``.8#``#]`P``-P0`
M``&lt;$```3!```YP,``/,#```(!```X0,``/(#```L!```'@0``.8#``#]`P``
M-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/H_``!C40``:E$``']K``"590``7V8``(%M```C;@``5%X``)9;
M```"7```D4```&amp;]&amp;``"A2```VT&lt;``%='```@20``"$D``&amp;),```P2@``MTP`
M`"A,``!H2@``'DD``&amp;='``#52```A$H``/9$```-1```I4L``&amp;Q+``"@10``
MBTP``*=&amp;``"K1P``440``*Y&amp;```23```DD@``!Y&amp;```#2P``+$L``&amp;A0``#:
M5```#U$``!9?``"I30``&lt;$D``,='``!P20``L4&lt;``!]*``!W10``NDH```U1
M``"Z40``A%(``-]0``"32P``1DL``+-+``#@3```X$T``']-``"\3P``;DL`
M`*%/```_3P``H5(``"!.``#43P``WTX``$-'```&lt;20``W$D``"I)``"'2@``
M^4P``)YB``"/9@``)&amp;$``%%;```\8```H5````I!``#!3@``N5$``%)3``#0
M2P``H4L``"-/``"S40``!5H``$I4``#J30``A$```%H$```(!```ZP,``-0#
M``#W`P``*00``$P$``#J`P``\`,``/$#``#E`P``[@,``%H$```(!```ZP,`
M`-0#``#W`P``*00``$P$``#J`P``\`,``/$#``#E`P``[@,``%H$```(!```
MZP,``-0#``#W`P``*00``$P$``#J`P``\`,``/$#``#E`P``[@,``%H$```(
M!```ZP,``-0#``#W`P``*00``$P$``#J`P``\`,``/$#``#E`P``[@,``%H$
M```(!```ZP,``-0#``#W`P``*00``$P$``#J`P``\`,``/$#``#E`P``[@,`
M`%H$```(!```ZP,``-0#``#W`P``*00``$P$``#J`P``\`,``/$#``#E`P``
M[@,``%H$```(!```ZP,``-0#``#W`P``*00``$P$``#J`P``\`,``/$#``#E
M`P``[@,``%H$```(!```ZP,``-0#``#W`P``*00``$P$``#J`P``\`,``/$#
M``#E`P``[@,```````"@$)1"0)J9F9F9F0%`7(_"];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%R$``#M?```VH```%1[``#[@0``IWL``+%_``#VA```
MYXP``$:&amp;``"(A@``@8T``"F"``"9;P``XWH``'5X``!U@0``(H(``$%Q``!$
M&gt;P``GG\``&amp;R!``#(=P``,H0``$&gt;"``"I?```WX&lt;``!F#``#KA@``L)$``&amp;E\
M``#O&gt;P``WG&lt;``$Q_```F@P``,(D``"B#``#*@0``8'4``*F#``"&lt;@0``UH@`
M`)ER``!^B```VX&lt;``%!Y``",AP``-HT``.2/``"4=P``-7D``&amp;R(``"QA```
M(GL``$2&amp;```&gt;B```"H$``!-\``"D@@``F(8```5]``!&amp;&gt;@``!'@``,J$``"=
M=0``5'&lt;``!][``!F&gt;0``=8@``,=Y```P&gt;P``SX0``+V%``!9=P```GH``.2!
M``!4=```)X4``,YU``!&lt;@P``0X&lt;``.-_``#=A0``OX8``'27``#2&gt;P``5GH`
M`&amp;MZ``"A?0``1H```.5]```"?0``PW\``)F&amp;``#0D```AHX``'8[``#.3@``
MJTX```5M```&amp;9@``FV8``*9M```@;P``1UT```-:``#86@``;3P``#Y"``#:
M1```*$0``*U#``!E10``'$4``*I(``"W1@``@TD``,](``#X1@``KD4``%M#
M```B10``!$&lt;``!Q!```&gt;0```&gt;$&lt;``))'``#"00``*TD``.)"``#00P``;D``
M`'="``"'2```X$0``(!"``!91P``.T&lt;``.),``#040``]$T``"]&gt;``!@2@``
MUD4``)%#``#%10``[D,``,5&amp;``"100``U48``*M-``"43@``E4\``+Y-```H
M2```NT&lt;``*1'``!N20``CTH``%5*``"93```MT&lt;``/9+``#&gt;2P``C4\``+9*
M``"O3```A4L``"!#``!\10``5$8``*U%```!1P``44D``%]A```N9@``0U\`
M`+%8``#97@``:$T``)`\``!!2P``R4X``&amp;=0```X2````D@``)E+``!V3@``
ML5&lt;``(!1``!R2@``9CP``/XX```%0@``XU$``$]M``"W+@``6RH``+0_``"5
M4```&amp;SX``)4I``#N(@``_S@```TX``#@6```=#T```A(```P/@``JRL``/L_
M``#*1@``6SX``$TT``!+.```%SL``!D\```6,```O$$``)`1``"G,P``1#8`
M`"H^```^&lt;P``X48``(A-``#8&amp;P``LC0``,TM``#I10``)T8``*HP```&lt;/P``
M#S&lt;``)=/``!A/P``W2\``*U(``!5-P``F30``-K````/4```RU```&amp;P]``#(
M2```[D0``,(^``"Y-@``'S@``*!```#'10``AC4``+!```!P3```G3D``&amp;4=
M``"*+P``S$(``/$T``#%,@``V5H``%@[``#U+P``-BD``/8R``"_-```LDD`
M`*&lt;_```)3P``E$4``.8L``!U,```#%P``!A%``"_+P``[28``#PW``!^.P``
MKS0``#Q5``"F-```62(``+A```#]+0``:#```)TO```J)0``@#``````````
M````"@``````````````#@`````````(```````````````/````"@``````
</t>
  </si>
  <si>
    <t xml:space="preserve"> M````````"@``````````````#@`````````(```````````````/````"@``
M````````````"@``````````````#@`````````(```````````````/````
M"@``````````````"@``````````````#@`````````(```````````````/
M````"@``````````````"@``````````````#@`````````(````````````
M```/````"@``````````````"@``````````````#@`````````(````````
M```````/````"@``````````````"@``````````````#@`````````(````
M```````````/````"@``````````````"@``````````````#@`````````(
M```````````````/````"@```+$+``!=#0``*10``#L,``"F#0``5`L``)X+
M``!=#P``+@T``$0*``!.#```;0H``)H*``":#@``C0\``),-```U#@``70T`
M``D-``#K"@``/0P``"0+```*#```?`H``)D+``"I#```@1```(L,```M$0``
MQ!(``+P.``#V%P``WA```$01``!`#```:PP``*&lt;,``#A#@``U0L``-P)``#9
M#P``$PL``(H.``#=#```$08``%X.```B#0``&amp;0H``/D4```\#0``3A$``+L)
M``!M$P``E`T```\/``"4"@``/P\``,@)``#H"P``=`T``)4+``"X"P``W@T`
M`,`+``"7"@``I0X``-&lt;-``"5#```T`H``-X,``!M#```.0D``&amp;@)``"[#```
M50P``%\0``!.$```&amp;1(``+$+``#M"@``3@X``.P5``!-"0``U0D``#\-``!'
M"P``"0P``&amp;H.``!"#```&lt;PH``'8+```$#0``AP&lt;``/P/``"`"@``2`X`````
M```"````#@`````````/``````````D````-````````````````````````
M```````"````#@`````````/``````````D````-````````````````````
M```````````"````#@`````````/``````````D````-````````````````
M```````````````"````#@`````````/``````````D````-````````````
M```````````````````"````#@`````````/``````````D````-````````
M```````````````````````"````#@`````````/``````````D````-````
M```````````````````````````"````#@`````````/``````````D````-
M```````````````````````````````"````#@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@/)1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)V(```S@0``V(0``'-_```8A@``PG\``,F#```T
MB0``'Y$``$"*``"QB@``T)$``$&amp;&amp;``#*&lt;P``U7X``))\``"5A0``/H8``%AU
M``"1?P``S8,``%6%``#9&gt;P``=8@``%&amp;&amp;``#B@```Y(L``!2'```9BP``G94`
M`'*````S@```''P``$*#```\AP``XHP``#N'``#ZA0``8'D``-&gt;'``"GA0``
MSXP``*)V``"^C```$8P``$A]``!]BP``!)```!J4``#?&gt;P``+GT``&amp;N,``#;
MB```-'\``$^*``"#C```184```N```#`A@``&lt;(H``!"!``"8?@```WP``-F(
M``"_&gt;0``5WL``#-_``"N?0``LHP``,5]``!%?P``[(@``/V)``"2&gt;P```'X`
M`-R%``!S&gt;```%HD``/1Y``"6AP``DHL``-6#``#RB0``$XL``(^;``#U?P``
M17X``&amp;Q^``#;@0``7H0``.Z!``!%@0``X8,``)2*```*E0``J)(```&lt;$```3
M!```YP,``/,#```(!```X0,``/(#```L!```'@0``.8#``#]`P``-P0```&lt;$
M```3!```YP,``/,#```(!```X0,``/(#```L!```'@0``.8#``#]`P``-P0`
M``&lt;$```3!```YP,``/,#```(!```X0,``/(#```L!```'@0``.8#``#]`P``
M-P0```&lt;$```3!```YP,``/,#```(!```X0,``/(#```L!```'@0``.8#``#]
M`P``-P0```&lt;$```3!```YP,``/,#```(!```X0,``/(#```L!```'@0``.8#
M``#]`P``-P0```&lt;$```3!```YP,``/,#```(!```X0,``/(#```L!```'@0`
</t>
  </si>
  <si>
    <t xml:space="preserve"> M`.8#``#]`P``-P0```&lt;$```3!```YP,``/,#```(!```X0,``/(#```L!```
M'@0``.8#``#]`P``-P0```&lt;$```3!```YP,``/,#```(!```X0,``/(#```L
M!```'@0``.8#``#]`P``-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/$_```54P``W5(``"UQ``!K:@``(VL`
M`%5R``!6&lt;P``&lt;V$``%!&gt;``#T7@``F4```-5&amp;```?20``4$@``,9'``"620``
M@DD``$1-``#T2@``FDT``/A,```B2P``U4D``.%'``!920``*TL``#-%``!-
M1```\DL``!=,``#G10``4TT```U'```(2```CD0```I'``#83```"DD``)5&amp;
M``"/2P``L$L``'A1```95@``#5(``'-B``"!3@``_TD``"U(```12@``*4@`
M`,]*``#110``4DL``#E2``#=4@``QU,``.I1``!'3```Z$L``#I,``"R30``
MLTX``%].``"_4```'TP``(Y0```54```PU,``/U.``#&lt;4```RD\``+!'``"Y
M20``&lt;$H``+Q)```B2P``S$T``!5F``!Q:@``&gt;6,```1=```&gt;8P``H5$```U!
M``")3P``WE(``'!4``!N3```9DP``"Q0``#`4@``WUL``+)5``"$3@``AD``
M`%H$```(!```ZP,``-0#``#W`P``*00``$P$``#J`P``\`,``/$#``#E`P``
M[@,``%H$```(!```ZP,``-0#``#W`P``*00``$P$``#J`P``\`,``/$#``#E
M`P``[@,``%H$```(!```ZP,``-0#``#W`P``*00``$P$``#J`P``\`,``/$#
M``#E`P``[@,``%H$```(!```ZP,``-0#``#W`P``*00``$P$``#J`P``\`,`
M`/$#``#E`P``[@,``%H$```(!```ZP,``-0#``#W`P``*00``$P$``#J`P``
M\`,``/$#``#E`P``[@,``%H$```(!```ZP,``-0#``#W`P``*00``$P$``#J
M`P``\`,``/$#``#E`P``[@,``%H$```(!```ZP,``-0#``#W`P``*00``$P$
M``#J`P``\`,``/$#``#E`P``[@,``%H$```(!```ZP,``-0#``#W`P``*00`
M`$P$``#J`P``\`,``/$#``#E`P``[@,```````#@/)1"0)J9F9F9F0%`'J8N
M][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$Z$```\?```3(```'QZ``!)
M@0``[GH``!1_``!IA```=(P``*Z%```(A@``&gt;(T``'*!``"O;@``%GH``*MW
M``"]@```A($``!UP``"`&gt;@``"7\``**```#[=@``P8,``)2!``#P&gt;P``3H&lt;`
M`(&gt;"``!HA@``$9$``(5[```C&gt;P``\W8``)U^``!M@@``P8@``):"```M@0``
MDG0``"&amp;#```1@0``2X@``+]Q``#;AP``.8&lt;``%UX```+AP``](P``&amp;./``#.
M=@``CG@``.&amp;'```3A```GGH``-V%``"AAP``A(```(][```&gt;@@``5(8``&amp;U\
M``"7&gt;0``5'&lt;``#&amp;$``#7=```J'8``(!Z``#8&gt;```VX&lt;``"UY``"?&gt;@``;H0`
M`!&amp;%``"8=@``6'D``".!``"E&lt;P``CX0``#YU``#2@@``MX8``'A_``!LA0``
M7H8``&amp;:7``!&amp;&gt;P``FGD``-EY```&amp;?0``I7\``%U]``":?```0W\``"Z&amp;``"-
MD```&lt;8X``'8[``"`4```)U```"5S```N:P``N&amp;L``%!R``#T&lt;P``4&amp;```-!&lt;
M``#370``9SP``*1"``!@10``G40``!)$``#510``IT4``)%)``!X1P``6DH`
</t>
  </si>
  <si>
    <t xml:space="preserve"> M`)-)``"E1P``:48``,!#``"D10``J4&lt;``&amp;!!``!D0```OT&lt;``#U(``#[00``
MWDD``#Y#```P1```MT```-9"```^20``9$4``.9"``#&gt;1P``M$&lt;``.A-```(
M4P``Y4X``)=A```E2P``6T8``/5#``!E1@``8$0``&amp;M'``#S00``;D&lt;``-1.
M``"W3P``SU```-].``#?2```8D@``"Q(``!%2@``=$L``#%+``"630``=T@`
M`-E,``"[3```G5```)=+``"Z30``9DP``(Q#```91@``YD8``#M&amp;``"=1P``
M(TH``/1D```T:@``D&amp;$``&amp;):``#$80``6TX``)`\```!3```[T\``(51``#;
M2```PD@``)1,``"&amp;3P``A5D``-%2```"2P``9#P``/TX```#0@``XE$``$]M
M``"V+@``62H``+,_``"44```&amp;#X``)0I``#M(@``_S@```TX``#?6```&lt;ST`
M``=(```P/@``JBL``/D_``#)1@``6CX``$PT``!+.```&amp;#L``!L\```5,```
MND$``)`1``"E,P``1#8``"H^```\&lt;P``X48``(=-``#7&amp;P``L30``,TM``#I
M10``)48``*DP```&lt;/P``#C&lt;``)=/``!A/P``VR\``*Q(``!5-P``ES0``-/`
M```.4```R5```&amp;T]``#'2```[40``,(^``"Z-@``'S@``*%```#&amp;10``AC4`
M`*Y```!O3```G#D``&amp;0=``"*+P``S$(``/`T``#&amp;,@``UUH``%&lt;[``#S+P``
M-2D``/0R``"_-```LDD``*&lt;_```(3P``E$4``.8L``!U,```"UP``!=%``"^
M+P``[B8``#PW``![.P``KS0``#M5``"D-```5R(``+9```#]+0``:#```)PO
M```I)0``?S``````````````"@``````````````#@`````````(````````
M```````/````"@``````````````"@``````````````#@`````````(````
M```````````/````"@``````````````"@``````````````#@`````````(
M```````````````/````"@``````````````"@``````````````#@``````
M```(```````````````/````"@``````````````"@``````````````#@``
M```````(```````````````/````"@``````````````"@``````````````
M#@`````````(```````````````/````"@``````````````"@``````````
M````#@`````````(```````````````/````"@``````````````"@``````
M````````#@`````````(```````````````/````"@```+$+``!=#0``*!0`
M`#H,``"E#0``50L``)X+``!=#P``+@T``$,*``!.#```;0H``)D*``"9#@``
MC0\``)0-```U#@``6PT```D-``#K"@``/0P``"4+```)#```&gt;PH``)H+``"J
M#```@1```(L,```M$0``Q1(``+L.``#W%P``WA```$,1``!`#```;`P``*4,
M``#A#@``U`L``-L)``#9#P``%`L``(H.``#=#```$08``%X.```B#0``&amp;@H`
M`/@4```\#0``31$``+L)``!K$P``DPT```X/``"3"@``0`\``,@)``#G"P``
M=`T``)4+``"W"P``W0T``,$+``"7"@``I0X``-&lt;-``"5#```T`H``-T,``!N
M#```.0D``&amp;@)``"Z#```5@P``%\0``!.$```&amp;1(``+(+``#M"@``3@X``.T5
M``!."0``U0D``#\-``!'"P``"@P``&amp;D.``!##```=`H``'8+```$#0``AP&lt;`
M`/T/``"`"@``1PX````````"````#@`````````/``````````D````-````
M```````````````````````````"````#@`````````/``````````D````-
M```````````````````````````````"````#@`````````/``````````D`
M```-```````````````````````````````"````#@`````````/````````
M``D````-```````````````````````````````"````#@`````````/````
M``````D````-```````````````````````````````"````#@`````````/
M``````````D````-```````````````````````````````"````#@``````
M```/``````````D````-```````````````````````````````"````#@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@/)1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(V(``!^@```280``)I^
M``!CA0```W\``"J#``"EB```I9```*6)```MB@``QY$``(J%``#?&lt;@``!GX`
M`,9[``#=A```G84``#!T``#+?@``-H,``(B$```,&gt;P``!H@``**%```F@```
M3XL``(*&amp;``"1B@``_90``(Y_``!E?P``,7L``)&amp;"``!^A@``&lt;(P``*F&amp;``!=
MA0``CG@``$R'```&lt;A0``08P``,AU```;C```:8L``%-\``#\B@``O8\``)23
M```7&gt;P``@WP``.*+```[B```K7X``.B)```(C```OX0``(E_```XA@``+(H`
M`'2```#G?0``47L``#R(``#Y&gt;```JWH``))^```B?0``%8P``"E]``"O?@``
MB(@``$R)``#1&gt;@``5GT``!N%``##=P``?H@``&amp;1Y```,AP``!(L``&amp;B#``!^
MB0``MHH``(&amp;;``!B?P``B7T``-A]```[@0``M8,``&amp;&amp;!``#=@```88,``":*
M``##E```D)(```&lt;$```3!```YP,``/,#```(!```X0,``/(#```L!```'@0`
M`.8#``#]`P``-P0```&lt;$```3!```YP,``/,#```(!```X0,``/(#```L!```
M'@0``.8#``#]`P``-P0```&lt;$```3!```YP,``/,#```(!```X0,``/(#```L
M!```'@0``.8#``#]`P``-P0```&lt;$```3!```YP,``/,#```(!```X0,``/(#
M```L!```'@0``.8#``#]`P``-P0```&lt;$```3!```YP,``/,#```(!```X0,`
M`/(#```L!```'@0``.8#``#]`P``-P0```&lt;$```3!```YP,``/,#```(!```
MX0,``/(#```L!```'@0``.8#``#]`P``-P0```&lt;$```3!```YP,``/,#```(
M!```X0,``/(#```L!```'@0``.8#``#]`P``-P0```&lt;$```3!```YP,``/,#
M```(!```X0,``/(#```L!```'@0``.8#``#]`P``-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$_``#(5```
M5E0``$AW``"0;P``3W````-W```M&gt;```?60``!=A``#P80``DT```#1'``"@
M20``QD@``#%(```&amp;2@```DH``"Q.``"V2P``&lt;4X``,--``#)2P``B4H``$Q(
M``#A20``T$L``'=%``"41```/DP``+Y,```C1@``!DX``&amp;5'``!H2```W40`
M`%Y'``"030``B$D``/1&amp;```43```,$P``'Y2``!25P``_U(``-YE``!'3P``
MC$H``(Y(``"Q2@``ET@``'9+```L1@``YDL``%Y3``#Y4P``"%4```Q3``#X
M3```CTP``,),``"#3@``DT\``$)/``"\40``WTP``')1``#S4```U%0``-E/
M``#O40``K%```!Q(``!02@``"$L``$I*``"^2P``GTX``+9I``!Z;@``R&amp;4`
M`+M&gt;```79@``E5(```U!``!*4```#%0``(E5```830``+DT``"A1``#14P``
MM%T```E7```53P``@$```%H$```(!```ZP,``-0#``#W`P``*00``$P$``#J
M`P``\`,``/$#``#E`P``[@,``%H$```(!```ZP,``-0#``#W`P``*00``$P$
M``#J`P``\`,``/$#``#E`P``[@,``%H$```(!```ZP,``-0#``#W`P``*00`
M`$P$``#J`P``\`,``/$#``#E`P``[@,``%H$```(!```ZP,``-0#``#W`P``
M*00``$P$``#J`P``\`,``/$#``#E`P``[@,``%H$```(!```ZP,``-0#``#W
M`P``*00``$P$``#J`P``\`,``/$#``#E`P``[@,``%H$```(!```ZP,``-0#
M``#W`P``*00``$P$``#J`P``\`,``/$#``#E`P``[@,``%H$```(!```ZP,`
M`-0#``#W`P``*00``$P$``#J`P``\`,``/$#``#E`P``[@,``%H$```(!```
MZP,``-0#``#W`P``*00``$P$``#J`P``\`,``/$#``#E`P``[@,```````#@
M/)1"0)J9F9F9F0%`W[R:^+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$:$
M``"&amp;&gt;P``NW\``*%Y``")@```/7H``'9^``#H@P``^XL``!N%``"&lt;A0``=XT`
M`+^```#);0``1'D``.QV```3@```ZX```!AO``#)&gt;0``='X``.)_```I=@``
M5X,``-R````X&gt;P``O(8``..!``#9A0``;9```*AZ``!&gt;&gt;@``$W8``/!]``"Y
M@0``38@```6"``"-@```PG,``(Z"``""@```N8&lt;``.IP``!!AP``DH8``&amp;YW
M``"@A@``HXP``-J.```*=@``XW&lt;``&amp;:'``!X@P``"GH``'2%```&gt;AP``!8``
M`!-[``"C@0``%(8``,1[``#N&gt;```J78``**#```3=```%W8``.AY``!-&gt;```
M3H&lt;``*!X```(&gt;@``#H0``'N$``#&gt;=0``L7@``'&amp;```#Q&lt;@``_X,``*]T``!6
M@@``-88```-_``#\A```^84``%N7``"X&gt;@``ZG@``$%Y``!F?```#W\``-U\
M```Y?```O7X``+V%``!&amp;D```&lt;(X``'H[```O4@``J%$``-1Y``"]&lt;```6'$`
M`*YV``!.&gt;```(F,``'I?``"[8```6SP``/Q"``#710``'44``(9$``!01@``
M"T8``&amp;U*```^2```+DL``%U*``!(2```"T&lt;``$-$```C1@``34@``*E!``"C
M0```%D@``.)(```^0@``C4H``)A#``",1```\$```!]#```#2@``Y44``%%#
M``!B2```.T@``.!.```[5```U4\``!IE``#Z2P``Z48``&amp;)$``#\1@``U$0`
M``M(``!,0@```T@``.Q/``#44```)5(``.I/``"'20``\4@``*U(```(2P``
M/DP```],``".3@``)4D``,1-``":30``L%$``&amp;!,``"X3@``/4T``/)#``"O
M1@``=4&lt;``,)&amp;```Z2```Y4H``*1H``!";@``W6,``!A&lt;``#'9```0D\``(P\
M``"Z3```^5```(A2``![20``?DD``(E-``"(4```&lt;5L``"54``"#2P``:#P`
M`/XX```#0@``XE$``$UM``"V+@``6"H``+`_``"44```&amp;#X``)0I``#M(@``
M_S@```LX``#&gt;6```&lt;3T```9(```O/@``J2L``/@_``#'1@``6CX``$LT``!*
M.```&amp;3L``!D\```3,```N4$``)$1``"F,P``0C8``"D^```Z&lt;P``X$8``(=-
M``#7&amp;P``L30``,TM``#G10``)D8``*@P```;/P``#3&lt;``)5/``!?/P``W"\`
M`*Q(``!4-P``ES0``,W````.4```R5```&amp;L]``#'2```[40``,`^``"Z-@``
M'C@``)]```#&amp;10``A34``*]```!N3```G#D``&amp;0=``")+P``RT(``/`T``#$
M,@``UEH``%D[``#S+P``-2D``/0R``"^-```L4D``*8_```)3P``E$4``.8L
M``!U,```#%P``!A%``"^+P``[B8``#HW``!\.P``KC0``#Q5``"C-```5R(`
M`+9```#[+0``9S```)DO```H)0``?S``````````````"@``````````````
M#@`````````(```````````````/````"@``````````````"@``````````
M````#@`````````(```````````````/````"@``````````````"@``````
M````````#@`````````(```````````````/````"@``````````````"@``
M````````````#@`````````(```````````````/````"@``````````````
M"@``````````````#@`````````(```````````````/````"@``````````
M````"@``````````````#@`````````(```````````````/````"@``````
M````````"@``````````````#@`````````(```````````````/````"@``
M````````````"@``````````````#@`````````(```````````````/````
M"@```+`+``!&gt;#0``*!0``#H,``"F#0``5`L``)\+``!&gt;#P``+PT``$0*``!/
M#```;@H``)D*``"9#@``C`\``),-```U#@``70T```D-``#J"@``/`P``"0+
M```*#```?`H``)D+``"I#```@!```(H,```L$0``Q!(``+L.``#W%P``W1``
M`$01```_#```;`P``*&lt;,``#A#@``U`L``-L)``#9#P``%`L``(H.``#&lt;#```
M$08``%\.```B#0``&amp;0H``/D4```\#0``31$``+L)``!L$P``E`T```X/``"3
M"@``/P\``,@)``#G"P``=0T``)0+``"W"P``W0T``,`+``"7"@``I0X``-&lt;-
M``"5#```SPH``-T,``!N#```.0D``&amp;D)``"Y#```5@P``%\0``!.$```&amp;1(`
M`+(+``#N"@``30X``.T5``!-"0``U@D``#\-``!'"P``"@P``&amp;D.``!"#```
M&lt;PH``'8+```##0``A@&lt;``/T/``"!"@``1PX````````"````#@`````````/
M``````````D````-```````````````````````````````"````#@``````
M```/``````````D````-```````````````````````````````"````#@``
M```````/``````````D````-```````````````````````````````"````
M#@`````````/``````````D````-```````````````````````````````"
M````#@`````````/``````````D````-````````````````````````````
M```"````#@`````````/``````````D````-````````````````````````
M```````"````#@`````````/``````````D````-````````````````````
M```````````"````#@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</t>
  </si>
  <si>
    <t xml:space="preserve"> M`````0````$````!`````0````$````!`````0````$```````#@/)1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(&gt;(``#(?P``MX,``+U]``"CA```3GX``(6"```DB```+)```!*)``#!B0``
MQI$``-*$``#W&lt;0``,'T```5[```QA````(4``"ES```0?@``H8(``,:#```X
M&gt;@``GX&lt;``.:$``!I?P``NXH``.:%```$B@``5)0``*]^``"=?@``3WH``.2!
M``#*A0``_8L``!B&amp;``"YA```P'&lt;``+:&amp;``"*A```K(L``/!T``!]BP``Q8H`
M`&amp;1[``".B@``;8\```:3``!3&gt;@``V'L``&amp;.+``"@AP``&amp;7X``'J)``"%BP``
M/80```E_``"]A0``ZHD``,U_```\?0``IGH``*V'```R&gt;```&amp;'H``/E]``"2
M?```AXL``*!\```8?@``*(@``+6(```4&gt;@``K7P``&amp;&gt;$```0=P``[H&lt;``-5X
M``"0A@``A(H``/6"```.B0``48H``'&amp;;``#6?@``UGP``$)]``"8@```'H,`
M`.&amp;```!V@```V8(``*R)``!XE```CY(```&lt;$```3!```YP,``/,#```(!```
MX0,``/(#```L!```'@0``.8#``#]`P``-P0```&lt;$```3!```YP,``/,#```(
M!```X0,``/(#```L!```'@0``.8#``#]`P``-P0```&lt;$```3!```YP,``/,#
M```(!```X0,``/(#```L!```'@0``.8#``#]`P``-P0```&lt;$```3!```YP,`
M`/,#```(!```X0,``/(#```L!```'@0``.8#``#]`P``-P0```&lt;$```3!```
MYP,``/,#```(!```X0,``/(#```L!```'@0``.8#``#]`P``-P0```&lt;$```3
M!```YP,``/,#```(!```X0,``/(#```L!```'@0``.8#``#]`P``-P0```&lt;$
M```3!```YP,``/,#```(!```X0,``/(#```L!```'@0``.8#``#]`P``-P0`
M``&lt;$```3!```YP,``/,#```(!```X0,``/(#```L!```'@0``.8#``#]`P``
M-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/`_``!_5@``V%4``/M]```M=0``ZG4``'![``"2?```66&lt;``,UC
M``#B9```CD```(U'```72@``04D``*!(``"!2@``&lt;DH```E/``!V3```/T\`
M`(=.``!S3```,TL``,E(``!;2@``&lt;$P``+M%``#/1```D4P``&amp;--``!F1@``
ML4X``,1'``"_2```%D4``+)'``!53@``"4H``%]'``"93```N$P``'=3``!_
M6```[U,``&amp;MI```&lt;4```$TL``/](``!)2P``#$D``!9,``")1@``@4P``'94
M```750``658``!A4``"A30``)$T``#U-``!'3P``7E```!I0``"U4@``CDT`
M`%Y2``#340``X%4``*-0``#N4@``A%$``(I(``#A2@``F$L``-)*``!&lt;3```
M8D\``&amp;IM``"6&lt;@``#V@``'-@```2:0``A5,```E!```#40``%E4``(U6``"R
M30``XTT``!U2``#.5```E%\``%Y8``"&gt;3P``A$```%H$```(!```ZP,``-0#
M``#W`P``*00``$P$``#J`P``\`,``/$#``#E`P``[@,``%H$```(!```ZP,`
M`-0#``#W`P``*00``$P$``#J`P``\`,``/$#``#E`P``[@,``%H$```(!```
MZP,``-0#``#W`P``*00``$P$``#J`P``\`,``/$#``#E`P``[@,``%H$```(
M!```ZP,``-0#``#W`P``*00``$P$``#J`P``\`,``/$#``#E`P``[@,``%H$
</t>
  </si>
  <si>
    <t xml:space="preserve"> M```(!```ZP,``-0#``#W`P``*00``$P$``#J`P``\`,``/$#``#E`P``[@,`
M`%H$```(!```ZP,``-0#``#W`P``*00``$P$``#J`P``\`,``/$#``#E`P``
M[@,``%H$```(!```ZP,``-0#``#W`P``*00``$P$``#J`P``\`,``/$#``#E
M`P``[@,``%H$```(!```ZP,``-0#``#W`P``*00``$P$``#J`P``\`,``/$#
M``#E`P``[@,````````@:91"0)J9F9F9F0%`:1D?^K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#N$``#C&gt;@``)W\``-=X``#0?P``A'D``-5]``!@@P``
M@XL``'Z$```:A0``;XT```N```#B;```?7@``#IV``!9?P``8(```!=N```;
M&gt;0``V'T``!Y_``!E=0``[H(``"*```"#&gt;@``+H8``$^!``!2A0``U(\``.AY
M``"I&gt;0``3G4``%Q]```,@0``XX&lt;``'*!``#P?P``^7(```&gt;"``#R?P``+X&lt;`
M`"QP``"RA@``\84``(IV```6A@``5(P``%*.``!8=0``/'&lt;``-N&amp;``#7@@``
MAGD```:%``":A@``&gt;W\``)1Z```C@0``Q84``"E[``!-&gt;```]W4```Z#``!8
M&lt;P``&gt;'4``%9Y``"]=P``O88``!)X``!T&gt;0``KH,``.*#```M=0``"7@``+U_
M``!(&lt;@``=(,``"UT``#2@0``NH4``)1^``"6A```G84``%&gt;7```L&gt;@``-W@`
M`+%X``#'&gt;P``&lt;7X``%U\``#&lt;&gt;P``0WX``%&amp;%```%D```8XX``&amp;\[``#S4P``
M1E,``!&amp;!``"8=@``:W&lt;``,IZ```U?```U64``"IB``"28P``9SP``&amp;%#``!.
M1@``BD4``.-$``"\1@``AD8``$U+``#K2```"$P``!=+``#Q2```KT&lt;``+)$
M``"@1@``WD@``--!``#90```7$@``'U)``!]0@``1TL``.M#``#E1```,T$`
M`&amp;U#``"U2@``5T8``*5#``#H2```P$@``-5/``!R50``O5```-!H``"Q3```
M=$&lt;``+U$``";1P``0T4``)Q(``"=0@``G$@``!!1``#U40``&gt;5,``/Q0```\
M2@``D$D``#!)``#)2P``"DT``-5,``"+3P``R4D``)Y.``![3@``O%(``$%-
M``##3P``)DX``%1$```[1P```$@``%!'``#62```JDL``&amp;5L``!N&lt;@``)68`
M`,1=``#E9P``,5```(\\``!K30``#5(``))3``#T20``*4H``(E.``![40``
M-ET``&amp;I5```43```93P``/PX```"0@``X5$``$MM``"V+@``62H``+`_``"2
M4```&amp;#X``),I``#M(@``_C@```TX``#&gt;6```&lt;3T```9(```O/@``J2L``/D_
M``#'1@``6CX``$LT``!*.```%SL``!H\```3,```N4$``)`1``"D,P``0C8`
M`"D^```X&lt;P``X$8``(=-``#7&amp;P``L30``,PM``#F10``)$8``*@P```;/P``
M#3&lt;``)=/``!&gt;/P``W2\``*M(``!3-P``EC0``,7````.4```RE```&amp;H]``#&amp;
M2```ZD0``,`^``"Y-@``'S@``*!```#&amp;10``A#4``*U```!N3```G#D``&amp;(=
M``")+P``RD(``.\T``#$,@``UUH``%&lt;[``#S+P``-2D``/,R``"^-```L4D`
M`*8_```'3P``E$4``.0L``!T,```#%P``!9%``"\+P``[B8``#LW``![.P``
MKC0``#Q5``"C-```5R(``+9```#Z+0``9S```)DO```H)0``@#``````````
M````"@``````````````#@`````````(```````````````/````"@``````
M````````"@``````````````#@`````````(```````````````/````"@``
M````````````"@``````````````#@`````````(```````````````/````
M"@``````````````"@``````````````#@`````````(```````````````/
M````"@``````````````"@``````````````#@`````````(````````````
M```/````"@``````````````"@``````````````#@`````````(````````
M```````/````"@``````````````"@``````````````#@`````````(````
M```````````/````"@``````````````"@``````````````#@`````````(
M```````````````/````"@```+`+``!=#0``)Q0``#H,``"E#0``50L``)X+
M``!&gt;#P``+@T``$,*``!/#```;0H``)D*``"9#@``C`\``),-```U#@``7`T`
M``D-``#K"@``/`P``"4+```)#```?`H``)D+``"I#```@1```(H,```M$0``
MQ!(``+P.``#U%P``W!```$,1```_#```;`P``*8,``#@#@``U`L``-P)``#9
M#P``$PL``(D.``#&lt;#```$@8``%X.```C#0``&amp;0H``/@4```[#0``31$``+L)
M``!M$P``DPT```\/``"3"@``/@\``,@)``#G"P``=0T``)0+``"W"P``W@T`
M`,`+``"7"@``I0X``-8-``"4#```T`H``-T,``!N#```.`D``&amp;@)``"Z#```
M5@P``%\0``!,$```&amp;!(``+(+``#N"@``30X``.T5``!-"0``U0D``#X-``!&amp;
M"P``"@P``&amp;@.``!##```&lt;PH``'8+```$#0``A@&lt;``/T/``"`"@``2`X`````
</t>
  </si>
  <si>
    <t xml:space="preserve"> M```"````#@`````````/``````````D````-````````````````````````
M```````"````#@`````````/``````````D````-````````````````````
M```````````"````#@`````````/``````````D````-````````````````
M```````````````"````#@`````````/``````````D````-````````````
M```````````````````"````#@`````````/``````````D````-````````
M```````````````````````"````#@`````````/``````````D````-````
M```````````````````````````"````#@`````````/``````````D````-
M```````````````````````````````"````#@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@/)1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'&gt;(```C?P``(H,``/!\``#I@P``F'T``.2!``"8
MAP``M(\``'*(```_B0``NY$``".$```0&lt;0``:7P``%-Z``!W@P``=80``"IR
M``!B?0``!8(```*#``!T&gt;0``,8&lt;``"Z$``"S?@``+8H``$J%``!XB0``NY,`
M`.]]``#F?0``BGD``%"!```=A0``DXL``(*%```:A```\W8``"^&amp;``#Z@P``
M(HL``#1T``#LB@``)XH``'YZ```"B@``'(\``'B2``"A&gt;0``,WL``-6*``#]
MA@``D'T```R)``#^B@``MH,``(Q^```]A0``F(D``"]_``";?```]'D```^'
M``!W=P``=WD``&amp;5]```"?```]XH```U\``"$?0``R(&lt;``!J(``!C&gt;0``!7P`
M`+.#``!D=@``8X&lt;``$UX```*A@``"(H``(*"``"BB```](D``&amp;^;``!(?@``
M(WP``+)\``#Y?P``@((``&amp;&amp;````6@```7X(``$")```VE```A9(```&lt;$```3
M!```YP,``/,#```(!```X0,``/(#```L!```'@0``.8#``#]`P``-P0```&lt;$
M```3!```YP,``/,#```(!```X0,``/(#```L!```'@0``.8#``#]`P``-P0`
M``&lt;$```3!```YP,``/,#```(!```X0,``/(#```L!```'@0``.8#``#]`P``
M-P0```&lt;$```3!```YP,``/,#```(!```X0,``/(#```L!```'@0``.8#``#]
M`P``-P0```&lt;$```3!```YP,``/,#```(!```X0,``/(#```L!```'@0``.8#
M``#]`P``-P0```&lt;$```3!```YP,``/,#```(!```X0,``/(#```L!```'@0`
M`.8#``#]`P``-P0```&lt;$```3!```YP,``/,#```(!```X0,``/(#```L!```
M'@0``.8#``#]`P``-P0```&lt;$```3!```YP,``/,#```(!```X0,``/(#```L
M!```'@0``.8#``#]`P``-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.4_```^6```&lt;U&lt;``#V%```%&gt;P``#7P`
M`(5_``!\@```!FH``'5F``"[9P``DT```/)'``"/2@``KTD``/U(``#N2@``
MZ$H``.E/```K30``&amp;5```$E/```730``UTL``#E)``#82@``!DT``.5%```)
M10``UTP```1.``"@1@``9T\``!-(```820``644``/M'```#3P``&gt;TH``+M'
M```?30``-DT``&amp;=4``"X60``Y50``!UM``#:4```GDL``%9)``#C2P``&gt;TD`
M`*A,``#&gt;1@``%4T``*%5```Z5@``J5&lt;``"I5``!63@``Q$T``,!-```(4```
M,%$``.%0``"R4P``,TX``#-3``"N4@``]58``(51``#Z4P``95(``.5(``!S
M2P``(TP``&amp;!+``#O3```(U```#!Q``#&amp;=@``6&amp;H``"%B```S;```;50```=!
M``"N40``*U8``)%7```R3@``CTX``!Y3``#)50``6F$``*19```G4```A4``
M`%H$```(!```ZP,``-0#``#W`P``*00``$P$``#J`P``\`,``/$#``#E`P``
M[@,``%H$```(!```ZP,``-0#``#W`P``*00``$P$``#J`P``\`,``/$#``#E
M`P``[@,``%H$```(!```ZP,``-0#``#W`P``*00``$P$``#J`P``\`,``/$#
M``#E`P``[@,``%H$```(!```ZP,``-0#``#W`P``*00``$P$``#J`P``\`,`
M`/$#``#E`P``[@,``%H$```(!```ZP,``-0#``#W`P``*00``$P$``#J`P``
M\`,``/$#``#E`P``[@,``%H$```(!```ZP,``-0#``#W`P``*00``$P$``#J
M`P``\`,``/$#``#E`P``[@,``%H$```(!```ZP,``-0#``#W`P``*00``$P$
M``#J`P``\`,``/$#``#E`P``[@,``%H$```(!```ZP,``-0#``#W`P``*00`
M`$P$``#J`P``\`,``/$#``#E`P``[@,````````@:91"0)J9F9F9F0%`*S"+
M^[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#F$```V&gt;@``I7X``!=X```B
M?P``V'@``$=]``#;@@``%XL``/J#``"AA```&lt;HT``$]_```,;```M7&lt;``'5U
M``"Q?@``RW\``"MM``!B&gt;```0WT``%9^``"@=```?8(``'-_``#)&gt;0``I84`
M`,&amp;```#!A```-(\``"AY``#Z&gt;```B70``--\``!A@```;H&lt;``.F```!8?P``
M/W(``'&gt;!``!D?P``IH8``'5O```&gt;A@``384``+1U``"BA0```8P``-J-``"=
M=```G'8``%*&amp;``!`@@``!7D``*.$```9A@``_WX``!-Z``"?@```@84``(%Z
M``"K=P``3W4``(*"``"D&lt;@``W70``+]X```I=P``+(8``(%W``#E&gt;```6(,`
M`$N#``!S=```8W&lt;```U_``"=&lt;0``ZH(``)US``!&gt;@0``0(4``!]^```JA```
M-84``$B7``"?&gt;0``B7&lt;``"5X```H&gt;P``VGT``-][``!T&gt;P``RGT``-^$``#%
MCP``5XX``'@[``#!50``QE0``)V(``!N?```Y7T``(%^``"3?P``.V@``,AD
M``!19@``8SP``+%#``#-1@``]D4``#M%```L1P``]T8``"9,``"L20``S4P`
M`-Q+``"320``5$@``"=%```51P``?$D```U"```:00``IT@``"%*``"O0@``
MZTL``#Y$```_10``&gt;4$``,I#``!P2P``T$8``!M$``!E20``/DD``,-0``"C
M5@``L5$``)%L``!U30``\D&lt;``!Q%```W2```LT4``#I)``#^0@``(DD``#-2
M```,4P``O50``!)2``#52@``(4H``*5)``"33```WDT``*%-``!Z4```=$H`
M`'9/``!-3P``P%,``!!.``#.4```^4X``,1$``#!1P``B4@``-Y'``!A20``
M7$P``$%P``"'=@``:F@``'9?```#:P``'U$``)$\```&gt;3@``&amp;E,``)!4``"0
M2@``UTH``'1/``"#4@``^5X``+16``"'3```9#P``/HX```!0@``X%$``$IM
M``"V+@``6"H``*\_``"14```&amp;#X``)(I``#M(@``_C@```XX``#&gt;6```&lt;#T`
M``5(```N/@``J2L``/&lt;_``#&amp;1@``63X``$HT``!*.```%SL``!L\```3,```
MN4$``)`1``"D,P``0C8``"@^```V&lt;P``WT8``(5-``#7&amp;P``L30``,LM``#D
M10``(T8``*@P```:/P``#3&lt;``)1/``!?/P``W"\``*M(``!3-P``ES0``+_`
M```,4```R%```&amp;L]``#%2```[$0``,`^``"X-@``'S@``)]```#%10``A#4`
M`*]```!L3```G#D``&amp;,=``")+P``RD(``.\T``#%,@``UEH``%@[``#R+P``
M-"D``/,R``"]-```L4D``*&lt;_```(3P``DT4``.0L``!T,```"UP``!=%``"\
M+P``[B8``#DW``!Z.P``KC0``#M5``"B-```5R(``+1```#[+0``9S```)HO
M```G)0``?S``````````````"@``````````````#@`````````(````````
</t>
  </si>
  <si>
    <t xml:space="preserve"> M```````/````"@``````````````"@``````````````#@`````````(````
M```````````/````"@``````````````"@``````````````#@`````````(
M```````````````/````"@``````````````"@``````````````#@``````
M```(```````````````/````"@``````````````"@``````````````#@``
M```````(```````````````/````"@``````````````"@``````````````
M#@`````````(```````````````/````"@``````````````"@``````````
M````#@`````````(```````````````/````"@``````````````"@``````
M````````#@`````````(```````````````/````"@```+`+``!=#0``)Q0`
M`#D,``"E#0``50L``)X+``!=#P``+@T``$,*``!.#```;0H``)D*``"8#@``
MC`\``)0-```U#@``7`T```D-``#J"@``/0P``"0+```)#```&gt;PH``)@+``"I
M#```@!```(H,```L$0``Q!(``+L.``#V%P``W1```$,1```_#```:@P``*4,
M``#@#@``U`L``-L)``#8#P``%`L``(D.``#;#```$08``%X.```C#0``&amp;@H`
M`/&lt;4```Z#0``31$``+L)``!K$P``E`T```\/``"3"@``/@\``,@)``#F"P``
M=`T``)4+``"W"P``W0T``,`+``"7"@``I0X``-&lt;-``"4#```T`H``-T,``!M
M#```.`D``&amp;@)``"[#```5@P``%X0``!-$```&amp;!(``+$+``#N"@``30X``.P5
M``!-"0``U0D``#\-``!'"P``"0P``&amp;D.``!"#```&lt;PH``'&lt;+```"#0``AP&lt;`
M`/T/``"`"@``2`X````````"````#@`````````/``````````D````-````
M```````````````````````````"````#@`````````/``````````D````-
M```````````````````````````````"````#@`````````/``````````D`
M```-```````````````````````````````"````#@`````````/````````
M``D````-```````````````````````````````"````#@`````````/````
M``````D````-```````````````````````````````"````#@`````````/
M``````````D````-```````````````````````````````"````#@``````
M```/``````````D````-```````````````````````````````"````#@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@/)1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'"(``!T?@``GH(``"]\
M```[@P``Z7P``%2!```2AP``2(\``.J'``#&amp;B```OI$``&amp;F#```Z&lt;```GWL`
M`(QY``#,@@``X(,``#IQ``"G?```;H$``#B"``"O&gt;```P(8``(&amp;#``#Y?0``
MI(D``+R$``#GB```&amp;Y,``"U]```U?0``PW@``,.```!RA```'XL``/:$``!^
M@P``-W8``)^%``!J@P``F8H``'ES``!:B@``@(D``*AY``".B0``S(X``/N1
M``#B&gt;```D'H``$^*``!DA@``$GT``*F(``![B@``.H,```E^``"WA```5(D`
M`(I^``#V&gt;P``3'D``(B&amp;``##=@``VW@``,Y\``!P&gt;P``9(H``'Y[``#R?```
M;X&lt;``(*'``"G&gt;```7WL```6#``"Z=0``UX8``+UW``"6A0``C8D```^"```V
MB```C(D``%N;``"Y?0``=7L``"1\``!7?P``Z8$``-]_``"Q?P``YH$``-&amp;(
M``#RDP``=I(```&lt;$```3!```YP,``/,#```(!```X0,``/(#```L!```'@0`
M`.8#``#]`P``-P0```&lt;$```3!```YP,``/,#```(!```X0,``/(#```L!```
M'@0``.8#``#]`P``-P0```&lt;$```3!```YP,``/,#```(!```X0,``/(#```L
M!```'@0``.8#``#]`P``-P0```&lt;$```3!```YP,``/,#```(!```X0,``/(#
M```L!```'@0``.8#``#]`P``-P0```&lt;$```3!```YP,``/,#```(!```X0,`
M`/(#```L!```'@0``.8#``#]`P``-P0```&lt;$```3!```YP,``/,#```(!```
</t>
  </si>
  <si>
    <t xml:space="preserve"> MX0,``/(#```L!```'@0``.8#``#]`P``-P0```&lt;$```3!```YP,``/,#```(
M!```X0,``/(#```L!```'@0``.8#``#]`P``-P0```&lt;$```3!```YP,``/,#
M```(!```X0,``/(#```L!```'@0``.8#``#]`P``-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.X_```-6@``
M]%@``,*,``#A@```C8(``#^#``#4@P``;6P``!9I``!S:@``CT```$)(```)
M2P``&amp;TH``%M)``!&gt;2P``64L``,-0``#E30``Y5````=0``"Y30``=DP``*A)
M``!-2P``H$T``!]&amp;``!&amp;10``(TT``*-.``#51@``$%```&amp;9(``!R20``E$4`
M`%)(``"^3P``]4H``"I(``"730``O$T``%95``#C6@``S%4``.%P``"?40``
M)$P``+))``!Y3```[$D``$9-```X1P``H4T``,56``!25P``[E@``$%6``#I
M3@``4$X``#Q.``#34```_U$``*U1``"B5```WDX``!)4``"!4P``^E&lt;``%52
M``#_5```.5,``%5)``#_2P``K4P``.I+``!_30``UE````9U``#B&gt;@``GVP`
M`-!C``!4;P``7%4```Y!``!H4@``,5&lt;``)98``#(3@``/4\``!%4``#%5@``
M*V,``.]:``";4```A$```%H$```(!```ZP,``-0#``#W`P``*00``$P$``#J
M`P``\`,``/$#``#E`P``[@,``%H$```(!```ZP,``-0#``#W`P``*00``$P$
M``#J`P``\`,``/$#``#E`P``[@,``%H$```(!```ZP,``-0#``#W`P``*00`
M`$P$``#J`P``\`,``/$#``#E`P``[@,``%H$```(!```ZP,``-0#``#W`P``
M*00``$P$``#J`P``\`,``/$#``#E`P``[@,``%H$```(!```ZP,``-0#``#W
M`P``*00``$P$``#J`P``\`,``/$#``#E`P``[@,``%H$```(!```ZP,``-0#
M``#W`P``*00``$P$``#J`P``\`,``/$#``#E`P``[@,``%H$```(!```ZP,`
M`-0#``#W`P``*00``$P$``#J`P``\`,``/$#``#E`P``[@,``%H$```(!```
MZP,``-0#``#W`P``*00``$P$``#J`P``\`,``/$#``#E`P``[@,```````"`
ME91"0)J9F9F9F0%`[$;W_+;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"&gt;$
M``"(&gt;0``(7X``$MW``!M?@``*7@``*U\``!5@@``I8H``'"#```EA```7XT`
M`*-^```Q:P``]78``,AT``#_?0``/G\``$IL``"U=P``J7P``*9]``#G&lt;P``
M&amp;X(``+A^```;&gt;0``'H4``"V````YA```FHX``'9X``!:&gt;```U7,``$M\``"_
M?P``!(&lt;``%.```##?@``@W$``.Z```#7?@``'(8``-)N``!ZA0``NH0``.1T
M```KA0``NHL``%6-``#I&lt;P``]'4``-.%``"M@0``=W@``$&gt;$``"6A0``A7X`
M`)9Y```:@```0X4``.YY```&amp;=P``L70``/B!``#E&lt;0``1W0``!YX``"D=@``
MGX4``.]V``!5&gt;```_((``+B"``#,&lt;P``UG8``&amp;5^``#\&lt;```6X(``!ES``#=
M@```NH0``,!]``#`@P``WX0``#J7```8&gt;0``['8``))W``",&gt;@``2'T``%1[
M```-&gt;P``4'T``&amp;V$``"!CP``5HX``'0[``"-5P``:U8``-6/``#Y@0``2(0`
M`/"!``!_@@``;FH``$9G``#F:```7CP``!5$``!(1P``9$8``*]%``"51P``
</t>
  </si>
  <si>
    <t xml:space="preserve"> M8T&lt;``/1,``!62@``GDT``(U,```S2@``\4@``)5%``"91P``$4H``$E"``!0
M00``Z$@``*U*``#A0@``C4P``(Q$``")10``L4$``!-$```K3```.T&lt;``'5$
M``#M20``OTD``*M1``#%5P``AE(``"YP```S3@``&lt;$@``&amp;5%``#.2```(48`
M`,5)``!&amp;0P``MDD``%=3```P5```!U8``")3``"`2P``J4H``"%*``!230``
METX``&amp;1.``!U40``'DL``%A0```H4```SU0``.-.``#.40``Q$\``"!%``!+
M2```"$D``&amp;)(``#O20``!4T``!MT``"/&gt;@``L6H``!IA```_;@``_U$``(\\
M``"Q3@``$50``(55```&amp;2P``&gt;4L``&amp;I0``!D4P``O&amp;```.Y7```&amp;30``63P`
M`/@X```!0@``WE$``$EM``"T+@``5BH``*X_``"14```&amp;#X``)(I``#K(@``
M_C@```PX``#&lt;6```;ST```1(```N/@``J"L``/8_``#'1@``63X``$HT``!*
M.```%CL``!L\```3,```N$$``)`1``"C,P``0C8``"&lt;^```U&lt;P``W48``(--
M``#8&amp;P``L#0``,LM``#D10``)$8``*@P```9/P``##&lt;``)1/``!?/P``VR\`
M`*M(``!4-P``EC0``+C````+4```R5```&amp;L]``#&amp;2```[$0``+\^``"X-@``
M'3@``)]```#&amp;10``@S4``*Y```!L3```G#D``&amp;(=``"(+P``RD(``.\T``##
M,@``U5H``%@[``#R+P``-"D``/(R``"]-```KTD``*8_```'3P``DT4``.0L
M``!T,```#%P``!9%``"\+P``[B8``#DW``!Y.P``K30``#M5``"A-```5B(`
M`+5```#Y+0``9S```)HO```G)0``?S``````````````"@``````````````
M#@`````````(```````````````/````"@``````````````"@``````````
M````#@`````````(```````````````/````"@``````````````"@``````
M````````#@`````````(```````````````/````"@``````````````"@``
M````````````#@`````````(```````````````/````"@``````````````
M"@``````````````#@`````````(```````````````/````"@``````````
M````"@``````````````#@`````````(```````````````/````"@``````
M````````"@``````````````#@`````````(```````````````/````"@``
M````````````"@``````````````#@`````````(```````````````/````
M"@```+`+``!&lt;#0``)Q0``#D,``"F#0``5`L``)X+``!&gt;#P``+0T``$,*``!.
M#```;0H``)@*``"8#@``BP\``)(-```V#@``7`T```H-``#J"@``/0P``"4+
M```)#```&gt;PH``)@+``"I#```@!```(L,```L$0``Q!(``+L.``#W%P``W1``
M`$01``!`#```:PP``*0,``#?#@``U0L``-L)``#8#P``$PL``(D.``#&lt;#```
M$@8``%X.```B#0``&amp;0H``/&lt;4```Z#0``3!$``+L)``!L$P``DPT```X/``"3
M"@``/P\``,@)``#F"P``=`T``),+``"W"P``W@T``,`+``"6"@``I`X``-8-
M``"4#```SPH``-P,``!M#```.`D``&amp;@)``"[#```5@P``%X0``!-$```&amp;!(`
M`+`+``#N"@``3@X``.T5``!-"0``U0D``#\-``!'"P``"PP``&amp;D.``!"#```
M&lt;PH``'8+```##0``B`&lt;``/T/``!_"@``1PX````````"````#@`````````/
M``````````D````-```````````````````````````````"````#@``````
M```/``````````D````-```````````````````````````````"````#@``
M```````/``````````D````-```````````````````````````````"````
M#@`````````/``````````D````-```````````````````````````````"
M````#@`````````/``````````D````-````````````````````````````
M```"````#@`````````/``````````D````-````````````````````````
M```````"````#@`````````/``````````D````-````````````````````
M```````````"````#@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@/)1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%J(``#%?0``%X(``&amp;%[``"!@@``-'P``+B```",A@``UHX``&amp;"'``!"B```
MJY$``+B"``!&lt;;P``W'H``-UX```:@@``4(,``%=P``#\&gt;P``U(```(B!``#V
M=P``7(8``,:"``!+?0``&amp;HD``"B$``!&lt;B```@9(``'E\``"3?```"W@``#B`
M``#4@P``LXH``&amp;"$``#I@@``?74``!6%``#;@@``#8H``-9R``"VB0``ZH@`
M`-AX```:B0``@XX``'&amp;1```M&gt;```Z7D``,^)``#3A0``A'P``$N(``#WB0``
MNX(``(Q]```TA```%(D``/5]``!0&gt;P``K7@``/F%```!=@``17@``"U\``#F
M&gt;@``UHD``.QZ``!B?```$X&lt;``.V&amp;``#_=P``SGH``%N"```8=0``2(8``#EW
M```4A0``"(D``*Z!``#,AP``-HD``$V;```P?0``UGH``)%[``"Y?@``4X$`
M`%9_``!%?P``;($``%^(``"NDP``=9(```&lt;$```3!```YP,``/,#```(!```
MX0,``/(#```L!```'@0``.8#``#]`P``-P0```&lt;$```3!```YP,``/,#```(
M!```X0,``/(#```L!```'@0``.8#``#]`P``-P0```&lt;$```3!```YP,``/,#
M```(!```X0,``/(#```L!```'@0``.8#``#]`P``-P0```&lt;$```3!```YP,`
M`/,#```(!```X0,``/(#```L!```'@0``.8#``#]`P``-P0```&lt;$```3!```
MYP,``/,#```(!```X0,``/(#```L!```'@0``.8#``#]`P``-P0```&lt;$```3
M!```YP,``/,#```(!```X0,``/(#```L!```'@0``.8#``#]`P``-P0```&lt;$
M```3!```YP,``/,#```(!```X0,``/(#```L!```'@0``.8#``#]`P``-P0`
M``&lt;$```3!```YP,``/,#```(!```X0,``/(#```L!```'@0``.8#``#]`P``
M-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H_``#36P``FEH``/Z3``![A@``ZH@``+&amp;&amp;``#*A@``F6X``)9K
M```*;0``BD```)](``"$2P``A$H``,5)``#-2P``Q4L``)A1``"03@``MU$`
M`,!0``!:3@``$TT``!9*``#12P``-DX``&amp;%&amp;``!\10``9$T``"]/```*1P``
MLE```+A(``##20``TD4``)9(``!T4```9TL``(1(```@3@``-DX``#]6```-
M7```L%8``(%T``!74@``FTP``/M)```130``5DH``-%-``"$1P``,$X``.17
M``!W6```/UH``%)7``"43P``V$X``*M.``"240``OE(``'%2``"550``@T\`
M`.Y4``!=5````5D``")3````5@``!50``+%)``"*3```+$T``&amp;],```-3@``
M@%$``-IX``#N?@``[VX``'ME``"3&lt;@``/%8```Q!``#\4@``-U@``(M9```^
M3P``X$\```%5``"M5P``_60``"I&lt;```240``=4```%H$```(!```ZP,``-0#
M``#W`P``*00``$P$``#J`P``\`,``/$#``#E`P``[@,``%H$```(!```ZP,`
M`-0#``#W`P``*00``$P$``#J`P``\`,``/$#``#E`P``[@,``%H$```(!```
MZP,``-0#``#W`P``*00``$P$``#J`P``\`,``/$#``#E`P``[@,``%H$```(
M!```ZP,``-0#``#W`P``*00``$P$``#J`P``\`,``/$#``#E`P``[@,``%H$
M```(!```ZP,``-0#``#W`P``*00``$P$``#J`P``\`,``/$#``#E`P``[@,`
M`%H$```(!```ZP,``-0#``#W`P``*00``$P$``#J`P``\`,``/$#``#E`P``
M[@,``%H$```(!```ZP,``-0#``#W`P``*00``$P$``#J`P``\`,``/$#``#E
M`P``[@,``%H$```(!```ZP,``-0#``#W`P``*00``$P$``#J`P``\`,``/$#
M``#E`P``[@,```````"`E91"0)J9F9F9F0%`KEUC_K;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"6$``#C&gt;```H'T``(=V``#/?0``D'&lt;``"I\``#8@0``
M.(H``.^"``"Q@P``7(T``.Y]``!5:@``,78```]T``!8?0``Q'X``'-K``#Y
M=@``&amp;GP``.!\```S&lt;P``L($```U^``!U&gt;```CH0``)A_``"M@P``_XT``,!W
M``#$=P``'7,``-5[```??P``G(8``+A_```B?@``O'```&amp;J```!.?@``AX4`
M`#1N``#MA```(X0``"YT``"TA```;HL``,J,```R&lt;P``674``$^%```+@0``
M`7@``-Z#```0A0``"7X``!]Y``"E?P``_X0``$5Y``!K=@``%W0``'6!```U
M&lt;0``L7,``)]W```9=@``'(4``&amp;5V``"\=P``HH(``#&amp;"```2&lt;P``,'8``+5]
M``!.&lt;```T8$``*%R``!J@```0X0``$A]``!=@P``A(0``#.7``"-&gt;```/W8`
M``%W``#N&gt;0``MWP``.!Z``"\&gt;@``WGP```2$``!!CP``/XX``(`[``!O60``
M$%@``$.6``#KA@``"HH```R%```3A0``?VP``*YI``!F:P``53P``'%$``"W
M1P``SD8``/Q%```!2```T4&lt;``+Q-```.2P``:4X``$E-``"^2@``ADD``/-%
M```72```H4H``']"``".00``-4D``#%+```B0P``%DT``-=$``#;10``Z4$`
M`%U$``#43```I$&lt;``-E$``!A2@``.$H``(Q2``#E6```:E,``(MS``#V3@``
M_$@``,!%``!D20``BD8``$U*``";0P``/DH``']4``!/50``6%&lt;``#54```:
M3```+TL``)I*```'3@``54\``!E/``!:4@``M$L``#=1``#S4```Q54``*M/
M``#G4@``G5```(=%``#92```C$D``-1(``!Y2@``MTT``,)W``!A?@``]FP`
M`,]B``"*&lt;0``XU(``(P\``!:3P``$U4``')6``")2P``%TP``%=1``!!5```
ME6(``"19``!W30``7SP``/@X````0@``WE$``$AM``"S+@``52H``*X_``"1
M4```%SX``)(I``#L(@``_S@```PX``#&lt;6```;CT```-(```N/@``J"L``/8_
M``#%1@``5SX``$HT``!*.```%SL``!L\```1,```N$$``)$1``"B,P``038`
M`"&lt;^```T&lt;P``WT8``(1-``#7&amp;P``L#0``,PM``#C10``)48``*@P```9/P``
M##&lt;``)1/``!?/P``VR\``*M(``!3-P``E30``+/````+4```R%```&amp;D]``#&amp;
M2```ZD0``+X^``"Y-@``'C@``*!```#%10``@S4``*Q```!I3```FCD``&amp;(=
M``")+P``R$(``.TT``##,@``U5H``%D[``#R+P``-"D``/`R``"[-```L$D`
M`*&lt;_```'3P``DT4``.0L``!S,```#%P``!9%``"[+P``["8``#DW``!Y.P``
MK30``#M5``"C-```5R(``+1```#[+0``93```)@O```G)0``?S``````````
M````"@``````````````#@`````````(```````````````/````"@``````
M````````"@``````````````#@`````````(```````````````/````"@``
M````````````"@``````````````#@`````````(```````````````/````
M"@``````````````"@``````````````#@`````````(```````````````/
M````"@``````````````"@``````````````#@`````````(````````````
M```/````"@``````````````"@``````````````#@`````````(````````
M```````/````"@``````````````"@``````````````#@`````````(````
M```````````/````"@``````````````"@``````````````#@`````````(
M```````````````/````"@```*\+``!;#0``)10``#D,``"E#0``5`L``)X+
M``!&gt;#P``+@T``$,*``!.#```;@H``)&lt;*``"8#@``BP\``)(-```U#@``7`T`
M``@-``#I"@``/0P``"4+```*#```?`H``)D+``"H#```@!```(H,```L$0``
MPQ(``+P.``#V%P``WA```$01``!`#```:PP``*4,``#?#@``U0L``-H)``#9
M#P``$PL``(D.``#;#```$08``%T.```B#0``&amp;`H``/&lt;4```Z#0``3!$``+L)
M``!L$P``DPT```\/``"2"@``/P\``,@)``#G"P``=0T``),+``"W"P``W0T`
M`,$+``"7"@``I0X``-8-``"5#```T`H``-T,``!L#```-PD``&amp;&lt;)``"Z#```
M5@P``%X0``!-$```%Q(``+(+``#N"@``30X``.P5``!-"0``U0D``#\-``!'
M"P``"0P``&amp;&lt;.``!"#```&lt;PH``'8+```$#0``A@&lt;``/T/``!_"@``1PX`````
M```"````#@`````````/``````````D````-````````````````````````
M```````"````#@`````````/``````````D````-````````````````````
M```````````"````#@`````````/``````````D````-````````````````
M```````````````"````#@`````````/``````````D````-````````````
M```````````````````"````#@`````````/``````````D````-````````
M```````````````````````"````#@`````````/``````````D````-````
M```````````````````````````"````#@`````````/``````````D````-
M```````````````````````````````"````#@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</t>
  </si>
  <si>
    <t xml:space="preserve"> M```!`````0````$````!`````0````$````!`````0````$````!`````0``
M``$```````#@/)1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%B(```&gt;?0``EH$``)QZ``#@@0``F'L``#6````.
MA@``9XX``-^&amp;``#2AP``JY$```."``"`;@``%WH``")X``!S@0``UH(``(!O
M```\&gt;P``08```,*```!!=P``\X4``!N"``"@?```BH@``)J#``#-AP``XY$`
M`,)[``#\&gt;P``5G&lt;``,1_```O@P``2XH``,B#``!&amp;@@``MW0``)&amp;$``!2@@``
M=XD``#AR```IB0``4X@``")X``"@B```-8X``.*0``!U=P``37D``$&gt;)```Q
MA0``"GP``."'``!TB0``08(``!=]``"]@P``T(@``$E]``"P&gt;@``#W@``':%
M``!4=0``K'&lt;``*E[``!;&gt;@``4XD``&amp;1Z``#)&gt;P``N88``&amp;"&amp;``!!=P``*GH`
M`*V!``!J=```OH4``,!V``"?A```D8@``#:!``!FAP``U(@``$:;``"E?```
M*7H```![```??@``QH```.!^``#Y?@``]8```/"'``!NDP``7I(```&lt;$```3
M!```YP,``/,#```(!```X0,``/(#```L!```'@0``.8#``#]`P``-P0```&lt;$
M```3!```YP,``/,#```(!```X0,``/(#```L!```'@0``.8#``#]`P``-P0`
M``&lt;$```3!```YP,``/,#```(!```X0,``/(#```L!```'@0``.8#``#]`P``
M-P0```&lt;$```3!```YP,``/,#```(!```X0,``/(#```L!```'@0``.8#``#]
M`P``-P0```&lt;$```3!```YP,``/,#```(!```X0,``/(#```L!```'@0``.8#
M``#]`P``-P0```&lt;$```3!```YP,``/,#```(!```X0,``/(#```L!```'@0`
M`.8#``#]`P``-P0```&lt;$```3!```YP,``/,#```(!```X0,``/(#```L!```
M'@0``.8#``#]`P``-P0```&lt;$```3!```YP,``/,#```(!```X0,``/(#```L
M!```'@0``.8#``#]`P``-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/`_``"P70``-UP``'":``!HBP``L8X`
M`,^)``!@B0``M'````!N``"+;P``B$```/5(``#T2P``[TH``!)*```T3```
M-$P``%52``!!3P``@E(``'Q1``#L3@``L$T``'I*``!*3```QDX``)%&amp;``"Z
M10``K4T``+E/``!(1P``0%$```1)```52@``"D8``.9(```&gt;40``T$L``.%(
M``"93@``L$X``"%7```G70``AE&lt;``-AW```;4P``($T``%=*``"G30``OTH`
M`%I.``#91P``N4X``!-9``"/60``D5L``&amp;98```U4```9$\``"1/``!(4@``
M=U,``"U3``"#5@``'U```,Y5```O50```%H``/%3```35P``U50``!%*```2
M30``L$T``.%,``"73@``+E(``)E\``#$@@``+G$``"UG``#B=0``(5&lt;```E!
M``"E4P``*UD``&amp;Q:``#"3P``?E```.]5``"26```O&amp;8``&amp;%=``"#40``&gt;T``
M`%H$```(!```ZP,``-0#``#W`P``*00``$P$``#J`P``\`,``/$#``#E`P``
M[@,``%H$```(!```ZP,``-0#``#W`P``*00``$P$``#J`P``\`,``/$#``#E
M`P``[@,``%H$```(!```ZP,``-0#``#W`P``*00``$P$``#J`P``\`,``/$#
M``#E`P``[@,``%H$```(!```ZP,``-0#``#W`P``*00``$P$``#J`P``\`,`
</t>
  </si>
  <si>
    <t xml:space="preserve"> M`/$#``#E`P``[@,``%H$```(!```ZP,``-0#``#W`P``*00``$P$``#J`P``
M\`,``/$#``#E`P``[@,``%H$```(!```ZP,``-0#``#W`P``*00``$P$``#J
M`P``\`,``/$#``#E`P``[@,``%H$```(!```ZP,``-0#``#W`P``*00``$P$
M``#J`P``\`,``/$#``#E`P``[@,``%H$```(!```ZP,``-0#``#W`P``*00`
M`$P$``#J`P``\`,``/$#``#E`P``[@,```````"`E91"0)J9F9F9F0%`;W3/
M_[;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!F$``!&amp;&gt;```&amp;GT``,5U```G
M?0``[G8``)U[``!&gt;@0``RHD``&amp;6"``!%@P``58T``#1]``"':0``&lt;'4``%YS
M``"Q?```-'X``*5J``!7=@``AGL``"U\``"-&lt;@``/H$``%%]``"]=P```(0`
M``Y_```D@P``7XT``!1W```M=P``;W(``&amp;5[``",?@``-(8``"5_``"0?0``
M"G```/!_``#'?0``_X0``)UM``!:A```EH,``&amp;US```_A```'8L``%:,``"!
M&lt;@``N70``-&gt;$``!]@```&gt;7&lt;``'6#``"6A```EGT``)YX```F?P``O80``+YX
M``#2=0``=W,``.:```"*&lt;```)',``!!W``"-=0``B(0``-UU```Q=P``2X(`
M`)F!``!P&lt;@``E'4```-]``"W;P``3H$``"ER``#N?P``RH,``-M\``#V@@``
M,80``"N7```+&gt;```GW4``'%V``!E&gt;0``)GP``%MZ``!6&gt;@``7WP``)V#``#X
MC@``.8X``'0[``!,6P``PUD``)&gt;;``#UB@``_8X``-.'``!0AP``7VX``/EK
M``"O;0``6CP``,Q$```E2```+D&lt;``%A&amp;``!F2```.4@``)-.``#)2P``,D\`
M``-.``!62P``*$H``&amp;5&amp;``"'2```,DL``*]"``"_00``&gt;$D``,)+``!-0P``
MN4T``"=%```J1@``+4(``*A$``"#30``'D@``"Y%``#?2@``L$H``'93```&amp;
M6@``3U0``)AV``"C3P``&lt;4D``!=&amp;``#J20``[$8``-)*``#L0P``Q4H``))5
M``!&lt;5@``KE@``$=5``"W3```LDL```U+``##3@``%E```,]/``!%4P``5DP`
M``92``#140``NE8``'Q0``#84P``6U$``-Y%``!(20``"TH``%I)```/2P``
M6DX``(%[```-@@``+&amp;\``&amp;MD``#V=```Q%,``(H\``#X3P``]U4``%M7``#\
M2P``K4P``$]2```D50``8&amp;0``%E:``#B30``8#P``/8X``#]00``WE$``$9M
M``"S+@``5"H``*T_``"14```%SX``)(I``#K(@``_C@```PX``#;6```;ST`
M``-(```L/@``IBL``/8_``#%1@``6#X``$HT``!*.```%SL``!P\```1,```
MMT$``)`1``"A,P``038``"&lt;^```S&lt;P``WD8``(--``#7&amp;P``L#0``,HM``#B
M10``(T8``*8P```9/P``##&lt;``)-/``!?/P``VB\``*Q(``!3-P``E30``*W`
M```*4```QU```&amp;H]``#%2```ZT0``+\^``"X-@``'3@``)]```#$10``@S4`
M`*M```!J3```FCD``&amp;(=``"'+P``QT(``.TT``#$,@``UUH``%H[``#Q+P``
M,RD``.\R``"Y-```KTD``*&lt;_```'3P``DT4``.0L``!S,```#%P``!=%``"[
M+P``[28``#&lt;W``!W.P``K30``#I5``"?-```52(``+-```#Y+0``9S```)DO
M```G)0``@#``````````````"@``````````````#@`````````(````````
M```````/````"@``````````````"@``````````````#@`````````(````
M```````````/````"@``````````````"@``````````````#@`````````(
M```````````````/````"@``````````````"@``````````````#@``````
M```(```````````````/````"@``````````````"@``````````````#@``
M```````(```````````````/````"@``````````````"@``````````````
M#@`````````(```````````````/````"@``````````````"@``````````
M````#@`````````(```````````````/````"@``````````````"@``````
M````````#@`````````(```````````````/````"@```+`+``!&lt;#0``)10`
M`#D,``"F#0``5`L``)X+``!=#P``+0T``$,*``!.#```;0H``)&lt;*``"8#@``
MC`\``)(-```U#@``7`T```@-``#I"@``/`P``"4+```*#```&gt;PH``)@+``"H
M#```@!```(H,```M$0``PQ(``+L.``#V%P``W1```$,1```_#```:@P``*4,
M``#?#@``U`L``-H)``#8#P``$PL``(@.``#&lt;#```$08``%X.```B#0``&amp;0H`
M`/84```[#0``3!$``+H)``!L$P``D@T```X/``"3"@``/P\``,@)``#F"P``
M=0T``),+``"W"P``W@T``,$+``"7"@``I`X``-&lt;-``"3#```T`H``-P,``!M
M#```.`D``&amp;@)``"[#```5@P``%\0``!,$```%Q(``+$+``#M"@``30X``.T5
M``!,"0``U`D``$`-``!'"P``"@P``&amp;@.``!"#```&lt;PH``'4+```##0``A0&lt;`
</t>
  </si>
  <si>
    <t xml:space="preserve"> M`/P/``"`"@``1PX````````"````#@`````````/``````````D````-````
M```````````````````````````"````#@`````````/``````````D````-
M```````````````````````````````"````#@`````````/``````````D`
M```-```````````````````````````````"````#@`````````/````````
M``D````-```````````````````````````````"````#@`````````/````
M``````D````-```````````````````````````````"````#@`````````/
M``````````D````-```````````````````````````````"````#@``````
M```/``````````D````-```````````````````````````````"````#@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@/)1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$&gt;(``![?```$($``-AY
M```X@0``\GH``*9_``"4A0``^8T``%6&amp;``!BAP``H9$``$F!``"Q;0``5WD`
M`'%W``#(@```/X(``+%N``":&gt;@``KW\```^```";=@``@84``&amp;&amp;!``#H&gt;P``
M^H&lt;```F#``!!AP``0Y$``!9[``!D&gt;P``IW8``%)_``"&lt;@@``XXD``"^#``"R
M@0```G0``!*$``#+@0``[X@``)]Q``"6B```PX&lt;``&amp;)W```KB```Y8T``&amp;F0
M``#"=@``JW@``-&amp;(``"AA```A'L``'F'``#WB```S($``)1\```\@P``CH@`
M`,!\```9&gt;@``;W&lt;``.&gt;$``"D=```'7&lt;``!I[``#2&gt;0``PH@``-YY```[&gt;P``
M7X8``,6%``":=@``C'D``/N```#3&lt;P``.X4``$AV```CA```&amp;(@``,N```#_
MA@``A8@``#B;```&gt;?```B7D``&amp;]Z``"-?0``+8```%E^``".?@``&gt;X```(R'
M```EDP``6Y(```&lt;$```3!```YP,``/,#```(!```X0,``/(#```L!```'@0`
M`.8#``#]`P``-P0```&lt;$```3!```YP,``/,#```(!```X0,``/(#```L!```
M'@0``.8#``#]`P``-P0```&lt;$```3!```YP,``/,#```(!```X0,``/(#```L
M!```'@0``.8#``#]`P``-P0```&lt;$```3!```YP,``/,#```(!```X0,``/(#
M```L!```'@0``.8#``#]`P``-P0```&lt;$```3!```YP,``/,#```(!```X0,`
M`/(#```L!```'@0``.8#``#]`P``-P0```&lt;$```3!```YP,``/,#```(!```
MX0,``/(#```L!```'@0``.8#``#]`P``-P0```&lt;$```3!```YP,``/,#```(
M!```X0,``/(#```L!```'@0``.8#``#]`P``-P0```&lt;$```3!```YP,``/,#
M```(!```X0,``/(#```L!```'@0``.8#``#]`P``-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.H_``"57P``
MZUT``,&gt;?``"`CP``J9,``)F,``"6BP``C'(``$UP``#5&lt;0``AD```%!)``!B
M3```5$L``&amp;Y*``"93```G$P``"Q3``#]3P``15,``#=2``"$3P``2TX``.9*
M``"Z3```5T\``,)&amp;``#P10``\$T``$50``!S1P``WU$``%!)``!&gt;2@``248`
M`#%)``#.40``1$P``#=)```33P``*$\```58``!07@``:U@``/!Z``#(4P``
MG4T``*I*```T3@``(DL``-=.```J2```.D\``"%:``"E6@``Z%P``'E9``#,
M4```Z$\``)A/```$4P``/E0``.13``!N5P``O%```*16````5@``]EH``+U4
M```+6```G54``'!*``"'30``,$X``&amp;Q-```I3P``T5(``%*```!GA@``97,`
M`,]H``!$&gt;0``^E&lt;```Q!``!$5```%UH``%Q;```U4```%5$``.!6``!O60``
M&gt;F@``)%&gt;``#V40``?$```%H$```(!```ZP,``-0#``#W`P``*00``$P$``#J
M`P``\`,``/$#``#E`P``[@,``%H$```(!```ZP,``-0#``#W`P``*00``$P$
M``#J`P``\`,``/$#``#E`P``[@,``%H$```(!```ZP,``-0#``#W`P``*00`
M`$P$``#J`P``\`,``/$#``#E`P``[@,``%H$```(!```ZP,``-0#``#W`P``
M*00``$P$``#J`P``\`,``/$#``#E`P``[@,``%H$```(!```ZP,``-0#``#W
M`P``*00``$P$``#J`P``\`,``/$#``#E`P``[@,``%H$```(!```ZP,``-0#
M``#W`P``*00``$P$``#J`P``\`,``/$#``#E`P``[@,``%H$```(!```ZP,`
M`-0#``#W`P``*00``$P$``#J`P``\`,``/$#``#E`P``[@,``%H$```(!```
MZP,``-0#``#W`P``*00``$P$``#J`P``\`,``/$#``#E`P``[@,```````"`
ME91"0)J9F9F9F0%`^=!3`;?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V$
M``"?=P``FWP``!5U``"/?```0W8``!M[``#E@```88D``.&gt;!``#2@@``2XT`
M`'Y\``"X:```N70``*AR```%?```GWT``.!I``"J=0``_WH``'U[``#9&lt;0``
MWX```)E\```:=P``;H,``(Y^``"1@@``OXP``')V``"N=@``U7$``.IZ``#]
M?0``QX4``)A^``#Q?```6&amp;\``&amp;I_``!%?0``&gt;(0``!%M``#(@P``_8(``+]R
M``#,@P``U8H``,&gt;+``#-&lt;0``&amp;'0``%B$``#&gt;?P``[78``"2#```8A```&amp;7T`
M`"UX``"D?@``&gt;X0``!IX```^=0``X7(``&amp;*```#G;P``F7(``'YV```5=0``
M_(,``%-U``"D=@``^($```B!``#'&lt;0``_70``&amp;M\```?;P``R8```*1Q``!Q
M?P``3H,``'A\``"8@@``V(,``"&amp;7``!Y=P```74``.UU``"_&gt;```GWL``.5Y
M``#W&gt;0``ZGL``#"#``"\C@``+(X``'L[```K70``?5L``!N@``!(C@``)I,`
M`'J*``!,B0``'7```"MN``#?;P``6SP``!]%``"B2```F$&lt;``+=&amp;``#42```
MJD@``%I/``!P3```^T\``+A.``#?2P``NDH``-)&amp;``#Q2```PTL``.!"``#[
M00``N$D``$U,``!Z0P``4TX``'%%``!Z1@``6$(``/-$```@3@``C$@``(=%
M``!42P``(TL``$E4```B6P``(%4``$]Y``!=4```X4D``&amp;5&amp;``!Y2@``6$&lt;`
M`%1+```T1```44L``+Y6``!X5P``_UD``&amp;16``!E30``.4P``'%+``!F3P``
MT5```'Q0```M5```[$P``-]2``"A4@``P%&lt;``$51``#;5```+U(``#=&amp;``#7
M20``@DH``,=)``")2P``]$X```%_``!]A0``=G$``!)F``!?&gt;```EU0``)(\
M``"24```_58``#E8``!K3```24T``"M3```+5@``#V8``(Q;``!83@``7#P`
M`/4X``#^00``W5$``$1M``"T+@``52H``*P_``"14```&amp;#X``)$I``#L(@``
M_S@```PX``#96```;CT```-(```M/@``IBL``/0_``##1@``6#X``$@T``!)
M.```%3L``!P\```1,```MT$``)`1``"B,P``038``"4^```Q&lt;P``WD8``(1-
M``#6&amp;P``L#0``,DM``#B10``(D8``*8P```8/P``"C&lt;``)-/``!&gt;/P``VR\`
M`*Q(``!3-P``E#0``*K````)4```R%```&amp;D]``#$2```ZT0``+X^``"W-@``
M'C@``*!```#$10``@C4``*M```!K3```FSD``&amp;(=``"&amp;+P``R$(``.PT``#$
M,@``U5H``%D[``#R+P``,RD``.XR``"Z-```L$D``*8_```%3P``DT4``.(L
M``!S,```#5P``!=%``"[+P``[28``#&lt;W``!W.P``K30``#I5``"?-```52(`
M`+)```#Y+0``9C```)@O```F)0``@#``````````````"@``````````````
</t>
  </si>
  <si>
    <t xml:space="preserve"> M#@`````````(```````````````/````"@``````````````"@``````````
M````#@`````````(```````````````/````"@``````````````"@``````
M````````#@`````````(```````````````/````"@``````````````"@``
M````````````#@`````````(```````````````/````"@``````````````
M"@``````````````#@`````````(```````````````/````"@``````````
M````"@``````````````#@`````````(```````````````/````"@``````
M````````"@``````````````#@`````````(```````````````/````"@``
M````````````"@``````````````#@`````````(```````````````/````
M"@```*X+``!&lt;#0``)10``#@,``"E#0``4PL``)T+``!=#P``+@T``$0*``!-
M#```;0H``)&lt;*``"7#@``BP\``)(-```T#@``7`T```@-``#I"@``/`P``"4+
M```)#```&gt;PH``)&lt;+``"H#```?Q```(H,```L$0``PQ(``+L.``#V%P``W!``
M`$,1```_#```:PP``*4,``#@#@``U`L``-H)``#8#P``%`L``(@.``#;#```
M$08``%X.```A#0``&amp;0H``/84```Z#0``3!$``+H)``!L$P``D@T```X/``"2
M"@``/P\``,&lt;)``#F"P``=`T``),+``"W"P``W0T``,`+``"7"@``I`X``-8-
M``"4#```T`H``-P,``!M#```-PD``&amp;@)``"Y#```5@P``%X0``!-$```%Q(`
M`+(+``#M"@``30X``.P5``!,"0``U`D``#\-``!&amp;"P``"0P``&amp;@.``!##```
M&lt;PH``'8+```##0``A@&lt;``/P/``!_"@``1@X````````"````#@`````````/
M``````````D````-```````````````````````````````"````#@``````
M```/``````````D````-```````````````````````````````"````#@``
M```````/``````````D````-```````````````````````````````"````
M#@`````````/``````````D````-```````````````````````````````"
M````#@`````````/``````````D````-````````````````````````````
M```"````#@`````````/``````````D````-````````````````````````
M```````"````#@`````````/``````````D````-````````````````````
M```````````"````#@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@/)1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#B(``#6&gt;P``CX```"5Y``"C@```2GH``"%_```;A0``DHT``-2%``#RA@``
MFI$``).```#?;```GW@``+MV```&gt;@```JH$``.EM``#I&gt;0``*'\``%I_``#E
M=0``'84``*F```!%&gt;P``:(&lt;``(F"``"QA@``HY```'!Z``#C&gt;@``#'8``-E^
M```)@@``=XD``)^"```3@0``3G,``(N#``!'@0``8X@``!-Q```!B```+(&lt;`
M`+1V``"XAP``FXT``-B/```-=@``"W@``%"(````A```^'H``":'``!VB```
M48$``"5\``"Z@@``2H@``!Q\``"&amp;&gt;0``VW8``&amp;.$``#^&lt;P``DW8``(5Z``!9
M&gt;0``,H@``%)Y``"Q&gt;@``#(8``#&amp;%``#S=0``]W@``&amp;&amp;````X&lt;P``MH0``+YU
M``"F@P``G8&lt;``&amp;B```"AA@``+(@``"Z;``",&gt;P``ZW@``.MY``#F?```IG\`
M`.%]```N?@```X```!R'``#ED@``3I(```&lt;$```3!```YP,``/,#```(!```
MX0,``/(#```L!```'@0``.8#``#]`P``-P0```&lt;$```3!```YP,``/,#```(
M!```X0,``/(#```L!```'@0``.8#``#]`P``-P0```&lt;$```3!```YP,``/,#
M```(!```X0,``/(#```L!```'@0``.8#``#]`P``-P0```&lt;$```3!```YP,`
M`/,#```(!```X0,``/(#```L!```'@0``.8#``#]`P``-P0```&lt;$```3!```
MYP,``/,#```(!```X0,``/(#```L!```'@0``.8#``#]`P``-P0```&lt;$```3
</t>
  </si>
  <si>
    <t xml:space="preserve"> M!```YP,``/,#```(!```X0,``/(#```L!```'@0``.8#``#]`P``-P0```&lt;$
M```3!```YP,``/,#```(!```X0,``/(#```L!```'@0``.8#``#]`P``-P0`
M``&lt;$```3!```YP,``/,#```(!```X0,``/(#```L!```'@0``.8#``#]`P``
M-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8_``!U80``IE\``$"D``#,D@``R)&lt;``#:/``"3C0``5'0``(QR
M``#]&lt;P``AT```*-)``#:3```N4L``,Y*```"30``#4T``/13``"E4```#E0`
M`.Q2```'4```W4X``$U+```D30``Y$\``/-&amp;```H1@``,4X``-!0``"@1P``
M=%(``)I)``"O2@``&gt;D8``'Q)``!Q4@``LDP``)!)``"(3P``HT\``-E8``!F
M7P``/5D``*E]``!\5```#4X``/E*``"]3@``CDL``%E/``!S2```QT\``$U;
M``"Z6P``.EX``(U:``!Z40``:5```/Q/``"H4P``]%0``(I4``!76```4U$`
M`'A7``#85@``_5L``(95```/60``:58``,E*```*3@``ITX``-5-``"H3P``
M;%,``.&amp;#``#:B0``L74``'-J``"P?```SE@```]!``#75```%EL``#I&lt;``"K
M4```L5$``,17``!76@``.&amp;H``,5?``!E4@``&lt;T```%H$```(!```ZP,``-0#
M``#W`P``*00``$P$``#J`P``\`,``/$#``#E`P``[@,``%H$```(!```ZP,`
M`-0#``#W`P``*00``$P$``#J`P``\`,``/$#``#E`P``[@,``%H$```(!```
MZP,``-0#``#W`P``*00``$P$``#J`P``\`,``/$#``#E`P``[@,``%H$```(
M!```ZP,``-0#``#W`P``*00``$P$``#J`P``\`,``/$#``#E`P``[@,``%H$
M```(!```ZP,``-0#``#W`P``*00``$P$``#J`P``\`,``/$#``#E`P``[@,`
M`%H$```(!```ZP,``-0#``#W`P``*00``$P$``#J`P``\`,``/$#``#E`P``
M[@,``%H$```(!```ZP,``-0#``#W`P``*00``$P$``#J`P``\`,``/$#``#E
M`P``[@,``%H$```(!```ZP,``-0#``#W`P``*00``$P$``#J`P``\`,``/$#
M``#E`P``[@,```````"`E91"0)J9F9F9F0%`N^&gt;_`K?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B$``#Y=@``$7P``%1T``#E&gt;P``MW4``)-Z``!N@```
M_8@``&amp;N!``!N@@``2HT``,)[``#L9P``^W,```AR``!=&gt;P``$7T``#)I```$
M=0``:7H``,MZ```Q&lt;0``=(```.E[``!P=@``YX(```!^```3@@``+XP``-YU
M```D=@``,W$``(EZ``!P?0``7(4```A^``!&gt;?```IFX``.9^``"_?```[(,`
M`(1L``!`@P``;8(```]R``!5@P``A(H``#V+```=&lt;0``?7,``-V#``!2?P``
MA78``+B"``";@P``I7P``*QW```A?@``.80``(-W``"@=```/W(``.5_```[
M;P``!W(``/%U``"'=```:X,``,]T```C=@``FX$``'6````8&lt;0``&lt;'0``+U[
M``"$;@``4(```"YQ```"?P``SH(```]\```K@@``?X,``!27``#W=@``9'0`
M`%QU```D&gt;```$GL``&amp;1Y``"7&gt;0``&lt;7L``+R"``!XC@``)XX``'P[```D7P``
M15T``+BC``#AD```698``.",```,BP``O7$``$YP``#A&lt;0``5CP``&amp;Q%```5
</t>
  </si>
  <si>
    <t xml:space="preserve"> M20```T@``!5'```M20``"DD``!U0```330``NU```&amp;Y/``!T3```3TL``#!'
M``!F20``3$P```]#```O0@``^TD``,M,``"M0P``V4X``+9%``"[1@``D$(`
M`$A%``#93@``^D@``.-%``#/2P``E$L``!95``!%7```\E4``,5[```$40``
M6$H``*U&amp;```'2P``NT&lt;``,=+``"01```PTL``.-7``"!6```6EL``'57``#S
M30``MDP``.!+```54```C5$``"I1```250``ATT``+53``!G4P``L5@```U2
M``#@50``YU(``)=&amp;``!-2@```$L``$5*```*3```C$\``&amp;^"``"FB```O',`
M`+)G``#&lt;&gt;P``8E4``(H\```C40``W5&lt;```Y9``#O3```V4T```M4``#L5@``
MR6&lt;``+M&lt;``"[3@``6CP``/4X``#^00``W%$``$1M``"R+@``5"H``*L_``"1
M4```%SX``)$I``#K(@``_C@```PX``#96```;CT```)(```M/@``IBL``/,_
M``##1@``5SX``$@T``!'.```%CL``!P\```1,```MD$``(\1``"A,P``038`
M`"4^```Q&lt;P``W48``()-``#6&amp;P``KS0``,DM``#A10``(48``*8P```6/P``
M"S&lt;``))/``!&gt;/P``VB\``*I(``!2-P``DS0``*7````)4```QU```&amp;D]``#%
M2```ZT0``+T^``"X-@``'3@``)]```#$10``@S4``*M```!I3```FSD``&amp;$=
M``"&amp;+P``R4(``.TT``#",@``UEH``%D[``#Q+P``,RD``.\R``"Y-```KTD`
M`*&lt;_```%3P``D44``.(L``!R,```#5P``!9%``"Z+P``ZR8``#&lt;W``!W.P``
MK#0``#E5``"@-```52(``+-```#Y+0``9C```)DO```F)0``?S``````````
M````"@``````````````#@`````````(```````````````/````"@``````
M````````"@``````````````#@`````````(```````````````/````"@``
M````````````"@``````````````#@`````````(```````````````/````
M"@``````````````"@``````````````#@`````````(```````````````/
M````"@``````````````"@``````````````#@`````````(````````````
M```/````"@``````````````"@``````````````#@`````````(````````
M```````/````"@``````````````"@``````````````#@`````````(````
M```````````/````"@``````````````"@``````````````#@`````````(
M```````````````/````"@```*X+``!:#0``)!0``#D,``"F#0``5`L``)T+
M``!=#P``+@T``$,*``!.#```;0H``)@*``"6#@``BP\``)(-```U#@``7`T`
M``&lt;-``#J"@``/0P``"0+```)#```&gt;@H``)@+``"H#```?Q```(H,```L$0``
MPQ(``+L.``#V%P``W1```$,1```_#```:@P``*0,``#&gt;#@``U`L``-H)``#8
M#P``$PL``(@.``#;#```$08``%X.```A#0``&amp;0H``/84```Z#0``3!$``+L)
M``!L$P``DPT```X/``"3"@``/P\``,@)``#G"P``=`T``)0+``"W"P``W0T`
M`,`+``"6"@``I`X``-8-``"4#```T`H``-T,``!L#```.`D``&amp;@)``"[#```
M5@P``%\0``!-$```%Q(``+$+``#M"@``30X``.P5``!-"0``U0D``$`-``!&amp;
M"P``"@P``&amp;H.``!!#```&lt;PH``'8+```"#0``A@&lt;``/L/``!_"@``1PX`````
M```"````#@`````````/``````````D````-````````````````````````
M```````"````#@`````````/``````````D````-````````````````````
M```````````"````#@`````````/``````````D````-````````````````
M```````````````"````#@`````````/``````````D````-````````````
M```````````````````"````#@`````````/``````````D````-````````
M```````````````````````"````#@`````````/``````````D````-````
M```````````````````````````"````#@`````````/``````````D````-
M```````````````````````````````"````#@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@/)1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#.(```P&gt;P```X```&amp;1X``#S?P``NWD``)=^``"D
MA```*XT``%B%``"*A@``EI$``-=_```3;```X7&lt;``!EV``!V?P``'($``#EM
M``!#&gt;0``D'X``*A^```Y=0``M(0``/E_``":&gt;@``WX8``/.!```PA@``$Y``
M`-QY``!9&gt;@``:74``'1^``![@0``"HD```^"``!^@```FW(```&gt;#``"]@```
MVH&lt;``(5P``!YAP``FH8```%V```_AP``2(T``$J/``!&lt;=0``;W&lt;``-6'``!V
M@P``CWH``+&gt;&amp;``#\AP``VH```*)[```W@@``"X@``(5[``#E&gt;```.78``.&amp;#
M``!2&lt;P```W8``/MY``#'&gt;```HX&lt;``,YX```M&gt;@``KX4``*&amp;$``!"=0``:'@`
M`+5_``"&lt;&lt;@``.80``$AU```T@P``'8&lt;``/U_```QA@``RX&lt;``"&amp;;```*&gt;P``
M2W@``%AY``!.?```&amp;7\``&amp;)]``#.?0``BG\``*N&amp;``"AD@``1I(```&lt;$```3
M!```YP,``/,#```(!```X0,``/(#```L!```'@0``.8#``#]`P``-P0```&lt;$
M```3!```YP,``/,#```(!```X0,``/(#```L!```'@0``.8#``#]`P``-P0`
M``&lt;$```3!```YP,``/,#```(!```X0,``/(#```L!```'@0``.8#``#]`P``
M-P0```&lt;$```3!```YP,``/,#```(!```X0,``/(#```L!```'@0``.8#``#]
M`P``-P0```&lt;$```3!```YP,``/,#```(!```X0,``/(#```L!```'@0``.8#
M``#]`P``-P0```&lt;$```3!```YP,``/,#```(!```X0,``/(#```L!```'@0`
M`.8#``#]`P``-P0```&lt;$```3!```YP,``/,#```(!```X0,``/(#```L!```
M'@0``.8#``#]`P``-P0```&lt;$```3!```YP,``/,#```(!```X0,``/(#```L
M!```'@0``.8#``#]`P``-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&lt;_``!A8P``:V$``.VG``!RE0``"YL`
M`)Z1``!4CP``]74``*9T```*=@``@D```/=)``!(30``)4P``"Q+``!A30``
M;4T``+%4``!040``U50``)Q3``"&lt;4```:T\``+)+``"930``;5```")'``!&lt;
M1@``=$X``$]1``#41P```%,``-])``#P2@``K$8``,M)```?4P``($T``.Q)
M```#4```#5```*=9``"*8```#UH``"*````D50``A4X``$%+``!+3P``\4L`
M`-5/``#/2```/U```'-&lt;``#,7```EE\``*A;```04@``YU```')0``!75```
ML%4``#E5```T60``[E$``$Y8``"&gt;5P``[UP``%96```.6@``*U&lt;``"E+``"-
M3@``)4\``%A.```I4```!%0``$&gt;'```%C0``^'&lt;``!5L```^@```HUD```Q!
M``!H50``_EL``!U=```B40``05(``*58```R6P``\VL``.]@``#(4@``=D``
M`%H$```(!```ZP,``-0#``#W`P``*00``$P$``#J`P``\`,``/$#``#E`P``
M[@,``%H$```(!```ZP,``-0#``#W`P``*00``$P$``#J`P``\`,``/$#``#E
M`P``[@,``%H$```(!```ZP,``-0#``#W`P``*00``$P$``#J`P``\`,``/$#
M``#E`P``[@,``%H$```(!```ZP,``-0#``#W`P``*00``$P$``#J`P``\`,`
M`/$#``#E`P``[@,``%H$```(!```ZP,``-0#``#W`P``*00``$P$``#J`P``
M\`,``/$#``#E`P``[@,``%H$```(!```ZP,``-0#``#W`P``*00``$P$``#J
M`P``\`,``/$#``#E`P``[@,``%H$```(!```ZP,``-0#``#W`P``*00``$P$
M``#J`P``\`,``/$#``#E`P``[@,``%H$```(!```ZP,``-0#``#W`P``*00`
M`$P$``#J`P``\`,``/$#``#E`P``[@,```````#`P91"0)J9F9F9F0%`?/XK
M!+?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/N#``!==@``E'L``*=S``!*
M&gt;P``%'4``!=Z``#\?P``DH@``/*```#O@0``2(T```Q[```?9P``2',``%YQ
M``"^&gt;@``D7P``'9H``!4=```U7D``"]Z``"4&lt;```#H```#][``#$=0``98(`
M`&amp;I]``"#@0``F8L``$5U``"&lt;=0``H7```"1Z``#9?```]80``'1]``#7&gt;P``
M\6T``%Q^``!`?```;X,```5L``"R@@``Y8$``&amp;9Q``#F@@``,(H``+V*``!X
M&lt;```]7(``%J#``#"?@``!'8``%F"```4@P``,WP``#IW``"Q?0``\H,``.EV
M```1=```IW$``&amp;!_``"7;@``AG$``&amp;AU```"=```ZH(``$5T``"1=0``0H$`
M`.)_``![&lt;```V',``!Y[``#R;0``QG\``+EP``"*?@``7X(``+%[``#0@0``
M(X,```J7``!U=@``PW,``,YT``":=P``AGH``/MX```S&gt;0``"GL``%."``!&amp;
MC@``&amp;HX``'H[```680``&amp;%\``+&gt;F```%DP``^)@``!6/``"&lt;C```17,``$!R
M``#.&lt;P``53P``+U%``"'20``;4@``&amp;='``".20``;DD``-Y0``#%30``=U$`
M`!U0``#Q3```VDL``)Q'``#&gt;20``UDP``$%#``!H0@``.4H``%U-``#=0P``
M5D\```%&amp;``#^1@``QT(``(Y%``!U3P``:DD``$%&amp;```V3````DP``.%5``!3
M70``R%8```=^``"V40``QTH```!'``"+2P``%T@``$!,``#91```2$P``/18
M``"L60``O5P``)A8``"33@``.$T``$%,``"Y4```.U(``,%1``#M50``#4X`
M`(94``!`5```I5D``,]2``#E5@``KE,``/A&amp;``#`2@``&lt;4L``+-*``"$3```
M*E```*V%``!]BP``!78``%YI``!U?P``+U8``(\\``"T40``O5@``/=9``!0
M30``9TX``.M4``"W5P``96D``.U=```73P``5CP``/4X``#]00``W%$``$)M
M``"R+@``5"H``*L_``"14```%SX``)$I``#J(@``_3@```PX``#76```;3T`
M``%(```M/@``I2L``/0_``#$1@``5SX``$&lt;T``!'.```%#L``!T\```0,```
MM4$``)`1``"A,P``038``"8^```O&lt;P``W48``()-``#6&amp;P``L#0``,DM``#?
M10``(D8``*&lt;P```8/P``"C&lt;``)%/``!&gt;/P``VB\``*I(``!2-P``E#0``*#`
M```)4```QE```&amp;@]``##2```ZT0``+X^``"X-@``'3@``)]```#$10``@34`
M`*I```!H3```FCD``&amp;`=``"&amp;+P``R$(``.TT``##,@``U5H``%D[``#R+P``
M,BD``.TR``"X-```KTD``*8_```%3P``DD4``.(L``!S,```#%P``!5%``"Z
M+P``["8``#8W``!T.P``K#0``#E5``"?-```52(``+)```#X+0``93```)@O
M```E)0``?C``````````````"@``````````````#@`````````(````````
M```````/````"@``````````````"@``````````````#@`````````(````
M```````````/````"@``````````````"@``````````````#@`````````(
M```````````````/````"@``````````````"@``````````````#@``````
M```(```````````````/````"@``````````````"@``````````````#@``
M```````(```````````````/````"@``````````````"@``````````````
M#@`````````(```````````````/````"@``````````````"@``````````
M````#@`````````(```````````````/````"@``````````````"@``````
M````````#@`````````(```````````````/````"@```*X+``!;#0``)!0`
M`#D,``"E#0``5`L``)T+``!=#P``+0T``$,*``!-#```;0H``)&lt;*``"6#@``
MBP\``),-```U#@``7`T```@-``#I"@``/0P``"0+```)#```&gt;@H``)&lt;+``"G
M#```?Q```(H,```K$0``PA(``+H.``#U%P``W1```$,1```_#```:@P``*,,
M``#&gt;#@``TPL``-D)``#:#P``%`L``(@.``#;#```$08``%T.```A#0``&amp;`H`
M`/04```Z#0``3!$``+L)``!L$P``D@T```X/``"2"@``/@\``,&lt;)``#G"P``
M&lt;PT``),+``"W"P``W0T``,$+``"7"@``I`X``-8-``"4#```SPH``-T,``!L
M#```-PD``&amp;&lt;)``"Z#```5@P``%X0``!-$```%Q(``+$+``#M"@``30X``.P5
M``!,"0``U0D``#X-``!&amp;"P``"@P``&amp;D.``!"#```&lt;PH``'8+```##0``AP&lt;`
M`/L/``!_"@``1PX````````"````#@`````````/``````````D````-````
M```````````````````````````"````#@`````````/``````````D````-
M```````````````````````````````"````#@`````````/``````````D`
M```-```````````````````````````````"````#@`````````/````````
M``D````-```````````````````````````````"````#@`````````/````
M``````D````-```````````````````````````````"````#@`````````/
M``````````D````-```````````````````````````````"````#@``````
M```/``````````D````-```````````````````````````````"````#@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</t>
  </si>
  <si>
    <t xml:space="preserve"> M``$````!`````0````$````!`````0````$````!`````0````$````!````
M`0````$````!`````0````$```````#@/)1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":(``"2&gt;@``AG\``+5W
M``!8?P``&amp;'D``!M^```RA```P(P``-^$```'A@``D9$``"%_``!#:P``+'&lt;`
M`&amp;UU``#7?@``F8```']L``"5&gt;```_'T```E^``"&lt;=```2H0``%%_``#L&gt;0``
M6X8``&amp;6!``"@A0``?8\``$5Y``#/&gt;0``UW0```]^``#D@```IH@``'N!``#T
M?P``YW$``(""``!"@```6H&lt;```1P``#KA@``$H8``%AU``#0A@``^(P``,&gt;.
M``"W=```Y78``%"'``#B@@``#GH``%J&amp;``!UAP``:(```#![``#'@0``OX&lt;`
M`.EZ``!4&gt;```GW4``%B#``"N&lt;@``@'4``'%Y``!$&gt;```((&lt;``$1X``"&gt;&gt;0``
M4X4```F$``"B=```T'&lt;``!-_```*&lt;@``L8,``--T``"_@@``K(8``)U_``#6
MA0``&lt;X&lt;``!2;``""&gt;@``JG&lt;``,IX``#!&gt;P``C'X``/=\``!H?0``(7\``#^&amp;
M``!KD@``-I(```&lt;$```3!```YP,``/,#```(!```X0,``/(#```L!```'@0`
M`.8#``#]`P``-P0```&lt;$```3!```YP,``/,#```(!```X0,``/(#```L!```
M'@0``.8#``#]`P``-P0```&lt;$```3!```YP,``/,#```(!```X0,``/(#```L
M!```'@0``.8#``#]`P``-P0```&lt;$```3!```YP,``/,#```(!```X0,``/(#
M```L!```'@0``.8#``#]`P``-P0```&lt;$```3!```YP,``/,#```(!```X0,`
M`/(#```L!```'@0``.8#``#]`P``-P0```&lt;$```3!```YP,``/,#```(!```
MX0,``/(#```L!```'@0``.8#``#]`P``-P0```&lt;$```3!```YP,``/,#```(
M!```X0,``/(#```L!```'@0``.8#``#]`P``-P0```&lt;$```3!```YP,``/,#
M```(!```X0,``/(#```L!```'@0``.8#``#]`P``-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.4_``!;90``
M/V,``.VJ``".EP``K9T``-23``#ED```=7&lt;``)IV``#N=P``@4```$)*``"Z
M30``CTP``(1+``#"30``TDT``'E5``#[40``D54``$M4```:40``]D\``!=,
M```,3@``^%```%1'``"11@``KDX``-Q1```!2```?5,``"I*```S2P``XT8`
M``Q*``"[4P``BDT``$-*``!U4```@U```'):``"980``Y5H``%R"``#650``
M[$X``(U+``#03P``3DP``$Y0```820``OU```(5=``#P70``\V```,)&lt;``"P
M4@``8U$``,Q0``#\5```7U8``-=5```86@``=%(``"!9``!X6```VUT``!E7
M```46P``Z5&lt;``(-+``#Z3@``ET\``,%.``"C4```HU0``(B*``#?CP``0GH`
M`,-M``#,@P``&lt;%H```=!``#Z50``WUP```!&gt;``"*40``T%(``(99```%7```
MGFT``")B```D4P``&lt;D```%H$```(!```ZP,``-0#``#W`P``*00``$P$``#J
M`P``\`,``/$#``#E`P``[@,``%H$```(!```ZP,``-0#``#W`P``*00``$P$
M``#J`P``\`,``/$#``#E`P``[@,``%H$```(!```ZP,``-0#``#W`P``*00`
M`$P$``#J`P``\`,``/$#``#E`P``[@,``%H$```(!```ZP,``-0#``#W`P``
</t>
  </si>
  <si>
    <t xml:space="preserve"> M*00``$P$``#J`P``\`,``/$#``#E`P``[@,``%H$```(!```ZP,``-0#``#W
M`P``*00``$P$``#J`P``\`,``/$#``#E`P``[@,``%H$```(!```ZP,``-0#
M``#W`P``*00``$P$``#J`P``\`,``/$#``#E`P``[@,``%H$```(!```ZP,`
M`-0#``#W`P``*00``$P$``#J`P``\`,``/$#``#E`P``[@,``%H$```(!```
MZP,``-0#``#W`P``*00``$P$``#J`P``\`,``/$#``#E`P``[@,```````#`
MP91"0)J9F9F9F0%`/168!;?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/J#
M``#"=0``%GL``/)R``"Q&gt;@``?G0``(IY``"`?P``,H@``'&gt;```"$@0``.8T`
M`%AZ``!A9@``A7(``+5P```2&gt;@``_WL``-=G``"T&lt;P``2GD``(5Y``#K;P``
MI'\``'YZ```B=0``U($``.Q\``#_@```!(L``*IT```G=0``!G```,-Y``!&lt;
M?```C(0``-Y\``!"&gt;P``0FT``-U]``"X&gt;P``Y((``))K```I@@``68$``,)P
M``!T@@``ZHD``$&amp;*``#.;P``8W(``.J"```^?@``CW4``/2!``"C@@``MGL`
M`,)V```M?0``N8,``%)V``!Y&lt;P``#W$``.Q^``#W;0``_7```-QT``"%&lt;P``
M6((``,QS```&amp;=0``\(```%-_``#6;P``4W,``(%Z``!:;0``.7\``#YP```7
M?@``XH$``$9[``!S@0``U8(``/&gt;6``#E=0``'W,``$ET```#=P``_GD``'QX
M``#&lt;&gt;```D7H``/*!``#XC0``#8X``'H[```28P```F$``#2I``"RE```()L`
M`".1```!C@``HG0``#%T``"$=0``4CP``!5&amp;``#O20``RD@``+Y'``#[20``
MR4D``*!1``!B3@``0E(``,90``""30``84P```5(``!"2@``7DT``&amp;Y#``"0
M0@``&lt;TH``,]-```*1```Y$\``#Y&amp;``!)1P``]4(``-1%```=4```UDD``(Y&amp;
M``"L3```?TP``*96``!&lt;7@``CE&lt;```6```!B4@``-TL``$I'```(3```@T@`
M`*M,```?10``PDP``!5:``"X6@``(%X``*=9```J3P``I$T``+Q,``!?40``
M^E(``&amp;M2``#'5@``G$X``%%5```(50``BEH``)U3``#K5P``;%0``$)'```O
M2P``XTL``!U+``#Y3```LU```+B(```,C@``,'@```5K```+@P``!%&lt;``)(\
M```[4@``I%D``,M:``"U30``Z$X``-)5``")6````FL```Y?``"&amp;3P``6CP`
M`/,X``#\00``VE$``$%M``"R+@``4RH``*P_``"04```%SX``(\I``#K(@``
M_C@```TX``#86```;3T```!(```K/@``I2L``/,_``##1@``5SX``$&lt;T``!(
M.```%CL``!L\```0,```M4$``(X1``"A,P``0#8``"4^```N&lt;P``W48``(%-
M``#6&amp;P``L#0``,@M``#&gt;10``(48``*&lt;P```8/P``"C&lt;``)%/``!&gt;/P``VB\`
M`*I(``!2-P``DS0``)W````'4```Q5```&amp;D]``##2```Z40``+X^``"X-@``
M'3@``*!```#%10``?S4``*M```!H3```FCD``&amp;`=``"&amp;+P``QT(``.PT``##
M,@``TUH``%@[``#Q+P``,RD``.TR``"W-```KDD``*8_```#3P``DT4``.(L
M``!S,```#EP``!9%``"Z+P``ZR8``#8W``!V.P``K#0``#A5``"&gt;-```52(`
M`+)```#Y+0``9C```)8O```F)0``?C``````````````"@``````````````
M#@`````````(```````````````/````"@``````````````"@``````````
M````#@`````````(```````````````/````"@``````````````"@``````
M````````#@`````````(```````````````/````"@``````````````"@``
M````````````#@`````````(```````````````/````"@``````````````
M"@``````````````#@`````````(```````````````/````"@``````````
M````"@``````````````#@`````````(```````````````/````"@``````
M````````"@``````````````#@`````````(```````````````/````"@``
M````````````"@``````````````#@`````````(```````````````/````
M"@```*T+``!;#0``(Q0``#D,``"E#0``4PL``)X+``!=#P``+PT``$(*``!/
M#```;@H``)8*``"5#@``B@\``)(-```T#@``7`T```&lt;-``#I"@``/`P``"0+
M```(#```&gt;PH``)8+``"G#```?Q```(D,```L$0``PQ(``+L.``#U%P``W1``
M`$,1```^#```:@P``*,,``#&gt;#@``TPL``-H)``#9#P``$PL``(@.``#&lt;#```
M$08``%X.```B#0``&amp;0H``/04```Y#0``2Q$``+P)``!K$P``D@T```\/``"2
M"@``/P\``,@)``#F"P``=`T``),+``"W"P``W`T``,`+``"7"@``I`X``-&lt;-
M``"4#```T`H``-T,``!L#```-PD``&amp;&lt;)``"Z#```50P``%\0``!-$```%A(`
M`+$+``#M"@``3@X``.P5``!,"0``U0D``#X-``!'"P``"0P``&amp;D.``!"#```
</t>
  </si>
  <si>
    <t xml:space="preserve"> M&lt;PH``'8+```##0``AP&lt;``/P/``!^"@``1PX````````"````#@`````````/
M``````````D````-```````````````````````````````"````#@``````
M```/``````````D````-```````````````````````````````"````#@``
M```````/``````````D````-```````````````````````````````"````
M#@`````````/``````````D````-```````````````````````````````"
M````#@`````````/``````````D````-````````````````````````````
M```"````#@`````````/``````````D````-````````````````````````
M```````"````#@`````````/``````````D````-````````````````````
M```````````"````#@`````````/``````````D````-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@/)1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"&amp;(``#U&gt;0``!7\``/]V``"_?@``?W@``)!]``"U@P``8(P``%V$``"@A0``
MA9$``&amp;]^``"&amp;:@``:78``,)T```G?@``!X```-YK``#S=P``&lt;7T``&amp;!]``#U
M&lt;P``Y(,``(Q^``!*&gt;0``RH4``-B````&lt;A0``Y8X``*AX``!9&gt;0``.W0``*U]
M``!G@```/8@``..```!=?P``-G$```&amp;"``"Z?P``SX8``)%O``!BA@``A84`
M`+1T``!&gt;A@``L(P``$B.```*=```4G8``.*&amp;``!&gt;@@``EGD``/6%```#AP``
MZW\``+IZ``!$@0``@8&lt;``%1Z``"\=P``!W4``.2"```.&lt;@``]70``.-X``#'
M=P``BX8``,EW```0&gt;0``!(4``'F#``#[&lt;P``27&lt;``'9^``!O&lt;0``)H,``%=T
M``!,@@``,H8``#1_``!YA0``(8&lt;```&amp;;``#V&gt;0``!G&lt;``$1X```H&gt;P``!'X`
M`'A\```3?0``JGX``-B%```AD@``*9(```&lt;$```3!```YP,``/,#```(!```
MX0,``/(#```L!```'@0``.8#``#]`P``-P0```&lt;$```3!```YP,``/,#```(
M!```X0,``/(#```L!```'@0``.8#``#]`P``-P0```&lt;$```3!```YP,``/,#
M```(!```X0,``/(#```L!```'@0``.8#``#]`P``-P0```&lt;$```3!```YP,`
M`/,#```(!```X0,``/(#```L!```'@0``.8#``#]`P``-P0```&lt;$```3!```
MYP,``/,#```(!```X0,``/(#```L!```'@0``.8#``#]`P``-P0```&lt;$```3
M!```YP,``/,#```(!```X0,``/(#```L!```'@0``.8#``#]`P``-P0```&lt;$
M```3!```YP,``/,#```(!```X0,``/(#```L!```'@0``.8#``#]`P``-P0`
M``&lt;$```3!```YP,``/,#```(!```X0,``/(#```L!```'@0``.8#``#]`P``
M-P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-\_``!89P``)64``&amp;RM```\F0``R)\``/&amp;5``!+D@``Y7@``(!X
M``"Y&gt;0``A4```)-*```=3@``YTP``-9+```J3@``+4X``#56``"94@``5E8`
M`/54``"E40``A5```'I,``!P3@``@%$``'Q'``"]1@``[$X``%12```N2```
M"U0``&amp;A*``!X2P``$4&lt;``%)*``!D5```]DT``)A*``#F4```^5```#A;``"K
M8@``K%L``&amp;6$``")5@``9$\``-=+``!'4```MDP``,)0``!;20``.5$``*U&gt;
M``#]7@``7F(``-Q=``!`4P``U5$``$A1``"B50``&amp;%&lt;``'I6``#R6@``!%,`
M`/)9``!!60``R5X``.=7```;7```IU@``,U+``!I3P```U```#!/```840``
M*%4``):-``!PD@``&gt;'P``&amp;MO``!EAP``1EL```I!``")5@``OET``-1&gt;``#P
M40``45,``&amp;Y:``#87```/&amp;\``$IC``"+4P``=D```%H$```(!```ZP,``-0#
M``#W`P``*00``$P$``#J`P``\`,``/$#``#E`P``[@,``%H$```(!```ZP,`
M`-0#``#W`P``*00``$P$``#J`P``\`,``/$#``#E`P``[@,``%H$```(!```
MZP,``-0#``#W`P``*00``$P$``#J`P``\`,``/$#``#E`P``[@,``%H$```(
M!```ZP,``-0#``#W`P``*00``$P$``#J`P``\`,``/$#``#E`P``[@,``%H$
M```(!```ZP,``-0#``#W`P``*00``$P$``#J`P``\`,``/$#``#E`P``[@,`
M`%H$```(!```ZP,``-0#``#W`P``*00``$P$``#J`P``\`,``/$#``#E`P``
M[@,``%H$```(!```ZP,``-0#``#W`P``*00``$P$``#J`P``\`,``/$#``#E
M`P``[@,``%H$```(!```ZP,``-0#``#W`P``*00``$P$``#J`P``\`,``/$#
M``#E`P``[@,```````#`P91"0)J9F9F9F0%`_RL$![?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.Z#```C=0``G7H``$YR```4&gt;@``]G,``!5Y```2?P``
MS(&lt;``/I_```&gt;@0``-HT``*5Y``"F90``VW$```UP``!V&gt;0``A7L``"]G```:
M&lt;P``PG@``-]X``!.;P``2G\``-EY``!W=```4X$``&amp;1\``"%@```=(H``")T
M``"V=```?&amp;\``&amp;-Y``#B&gt;P``,(0``%)\``"I&gt;@``F6P``&amp;!]``!`&gt;P``5((`
M`!9K``"A@0``TX```#5P```,@@``FXD``+B)```E;P``Q'$``'N"``"Q?0``
M%'4``)J!```L@@``1WL``%1V``"P?```&gt;8,``+=U``#N&lt;@``BG```&amp;-^``!5
M;0``@'```%QT``#]&lt;@``S($``#US``",=```GH```,)^```_;P``N'(``-EY
M``#-;```NGX``,QO``"??0``;H$``.1Z```.@0``;H(``/V6``!F=0``@W(`
M`,-S``!K=@``A'D```YX``""&gt;```&amp;GH``(&gt;!``"SC0``!(X``&amp;X[```@90``
M\F(``$&amp;K```3E@``T)P``!J3``!4CP``%G8```!V```S=P``4CP``&amp;-&amp;``!4
M2@``*TD```Y(``!22@``*DH``%E2```+3P```U,``'%1```-3@``X4P``%](
M``"V2@``V$T``)Q#``#`0@``LTH``$!.```R1```7E```'I&amp;``"#1P``(D,`
M`!)&amp;``#)4```/4H``.5&amp;```L30``Y$P``'57``!Q7P``6%@``-Z!```,4P``
MG$L``(!'``"03```WT@``"A-``!M10``.4T``#A;``#.6P``&gt;E\``,):``"_
M3P``&amp;TX``!Y-``#^40``H%,```A3``"D5P``)$\``#-6``#650``=EL``%M4
M``#B6```'E4``)I'``"I2P``4$P``(Q+``!V30``2%$``(N+```\D```&lt;'H`
M`*EL``"0A@``U%&lt;``(L\``#+4@``BUH``*!;```=3@``;T\``+%6``!160``
MHFP``#U@``#G3P``43P``/,X``#\00``VE$``$!M``"Q+@``4BH``*L_``"/
M4```%CX``)`I``#J(@``_C@```PX``#76```;#T```!(```K/@``IBL``/,_
M``##1@``5SX``$&lt;T``!'.```%3L``!P\```0,```M$$``(\1``"@,P``0#8`
M`"4^```M&lt;P``W48``(!-``#5&amp;P``KS0``,@M``#=10``($8``*4P```6/P``
M"C&lt;``)%/``!&lt;/P``VB\``*I(``!1-P``E#0``)G````'4```Q5```&amp;@]``##
M2```ZD0``+T^``"V-@``'#@``)]```#$10``@#4``*Q```!G3```F3D``&amp;`=
M``"&amp;+P``QD(``.LT``#",@``U%H``%H[``#Q+P``,BD``.TR``"W-```K4D`
M`*8_```#3P``DD4``.(L``!R,```#EP``!1%``"Y+P``["8``#8W``!U.P``
MK30``#A5``"&gt;-```5"(``+)```#X+0``93```)&lt;O```E)0``?C``````````
</t>
  </si>
  <si>
    <t xml:space="preserve"> M````"@``````````````#@`````````(```````````````/````"@``````
M````````"@``````````````#@`````````(```````````````/````"@``
M````````````"@``````````````#@`````````(```````````````/````
M"@``````````````"@``````````````#@`````````(```````````````/
M````"@``````````````"@``````````````#@`````````(````````````
M```/````"@``````````````"@``````````````#@`````````(````````
M```````/````"@``````````````"@``````````````#@`````````(````
M```````````/````"@``````````````"@``````````````#@`````````(
M```````````````/````"@```*X+``!:#0``(Q0``#D,``"F#0``4PL``)X+
M``!=#P``+0T``$(*``!/#```;@H``)&lt;*``"5#@``B@\``)(-```U#@``7`T`
M``@-``#I"@``/`P``"0+```(#```&gt;PH``)8+``"G#```@!```(H,```L$0``
MPA(``+L.``#U%P``WA```$,1```_#```:PP``*0,``#=#@``U`L``-H)``#8
M#P``$PL``(@.``#;#```$08``%X.```A#0``&amp;0H``/44```Y#0``2Q$``+H)
M``!K$P``D@T```X/``"2"@``/@\``,@)``#F"P``=`T``)(+``"W"P``W0T`
M`,`+``"8"@``I`X``-8-``"4#```SPH``-T,``!L#```.`D``&amp;&lt;)``"Z#```
M5@P``%\0``!,$```%Q(``+$+``#M"@``30X``.P5``!,"0``U0D``#X-``!&amp;
M"P``"@P``&amp;D.``!"#```&lt;PH``'8+```"#0``AP&lt;``/P/``!_"@``1PX`````
M```"````#@`````````/``````````D````-````````````````````````
M```````"````#@`````````/``````````D````-````````````````````
M```````````"````#@`````````/``````````D````-````````````````
M```````````````"````#@`````````/``````````D````-````````````
M```````````````````"````#@`````````/``````````D````-````````
M```````````````````````"````#@`````````/``````````D````-````
M```````````````````````````"````#@`````````/``````````D````-
M```````````````````````````````"````#@`````````/``````````D`
M```-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@/)1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!6(``!6&gt;0``C'X``%EV```??@``]'&lt;``!E]``!%
M@P``^(L``.2#```VA0``@I$``+I]``#*:0``O74``!IT``"+?0``CW\``#9K
M``!9=P``Z7P``+I\``!6&lt;P``B(,``.E]``"?&gt;```1X4``%&gt;```"?A```58X`
M`"!X``#G&gt;```L7,``$M]``#I?P``WX&lt;``%&gt;```#"?@``C'```'Z!```^?P``
M/X8``!5O``#6A0``_X0``"=T``#TA0``9(P``+V-``!A&lt;P``LW4``'&amp;&amp;``#1
M@0``''D``)F%``"'A@``&gt;G\``$IZ``#&amp;@```1(&lt;``+MY```O=P``@'0``%N"
M``!L&lt;0``=G0``&amp;%X```\=P```88``#YW``"6&gt;```KX0``.B"``!D&lt;P``K'8`
M`,Y]``#B&lt;```I8(``.5S``#1@0``OH4``,Y^```1A0``OH8```&gt;;``!U&gt;0``
M;78``+YW``"/&gt;@``AGT```I\``"W?```,7X``'"%``#8D0``()(```&lt;$```3
M!```YP,``/,#```(!```X0,``/(#```L!```'@0``.8#``#]`P``-P0```&lt;$
M```3!```YP,``/,#```(!```X0,``/(#```L!```'@0``.8#``#]`P``-P0`
M``&lt;$```3!```YP,``/,#```(!```X0,``/(#```L!```'@0``.8#``#]`P``
M-P0```&lt;$```3!```YP,``/,#```(!```X0,``/(#```L!```'@0``.8#``#]
M`P``-P0```&lt;$```3!```YP,``/,#```(!```X0,``/(#```L!```'@0``.8#
</t>
  </si>
  <si>
    <t xml:space="preserve"> M``#]`P``-P0```&lt;$```3!```YP,``/,#```(!```X0,``/(#```L!```'@0`
M`.8#``#]`P``-P0```&lt;$```3!```YP,``/,#```(!```X0,``/(#```L!```
M'@0``.8#``#]`P``-P0```&lt;$```3!```YP,``/,#```(!```X0,``/(#```L
M!```'@0``.8#``#]`P``-P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-D_``!@:0``%F&lt;``'JO``"JF@``&gt;J$`
M`.J7``"?DP``1WH``%%Z``!I&gt;P``A4```.A*``""3@``2$T``"9,``"'3@``
MCDX``/96``!"4P``%U&lt;``*!5```P4@``!E$``-1,``#D3@``_U$``*]'``#M
M1@``*$\``,52``!62```BU0``*1*``"Y2P``1$&lt;``)9*```+50``9$X``.]*
M``!A40``7E$```=&lt;``"Y8P``=EP``$"&amp;```M5P``RD\``!%,``#04```$DT`
M`"]1``"I20``L5$``,M?```48```LF,``/=&gt;``#64P``35(``*-1``!!5@``
MQ5&lt;``!A7``#96P``C%,``,Y:```06@``K5\``*98```270``9%D``"5,``#D
M3P``=E```*!/``"140``PE4``&amp;R0``"BE```L'X``!%Q``#MB@``%UP```-!
M```15P``KEX``*I?``!84@``V5,``$U;``"970``W7```'ID``#T4P``;4``
M`%H$```(!```ZP,``-0#``#W`P``*00``$P$``#J`P``\`,``/$#``#E`P``
M[@,``%H$```(!```ZP,``-0#``#W`P``*00``$P$``#J`P``\`,``/$#``#E
M`P``[@,``%H$```(!```ZP,``-0#``#W`P``*00``$P$``#J`P``\`,``/$#
M``#E`P``[@,``%H$```(!```ZP,``-0#``#W`P``*00``$P$``#J`P``\`,`
M`/$#``#E`P``[@,``%H$```(!```ZP,``-0#``#W`P``*00``$P$``#J`P``
M\`,``/$#``#E`P``[@,``%H$```(!```ZP,``-0#``#W`P``*00``$P$``#J
M`P``\`,``/$#``#E`P``[@,``%H$```(!```ZP,``-0#``#W`P``*00``$P$
M``#J`P``\`,``/$#``#E`P``[@,``%H$```(!```ZP,``-0#``#W`P``*00`
M`$P$``#J`P``\`,``/$#``#E`P``[@,```````#`P91"0)J9F9F9F0%`B8B(
M"+?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.V#``":=```,GH``*1Q``"*
M&gt;0``5W,``)IX``"J?@``;X&lt;``)!_``"O@```,XT``/!X``#H9```)W$``&amp;YO
M``#=&gt;```^7H``)-F``!Y&lt;@``/G@``#YX``"S;@``W'X``"1Y``#6&lt;P``TH``
M`.9[``#Q?P``WXD``)IS```\=````V\```EY``!-&gt;P``R(,``,1[```;&gt;@``
M\VL``.%\``"^&gt;@``R8$``*UJ```8@0``48```)EO``"9@0``6(D``#2)``"`
M;@``/G$```2"```H?0``HG0``#J!``"Z@0``X7H``.1U```X?```-H,``"QU
M``!@&lt;@``]F\``.M]``#!;```_&amp;\``-9S``"`&lt;@``4H$``+]R```"=```2X``
M`#U^``"E;@``-G(``#IY``!`;```-7X``%MO```M?0``_H```(!Z``"Y@```
M(X(``.N6``#C=```^W$``#1S``#F=0``_7@``)MW```8&gt;```LGD``".!``!V
MC0``!(X``'H[```U9P``[F0``/VL```VEP``/)X``/&amp;4``""D```67&lt;``+-W
</t>
  </si>
  <si>
    <t xml:space="preserve"> M``#B&gt;```6SP``+)&amp;``#"2@``C4D``&amp;U(``"X2@``C$H```U3``"M3P``OE,`
M`!52``!Z3@``9TT``,)(```=2P``9$X``-5#``#[0@``ZTH``,1.``!?1```
MUE```,!&amp;``#(1P``6T,``%]&amp;``!C40``I4H``"Q'``"930``6TT``"M8``!^
M8```)UD``)R#``"D4P``$DP``,]'```+30``-TD``)A-``"N10``K4T``%A&lt;
M``#:7```[6```-Y;``!34```?DX``'Q-``"?4@``1%0``)Q3``"%6```K4\`
M`/Q6``"K5@``3%P``")5``#G60``SE4``.A'```43```OTP``/A+``#L30``
MUU$``#:.```JD@``A'P``%MN``#UB0``E%@``(&lt;\``!?4P``&lt;EL``'!&lt;``"!
M3@``\4\``)!7```I6@``-FX``&amp;=A``!.4```5CP``/$X``#\00``V5$``#YM
M``"R+@``4RH``*L_``".4```%CX``(\I``#J(@``_C@```TX``#66```:CT`
M``!(```K/@``I2L``/(_``#"1@``6#X``$@T``!'.```%#L``!X\```/,```
MM$$``(\1``"@,P``0#8``"0^```L&lt;P``W$8``(!-``#7&amp;P``L#0``,@M``#&lt;
M10``'T8``*4P```7/P``"3&lt;``)%/``!=/P``VB\``*E(``!2-P``DC0``)C`
M```&amp;4```QE```&amp;8]``##2```ZT0``+X^``"V-@``'3@``)]```##10``@#4`
M`*I```!F3```F#D``&amp;`=``"%+P``QT(``.LT``##,@``TUH``%H[``#Q+P``
M,2D``.PR``"V-```K4D``*8_```$3P``D$4``.,L``!R,```#5P``!5%``"Z
M+P``["8``#4W``!U.P``JS0``#E5``"&lt;-```52(``+)```#X+0``93```)8O
M```E)0``?3``````````````"@``````````````#@`````````(````````
M```````/````"@``````````````"@``````````````#@`````````(````
M```````````/````"@``````````````"@``````````````#@`````````(
M```````````````/````"@``````````````"@``````````````#@``````
M```(```````````````/````"@``````````````"@``````````````#@``
M```````(```````````````/````"@``````````````"@``````````````
M#@`````````(```````````````/````"@``````````````"@``````````
M````#@`````````(```````````````/````"@``````````````"@``````
M````````#@`````````(```````````````/````"@```*T+``!:#0``(Q0`
M`#D,``"E#0``4PL``)T+``!=#P``+0T``$,*``!.#```;0H``)4*``"6#@``
MB0\``)(-```T#@``7`T```@-``#I"@``/`P``"4+```*#```&gt;PH``)8+``"G
M#```?A```(D,```J$0``PA(``+L.``#U%P``WA```$,1```_#```:PP``*0,
M``#&gt;#@``TPL``-L)``#8#P``$PL``(D.``#;#```$08``%T.```B#0``&amp;`H`
M`/04```Y#0``2Q$``+H)``!L$P``D@T```X/``"2"@``/@\``,@)``#F"P``
M=0T``),+``"V"P``W`T``,`+``"7"@``I`X``-8-``"4#```T`H``-T,``!L
M#```.`D``&amp;@)``"Z#```50P``%X0``!-$```%A(``+`+``#M"@``30X``.T5
M``!,"0``U0D``#\-``!%"P``"0P``&amp;D.``!"#```=`H``'8+```"#0``A@&lt;`
M`/P/``!^"@``2`X````````"````#@`````````/``````````D````-````
M```````````````````````````"````#@`````````/``````````D````-
M```````````````````````````````"````#@`````````/``````````D`
M```-```````````````````````````````"````#@`````````/````````
M``D````-```````````````````````````````"````#@`````````/````
M``````D````-```````````````````````````````"````#@`````````/
M``````````D````-```````````````````````````````"````#@``````
M```/``````````D````-```````````````````````````````"````#@``
M```````/``````````D````-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@/)1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^(``#-&gt;```('X``*UU
M``"8?0``6'&lt;``)Y\``#;@@``FXL``':#``#'A```?Y$```=]```+:0``!74`
M`'MS``#R?````'\``)AJ``"V=@``9GP``!M\``"[&lt;@``&amp;(,``#A]``#[=P``
MQH0``-E_```+A```P(T``)9W``!L&gt;```-W,``/%\``!=?P``&gt;H&lt;``,E_```R
M?@``Y&amp;\``/^```"^?@``LH4``*QN``!/A0``?80``(ES``"#A0``'8P``#B-
M``"Z&lt;@``+G4``/6%``!(@0``K'@``#N%```5A@``%G\``-IY``!,@````8&lt;`
M`"QY``"?=@``ZG,``..!``#5&lt;```]',``-MW``#"=@``A84``,!V```,&gt;```
M680``&amp;&amp;"``#(&lt;@``*G8``"]]``!7&lt;```'((``'=S``!?@0``3(4``&amp;Q^``"_
MA```&lt;X8``/*:``#R&gt;```X'4``#!W```&amp;&gt;@```WT``)=[``!-?```R7T```F%
M``";D0``'9(```&lt;$```3!```YP,``/,#```(!```X0,``/(#```L!```'@0`
M`.8#``#]`P``-P0```&lt;$```3!```YP,``/,#```(!```X0,``/(#```L!```
M'@0``.8#``#]`P``-P0```&lt;$```3!```YP,``/,#```(!```X0,``/(#```L
M!```'@0``.8#``#]`P``-P0```&lt;$```3!```YP,``/,#```(!```X0,``/(#
M```L!```'@0``.8#``#]`P``-P0```&lt;$```3!```YP,``/,#```(!```X0,`
M`/(#```L!```'@0``.8#``#]`P``-P0```&lt;$```3!```YP,``/,#```(!```
MX0,``/(#```L!```'@0``.8#``#]`P``-P0```&lt;$```3!```YP,``/,#```(
M!```X0,``/(#```L!```'@0``.8#``#]`P``-P0```&lt;$```3!```YP,``/,#
M```(!```X0,``/(#```L!```'@0``.8#``#]`P``-P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-\_``!V:P``
M$VD``#&gt;Q``##FP``YZ(``+69``#.E```BWL``!%\```/?0``AT```"E+``#V
M3@``IDT``(5,``#G3@``\4X``*I7``#E4P``TE&lt;``$Q6``"K4@``C%$``#=-
M``!+3P``@E(``.-'```@1P``84\``$E3``"#2````U4``.I*``#^2P``?4&lt;`
M`.-*``"K50``QDX``#Y+``#/40``UE$``,1&lt;``#'9```1ET``/:'``#,5P``
M.%```%U,``!+40``:DT``)]1``#N20``)5(``.M@```A80``)F4``!1@``!J
M5```ME(```A2``#;5@``8U@``*Q7``"Q7```%E0``)A;``#E6@``C6```&amp;Y9
M```87@``%%H``'M,``!/4```WU````=0```,4@``358```V3``"1E@``QH``
M`,IR``!5C@``UUP```1!``"&gt;5P``C5\``'I@``"\4@``8U0``"U&lt;``!R7@``
M8W(``*5E``!45```=D```%H$```(!```ZP,``-0#``#W`P``*00``$P$``#J
M`P``\`,``/$#``#E`P``[@,``%H$```(!```ZP,``-0#``#W`P``*00``$P$
M``#J`P``\`,``/$#``#E`P``[@,``%H$```(!```ZP,``-0#``#W`P``*00`
M`$P$``#J`P``\`,``/$#``#E`P``[@,``%H$```(!```ZP,``-0#``#W`P``
M*00``$P$``#J`P``\`,``/$#``#E`P``[@,``%H$```(!```ZP,``-0#``#W
M`P``*00``$P$``#J`P``\`,``/$#``#E`P``[@,``%H$```(!```ZP,``-0#
M``#W`P``*00``$P$``#J`P``\`,``/$#``#E`P``[@,``%H$```(!```ZP,`
M`-0#``#W`P``*00``$P$``#J`P``\`,``/$#``#E`P``[@,``%H$```(!```
MZP,``-0#``#W`P``*00``$P$``#J`P``\`,``/$#``#E`P``[@,```````!`
M&amp;I5"0)J9F9F9F0%`^=L4([?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*.$
M``#&lt;@P``.(@``$2#``#HB0```H,``-"&amp;``!BBP``&lt;I(``.^+```KBP``K(T`
M`*N(```8&gt;P``=(,``(F```!LB```Y8&lt;``*5^``#=@@``2(4``(*)```%@0``
MKH&lt;``)2)```0A```-HT``.R(``!2C```-Y@``+B'``!+AP``TX,``(")``";
MB@``THT``(&amp;(``"CB```C'T``$&amp;)```WAP``88\``&amp;A_``"5C@``,HX``+^#
M``"7C```-I````.5``#X?P``'(```/*-```[A@``68$``"J*``"\C0``'H8`
M``:!``#4AP``!(H``!N#``#@@0``X7\``'&gt;+``!=?@``1'X``+6!``!G?P``
M&gt;XX``)%_```Q@@``I8D``!V+```@@```$8(``,J)``!O?```&gt;8L``(E[```&amp;
MB0``RXP``$:%``!FB@``=HL``,B7``"J@P``LX(``!&amp;"``#LA```EX&lt;``%J#
M```3@@``F(4``/:+``#8E```*8\``'\[``!L0@``7$,``"9*```?20``EDD`
M`%9,```Q2P``;D8``,5&amp;``"310``@SP```,_``"Y0```;T```&amp;-```",00``
M,T$``'5!``#&gt;0```!D,``"]"```;00``!D```'L_``#X0````D(``/T^```*
M/@``S40``$E!``!$/P``\4$``(L_```Z0```X3T``)(_``"&amp;0@``X$````L_
M```#0P``[4(``(Q#```22```F44``"Y'``"D0P``_4```&amp;5```!=00``JT``
M`,%!``!(/P``?$(``,9%``#-1@``+T&lt;``*!&amp;```-0P``?T(``(A#``"80P``
M640``*=#``!!10``9D(``$%%``"W10``/T&lt;``&amp;I$``"71```)T0``+T_``#3
M0```O$$``%5!```_0@``;4(``,Q+``"$30``-TX``-I+```52P``"T4``($\
M``"-1```UT4``%!'``#&lt;0@``84$``+Y#``":10``:TD``*-%``#O1```&gt;#P`
M``PY```10@``[U$``&amp;9M``#)+@``;RH``,D_``"E4```(SX``*,I``#\(@``
M`CD``!HX``#O6```@3T``!5(```^/@``MRL```Q```#&gt;1@``9CX``%XT``!9
M.```)3L``"4\```H,```RT$``),1``"W,P``4#8``#D^``!M&lt;P``[48``)=-
M``#?&amp;P``OC0``-\M``#]10``-T8``+0P```N/P``(C&lt;``*E/``!Q/P``Z2\`
M`+5(``!&gt;-P``K#0``&amp;S!```F4```VU```'@]``#92```]T0``-$^``#'-@``
M)3@``*9```#310``G#4``,-```""3```K3D``'`=``"&lt;+P``WD(```,U``#6
M,@``Y5H``%H[```#,```12D``!4S``#1-```OTD``+$_```;3P``HD4``/DL
M``"",```%5P``"5%``#2+P``]28``%$W``"..P``O#0``$A5``"[-```92(`
M`,I````0+@``=#```+`O```X)0``A3``````````````"0``````````````
M#@`````````)```````````````/````"P``````````````"0``````````
M````#@`````````)```````````````/````"P``````````````"0``````
M````````#@`````````)```````````````/````"P``````````````"0``
M````````````#@`````````)```````````````/````"P``````````````
M"0``````````````#@`````````)```````````````/````"P``````````
M````"0``````````````#@`````````)```````````````/````"P``````
M````````"0``````````````#@`````````)```````````````/````"P``
M````````````"0``````````````#@`````````)```````````````/````
M"P```+0+``!?#0``*Q0``#L,``"H#0``5@L``*`+``!A#P``+PT``$4*``!1
M#```;PH``)P*``"&lt;#@``CP\``)4-```W#@``7@T```P-``#L"@``/@P``"&lt;+
M```-#```?0H``)P+``"K#```@Q```(T,```O$0``RQ(``+T.``#Y%P``X!``
M`$&lt;1``!##```;0P``*D,``#C#@``U@L``-T)``#=#P``%PL``(P.``#?#```
M$08``&amp;(.```G#0``&amp;PH``/P4```^#0``4!$``+P)``!R$P``F`T``!(/``"5
M"@``0P\``,L)``#K"P``&gt;`T``)&lt;+``"X"P``X`T``,(+``"9"@``J0X``-D-
M``"6#```TPH``.$,``!Q#```.PD``&amp;H)``"\#```6`P``&amp;$0``!1$```(!(`
M`+0+``#P"@``4`X``/,5``!0"0``V`D``#X-``!("P``"PP``&amp;H.``!%#```
M=@H``'8+```&amp;#0``AP&lt;```(0``"""@``2PX````````"````#@`````````/
M``````````@````.```````````````````````````````"````#@``````
M```/``````````@````.```````````````````````````````"````#@``
M```````/``````````@````.```````````````````````````````"````
M#@`````````/``````````@````.```````````````````````````````"
M````#@`````````/``````````@````.````````````````````````````
M```"````#@`````````/``````````@````.````````````````````````
M```````"````#@`````````/``````````@````.````````````````````
M```````````"````#@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</t>
  </si>
  <si>
    <t xml:space="preserve"> M`0````$````!`````0````$````!`````0````$````!`````0````$````!
M`````0````$````!`````0````$````!`````0````$```````#`BY-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/F(```WB```2HP``'Z'```_C@``78&lt;``!2+``"[CP``P98``!V0``".CP``
M[Y$``-B,``!;?P``@8&lt;``+V$``"OC```)XP``-^"``!0AP``DHD``)N-```X
MA0``_XL``*V-``!WB```7)$``/R,``"PD```1)P``.&amp;+``#)BP``+8@``)2-
M``#5C@``C9$``+^,``#VC```J8$``(N-``!KBP``BY,``(V#``#YD@``D)(`
M`,F'``"&gt;D```'I,``**9``!FA```+80```J2``"(B@``&gt;X4``%..``!&amp;D@``
M:XH```V%```)C````(X``$&amp;'``!/A@``!80``+J/``"T@@``:8(``/2%``#:
M@P``SY(``):#``!NA@``X(T``*J/``""A```)H8``-2-``"O@```@X\``.1_
M``!DC0``+)$``%2)``"SC@``U(\``!&amp;&lt;``#KAP``PH8``"*&amp;``!AB0``WXL`
M`(6'``",A@``VXD``"V0``!,F0``1I,``/H#```,!```XP,``.\#```*!```
MW@,``.X#```L!```(`0``.@#``#\`P``)@0``/H#```,!```XP,``.\#```*
M!```W@,``.X#```L!```(`0``.@#``#\`P``)@0``/H#```,!```XP,``.\#
M```*!```W@,``.X#```L!```(`0``.@#``#\`P``)@0``/H#```,!```XP,`
M`.\#```*!```W@,``.X#```L!```(`0``.@#``#\`P``)@0``/H#```,!```
MXP,``.\#```*!```W@,``.X#```L!```(`0``.@#``#\`P``)@0``/H#```,
M!```XP,``.\#```*!```W@,``.X#```L!```(`0``.@#``#\`P``)@0``/H#
M```,!```XP,``.\#```*!```W@,``.X#```L!```(`0``.@#``#\`P``)@0`
M`/H#```,!```XP,``.\#```*!```W@,``.X#```L!```(`0``.@#``#\`P``
M)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Y```"P1@``C$&lt;``#M.``!X30``%4X```)1``!&gt;3P``D$H```5+
M``"T20``O$```*=#````10``GD0``(I$``#*10``GD4``")&amp;```410``'D&lt;`
M`&amp;1&amp;``!110``+T0``!-$```S10``+D8``"-#``!%0@``8TD``-A%``!L0P``
M&amp;T8``+U#``!^1```"D(``#!$``#71@``#44``"M#``!-1P``&gt;D&lt;``"U(``!5
M3```K4D``'%+``#;1P``,$4```M%``"K10``ZT0``-9%``"=0P``#$&lt;``&amp;=*
M```,2P``;DL``-Q*```Z1P``O$8``"I(``#41P``A$@``,!'``!V20``X$8`
M`.A)``#G20``@DL``+E(``#42```=$@``%Q$```.10``YT4``'!%``!P1@``
M_T8``(Q0``#`40``;%(``#=0``!A3P``4TD``/Q```#22```]4D``%M+```E
M1P``UT4``%5(``#?20``CDT``.9)```,20``ID```%T$```$!```[`,``-L#
M``#]`P``+`0``%$$``#I`P``[P,``.\#``#E`P``[@,``%T$```$!```[`,`
M`-L#``#]`P``+`0``%$$``#I`P``[P,``.\#``#E`P``[@,``%T$```$!```
M[`,``-L#``#]`P``+`0``%$$``#I`P``[P,``.\#``#E`P``[@,``%T$```$
</t>
  </si>
  <si>
    <t xml:space="preserve"> M!```[`,``-L#``#]`P``+`0``%$$``#I`P``[P,``.\#``#E`P``[@,``%T$
M```$!```[`,``-L#``#]`P``+`0``%$$``#I`P``[P,``.\#``#E`P``[@,`
M`%T$```$!```[`,``-L#``#]`P``+`0``%$$``#I`P``[P,``.\#``#E`P``
M[@,``%T$```$!```[`,``-L#``#]`P``+`0``%$$``#I`P``[P,``.\#``#E
M`P``[@,``%T$```$!```[`,``-L#``#]`P``+`0``%$$``#I`P``[P,``.\#
M``#E`P``[@,```````"@$)1"0)J9F9F9F0%`NO*`)+?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*"$``"M@@``7(&lt;``)^"``#`B```N($``(^%```-B@``
ME)$```"+``!AB@``NHT``"N'``"#=P``C(```,=]``#PA0``+88``.=Z``![
M@```@H,``':'``"(?@``'H&lt;``"R(``"X@0``6XL``-:&amp;``!NB@``U94``/R#
M``#1@P``VG\``%B&amp;``#*B```/XT``&amp;B'``#CA@``[GH``)6'``!9A0``'HT`
M`$A[``#NC```6HP``,6````LBP``KH\```Z4``#$?0``'7X``$6,``"$A```
M&lt;W\``.R(``#&lt;BP``D80``'=_```/A@``?HD``-^!```=@```_'T``/J)``!-
M?```H7P``/%_``"R?0``U(P``/]]``#1@```_X@```"*``"=?@``FH```$.(
M``#!&gt;@``.8H``(5Z``#-AP``SHL``&amp;2$``"RB0``SXH``,R7``#-@@``=H$`
M`.V```#8@P``?X8``'."``"!@0``WH0``&amp;&gt;+``!4E```$X\``(H[``!@1```
M($4``"I/```#30``V$T``-Y1``#+4```S4D``.])``#/2```&gt;SP``(\_``"(
M00``-4$``!%!``!60@``$$(``,M"``#O00``040``%-#```20@``'D$``!Q`
M``#*00``]D(``'L_``!M/@``9$4``(!"``#+/P``5D,``!)```#N0```5#X`
M``)```"&amp;0P``I4$``+4_``#'0P``W$,``")%``#K20``&amp;T&lt;``(I*``#*1```
MYT$``/5````X0@``6$$``+9"``#)/P``=T,``$5'``!-2```LT@```-(```:
M1```7T,``$E$``"=1```D44``-9$``"M1@``;4,``&amp;!&amp;``#`1@``GT@``(M%
M``"X10``:D4``$I```",00``&gt;$(```1"```%0P``GT,``,5.``#.4```@U``
M`))-``"A30``-T8``'0\``"910``24&lt;``+Y(``"R0P``9T(``-5$``#B1@``
M;$L``$5'``#`10``&gt;#P```HY```.0@``[%$``%]M``##+@``:"H``,$_``"@
M4```(#X``*`I``#X(@```CD``!,X``#L6```?3T``!%(```\/@``LBL```5`
M``#71@``8SX``%DT``!5.```'SL``"`\```B,```Q$$``)(1``"R,P``3#8`
M`#(^``!:&lt;P``Z$8``))-``#&gt;&amp;P``N30``-@M``#V10``,$8``+$P```I/P``
M'3&lt;``*)/``!K/P``Y2\``+)(``!&lt;-P``IC0``#O!```&gt;4```U%```'0]``#4
M2```]40``,P^``#%-@``)#@``*5```#110``E34``+Q```!_3```ICD``&amp;P=
M``"6+P``VD(``/TT``#2,@``X5H``%L[````,```02D```PS``#.-```NTD`
M`*X_```63P``GD4``/0L``!^,```$EP``"%%``#-+P``\R8``$PW``"*.P``
MN#0``$15``"W-```8B(``,)````*+@``&lt;C```*HO```V)0``@C``````````
M````"0``````````````#@`````````)```````````````/````"P``````
M````````"0``````````````#@`````````)```````````````/````"P``
M````````````"0``````````````#@`````````)```````````````/````
M"P``````````````"0``````````````#@`````````)```````````````/
M````"P``````````````"0``````````````#@`````````)````````````
M```/````"P``````````````"0``````````````#@`````````)````````
M```````/````"P``````````````"0``````````````#@`````````)````
M```````````/````"P``````````````"0``````````````#@`````````)
M```````````````/````"P```+,+``!?#0``*A0``#H,``"H#0``5PL``)\+
M``!@#P``,`T``$4*``!1#```;PH``)P*``";#@``CP\``)4-```X#@``7PT`
M``H-``#L"@``/@P``"8+```-#```?0H``)L+``"K#```@Q```(P,```O$0``
MR1(``+P.``#Y%P``X!```$&lt;1``!##```;0P``*@,``#C#@``U0L``-T)``#&lt;
M#P``%PL``(L.``#&gt;#```$@8``&amp;$.```G#0``&amp;PH``/T4```]#0``4!$``+T)
M``!Q$P``EPT``!`/``"6"@``0@\``,H)``#J"P``=@T``)8+``"Y"P``WPT`
M`,(+``"9"@``J`X``-D-``"6#```U`H``.$,``!Q#```.0D``&amp;@)``"\#```
M6`P``&amp;$0``!1$```'Q(``+,+``#O"@``4`X``/$5``!0"0``UPD``$`-``!'
</t>
  </si>
  <si>
    <t xml:space="preserve"> M"P``"@P``&amp;L.``!%#```=@H``'&lt;+```$#0``A@&lt;```$0``"""@``20X`````
M```"````#@`````````/``````````@````.````````````````````````
M```````"````#@`````````/``````````@````.````````````````````
M```````````"````#@`````````/``````````@````.````````````````
M```````````````"````#@`````````/``````````@````.````````````
M```````````````````"````#@`````````/``````````@````.````````
M```````````````````````"````#@`````````/``````````@````.````
M```````````````````````````"````#@`````````/``````````@````.
M```````````````````````````````"````#@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`BY-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/&amp;(```!AP``:(L``-"&amp;```$C0``_(4``,")``!=
MC@``VY4``"./``"SC@``_9$``$:+``#`&gt;P``D(0``/*!```NB@``7HH``!%_
M``#@A```Q8&lt;``(&amp;+``"Q@@``88L``#F,```-A@``&lt;8\``-V*``"^C@``UID`
M`!2(```VB```*80``&amp;**``#^C```[)```)"+```GBP``_7X``-6+``""B0``
M.9$``&amp;!_``!$D0``JY```,F$```NCP``AI(``(68```C@@``(H(``%.0``#'
MB```D8,```J-``!@D```VX@``'R#```_B@``:(T``/:%``"%A```#X(``"B.
M``"3@```O8```""$```9@@``(9$```:"```%A0``+(T``'*.``#V@@``IX0`
M`$:,``#X?@``.HX``-%^```?C```*I```&amp;J(``#PC0``)8\```&gt;&lt;```%AP``
M&gt;H4``/&gt;$``!"B```NHH``(V&amp;``#HA0``&amp;XD``(R/``#`F```)Y,``/H#```,
M!```XP,``.\#```*!```W@,``.X#```L!```(`0``.@#``#\`P``)@0``/H#
M```,!```XP,``.\#```*!```W@,``.X#```L!```(`0``.@#``#\`P``)@0`
M`/H#```,!```XP,``.\#```*!```W@,``.X#```L!```(`0``.@#``#\`P``
M)@0``/H#```,!```XP,``.\#```*!```W@,``.X#```L!```(`0``.@#``#\
M`P``)@0``/H#```,!```XP,``.\#```*!```W@,``.X#```L!```(`0``.@#
M``#\`P``)@0``/H#```,!```XP,``.\#```*!```W@,``.X#```L!```(`0`
M`.@#``#\`P``)@0``/H#```,!```XP,``.\#```*!```W@,``.X#```L!```
M(`0``.@#``#\`P``)@0``/H#```,!```XP,``.\#```*!```W@,``.X#```L
M!```(`0``.@#``#\`P``)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!-```"F2```3DD``#Q3``!@40``8U(`
M`(E6``#W5```^$T``#).``#S3```M$```#-$``#+10``944``#E%``"91@``
M@48``&amp;]'```F1@``6D@``(-'``!)1@``2$4``*]$```&amp;1@``(T&lt;``)U#``"I
M0@``\TD```M'``#S0P``@4&lt;``$5$```S10``?4(``)M$``#81P``S44``-5#
M```-2```:D@``,!)```J3@``/$L``,Q.```#20``&amp;T8``)]%``""1@``F44`
M`--&amp;```;1````T@``-U+``"53```[DP``#E,``!"2```DT&lt;``.5(``#@2```
MN$D``/!(``#C2@``XT&lt;```A+``#Q2@``ZTP``-Q)``#W20``J$D``-M$``#'
M10``I$8``"!&amp;```W1P``+T@``()3```&amp;50``NE0``.I1``#P40``&gt;4H``/E`
M``#820``8DL``,],``#\1P``WD8``'1)```=2P``AD\``(5+``#&gt;20``G4``
M`%T$```$!```[`,``-L#``#]`P``+`0``%$$``#I`P``[P,``.\#``#E`P``
M[@,``%T$```$!```[`,``-L#``#]`P``+`0``%$$``#I`P``[P,``.\#``#E
M`P``[@,``%T$```$!```[`,``-L#``#]`P``+`0``%$$``#I`P``[P,``.\#
M``#E`P``[@,``%T$```$!```[`,``-L#``#]`P``+`0``%$$``#I`P``[P,`
M`.\#``#E`P``[@,``%T$```$!```[`,``-L#``#]`P``+`0``%$$``#I`P``
M[P,``.\#``#E`P``[@,``%T$```$!```[`,``-L#``#]`P``+`0``%$$``#I
M`P``[P,``.\#``#E`P``[@,``%T$```$!```[`,``-L#``#]`P``+`0``%$$
M``#I`P``[P,``.\#``#E`P``[@,``%T$```$!```[`,``-L#``#]`P``+`0`
M`%$$``#I`P``[P,``.\#``#E`P``[@,```````#@/)1"0)J9F9F9F0%`?`GM
M);?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(R$``#)@0``GH8``.&amp;!``#0
MAP``KH```)F$```[B0``_Y```$.*``#'B0``NHT``":&amp;``!W=0``U7X``#)\
M``";A```#(4``#]X```(?P``?((``!^&amp;``#-?```FH8``$"'```S@```9HH`
M`*&gt;%``!CB0``?)0``*2!``"D@0``A'T``%*$``"#AP``I8P``*B&amp;``#-A0``
M4WD``*"&amp;```SA```N8L``,-X``"^BP``*(L``-!^``!2B@``38\``%B3``!B
M?```YWP``%B+``",@P``7'X``"^(``#,B@``BH,``&amp;]^````A0``((D```:!
M```)?P``Q'P``/J(``#;&gt;@``?7L``,=^``"B?```SHL``.M\``#@?P``C(@`
M`#J)``",?0``C'\``#F'``";&gt;0``:(D``+!Y``#RA@``&amp;HL``+^#```6B0``
M:XH``+Z7```;@@``E(````F````0@P``KH4``,2!```/@0``080``."*``#]
MDP``^(X``(0[``#310``?$8``!A3```&lt;4```%5$```E6``!U50``=TP``$Q,
M``!S2P``&lt;CP``/&lt;_```50@``MD$``'I!``#C0@``GD(``+Y#``"[0@``(D4`
M`"U$``#&gt;0@``YT$``)=```!E0@``IT,``,0_``"^/@``O$4``&amp;1#```R0```
M440``'Y```!O00``GCX``&amp;1```!)1```-4(``"9```!81```:T0``&amp;%&amp;```X
M2P``-4@``%%-``"T10``?D(``&amp;E!``#K0@``W$$``'U#```T0```)$0``&amp;A(
M``!^20``YDD``!5)``#?1```%$0``-I$``!\10``C$8``.%%``#11P``2D0`
M`$Q'``";1P``S4D``'A&amp;``#`1@``8D8``,1```!$0@``(4,``)M"``##0P``
MLT0``)=1``#E4P``J5(``#-/```24```04&lt;``'X\``"/1@``ED@```M*``!^
M1```5$,``-!%```)2```,$T``,M(``!V1@``&lt;CP```HY```,0@``Z5$``%MM
M``#"+@``92H``+T_``";4```'3X``)PI``#U(@```3D``!$X``#G6```&gt;CT`
M``](```Y/@``L2L```-```#21@``83X``%8T``!2.```'3L``!X\```?,```
MPD$``)(1``"N,P``2C8``#$^``!2&lt;P``YD8``(Y-``#&lt;&amp;P``MC0``-4M``#T
M10``+$8``*\P```F/P``&amp;3&lt;``)Y/``!I/P``XB\``+!(``!9-P``HC0``"+!
M```94```T%```'$]``#12```\T0``,@^``#!-@``(C@``*1```#/10``D34`
M`+=```!Z3```HCD``&amp;L=``"2+P``U4(``/DT``#-,@``WEH``%D[``#\+P``
M/2D```8S``#*-```N$D``*P_```23P``FT4``.\L``![,```$%P``!]%``#)
M+P``\28``$DW``"&amp;.P``LS0``$%5``"R-```7R(``,!````(+@``;3```*&lt;O
</t>
  </si>
  <si>
    <t xml:space="preserve"> M```R)0``@S``````````````"0``````````````#@`````````)````````
M```````/````"P``````````````"0``````````````#@`````````)````
M```````````/````"P``````````````"0``````````````#@`````````)
M```````````````/````"P``````````````"0``````````````#@``````
M```)```````````````/````"P``````````````"0``````````````#@``
M```````)```````````````/````"P``````````````"0``````````````
M#@`````````)```````````````/````"P``````````````"0``````````
M````#@`````````)```````````````/````"P``````````````"0``````
M````````#@`````````)```````````````/````"P```+,+``!?#0``*A0`
M`#H,``"G#0``5PL``)\+``!?#P``+PT``$4*``!0#```;PH``)P*``":#@``
MCP\``)8-```V#@``7@T```L-``#K"@``/0P``"8+```,#```?`H``)L+``"I
M#```@Q```(P,```O$0``RA(``+T.``#Y%P``X!```$&lt;1``!##```;0P``*&lt;,
M``#C#@``U0L``-T)``#&lt;#P``%@L``(L.``#=#```$P8``&amp;$.```F#0``'`H`
M`/P4```\#0``3Q$``+T)``!Q$P``EPT``!$/``"5"@``00\``,D)``#I"P``
M=@T``)&lt;+``"X"P``WPT``,(+``"9"@``IPX``-D-``"6#```TPH``.$,``!P
M#```.@D``&amp;D)``"[#```5PP``&amp;$0``!0$```'A(``+,+``#N"@``3PX``/`5
M``!/"0``V`D``$`-``!&amp;"P``"@P``&amp;H.``!%#```=@H``'&lt;+```%#0``B`&lt;`
M``$0``"!"@``2@X````````"````#@`````````/``````````@````.````
M```````````````````````````"````#@`````````/``````````@````.
M```````````````````````````````"````#@`````````/``````````@`
M```.```````````````````````````````"````#@`````````/````````
M``@````.```````````````````````````````"````#@`````````/````
M``````@````.```````````````````````````````"````#@`````````/
M``````````@````.```````````````````````````````"````#@``````
M```/``````````@````.```````````````````````````````"````#@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`BY-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-V(```8A@``I8H```V&amp;
M```0C```Z(0``,&amp;(``""C0``/Y4``%B.```-C@``^I$``#R*``"M&gt;0``TH(`
M`%F```#1B```.8D``&amp;1\``!C@P``NX8``"**``#N@```V(H``$B+``!_A```
M=XX``*Z)``"GC0``=Y@``+F%``#_A0``SX$``%6(``"MBP``2Y```,&gt;*```-
MB@``6GT``-J*``!5B```R8\``-1\```/D```;X\``-""``!,C@``&amp;Y(``+N7
M``"X@```YH```%^/``#)AP``=8(``$.,``!$CP``SX&lt;``'*"```LB0``_XP`
M`!.%``!H@P``SH```".-```6?P``CW\``.R"``#\@```%I```.Z````)A```
MK(P``)N-``#;@0``DX,``#B+``#,?0``8XT``.U]```[BP``&lt;X\``,&amp;'``!(
MC0``NHX``/&amp;;``!)A@``C(0```Z$``!MAP``W8D``-J%``!PA0``&lt;(@``/R.
M``!8F```#Y,``/H#```,!```XP,``.\#```*!```W@,``.X#```L!```(`0`
M`.@#``#\`P``)@0``/H#```,!```XP,``.\#```*!```W@,``.X#```L!```
M(`0``.@#``#\`P``)@0``/H#```,!```XP,``.\#```*!```W@,``.X#```L
M!```(`0``.@#``#\`P``)@0``/H#```,!```XP,``.\#```*!```W@,``.X#
M```L!```(`0``.@#``#\`P``)@0``/H#```,!```XP,``.\#```*!```W@,`
</t>
  </si>
  <si>
    <t xml:space="preserve"> M`.X#```L!```(`0``.@#``#\`P``)@0``/H#```,!```XP,``.\#```*!```
MW@,``.X#```L!```(`0``.@#``#\`P``)@0``/H#```,!```XP,``.\#```*
M!```W@,``.X#```L!```(`0``.@#``#\`P``)@0``/H#```,!```XP,``.\#
M```*!```W@,``.X#```L!```(`0``.@#``#\`P``)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U````:2@``
MJTH``"U7``!W5```I%4``+A:``"?60``GE```))0``"33P``JT```)Q$``!3
M1@``YD4``*A%```=1P``"D&lt;``&amp;E(``#L1@``-4D``%U(```01P``"T8``"I%
M``"61@``U4&lt;``.9#``#Z0@``3TH``/5'``!:1```?4@``+%$``"U10``R$(`
M`/A$``"&lt;2```748``$=$``"?2```]$@```!+``!R3P``8TP``)91``#H20``
MN48``!!&amp;```P1P``&amp;D8``)M'``"&amp;1```L4@```9-``#`30``'4X``$1-```"
M20``2$@``'U)``"Y20``M$H``/M)```(3```O$@``/5+``#-2P``$TX``,I*
M``#Z2@``JDH``%Q%``!Z1@``2$&lt;``+=&amp;``#Q1P``04D``%A6```76```VU8`
M`(E3``!;5```C$L```-!``#)2@``KTP``!=.``#)2```S$&lt;``'!*``!+3```
M8%$```Q-``"-2@``FT```%T$```$!```[`,``-L#``#]`P``+`0``%$$``#I
M`P``[P,``.\#``#E`P``[@,``%T$```$!```[`,``-L#``#]`P``+`0``%$$
M``#I`P``[P,``.\#``#E`P``[@,``%T$```$!```[`,``-L#``#]`P``+`0`
M`%$$``#I`P``[P,``.\#``#E`P``[@,``%T$```$!```[`,``-L#``#]`P``
M+`0``%$$``#I`P``[P,``.\#``#E`P``[@,``%T$```$!```[`,``-L#``#]
M`P``+`0``%$$``#I`P``[P,``.\#``#E`P``[@,``%T$```$!```[`,``-L#
M``#]`P``+`0``%$$``#I`P``[P,``.\#``#E`P``[@,``%T$```$!```[`,`
M`-L#``#]`P``+`0``%$$``#I`P``[P,``.\#``#E`P``[@,``%T$```$!```
M[`,``-L#``#]`P``+`0``%$$``#I`P``[P,``.\#``#E`P``[@,```````"@
M$)1"0)J9F9F9F0%`/2!9)[?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(*$
M```@@0``[H4``!&gt;!``#YA@``RW\``,&gt;#``"!B```&gt;Y```).)```UB0``PXT`
M`%V%``#[&lt;P``FGT``/MZ``"4@P``)H0``#AV``#[?0``J($```R%``!B&gt;P``
M*X8``'F&amp;```)?P``H(D``,F$``":B```BI,``/I_```7@```VGL``.&amp;"``!M
MA@``'XP```N&amp;```!A0``"7@``-:%``!*@P``PHH``/YV``#3B@``1(H``$5]
M``"LB0```8\``,B2``!4&gt;P``_GL``*R*``#0@@``AWT``)Z'```@B@``N((`
M`+%]``!.A```T8@``$.````M?@``OWL``"2(``"P&gt;0``E7H``-M]``#0&gt;P``
M#HL```%\```3?P``+8@``(2(``"M?```I'X``&amp;J&amp;``"W&gt;```L8@``/!X``!!
MA@``?HH``"B#``"2B````(H``+V7``![@0``NW\``%A_``!2@@``[X0``#.!
M``"C@```N8,``&amp;Z*``"EDP``[(X``(([``!!1P``TT&lt;```!7``!04P``8E0`
</t>
  </si>
  <si>
    <t xml:space="preserve"> M`%U:``!56@``-T\``+-.```A3@``:CP``%A```"'0@``-$(``.5!``!.0P``
M%4,``*E$``!Y0P``]D4``/)$``":0P``FT(```U!``#Q0@``4$0```9```#[
M/@``&amp;T8``"Q$``""0```)44``.E```#&gt;00``]3X``+E````&amp;10``M4(``)-`
M``#E1```^$0``'A'``!&gt;3```3$D``/Y/``"$1@``*$,``.Y!``"30P``9$(`
M`$Y$``"=0```UD0``(M)``"82@``$$L``!Q*``"010``Q$0``'M%``!G1@``
M&gt;4&lt;``.!&amp;``#N2```&amp;D4``"=(``!S2```ZDH``%Q'``"_1P``2D&lt;``#U!``#I
M0@``RT,``#Y#``!D1```OT4``'M4```55P``Q50``,90``"'4@``1D@``'\\
M``!^1P``YDD``$A+``!%10``-$0``-E&amp;```R20``"T\``#Q*```J1P``;3P`
M``DY```*0@``Z%$``%AM``"^+@``8BH``+D_``";4```'#X``)HI``#T(@``
M`3D```XX``#F6```&gt;#T```Y(```W/@``KRL``/\_``#/1@``7CX``%,T``!2
M.```'#L``!L\```&lt;,```OT$``)(1``"M,P``238``"X^``!+&lt;P``YD8``(U-
M``#:&amp;P``M30``-,M``#P10``*T8``*TP```D/P``%3&lt;``)M/``!F/P``XB\`
M`*](``!9-P``H#0``!#!```74```SU```&amp;\]``#/2```\40``,8^``"]-@``
M(C@``*-```#-10``CC4``+1```!X3```H#D``&amp;D=``"1+P``TD(``/8T``#+
M,@``W5H``%L[``#[+P``.RD```(S``#'-```M4D``*D_```03P``F44``.PL
M``!W,```$%P``!Q%``#(+P``\28``$8W``"$.P``L30``#]5``"O-```7"(`
M`+Q````$+@``;#```*0O```R)0``@3``````````````"0``````````````
M#@`````````)```````````````/````"P``````````````"0``````````
M````#@`````````)```````````````/````"P``````````````"0``````
M````````#@`````````)```````````````/````"P``````````````"0``
M````````````#@`````````)```````````````/````"P``````````````
M"0``````````````#@`````````)```````````````/````"P``````````
M````"0``````````````#@`````````)```````````````/````"P``````
M````````"0``````````````#@`````````)```````````````/````"P``
M````````````"0``````````````#@`````````)```````````````/````
M"P```+(+``!?#0``*10``#L,``"I#0``5PL``)\+``!@#P``+PT``$0*``!0
M#```&lt;`H``)L*``"&lt;#@``CP\``)4-```W#@``7PT```H-``#K"@``/@P``"8+
M```,#```?0H``)L+``"I#```@Q```(T,```N$0``R1(``+P.``#Y%P``X!``
M`$81``!"#```;0P``*@,``#B#@``U0L``-T)``#&lt;#P``%@L``(L.``#?#```
M$@8``&amp;`.```E#0``&amp;@H``/L4```\#0``3A$``+P)``!Q$P``E@T``!$/``"4
M"@``0@\``,H)``#I"P``=@T``)8+``"X"P``W@T``,(+``"9"@``J`X``-H-
M``"6#```TPH``.`,``!P#```.@D``&amp;D)``"\#```5PP``&amp;`0``!0$```'1(`
M`+,+``#N"@``4`X``/`5``!/"0``UPD``$$-``!("P``"0P``&amp;H.``!$#```
M=@H``'&lt;+```$#0``B`&lt;````0``"!"@``20X````````"````#@`````````/
M``````````@````.```````````````````````````````"````#@``````
M```/``````````@````.```````````````````````````````"````#@``
M```````/``````````@````.```````````````````````````````"````
M#@`````````/``````````@````.```````````````````````````````"
M````#@`````````/``````````@````.````````````````````````````
M```"````#@`````````/``````````@````.````````````````````````
M```````"````#@`````````/``````````@````.````````````````````
M```````````"````#@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`BY-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-"(``!KA0``\XD``#^%```MBP``^X,``.&gt;'``#(C```N)0``*&amp;-``!VC0``
M`Y(``&amp;N)```O&gt;```DX$``!]_``#&amp;AP``3(@``%1Z``!0@@``X(4```&gt;)``"#
M?P``9XH``'J*``!,@P``JHT``-"(``#;C```@I&lt;```B$``!IA```)(```.*&amp;
M``",B@``PH\``"2*```YB0``#GP```J*``!HAP``QXX```I[```=CP``BXX`
M`$.!``"FC0``RI$``!V7``"G?P``^W\``*Z.```)AP``G($``*Z+``".C@``
M_88``+*!``!VB```J8P``$J$``"(@@``Q'\``$.,``#G?0``H7X``/B!```E
M@```5(\```B````Y@P``1HP``-J,``#T@```IH(``&amp;**``#D?```J(P``"1]
M``!_B@``UHX``"2'``#!C```3XX``.&gt;;``"EA0``KH,``%J#``"GA@``$8D`
M`$"%``#XA```Y8&lt;``(".````F```_9(``/H#```,!```XP,``.\#```*!```
MW@,``.X#```L!```(`0``.@#``#\`P``)@0``/H#```,!```XP,``.\#```*
M!```W@,``.X#```L!```(`0``.@#``#\`P``)@0``/H#```,!```XP,``.\#
M```*!```W@,``.X#```L!```(`0``.@#``#\`P``)@0``/H#```,!```XP,`
M`.\#```*!```W@,``.X#```L!```(`0``.@#``#\`P``)@0``/H#```,!```
MXP,``.\#```*!```W@,``.X#```L!```(`0``.@#``#\`P``)@0``/H#```,
M!```XP,``.\#```*!```W@,``.X#```L!```(`0``.@#``#\`P``)@0``/H#
M```,!```XP,``.\#```*!```W@,``.X#```L!```(`0``.@#``#\`P``)@0`
M`/H#```,!```XP,``.\#```*!```W@,``.X#```L!```(`0``.@#``#\`P``
M)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9```")2P```$P``!];``"[5P``]%@``!%?``")7@``7U,``/-2
M``!#4@``J4```/=$``#/1@``948```Y&amp;``"-1P``AT&lt;``$])``"K1P``$$H`
M`"-)``#-1P``QD8``*!%```B1P``?T@``"Y$```S0P``JTH``+E(``"K1```
M44D``!A%```?1@``'T,``%-%``!420``WD8``+1$```M20``@4D``!A,``"F
M4```;TT``$!4``"S2@``5D&lt;``))&amp;``#91P``GD8``&amp;5(``#P1```7DD``"I.
M``#43@``34\``%1.``"S20``^4@``!A*``"E2@``G$L``/M*```F30``DDD`
M`-=,``"F3```,4\``*I+``#Z2P``DTL``-9%```E1P``\D&lt;``%9'``"32```
M2DH``#]9``!*6P``_U@``!Y5``#35@``BDP```E!``#&amp;2P``^DT``%5/``"+
M20``K4@``'I+``!O30``/5,``'I.``!"2P``DD```%T$```$!```[`,``-L#
M``#]`P``+`0``%$$``#I`P``[P,``.\#``#E`P``[@,``%T$```$!```[`,`
M`-L#``#]`P``+`0``%$$``#I`P``[P,``.\#``#E`P``[@,``%T$```$!```
M[`,``-L#``#]`P``+`0``%$$``#I`P``[P,``.\#``#E`P``[@,``%T$```$
M!```[`,``-L#``#]`P``+`0``%$$``#I`P``[P,``.\#``#E`P``[@,``%T$
M```$!```[`,``-L#``#]`P``+`0``%$$``#I`P``[P,``.\#``#E`P``[@,`
M`%T$```$!```[`,``-L#``#]`P``+`0``%$$``#I`P``[P,``.\#``#E`P``
M[@,``%T$```$!```[`,``-L#``#]`P``+`0``%$$``#I`P``[P,``.\#``#E
M`P``[@,``%T$```$!```[`,``-L#``#]`P``+`0``%$$``#I`P``[P,``.\#
M``#E`P``[@,```````"@$)1"0)J9F9F9F0%`_S;%*+?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'V$``!C@```1(4``$:````OA@``]WX```*#``#?AP``
M`Y```/B(``"NB```P8T``)F$``"_&lt;@``BWP``/MY``"U@@``9X,``(AT```*
M?0``!($``!^$``!$&gt;@``Q(4``,6%```=?@``]X@```J$``#YAP``R9(``)Q^
M``#,?@``?7H``+N!``!MA0``IXL``'*%``!*A```ZG8``#.%``"&gt;@@``\8D`
M`(!U```4B@``&lt;8D``.Y[```9B0``IHX``$.2``!N&gt;@``+GL```V*```J@@``
MUGP``"&gt;'``!UB0``"H(```-]``"I@P``DX@``(M_``!E?0``['H``'6'``"_
M&gt;```QWD``!=]```7&gt;P``78H``$Q[``!T?@``Q(&lt;``.&amp;'``#)&gt;P``V7T``)N%
M``#B=P``!H@``$AX``"@A0``Z8D``*F"```-B```F8D``*^7``#K@```]'X`
M`*U^``"L@0``080``*"````V@```.(,``/*)``!ODP``Z(X``'X[``"Q2```
M'$D``$%;``#(5@``]E&lt;```-?``",7P```%(``!%1``#E4```&lt;3P``+1````5
M0P``KT(``%A"``#-0P``E4,``)A%```X1```PD8``+9%``!,1```34,``'A!
M``!F0P``ZD0``$]````[/P``8$8``-Q$``#00```\D4``%9!``!%0@``.S\`
M`!!!``#(10``,D,``/M```!M10``?44``(9(``"?30``04H``*M2``!21P``
MQ4,``%Q"``!"1```VD(```I%```'00``?T4``*U*``"R2P``34P``"9+``!'
M1@``;$4```]&amp;``!%1P``74@``-I'``#[20``XT4```])``!+20``_TL``#M(
M``"W2```/D@``+E!``"20P``9D0``,I#```710``M$8``'%7``!:6@``]58`
M`&amp;%2```050``34D``'X\``!?2```'DL``)%,``#Z10``$$4``-I'``!(2@``
MU5```*U+``#71P``;SP```&lt;Y```)0@``YU$``%9M``"\+@``8"H``+@_``"8
M4```&amp;SX``)DI``#R(@```#D```XX``#D6```=ST```U(```V/@``K2L``/X_
M``#.1@``7CX``%`T``!/.```&amp;SL``!H\```;,```OD$``)(1``"I,P``1S8`
M`"P^``!'&lt;P``Y$8``(M-``#:&amp;P``LS0``-(M``#N10``*T8``*PP```@/P``
M$S&lt;``)I/``!E/P``X2\``*Y(``!5-P``GC0```+!```54```S5```&amp;X]``#-
M2```[T0``,0^``"\-@``(3@``*)```#*10``BS4``+1```!T3```GSD``&amp;@=
M``".+P``ST(``/,T``#*,@``W%H``%D[``#X+P``.BD``/XR``#&amp;-```M$D`
M`*H_```-3P``ET4``.HL``!V,```$%P``!I%``#$+P``\28``$,W``"#.P``
ML30``#U5``"I-```6R(``+I````!+@``:S```*(O```M)0``?S``````````
M````"0``````````````#@`````````)```````````````/````"P``````
M````````"0``````````````#@`````````)```````````````/````"P``
M````````````"0``````````````#@`````````)```````````````/````
M"P``````````````"0``````````````#@`````````)```````````````/
M````"P``````````````"0``````````````#@`````````)````````````
M```/````"P``````````````"0``````````````#@`````````)````````
M```````/````"P``````````````"0``````````````#@`````````)````
M```````````/````"P``````````````"0``````````````#@`````````)
M```````````````/````"P```+0+``!?#0``*10``#L,``"H#0``50L``)X+
M``!?#P``+PT``$0*``!/#```;PH``)P*``":#@``CP\``)8-```W#@``7@T`
M``H-``#K"@``/PP``"8+```,#```?`H``)P+``"K#```A!```(P,```O$0``
MR1(``+P.``#X%P``WQ```$41``!"#```;0P``*@,``#B#@``U0L``-P)``#;
M#P``%@L``(L.``#=#```$P8``&amp;`.```E#0``&amp;0H``/P4```\#0``3A$``+P)
M``!O$P``E0T``!`/``"4"@``00\``,D)``#I"P``=@T``)8+``"W"P``WPT`
M`,$+``"9"@``J`X``-D-``"6#```T@H``-\,``!P#```.0D``&amp;D)``"[#```
M5PP``&amp;$0``!0$```'!(``+,+``#O"@``3PX``.\5``!/"0``UPD``$(-``!(
M"P``"@P``&amp;D.``!%#```=0H``'&lt;+```%#0``B`&lt;``/\/``"`"@``2`X`````
M```"````#@`````````/``````````@````.````````````````````````
M```````"````#@`````````/``````````@````.````````````````````
M```````````"````#@`````````/``````````@````.````````````````
M```````````````"````#@`````````/``````````@````.````````````
M```````````````````"````#@`````````/``````````@````.````````
M```````````````````````"````#@`````````/``````````@````.````
M```````````````````````````"````#@`````````/``````````@````.
M```````````````````````````````"````#@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</t>
  </si>
  <si>
    <t xml:space="preserve"> M`````0````$````!`````0````$````!`````0````$````!`````0````$`
M```!`````0````$````!`````0````$````!`````0````$````!`````0``
M``$```````#`BY-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,&gt;(``"LA```1XD``&amp;N$``!=B@``((,``!^'```@
MC```/I0```*-``#GC```_Y$``*&gt;(``#P=@``@8```!U^``#DA@``AX&lt;``*)X
M``!=@0``/(4``!*(``!&gt;?@``_8D``,2)``!=@@``_XP``!&amp;(```OC```NY8`
M`*:"```9@P``PWX``+B%``",B0``18\``(B)``!^B```[WH``&amp;.)``"SA@``
M\8T``(IY``!;C@``M8T``.I_```)C0``:I$``(R6``"]?@``*'\```V.``!?
MA@``YX```#*+``#@C0``3(8```&amp;!``#+AP``8XP``)*#``"Y@0``[GX``(^+
M``#N?```S7T``"V!``!I?P``HHX``$Y_``"1@@``VHL``"N,```-@```V8$`
M`)6)```*?```^8L``'9\``#;B0``08X``*&amp;&amp;```PC```Z(T``-&amp;;```2A0``
MYH(``*R"``#QA0``7X@``*F$``""A```88&lt;``/Z-``"UEP``\Y(``/H#```,
M!```XP,``.\#```*!```W@,``.X#```L!```(`0``.@#``#\`P``)@0``/H#
M```,!```XP,``.\#```*!```W@,``.X#```L!```(`0``.@#``#\`P``)@0`
M`/H#```,!```XP,``.\#```*!```W@,``.X#```L!```(`0``.@#``#\`P``
M)@0``/H#```,!```XP,``.\#```*!```W@,``.X#```L!```(`0``.@#``#\
M`P``)@0``/H#```,!```XP,``.\#```*!```W@,``.X#```L!```(`0``.@#
M``#\`P``)@0``/H#```,!```XP,``.\#```*!```W@,``.X#```L!```(`0`
M`.@#``#\`P``)@0``/H#```,!```XP,``.\#```*!```W@,``.X#```L!```
M(`0``.@#``#\`P``)@0``/H#```,!```XP,``.\#```*!```W@,``.X#```L
M!```(`0``.@#``#\`P``)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U```#[3```2DT``&amp;-?```Q6P``?%P`
M`+-C``"]8P``*E8``%15```"50``JD```%E%``!41P``X$8``(=&amp;```-2```
M`D@``#]*``!K2```XDH``.A)``"`2```&lt;D&lt;``!)&amp;``"C1P``'DD``'%$``!X
M0P``\$H``&amp;E)``#V1```&amp;TH``()%``"'1@``94,``*I%```72@``6T&lt;``!9%
M``"P20``!TH``"=-``#&lt;40``&lt;4X``.]6``""2P``[$&lt;```1'``"(2```%4&lt;`
M`"))``!310```TH``$A/``#O3P``AE```%9/``!K2@``HDD``*U*``!]2P``
MADP``/!+```T3@``7$H``+M-``!_30``0%```(1,``#S3```?TP``%)&amp;``#)
M1P``CD@``.='``!&amp;20``/$L``#E&lt;``":7@``*UL``+=6``!?60``DDT```U!
M``"G3```.4\``)E0``!'2@``@TD``'Q,``",3@``"%4``.=/``#H2P``CT``
M`%T$```$!```[`,``-L#``#]`P``+`0``%$$``#I`P``[P,``.\#``#E`P``
M[@,``%T$```$!```[`,``-L#``#]`P``+`0``%$$``#I`P``[P,``.\#``#E
M`P``[@,``%T$```$!```[`,``-L#``#]`P``+`0``%$$``#I`P``[P,``.\#
</t>
  </si>
  <si>
    <t xml:space="preserve"> M``#E`P``[@,``%T$```$!```[`,``-L#``#]`P``+`0``%$$``#I`P``[P,`
M`.\#``#E`P``[@,``%T$```$!```[`,``-L#``#]`P``+`0``%$$``#I`P``
M[P,``.\#``#E`P``[@,``%T$```$!```[`,``-L#``#]`P``+`0``%$$``#I
M`P``[P,``.\#``#E`P``[@,``%T$```$!```[`,``-L#``#]`P``+`0``%$$
M``#I`P``[P,``.\#``#E`P``[@,``%T$```$!```[`,``-L#``#]`P``+`0`
M`%$$``#I`P``[P,``.\#``#E`P``[@,```````"@$)1"0)J9F9F9F0%`B9-)
M*K?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&amp;F$``"S?P``H80``'-_``!D
MA0``*WX``%&gt;"```VAP``EH\``%R(```QB```NXT``..#``"C&lt;0``BWL``!-Y
M``#K@0``M8(```5S```U?```8X```#V#``!"&gt;0``584```B%```U?0``5X@`
M`&amp;*#``!8AP``%I(``'%]``"V?0``1WD``+J```"(A```-(L``.&amp;$``"D@P``
M\W4``(^$``#T@0``58D``%%T``!DB0``JH@``*MZ``"5B```9XX``,*1``"*
M&gt;0``=GH``'2)``",@0``-GP``+R&amp;``#IB```=8$``&amp;A\```?@P``1X@``.]^
M``"D?```&amp;WH``,:&amp;``#(=P``!GD``&amp;-\``!T&gt;@``N(D``))Z``#-?0``&lt;8&lt;`
M`#J'``#_&gt;@``*GT``-R$```A=P``;H&lt;``*-W```,A0``8(D``"N"``"=AP``
M0HD``*R7``!/@```,7X```9^``#Y@```DX,``!*```#/?P``K8(``(2)```A
MDP``V(X``'X[```K2@``:DH``*=?``!V6@``KEL``,]C``#;9```Y%0``'-3
M``"L4P``:3P``!I!``"/0P``&amp;D,``+)"``!"1```"$0``&amp;U&amp;``#D1```DT&lt;`
M`&amp;]&amp;``#W1````D0``/9!``#O0P``A$4``(I```""/P``JD8``(E%```200``
ML48``+E!``"O0@``B#\``&amp;!!``!V1@``K$,``&amp;=!``#T10```$8``'I)``#.
M3@``.TL``$E5```52```4$0``,="``#H1```8D,``+U%``!@00``(48``--+
M``#)3```&gt;DT``#M,``#R1@``$T8``*)&amp;```72```0TD``,1(```62P``LD8`
M`/%)```P2@``$TT``!=)``"W20``)DD``"Y"```M1````44``&amp;E$``"Y10``
MJ4&lt;``(9:``#"70``&amp;5D``/]3``"H5P``/DH``(H\```^20``6$P``*I-``"V
M1@``VD4``-5(``!52P``G%(```M-``!^2```&lt;3P```4Y```(0@``YE$``%1M
M``"Z+@``7BH``+8_``"74```&amp;CX``)@I``#Q(@```#D```TX``#C6```=CT`
M``M(```S/@``K"L``/P_``#,1@``7#X``%`T``!..```&amp;SL``!H\```:,```
MO4$``)$1``"I,P``1C8``"H^``!#&lt;P``XT8``(E-``#9&amp;P``LC0``-`M``#L
M10``*D8``*LP```?/P``$C&lt;``)A/``!C/P``WR\``*U(``!6-P``FS0``/3`
M```34```S%```&amp;X]``#,2```[T0``,(^``"\-@``'S@``*%```#)10``B34`
M`+%```!T3```GCD``&amp;8=``".+P``ST(``/,T``#(,@``V5H``%D[``#Y+P``
M.2D``/PR``##-```LTD``*H_```,3P``ED4``.HL``!V,```#UP``!I%``#"
M+P``[B8``$`W``!_.P``L#0``#Y5``"J-```6B(``+A`````+@``:C```*`O
M```L)0``?S``````````````"0``````````````#@`````````)````````
M```````/````"P``````````````"0``````````````#@`````````)````
M```````````/````"P``````````````"0``````````````#@`````````)
M```````````````/````"P``````````````"0``````````````#@``````
M```)```````````````/````"P``````````````"0``````````````#@``
M```````)```````````````/````"P``````````````"0``````````````
M#@`````````)```````````````/````"P``````````````"0``````````
M````#@`````````)```````````````/````"P``````````````"0``````
M````````#@`````````)```````````````/````"P```+0+``!?#0``*10`
M`#H,``"I#0``5@L``)\+``!@#P``+PT``$4*``!0#```;PH``)P*``":#@``
MCP\``)4-```W#@``7PT```H-``#L"@``/0P``"8+```+#```?`H``)L+``"J
M#```@Q```(P,```O$0``R1(``+P.``#Y%P``WQ```$41``!"#```;`P``*@,
M``#C#@``U0L``-P)``#:#P``%@L``(L.``#=#```$@8``&amp;`.```D#0``&amp;@H`
M`/L4```]#0``3A$``+P)``!O$P``E0T``!`/``"4"@``00\``,D)``#I"P``
M=PT``)4+``"Y"P``WPT``,(+``"9"@``IPX``-@-``"5#```T@H``-\,``!P
M#```.0D``&amp;D)``"\#```5PP``&amp;`0``!0$```&amp;Q(``+,+``#O"@``3PX``.X5
</t>
  </si>
  <si>
    <t xml:space="preserve"> M``!/"0``UPD``$`-``!("P``"@P``&amp;P.``!##```=@H``'&lt;+```%#0``B`&lt;`
M`/\/``"!"@``20X````````"````#@`````````/``````````@````.````
M```````````````````````````"````#@`````````/``````````@````.
M```````````````````````````````"````#@`````````/``````````@`
M```.```````````````````````````````"````#@`````````/````````
M``@````.```````````````````````````````"````#@`````````/````
M``````@````.```````````````````````````````"````#@`````````/
M``````````@````.```````````````````````````````"````#@``````
M```/``````````@````.```````````````````````````````"````#@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`BY-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*Z(``#Y@P``HX@``)6#
M``",B0``38(``'"&amp;``!VBP``SI,``&amp;.,``!FC```^9$``.Z'``#2=0``?W\`
M`#%]```4A@``T88``!MW``"$@```EX0``#"'``!9?0``CHD```&gt;)``!R@0``
M78P``&amp;&amp;'``".BP``!98``':!``#_@0``BWT``+2$``"BB```T(X``/"(``#3
MAP``]GD``+R(```'A@``4HT``%AX``"GC0``Z(P``*5^``"'C```))$```"6
M``#5?0``;GX``'2-``"_A0``1X```,.*``!4C0``LH4``&amp;2````^AP``$HP`
M`/""``#W@```&amp;WX``-&gt;*``#W&gt;P``#'T``'B```#!?@``^(T``)1^``#M@0``
M@XL``'Z+```\?P``*($``-:(``!(&gt;P``7XL``-%[``!'B0``MHT``".&amp;``"Z
MBP``AHT``,:;``!MA```(8(```:"``!`A0``K8&lt;``!&gt;$```8A```TX8``(J-
M``!CEP``XY(``/H#```,!```XP,``.\#```*!```W@,``.X#```L!```(`0`
M`.@#``#\`P``)@0``/H#```,!```XP,``.\#```*!```W@,``.X#```L!```
M(`0``.@#``#\`P``)@0``/H#```,!```XP,``.\#```*!```W@,``.X#```L
M!```(`0``.@#``#\`P``)@0``/H#```,!```XP,``.\#```*!```W@,``.X#
M```L!```(`0``.@#``#\`P``)@0``/H#```,!```XP,``.\#```*!```W@,`
M`.X#```L!```(`0``.@#``#\`P``)@0``/H#```,!```XP,``.\#```*!```
MW@,``.X#```L!```(`0``.@#``#\`P``)@0``/H#```,!```XP,``.\#```*
M!```W@,``.X#```L!```(`0``.@#``#\`P``)@0``/H#```,!```XP,``.\#
M```*!```W@,``.X#```L!```(`0``.@#``#\`P``)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U```!V3@``
MF4X``,1C``#J7@``0&amp;```(UH```7:0``$%D``,!7``#25P``HD```,!%``#/
M1P``2T&lt;``-Q&amp;``""2```&gt;T@``!5+```&gt;20``J$L``*%*```E20``*$@``(I&amp;
M```G2```M$D``*U$``"_0P``.TL``!=*```[10``VDH``.5%``#Q1@``K4,`
M`/I%``#+2@``U4&lt;``()%```S2@``BTH``!Q.```,4P``7T\``)!9``!`3```
M?T@``&amp;Q'```T20``G4&lt;``-5)``"M10``I4H``&amp;]0```'40``M%$``&amp;Q0```7
M2P``3TH``#I+``!=3```;4T``.%,``!03P``)DL``)A.``!&gt;3@``55$``&amp;%-
M``#T30``:$T``,A&amp;``!J2```*4D``()(``#I20``+DP``%)?```&amp;8@``4%T`
M`%-8``#Z6P``A$X```]!``"'30``&lt;U```,11``#W2@``54H``'A-``";3P``
MT58``$=1``"73```ED```%T$```$!```[`,``-L#``#]`P``+`0``%$$``#I
M`P``[P,``.\#``#E`P``[@,``%T$```$!```[`,``-L#``#]`P``+`0``%$$
M``#I`P``[P,``.\#``#E`P``[@,``%T$```$!```[`,``-L#``#]`P``+`0`
M`%$$``#I`P``[P,``.\#``#E`P``[@,``%T$```$!```[`,``-L#``#]`P``
M+`0``%$$``#I`P``[P,``.\#``#E`P``[@,``%T$```$!```[`,``-L#``#]
M`P``+`0``%$$``#I`P``[P,``.\#``#E`P``[@,``%T$```$!```[`,``-L#
M``#]`P``+`0``%$$``#I`P``[P,``.\#``#E`P``[@,``%T$```$!```[`,`
M`-L#``#]`P``+`0``%$$``#I`P``[P,``.\#``#E`P``[@,``%T$```$!```
M[`,``-L#``#]`P``+`0``%$$``#I`P``[P,``.\#``#E`P``[@,```````#@
M/)1"0)J9F9F9F0%`2JJU*[?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&amp;:$
M```!?P``]8,``)U^``"CA```87T``*B!``"HA@``%X\``,&gt;'``"SAP``KXT`
M`"*#``"=&lt;```KWH``#=X```K@0``#((``+1Q``!K&gt;P``M7\``%B"``!4&gt;```
M]80``%2$``!J?```RH&lt;``+B"``#+A@``9)$``&amp;9\``"]?```/'@``-=_``"O
M@P``NHH``%6$``#_@@``%74```"$``!8@0``N(@``$)S``"TB```^H&lt;``(%Y
M```7B```%HX``#Z1``"_&gt;```NWD``.V(``#Q@```E7L``$2&amp;``!;B```VH``
M`-9[``"5@@```8@``$!^``#P&gt;P``8'D``"V&amp;``#W=@``6'@``+A[``#6&gt;0``
M)8D``.MY```J?0``&amp;8&lt;``*2&amp;```]&gt;@``:7P``!N$``!8=@``T(8```=W``!]
MA```T(@``*&gt;!```IAP``YX@``*N7``"U?P``;WT``&amp;9]``!-@```[X(``(E_
M``!K?P``)((```Z)``#6D@``Q8X``'@[``"I2P``MDL``&amp;-D``![7@``J%\`
M`,!H```^:@``QE&lt;``/!5``"85@``9CP``'I!``#\0P``D4,``!U#``"X1```
M?T0``$9'``"=10``74@``"U'``"A10``ID0``')"``!L1```+48``,E```#`
M/P``]48``!]&amp;``!700``6D&lt;```Q"```#0P``T3\``+9!```O1P``'T0``,E!
M``!X1@``@48``'U*``#V3P``$$P``.97``#&lt;2```UT0``#5#``",10``W4,`
M`'5&amp;``#`00``Q$8``.A,``#730``KDX``#U-``"61P``MT8``"Q'``#Y2```
M*$H``+M)```=3```=4&lt;``,U*``#P2@``*TX``.5)``"U2@``!DH``*5"``#,
M1```HT4```9%``!;1@``C4@``+]=``!'80``-5L``(I5``!(6@``,TL``(@\
M```,2@``B$T``-%.``!F1P``I$8``,5)``!A3```;E0``%].```,20``;SP`
M``0Y```(0@``Y%$``%-M``"Z+@``72H``+,_``"44```&amp;SX``)&lt;I``#P(@``
M_S@```PX``#C6```=3T```M(```S/@``JRL``/L_``#+1@``73X``$\T``!.
M.```&amp;3L``!H\```8,```NT$``)$1``"H,P``138``"H^```_&lt;P``X48``(E-
M``#9&amp;P``LC0``,XM``#K10``)T8``*HP```&gt;/P``$#&lt;``)=/``!C/P``WB\`
M`*U(``!5-P``FS0``.S````24```RU```&amp;T]``#+2```[T0``,(^``"Z-@``
M(#@``*%```#(10``B#4``+!```!S3```GCD``&amp;8=``"-+P``SD(``/$T``#'
M,@``V%H``%D[``#W+P``-RD``/HR``#!-```LTD``*&lt;_```+3P``ET4``.&lt;L
M``!U,```#UP``!I%``#"+P``[R8``#\W``!^.P``KS0``#U5``"I-```6B(`
</t>
  </si>
  <si>
    <t xml:space="preserve"> M`+A```#]+0``:S```)\O```M)0``?S``````````````"0``````````````
M#@`````````)```````````````/````"P``````````````"0``````````
M````#@`````````)```````````````/````"P``````````````"0``````
M````````#@`````````)```````````````/````"P``````````````"0``
M````````````#@`````````)```````````````/````"P``````````````
M"0``````````````#@`````````)```````````````/````"P``````````
M````"0``````````````#@`````````)```````````````/````"P``````
M````````"0``````````````#@`````````)```````````````/````"P``
M````````````"0``````````````#@`````````)```````````````/````
M"P```+0+``!?#0``*A0``#H,``"H#0``5@L``)X+``!@#P``+@T``$4*``!/
M#```;PH``)L*``":#@``CP\``)4-```W#@``7PT```H-``#L"@``/@P``"8+
M```+#```?`H``)H+``"J#```@Q```(P,```N$0``R1(``+P.``#Y%P``WQ``
M`$41``!"#```;0P``*@,``#B#@``U@L``-T)``#;#P``%@L``(H.``#=#```
M$P8``&amp;$.```D#0``&amp;@H``/P4```]#0``3A$``+P)``!O$P``E@T``!`/``"4
M"@``00\``,D)``#I"P``=@T``)8+``"X"P``WPT``,$+``"9"@``IPX``-@-
M``"6#```T0H``-\,``!P#```.0D``&amp;@)``"\#```5PP``&amp;`0``!0$```&amp;Q(`
M`+0+``#O"@``4`X``.\5``!/"0``UPD``$`-``!("P``"PP``&amp;L.``!##```
M=0H``'@+```$#0``AP&lt;``/X/``"!"@``2`X````````"````#@`````````/
M``````````@````.```````````````````````````````"````#@``````
M```/``````````@````.```````````````````````````````"````#@``
M```````/``````````@````.```````````````````````````````"````
M#@`````````/``````````@````.```````````````````````````````"
M````#@`````````/``````````@````.````````````````````````````
M```"````#@`````````/``````````@````.````````````````````````
M```````"````#@`````````/``````````@````.````````````````````
M```````````"````#@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`BY-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*B(``!'@P``\X&lt;``+Z"``#+B```@($``+J%``#BB@``4I,``,J+``#DBP``
MZI$``"N'``#,=```H7X``%5\``!4A0``)88``,=U``"X?P``ZX,``$B&amp;``!K
M?```*8D``%.(``"A@```RXL``+&gt;&amp;``#^B@``4)4``&amp;N````!@0``?'P``-&amp;#
M``#)AP``5XX``%Z(```LAP``$GD``"J(``!IA0``L(P``$=W``#WC```-8P`
M`'M]```'C```U)```':5```(?0``L7T``.J,```BA0``IG\``$N*``#`C```
M&amp;84``-)_``"RA@``R8L``#^"``!!@```8'T``#V*```C&gt;P``7'P``,A_```@
M?@``8XT``.U]``!$@0``)(L``..*``!U?@``9X````^(``!]&gt;@``PHH``"Q[
M``"UB```)HT``)^%``!&amp;BP``+HT``,*;``#1@P``7($``&amp;6!``"1A```"8&lt;`
M`(Z#``"L@P``388``!&amp;-```&lt;EP``T)(``/H#```,!```XP,``.\#```*!```
MW@,``.X#```L!```(`0``.@#``#\`P``)@0``/H#```,!```XP,``.\#```*
M!```W@,``.X#```L!```(`0``.@#``#\`P``)@0``/H#```,!```XP,``.\#
M```*!```W@,``.X#```L!```(`0``.@#``#\`P``)@0``/H#```,!```XP,`
M`.\#```*!```W@,``.X#```L!```(`0``.@#``#\`P``)@0``/H#```,!```
</t>
  </si>
  <si>
    <t xml:space="preserve"> MXP,``.\#```*!```W@,``.X#```L!```(`0``.@#``#\`P``)@0``/H#```,
M!```XP,``.\#```*!```W@,``.X#```L!```(`0``.@#``#\`P``)@0``/H#
M```,!```XP,``.\#```*!```W@,``.X#```L!```(`0``.@#``#\`P``)@0`
M`/H#```,!```XP,``.\#```*!```W@,``.X#```L!```(`0``.@#``#\`P``
M)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=```#U3P``ZD\``(-H``#M8@``/V0``'EM``!^;@``[5L``$!:
M``"X6@``GT```!I&amp;```\2```PT&lt;``$='``#Y2```\D@``.]+``#820``&gt;$P`
M`&amp;!+``#020``S$@```!'``"D2```74H``.Q$``#Y0P``ADL``*U*``"`10``
MA$L``#A&amp;``!&amp;1P``_$,``%%&amp;``"`2P``3T@``.M%``"\2@``#$L``!M/```U
M5```0E```#9&lt;```(30``!TD``-Y'``#920``&amp;4@``(Y*```-1@``3TL``(51
M```64@``ZE(``&amp;]1``"[2P``[DH``,M+```Y30``4TX``-)-``!74```ZDL`
M`'5/```E3P``9U(``#!.``#S3@``24X``#='```*20``S$D``"!)``"+2@``
M$TT``)AB``".90``=5\``.19``"=7@``&gt;D\```U!``!63@``JU$``.92``"H
M2P``&amp;$L``'!.``"B4```F%@``)=2```E30``CT```%T$```$!```[`,``-L#
M``#]`P``+`0``%$$``#I`P``[P,``.\#``#E`P``[@,``%T$```$!```[`,`
M`-L#``#]`P``+`0``%$$``#I`P``[P,``.\#``#E`P``[@,``%T$```$!```
M[`,``-L#``#]`P``+`0``%$$``#I`P``[P,``.\#``#E`P``[@,``%T$```$
M!```[`,``-L#``#]`P``+`0``%$$``#I`P``[P,``.\#``#E`P``[@,``%T$
M```$!```[`,``-L#``#]`P``+`0``%$$``#I`P``[P,``.\#``#E`P``[@,`
M`%T$```$!```[`,``-L#``#]`P``+`0``%$$``#I`P``[P,``.\#``#E`P``
M[@,``%T$```$!```[`,``-L#``#]`P``+`0``%$$``#I`P``[P,``.\#``#E
M`P``[@,``%T$```$!```[`,``-L#``#]`P``+`0``%$$``#I`P``[P,``.\#
M``#E`P``[@,```````#@/)1"0)J9F9F9F0%`"\$A+;?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%:$``!8?@``7X,``,9]``#3@P``IGP``/B````-A@``
MIHX``"Z'```XAP``K(T``':"``"B;P``TWD``&amp;MW``!R@```&lt;8$``(-P``"?
M&gt;@``'W\``(B!``!I=P``D80``*2#``"I&gt;P``.(&lt;``!&gt;"``!!A@``MY```'1[
M``#7&gt;P``2W&lt;``!Q_``#O@@``1XH``+N#``!9@@``/W0``%^#``"]@```%H@`
M`%!R```6B```28&lt;``(!X``",AP``THT``+V0``#]=P``&amp;7D``&amp;&gt;(``!:@```
M!GL``."%``#.AP``6(```%%[```0@@``O(&lt;``)-]``!"&gt;P``H7@``(&amp;%```A
M=@``KG&lt;``!-[``!(&gt;0``E(@``%!Y``"5?```OX8```B&amp;``!^&gt;0``LGL``&amp;6#
M``"G=0``-X8``&amp;=V``#U@P``1H@``#"!``"QA@``@X@``(27```H?P``L'P`
M`-)\``"L?P``28(```%_```&amp;?P``L($``**(``"7D@``P8X``'L[```E30``
</t>
  </si>
  <si>
    <t xml:space="preserve"> M"TT``%AI``#`8@``YF,``*5M``!Y;P``G5H``&amp;A8``!R60``:SP``-!!``!W
M1````$0``'=#```D10``]40``!U(``!*1@``)$D``.Y'``!`1@``3T4``-1"
M``#D1```Q$8```1!``#_/P``24&lt;``+1&amp;``"600```T@``%]"``!&gt;0P``!$``
M``I"``#?1P``D40``#!"``#^1@``!$&lt;``%-+```040```DT``*%:``"220``
M8T4``*!#```W1@``5$0``"5'```@0@``8$&lt;``/Q-``#O3@``W4\``$M.``!&amp;
M2```5T&lt;``+9'``#+20``!DL``*=*```V30``-D@``*E+``#12P``-T\``+A*
M``"U2P``Y4H``/]"``!E10``.T8``)5%``#Z1@``7$D``!1A``#[9```6ET`
M`"%7```&amp;70``-DP``(X\``#;2@``K$X``.]/```'2```9T&lt;``+Y*``!H30``
M)U8``*!/``"A20``&lt;CP```$Y```'0@``XU$``%)M``"Y+@``7"H``+,_``"5
M4```&amp;CX``)8I``#P(@``_S@```PX``#A6```=3T```I(```U/@``JBL``/H_
M``#)1@``6SX``$XT``!-.```&amp;#L``!D\```6,```NT$``)$1``"G,P``1#8`
M`"H^```_&lt;P``X$8``(A-``#8&amp;P``L30``,\M``#I10``)D8``*HP```&gt;/P``
M$#&lt;``)9/``!B/P``W2\``*Q(``!5-P``F30``./````24```RU```&amp;P]``#*
M2```[40``,$^``"Y-@``'S@``*!```#(10``AC4``*]```!R3```GCD``&amp;4=
M``",+P``S$(``/`T``#&amp;,@``V%H``%D[``#V+P``-BD``/@R``"_-```LTD`
M`*&lt;_```)3P``ED4``.8L``!T,```#UP``!E%``#!+P``["8``$`W``!\.P``
ML#0``#I5``"G-```6"(``+9```#^+0``:3```)XO```K)0``?3``````````
M````"0``````````````#@`````````)```````````````/````"P``````
M````````"0``````````````#@`````````)```````````````/````"P``
M````````````"0``````````````#@`````````)```````````````/````
M"P``````````````"0``````````````#@`````````)```````````````/
M````"P``````````````"0``````````````#@`````````)````````````
M```/````"P``````````````"0``````````````#@`````````)````````
M```````/````"P``````````````"0``````````````#@`````````)````
M```````````/````"P``````````````"0``````````````#@`````````)
M```````````````/````"P```+,+``!@#0``*A0``#L,``"H#0``5@L``)\+
M``!?#P``+@T``$0*``!/#```;@H``)L*``":#@``CP\``)8-```V#@``7@T`
M``D-``#K"@``/@P``"4+```+#```?`H``)L+``"J#```@Q```(P,```N$0``
MR!(``+T.``#X%P``X!```$81``!"#```;@P``*@,``#B#@``U@L``-P)``#:
M#P``%`L``(H.``#&gt;#```$@8``&amp;`.```E#0``&amp;@H``/L4```\#0``3A$``+P)
M``!O$P``E0T``!$/``"4"@``00\``,D)``#H"P``=0T``)8+``"X"P``WPT`
M`,$+``"8"@``I@X``-D-``"6#```T0H``-\,``!P#```.0D``&amp;H)``"\#```
M5PP``&amp;$0``!0$```&amp;Q(``+,+``#N"@``3@X``.\5``!."0``U@D``$`-``!(
M"P``"PP``&amp;H.``!$#```=0H``'&lt;+```%#0``B`&lt;``/\/``"!"@``2`X`````
M```"````#@`````````/``````````@````.````````````````````````
M```````"````#@`````````/``````````@````.````````````````````
M```````````"````#@`````````/``````````@````.````````````````
M```````````````"````#@`````````/``````````@````.````````````
M```````````````````"````#@`````````/``````````@````.````````
M```````````````````````"````#@`````````/``````````@````.````
M```````````````````````````"````#@`````````/``````````@````.
M```````````````````````````````"````#@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`BY-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)&amp;(``"&lt;@@``6X&lt;``.6!``#XAP``P8````J%``!)
MB@``WI(``"Z+``!HBP``YY$``'^&amp;``#.&lt;P``Q7T``(=[``"?A```AX4``)1T
M``#H?@``4(,``':%``!^&gt;P``PX@``*&amp;'``#;?P``.8L``!:&amp;``!QB@``H)0`
M`'E_```;@```B7L``!2#```$AP``X8T``,&gt;'``""A@``.W@``(F'``#.A```
M#HP``%-V``!6C```@8L``'A\``!\BP``BY```.Z4``!&amp;?```#WT``&amp;*,``")
MA```$W\``.2)```PC```E80``$M_```MA@``?XL``)"!``"1?P``H7P``(V)
M``!*&gt;@``KGL``"%_``"0?0``THP``%)]``"L@```QXH``$&amp;*``"Q?0``L'\`
M`%F'``#)&gt;0``)XH``(EZ```JB```G(P``":%``#+B@``OXP``)V;``!`@P``
MH(```,R```#K@P``6H8```*#``!)@P``TX4``**,``#5E@``QI(``/H#```,
M!```XP,``.\#```*!```W@,``.X#```L!```(`0``.@#``#\`P``)@0``/H#
M```,!```XP,``.\#```*!```W@,``.X#```L!```(`0``.@#``#\`P``)@0`
M`/H#```,!```XP,``.\#```*!```W@,``.X#```L!```(`0``.@#``#\`P``
M)@0``/H#```,!```XP,``.\#```*!```W@,``.X#```L!```(`0``.@#``#\
M`P``)@0``/H#```,!```XP,``.\#```*!```W@,``.X#```L!```(`0``.@#
M``#\`P``)@0``/H#```,!```XP,``.\#```*!```W@,``.X#```L!```(`0`
M`.@#``#\`P``)@0``/H#```,!```XP,``.\#```*!```W@,``.X#```L!```
M(`0``.@#``#\`P``)@0``/H#```,!```XP,``.\#```*!```W@,``.X#```L
M!```(`0``.@#``#\`P``)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1```!Y40``0%$``(1M```W9P``@6@`
M`&amp;UR``"V&lt;P``QEX``+)&lt;``"470``GD```'!&amp;``"W2```,D@``*='``!@20``
M8TD``,%,``!_2@``0$T``!M,``!P2@``=DD``&amp;E'```&lt;20``]4H``"=%```X
M1```UDL``$A+``"]10``,DP``)!&amp;``"A1P``-$0``*5&amp;```P3```P4@``$Q&amp;
M```^2P``@DL``/)/``!750``)U$``.U&gt;``#$30``DTD``$9(``!_2@``D$@`
M`#Y+``!M1@``YDL``*!2```O4P``&amp;E0``'Y2``!E3```B4L``%5,```+3@``
M,D\``+].``!J40``ITP``%A0```'4```=%,```1/``#T3P``*4\``*%'``"C
M20``9$H``+1)```J2P``XTT``.EE```\:0``CF$``'U;``!480``=E```!-!
M```F3P``T%(``/]3``!03```W$L``&amp;-/``"P40``7EH``-Y3``"Z30``DD``
M`%T$```$!```[`,``-L#``#]`P``+`0``%$$``#I`P``[P,``.\#``#E`P``
M[@,``%T$```$!```[`,``-L#``#]`P``+`0``%$$``#I`P``[P,``.\#``#E
M`P``[@,``%T$```$!```[`,``-L#``#]`P``+`0``%$$``#I`P``[P,``.\#
M``#E`P``[@,``%T$```$!```[`,``-L#``#]`P``+`0``%$$``#I`P``[P,`
M`.\#``#E`P``[@,``%T$```$!```[`,``-L#``#]`P``+`0``%$$``#I`P``
M[P,``.\#``#E`P``[@,``%T$```$!```[`,``-L#``#]`P``+`0``%$$``#I
M`P``[P,``.\#``#E`P``[@,``%T$```$!```[`,``-L#``#]`P``+`0``%$$
M``#I`P``[P,``.\#``#E`P``[@,``%T$```$!```[`,``-L#``#]`P``+`0`
M`%$$``#I`P``[P,``.\#``#E`P``[@,```````!@Y)-"0)J9F9F9F0%`S=&gt;-
M+K?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%B$``"J?0``OX(``/-\```*
M@P``XWL``%:```"+A0``*HX``)6&amp;``"RA@``GHT``+J!``"G;@```'D``*=V
M``"V?P``V(```&amp;-O``#E&gt;0``B'X``*V```"6=@``((0``.F"``#D&gt;@``G88`
M`'J!``"VA0``$)```(IZ``#]&gt;@``7'8``&amp;5^```I@@``TXD``"N#``"[@0``
M9W,``-:"```B@```A8&lt;``'9Q``!_AP``G88``'EW```-AP``AHT``#^0```T
M=P``:W@``-.'``"\?P``&lt;WH``&amp;J%``!(AP``Q7\``+UZ``".@0``=(&lt;``/5\
M``"0&gt;@``\7&lt;``.V$``!5=0``!'&lt;``&amp;MZ``"P&gt;```^8&lt;``+1X``#M&gt;P``:H8`
M`'&amp;%``#!&gt;```$7L``+6"``#O=```IX4``-IU``!I@P``P8&lt;``+.```!,A@``
M+(@``(B7``"*?@``\'L``"Q\```'?P``I($``'5^``"E?@``,8$``"V(``!H
MD@``L8X``'8[``"Q3@``:$X``,1N``!K9P``C&amp;@``&amp;MR``!&gt;=```:5T``-Y:
M``!%7```:SP``#-"``#P1```;T0``-I#``"110``8T4``.I(``#U1@``ZTD`
M`*%(``#&lt;1@``_44``$%#``!?10``4T&lt;``$!!```]0```DT&lt;``$E'``#)00``
MI4@``+="``"X0P``3D```%5"``")2```"$4``)-"``!N1P``?$&lt;``"),```H
M4@``[TT``%]=``!22@``XT4```]$``#-1@``R$0``,='``"$0@``^4&lt;``"1/
M```%4```&amp;E$``%I/``#I2```[T&lt;``#E(``"=2@``WTL``'A+```^3@``]$@`
M`'U,``"D3```+%```(=+``"C3```PTL``')#``#W10``SD8``"%&amp;``"=1P``
M+DH``(ID``#(:```&lt;5\``+58``"R7P``(4T``)`\``"F2P``QT\``/]0``"D
M2```'D@``+1+``!?3@``XE&lt;``.-0```Q2@``:SP``/\X```%0@``XU$``$]M
M``"W+@``6BH``+(_``"44```&amp;SX``)4I``#O(@```#D```TX``#@6```&lt;CT`
M``A(```Q/@``JBL``/D_``#)1@``6CX``$TT``!,.```&amp;#L``!H\```5,```
MND$``)$1``"F,P``1#8``"D^```\&lt;P``X48``(A-``#8&amp;P``L#0``,TM``#H
M10``)D8``*HP```&lt;/P``#S&lt;``)9/``!A/P``W2\``*U(``!4-P``F#0``-K`
M```/4```RE```&amp;P]``#(2```[40``,$^``"Y-@``(#@``*%```#(10``AC4`
M`*]```!P3```G3D``&amp;0=``"*+P``S$(``/`T``#&amp;,@``V%H``%D[``#V+P``
M-2D``/DR``"_-```L4D``*8_```)3P``E$4``.4L``!T,```$%P``!A%``"_
M+P``[28``#XW``!].P``KS0``#M5``"E-```62(``+=```#\+0``:3```)XO
M```J)0``?S``````````````"0``````````````#@`````````)````````
M```````/````"P``````````````"0``````````````#@`````````)````
M```````````/````"P``````````````"0``````````````#@`````````)
M```````````````/````"P``````````````"0``````````````#@``````
M```)```````````````/````"P``````````````"0``````````````#@``
M```````)```````````````/````"P``````````````"0``````````````
M#@`````````)```````````````/````"P``````````````"0``````````
M````#@`````````)```````````````/````"P``````````````"0``````
M````````#@`````````)```````````````/````"P```+,+``!&gt;#0``*10`
M`#H,``"G#0``50L``)\+``!@#P``+PT``$4*``!/#```;PH``)H*``":#@``
MC@\``)4-```W#@``7@T```D-``#L"@``/@P``"8+```,#```&gt;PH``)L+``"I
M#```@A```(L,```N$0``QQ(``+P.``#X%P``WQ```$41``!"#```;`P``*@,
M``#B#@``U0L``-P)``#;#P``%0L``(L.``#&gt;#```$08``&amp;`.```D#0``&amp;@H`
M`/H4```\#0``3A$``+P)``!N$P``E@T``!`/``"4"@``0@\``,D)``#H"P``
M=PT``)8+``"X"P``W@T``,(+``"8"@``IPX``-D-``"5#```T@H``.`,``!P
M#```.0D``&amp;D)``"\#```5PP``&amp;$0``!/$```'!(``+,+``#N"@``3PX``.\5
M``!/"0``U@D``#\-``!'"P``"PP``&amp;H.``!$#```=0H``'&lt;+```%#0``AP&lt;`
M`/\/``"`"@``20X````````"````#@`````````/``````````@````.````
M```````````````````````````"````#@`````````/``````````@````.
M```````````````````````````````"````#@`````````/``````````@`
M```.```````````````````````````````"````#@`````````/````````
M``@````.```````````````````````````````"````#@`````````/````
M``````@````.```````````````````````````````"````#@`````````/
M``````````@````.```````````````````````````````"````#@``````
M```/``````````@````.```````````````````````````````"````#@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</t>
  </si>
  <si>
    <t xml:space="preserve"> M```!`````0````$````!`````0````$````!`````0````$````!`````0``
M``$````!`````0````$````!`````0````$````!`````0````$````!````
M`0````$````!`````0````$```````#`BY-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(Z(``#J@0``NX8```Z!
M```IAP``^'\``&amp;:$``#%B0``9)(``)&amp;*``#&gt;B@``W)$``,6%``#1&lt;@``['P`
M`+]Z``#:@P``[80``')S```N?@``MX(``)B$``"H&gt;@``4H@``.B&amp;```3?P``
MG(H``'F%``#CB0``^9,``(U^```]?P``G'H``%V"```^A@``:XT``#&amp;'``#B
MA0``8G&lt;```"'```OA```&gt;HL``'EU``"]BP``U8H``')[``#ZB@``/9```&amp;B4
M``!X&gt;P``7WP``,Z+``#G@P``?WX``&amp;Z)``"JBP``!(0``+E^``"KA0``.(L`
M`/&amp;```#&lt;?@``[GL``/2(``!Y&gt;0``!'L``'E^``#X?```-XP``+9\```$@```
M;XH``*R)``#S?```"W\``*&gt;&amp;```0&gt;0``DXD``/EY``"&gt;AP``&amp;(P``*&gt;$``!@
MB@``;(P``)R;``"D@@``W7\``"B```!!@P``N84``'B"``#C@@``5(4``"V,
M``"AE@``O)(``/H#```,!```XP,``.\#```*!```W@,``.X#```L!```(`0`
M`.@#``#\`P``)@0``/H#```,!```XP,``.\#```*!```W@,``.X#```L!```
M(`0``.@#``#\`P``)@0``/H#```,!```XP,``.\#```*!```W@,``.X#```L
M!```(`0``.@#``#\`P``)@0``/H#```,!```XP,``.\#```*!```W@,``.X#
M```L!```(`0``.@#``#\`P``)@0``/H#```,!```XP,``.\#```*!```W@,`
M`.X#```L!```(`0``.@#``#\`P``)@0``/H#```,!```XP,``.\#```*!```
MW@,``.X#```L!```(`0``.@#``#\`P``)@0``/H#```,!```XP,``.\#```*
M!```W@,``.X#```L!```(`0``.@#``#\`P``)@0``/H#```,!```XP,``.\#
M```*!```W@,``.X#```L!```(`0``.@#``#\`P``)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\_``#Z4@``
MFE(``.MR``#@:P``(FT``#AW``"F&gt;```FV$``#-?``!I8```I$```,U&amp;```Q
M20``G4@```5(``#220``TDD``(]-```R2P``!TX``-5,```32P``'4H``-9'
M``"220``@$L``%Y%``!V1```'4P``-A+``#P10``T$P``.1&amp;``#[1P``=$0`
M`/!&amp;``#;3```,TD``*]&amp;``"S2P```DP``,=0``!P5@``!U(``*YA``!_3@``
M$TH``+)(```62P``!4D``.%+``#.1@``A4P``,13``!'5```754``(Y3```)
M30``+4P``-E,``#&gt;3@``!5```)=/``!R4@``:DT``"U1``#44```&lt;50``-I/
M``#D4```"%````U(```V2@``^$H``$%*``#)2P``NDX``&amp;-I```,;0``K6,`
M`!-=```.9```8E$``!!!``#J3P``[%,``!!5``#M3```E$P``%I0``"H4@``
M#UP``")5``!#3@``D$```%T$```$!```[`,``-L#``#]`P``+`0``%$$``#I
M`P``[P,``.\#``#E`P``[@,``%T$```$!```[`,``-L#``#]`P``+`0``%$$
M``#I`P``[P,``.\#``#E`P``[@,``%T$```$!```[`,``-L#``#]`P``+`0`
</t>
  </si>
  <si>
    <t xml:space="preserve"> M`%$$``#I`P``[P,``.\#``#E`P``[@,``%T$```$!```[`,``-L#``#]`P``
M+`0``%$$``#I`P``[P,``.\#``#E`P``[@,``%T$```$!```[`,``-L#``#]
M`P``+`0``%$$``#I`P``[P,``.\#``#E`P``[@,``%T$```$!```[`,``-L#
M``#]`P``+`0``%$$``#I`P``[P,``.\#``#E`P``[@,``%T$```$!```[`,`
M`-L#``#]`P``+`0``%$$``#I`P``[P,``.\#``#E`P``[@,``%T$```$!```
M[`,``-L#``#]`P``+`0``%$$``#I`P``[P,``.\#``#E`P``[@,```````!@
MY)-"0)J9F9F9F0%`5S02,+?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%.$
M``#U?```'H(``"1\``!2@@``)WL``,!_``#]A```OXT``/R%```YA@``GXT`
M``*!``#`;0``,7@``.-U```+?P``0H```%QN```H&gt;0``[WT``/5_``#3=0``
MN(,``$&amp;"```D&gt;@``#88``.6````KA0``:X\``+%Y```[&gt;@``CW4``,]]``!J
M@0``9HD``)B"```:@0``HG(``$."``"6?P``](8``*QP``#&lt;A@``^X4``(5V
M``"4A@``.(T``+B/``!X=@``OW&lt;``$^'```D?P``Y'D```N%``"^A@``2G\`
M`#QZ```(@0``0X&lt;``%A\``#G&gt;0``0W&lt;``%R$``";=```978``-!Y```@&gt;```
M:H&lt;``!MX``!5&gt;P``"X8``-6$``#V=P``7WH``/&amp;!```_=```$(4``$9U``#7
M@@``-X&lt;``#2```#.A0``U(&lt;``(*7``#^?0``17L``)-[``!C?@``!($``/!]
M```Y?@``N8```+F'```HD@``JXX``'@[``!`4```P$\``(AT``!L;```CVT`
M`!%W``#6&gt;```%V```%==```)7P``;CP``'A"``!310``UD0``#A$``#Z10``
MTT4``*Q)``"H1P``ITH``$])``!Z1P``D$8``*Q#``#.10``[$&lt;``'=!``!S
M0```V4&lt;``-9'```%0@``/TD```1#```-1```CT```*U"```^20``&gt;D4``/-"
M``#C1P``]4&lt;``/I,``!'4P``N4X``"]@```-2P``7D8``&amp;A$``!M1P``-$4`
M`&amp;E(``#@0@``F4@``#90```-40``5E(``%-0``"-20``BT@``+)(``!E2P``
MMDP``$],``!$3P``J$D``$Y-``!C30``,5$``%!,``"F30``H4P``,]#``"*
M1@``8$&lt;``+%&amp;```V2```\4H``!AH``"&gt;;```F&amp;$``#Y:``"'8@``$$X``(&lt;\
M``!L3```X5````-2``!!20``R4@``*%,``!.3P``DUD```U2``"&gt;2@``:SP`
M`/PX```$0@``XE$``$]M``"W+@``62H``+$_``"44```&amp;3X``)4I``#N(@``
M`#D```PX``#@6```&lt;3T```A(```N/@``JBL``/H_``#(1@``6SX``$LT``!,
M.```%CL``!H\```5,```ND$``)`1``"E,P``0S8``"D^```[&lt;P``X$8``(9-
M``#8&amp;P``L#0``,PM``#F10``)D8``*DP```:/P``#S&lt;``)5/``!@/P``W2\`
M`*Q(``!4-P``F#0``-;````/4```RE```&amp;P]``#*2```[40``,$^``"Z-@``
M'C@``*!```#&amp;10``A#4``*U```!P3```FSD``&amp;,=``")+P``RT(``/`T``#$
M,@``V%H``%D[``#U+P``-BD``/8R``"_-```LDD``*&lt;_```'3P``E$4``.4L
M``!T,```$%P``!E%``#`+P``[28``#PW``![.P``K30``#I5``"D-```6"(`
M`+5```#[+0``9S```)PO```J)0``?3``````````````"0``````````````
M#@`````````)```````````````/````"P``````````````"0``````````
M````#@`````````)```````````````/````"P``````````````"0``````
M````````#@`````````)```````````````/````"P``````````````"0``
M````````````#@`````````)```````````````/````"P``````````````
M"0``````````````#@`````````)```````````````/````"P``````````
M````"0``````````````#@`````````)```````````````/````"P``````
M````````"0``````````````#@`````````)```````````````/````"P``
M````````````"0``````````````#@`````````)```````````````/````
M"P```+,+``!&gt;#0``*10``#H,``"G#0``50L``)X+``!@#P``+PT``$4*``!0
M#```;PH``)L*``":#@``C@\``)8-```V#@``70T```H-``#K"@``/@P``"8+
M```+#```?`H``)L+``"J#```@A```(P,```N$0``QA(``+T.``#Y%P``X!``
M`$41``!!#```;`P``*@,``#B#@``U0L``-P)``#;#P``%0L``(H.``#=#```
M$@8``%\.```D#0``&amp;PH``/L4```\#0``3Q$``+P)``!O$P``E`T``!`/``"4
M"@``00\``,H)``#H"P``=@T``)&lt;+``"X"P``W@T``,(+``"8"@``I@X``-@-
M``"6#```T@H``.`,``!O#```.`D``&amp;H)``"\#```5PP``&amp;$0``!/$```&amp;Q(`
</t>
  </si>
  <si>
    <t xml:space="preserve"> M`+,+``#O"@``3@X``.\5``!."0``U@D``$$-``!'"P``"PP``&amp;D.``!##```
M=0H``'&lt;+```%#0``AP&lt;``/\/``"""@``2@X````````"````#@`````````/
M``````````@````.```````````````````````````````"````#@``````
M```/``````````@````.```````````````````````````````"````#@``
M```````/``````````@````.```````````````````````````````"````
M#@`````````/``````````@````.```````````````````````````````"
M````#@`````````/``````````@````.````````````````````````````
M```"````#@`````````/``````````@````.````````````````````````
M```````"````#@`````````/``````````@````.````````````````````
M```````````"````#@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`BY-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(*(```R@0``&amp;(8``#^```!QA@``.7\``,Z#```WB0``]9$``/B)``!AB@``
MW9$```N%``#J&lt;0``&amp;WP``/MY```H@P``5X0``&amp;QR``!O?0``(((``-N#``#E
M&gt;0``Y8&lt;``$"&amp;``!3?@``#(H``-R$``!5B0``4I,``+1]``!Z?@``S7D``,.!
M``!_A0``_XP``)N&amp;```]A0``G78``&amp;J&amp;``"&gt;@P``Z8H``*YT```8BP``,XH`
M`'UZ``"!B@``[X\``-Z3``"\&gt;@``LWL``$J+``!3@P``\'T```^)```BBP``
MA(,``#9^```AA0```HL``%&amp;````R?@``/'L``%Z(``"\&gt;```8WH``-U]``!C
M?```J(L``!U\``!I?P``$XH```B)```H?```6WX``.6%``!=&gt;```_(@``&amp;5Y
M```,AP``CHL``"J$``#EB0``%(P``)";```3@@``+7\``(U_``":@@``%84`
M`.^!``!T@@``UX0``+.+``!AE@``L)(``/H#```,!```XP,``.\#```*!```
MW@,``.X#```L!```(`0``.@#``#\`P``)@0``/H#```,!```XP,``.\#```*
M!```W@,``.X#```L!```(`0``.@#``#\`P``)@0``/H#```,!```XP,``.\#
M```*!```W@,``.X#```L!```(`0``.@#``#\`P``)@0``/H#```,!```XP,`
M`.\#```*!```W@,``.X#```L!```(`0``.@#``#\`P``)@0``/H#```,!```
MXP,``.\#```*!```W@,``.X#```L!```(`0``.@#``#\`P``)@0``/H#```,
M!```XP,``.\#```*!```W@,``.X#```L!```(`0``.@#``#\`P``)@0``/H#
M```,!```XP,``.\#```*!```W@,``.X#```L!```(`0``.@#``#\`P``)@0`
M`/H#```,!```XP,``.\#```*!```W@,``.X#```L!```(`0``.@#``#\`P``
M)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%```"*5```\U,``+)X``#F&lt;```*G(``-A[```B?0``2V0``*]A
M```W8P``IT```!E'``"420``!$D``&amp;E(```V2@``/4H``%A.``#&gt;2P``Q$X`
M`(1-``"K2P``N$H``$)(```'2@``&amp;4P``)M%``"M1```7TP``&amp;M,```O1@``
M;TT``#%'``!+2```M40``$A'``"130``I4D```]'```I3```&gt;TP``)I1``")
M5P``WU(``'ED```[3P``EDH```])``"V2P``=DD``(-,```N1P``&amp;TT``-=4
M``!050``E58``)!4``"M30``Q$P``%E-``"G3P``W5```&amp;]0``!Y4P``&amp;DX`
M`/E1``";40``=U4``*10``#A40``WE```')(``#)2@``BDL``-%*``!C3```
M&gt;D\``/9L``#O&lt;```SV4``)Y&gt;``#;9@``4E(``!%!``"Q4```!E4```Y6``"$
M30``/TT``$A1``"84P``P5T``$U6``"_3@``E$```%T$```$!```[`,``-L#
M``#]`P``+`0``%$$``#I`P``[P,``.\#``#E`P``[@,``%T$```$!```[`,`
M`-L#``#]`P``+`0``%$$``#I`P``[P,``.\#``#E`P``[@,``%T$```$!```
M[`,``-L#``#]`P``+`0``%$$``#I`P``[P,``.\#``#E`P``[@,``%T$```$
M!```[`,``-L#``#]`P``+`0``%$$``#I`P``[P,``.\#``#E`P``[@,``%T$
M```$!```[`,``-L#``#]`P``+`0``%$$``#I`P``[P,``.\#``#E`P``[@,`
M`%T$```$!```[`,``-L#``#]`P``+`0``%$$``#I`P``[P,``.\#``#E`P``
M[@,``%T$```$!```[`,``-L#``#]`P``+`0``%$$``#I`P``[P,``.\#``#E
M`P``[@,``%T$```$!```[`,``-L#``#]`P``+`0``%$$``#I`P``[P,``.\#
M``#E`P``[@,```````"@$)1"0)J9F9F9F0%`&amp;$M^,;?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$N$```^?```BX$``$E[``"2@0``:GH``"A_``!_A```
M2XT``&amp;^%``#'A0``HHT``$V```#@;```97&lt;``!UU``!6?@``L'\``%YM``!&gt;
M&gt;```4GT``"E_```"=0``3H,``(6!``!N&gt;0``?X4``$V```"5A```U(X``/!X
M``"+&gt;0``N70``#=]``"^@```[(@```:"``!Y@```S7$``+6!``#^?@``888`
M`.YO```]A@``7X4``)MU```3A@``]8P``#V/``#"=0``&amp;W&lt;``,&gt;&amp;``",?@``
M97D``)R$```]A@``PGX``,%Y``"$@```_88``,%[```^&gt;0``EW8``,Z#``#8
M&lt;P``S'4``#=Y``"*=P``SX8``(AW``"]&gt;@``LH4``#Z$``!&amp;=P``N'D``$&amp;!
M``"7&lt;P``?80``+%T``!:@@``L88``,A_``!&gt;A0``=(&lt;``'^7``!V?0``FGH`
M`/EZ``#!?0``9(```&amp;M]``#:?0``,H```%"'``#:D0``GHX``'X[``#.40``
M'5$``,QZ``"Y&lt;0``XG(``$9[``#7?```KF(``-I?``#680``9CP``-5"``#(
M10``.44``)=$``!91@``.$8``&amp;9*``!,2```7$L``/A)```.2```,T&lt;``!9$
M``!*1@``=$@``*Q!``"R0```'4@``%A(```T0@``RTD``$U#``!71```RT``
M`/A"``#520``Y44``$Q#``!C2```:D@``,]-``!*5```@4\```)C``"U2P``
MX48``,Q$```%2```HD4```A)```L0P``+DD``%11```&gt;4@``D%,``%A1```L
M2@``(4D``#!)```N3```@DT``"E-```Y4```4DH``"9.```S3@``,5(``"M-
M``"&gt;3@``;TT``#Q$```&gt;1P``]D&lt;``#]'``#32```JTL``+YK``"@&lt;```DV,`
M`,];``!290``^DX``(4\```&gt;30``]%$```-3``#$20``:TD``(Y-```]4```
M.%L``#M3```C2P``=#P``/TX```#0@``X%$``$YM``"V+@``6BH``*\_``"3
M4```&amp;3X``)0I``#M(@``_S@```PX``#?6```&lt;#T```A(```N/@``JBL``/@_
M``#'1@``6SX``$LT``!*.```%SL``!L\```3,```ND$``(\1``"E,P``0S8`
M`"D^```X&lt;P``X$8``(5-``#7&amp;P``L#0``,PM``#F10``)$8``*HP```:/P``
M#3&lt;``)1/``!@/P``VR\``*Q(``!4-P``F#0``,_````.4```R%```&amp;P]``#(
M2```[40``,`^``"X-@``'S@``*!```#'10``@S4``*U```!O3```G#D``&amp;,=
M``")+P``RT(``.\T``#$,@``UEH``%D[``#U+P``-2D``/4R``"]-```LDD`
M`*8_```'3P``DT4``.4L``!T,```#UP``!=%``"_+P``[28``#LW``!Z.P``
</t>
  </si>
  <si>
    <t xml:space="preserve"> MKC0``#M5``"B-```6"(``+1```#[+0``9S```)PO```I)0``?3``````````
M````"0``````````````#@`````````)```````````````/````"P``````
M````````"0``````````````#@`````````)```````````````/````"P``
M````````````"0``````````````#@`````````)```````````````/````
M"P``````````````"0``````````````#@`````````)```````````````/
M````"P``````````````"0``````````````#@`````````)````````````
M```/````"P``````````````"0``````````````#@`````````)````````
M```````/````"P``````````````"0``````````````#@`````````)````
M```````````/````"P``````````````"0``````````````#@`````````)
M```````````````/````"P```+$+``!?#0``*10``#H,``"H#0``50L``)\+
M``!@#P``+PT``$0*``!/#```&lt;`H``)H*``":#@``C@\``)4-```W#@``7@T`
M``L-``#L"@``/@P``"8+```*#```?`H``)D+``"J#```@A```(P,```N$0``
MQA(``+T.``#X%P``X!```$81``!!#```;@P``*8,``#B#@``U0L``-T)``#:
M#P``%0L``(H.``#&gt;#```$@8``&amp;`.```D#0``&amp;@H``/L4```\#0``3Q$``+P)
M``!P$P``E0T``!$/``"4"@``00\``,H)``#H"P``=@T``)8+``"X"P``WPT`
M`,$+``"9"@``I@X``-D-``"6#```T@H``-\,``!O#```.0D``&amp;D)``"\#```
M5PP``&amp;$0``!/$```&amp;Q(``+,+``#O"@``3PX``.X5``!/"0``U@D``$`-``!(
M"P``"@P``&amp;H.``!$#```=0H``'&lt;+```%#0``AP&lt;``/X/``"!"@``20X`````
M```"````#@`````````/``````````@````.````````````````````````
M```````"````#@`````````/``````````@````.````````````````````
M```````````"````#@`````````/``````````@````.````````````````
M```````````````"````#@`````````/``````````@````.````````````
M```````````````````"````#@`````````/``````````@````.````````
M```````````````````````"````#@`````````/``````````@````.````
M```````````````````````````"````#@`````````/``````````@````.
M```````````````````````````````"````#@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`BY-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'V(``!Y@```@H4``&amp;)_``"NA0``?GX``#&amp;#``"W
MB```@9$``&amp;B)``#KB0``W9$``%:$```(&lt;0``37L``#5Y``!S@@``Q8,``&amp;MQ
M``"C?```@X$```^#```0&gt;0``?H&lt;``(:%``"7?0``?HD``#R$``"_B```NY(`
M`/-\``#'?0``]W@``"F!``#.A```A8P```F&amp;``"&lt;A```Q74``-Z%```&amp;@P``
M48H``.YS``!YB@``D8D``)-Y```!B@``K8\``%Z3```$&gt;@``#'L``,**``"W
M@@``&lt;7T``)Z(``"&lt;B@``_X(``+M]``"?A```N8H``+I_``"'?0``DGH``-"'
M``#Y=P``RGD``$)]``#,&gt;P``"HL``(E[``#1?@``MXD``&amp;Z(``!S&gt;P``LWT`
M`#.%``"U=P``9X@``-!X``"/A@``!HL``+J#``!RB0``M(L``(J;``")@0``
MA7X``/1^``#S@0``=80``&amp;&gt;!```5@@``4(0``$J+```/E@``HY(``/H#```,
M!```XP,``.\#```*!```W@,``.X#```L!```(`0``.@#``#\`P``)@0``/H#
M```,!```XP,``.\#```*!```W@,``.X#```L!```(`0``.@#``#\`P``)@0`
M`/H#```,!```XP,``.\#```*!```W@,``.X#```L!```(`0``.@#``#\`P``
M)@0``/H#```,!```XP,``.\#```*!```W@,``.X#```L!```(`0``.@#``#\
</t>
  </si>
  <si>
    <t xml:space="preserve"> M`P``)@0``/H#```,!```XP,``.\#```*!```W@,``.X#```L!```(`0``.@#
M``#\`P``)@0``/H#```,!```XP,``.\#```*!```W@,``.X#```L!```(`0`
M`.@#``#\`P``)@0``/H#```,!```XP,``.\#```*!```W@,``.X#```L!```
M(`0``.@#``#\`P``)@0``/H#```,!```XP,``.\#```*!```W@,``.X#```L
M!```(`0``.@#``#\`P``)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/P_```@5@``4E4``/M^``!"=@``@W&lt;`
M`!R````F@0``Y&amp;8``"MD``#^90``I4```&amp;]'```)2@``:$D``,-(``";2@``
MJ$H``!E/``"*3```&gt;4\``"Y.```Y3```6TL``)](``"#2@``HDP``-!%``#L
M1```HTP``.Y,``!;1@``^TT``']'``"52```_$0``(A'```H3@``$$H``'!'
M``"D3```\4P``'!2``"46```J%,``%9G``#C3P``$DL``'-)``!/3```Y$D`
M`"--``!^1P``MDT``/M5``!B5@``T%&lt;``)95``!-3@``6DT``-%-``!P4```
ML%$``$-1``!W5```Q$X``-=2``!K4@``&gt;%8``'E1``#:4@``ME$``-=(``!&gt;
M2P``($P``&amp;!+````30``-5```*!P``#U=```TF&lt;``"Q@``"T:0``/5,```I!
M``!K40``$U8``!57```.3@``XDT``#92``"(5```9U\``'=7```]3P``F4``
M`%T$```$!```[`,``-L#``#]`P``+`0``%$$``#I`P``[P,``.\#``#E`P``
M[@,``%T$```$!```[`,``-L#``#]`P``+`0``%$$``#I`P``[P,``.\#``#E
M`P``[@,``%T$```$!```[`,``-L#``#]`P``+`0``%$$``#I`P``[P,``.\#
M``#E`P``[@,``%T$```$!```[`,``-L#``#]`P``+`0``%$$``#I`P``[P,`
M`.\#``#E`P``[@,``%T$```$!```[`,``-L#``#]`P``+`0``%$$``#I`P``
M[P,``.\#``#E`P``[@,``%T$```$!```[`,``-L#``#]`P``+`0``%$$``#I
M`P``[P,``.\#``#E`P``[@,``%T$```$!```[`,``-L#``#]`P``+`0``%$$
M``#I`P``[P,``.\#``#E`P``[@,``%T$```$!```[`,``-L#``#]`P``+`0`
M`%$$``#I`P``[P,``.\#``#E`P``[@,```````"@$)1"0)J9F9F9F0%`VF'J
M,K?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#V$``"9&gt;P``\8```'AZ``#B
M@```N7D``)U^``#X@P``W8P``..$``!)A0``F8T``)I_``#W:P``H'8``%MT
M``"&gt;?0``*W\``&amp;ML``"[=P``MWP``&amp;%^```_=```YH(``-:```"X&gt;```]80`
M`+=_```*A```+XX``"9X``#7&gt;```]7,``*5\```)@```?H@``'2!``#&gt;?P``
M"G$``"R!``!D?@``U(4``#5O``"QA0``JH0``,9T``":A0``H(P``+6.``#_
M=```?G8``#Z&amp;```)?@``W7@``$"$``"OA0``0WX``$1Y```$@```N(8``")[
M``"=&gt;```Y74``#R#```8&lt;P``*G4``)=X``#P=@``.H8``/EV```A&gt;@``6H4`
M`**#``",=@``&amp;GD``(&gt;```#U&lt;@``[(,``"YT``#6@0``+X8``%-_``#WA```
M'8&lt;``&amp;V7``#&lt;?```V'D``&amp;1Z```P?0``QG\``.U\``!T?0``N'\``-B&amp;``"=
</t>
  </si>
  <si>
    <t xml:space="preserve"> MD0``EXX``'$[``!G4P``=U(``)*!``!7=P``L'@``#I_``!:@```%64``#=B
M``"'9```;#P``"A#```]1@``J$4``/!$``#,1@``FT8``"U+``#M2```'DP`
M`*I*``"*2```RD&lt;``')$``#$1@``\D@``-U!``#=0```64@``-1(``!E0@``
M8$H``(Q#``"=1````T$``#M#``!_2@``2$8``*U#``#22```V4@``)!.``!/
M50``4%```.9E``!B3```6D&lt;``"-%``"G2```%48``)M)``""0P``OTD``&amp;92
M```M4P``QU0``&amp;A2``#(2@``I$D``*U)``#Z3```3TX``.9-```]40``^4H`
M`/9.```$3P``+5,``.E-``",3P``.$X``*1$``"K1P``;T@``,%'``!A20``
M&lt;4P``'YO``"E=```H64``%E=```_:```S$\``(D\``#330``[5(``.]3``!-
M2@``$TH``'I.```@40``R%P``'54``"62P``:#P``/PX```#0@``X%$``$MM
M``"U+@``62H``*\_``"34```%SX``),I``#M(@``_C@```PX``#&gt;6```&lt;#T`
M``9(```O/@``J2L``/@_``#'1@``63X``$LT``!*.```%CL``!D\```4,```
MN4$``)`1``"C,P``0C8``"&lt;^```X&lt;P``WT8``(5-``#7&amp;P``L#0``,LM``#F
M10``)$8``*HP```:/P``#3&lt;``)1/``!?/P``W2\``*M(``!3-P``EC0``,?`
M```-4```R5```&amp;L]``#%2```[$0``+\^``"Y-@``'C@``*!```#'10``@C4`
M`*U```!O3```FSD``&amp;,=``")+P``RD(``.\T``#$,@``UUH``%D[``#T+P``
M-2D``/8R``"]-```L4D``*8_```%3P``DT4``.4L``!S,```$%P``!A%``"^
M+P``["8``#LW``!Y.P``K30``#I5``"B-```6"(``+1```#[+0``9S```)TO
M```I)0``?C``````````````"0``````````````#@`````````)````````
M```````/````"P``````````````"0``````````````#@`````````)````
M```````````/````"P``````````````"0``````````````#@`````````)
M```````````````/````"P``````````````"0``````````````#@``````
M```)```````````````/````"P``````````````"0``````````````#@``
M```````)```````````````/````"P``````````````"0``````````````
M#@`````````)```````````````/````"P``````````````"0``````````
M````#@`````````)```````````````/````"P``````````````"0``````
M````````#@`````````)```````````````/````"P```+(+``!&gt;#0``*10`
M`#H,``"G#0``50L``)\+``!@#P``,`T``$4*``!/#```;@H``)H*``":#@``
MC0\``)4-```V#@``70T```H-``#L"@``/0P``"8+```+#```?`H``)D+``"I
M#```@Q```(P,```N$0``R!(``+X.``#W%P``WQ```$81``!"#```;0P``*&lt;,
M``#B#@``U@L``-P)``#:#P``%@L``(H.``#&gt;#```$@8``&amp;$.```D#0``&amp;@H`
M`/H4```]#0``3A$``+L)``!N$P``E0T``!$/``"4"@``00\``,H)``#H"P``
M=PT``)8+``"Y"P``WPT``,(+``"7"@``IPX``-@-``"6#```T@H``.`,``!O
M#```.@D``&amp;D)``"\#```5PP``&amp;`0``!0$```&amp;Q(``+(+``#N"@``3PX``.T5
M``!-"0``UPD``$`-``!("P``"PP``&amp;L.``!##```=0H``'&lt;+```%#0``B`&lt;`
M`/T/``"""@``20X````````"````#@`````````/``````````@````.````
M```````````````````````````"````#@`````````/``````````@````.
M```````````````````````````````"````#@`````````/``````````@`
M```.```````````````````````````````"````#@`````````/````````
M``@````.```````````````````````````````"````#@`````````/````
M``````@````.```````````````````````````````"````#@`````````/
M``````````@````.```````````````````````````````"````#@``````
M```/``````````@````.```````````````````````````````"````#@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`BY-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&amp;R(``#4?P``Z(0``(Y^
M``#[A```RGT``*:"```PB```#I$``-F(``!MB0``T9$``*.#```&gt;&lt;```AWH`
M`&amp;]X``"]@0``/8,``'=P````?```Y(```$&gt;"``!-&gt;```$X&lt;``-.$``#D?```
M\H@``*Z#```OB```$Y(``"1\```3?0``,7@``)&gt;````9A```%XP``'2%```!
MA````G4``%6%``!L@@``Q(D``#5S``#KB0``X8@``+QX``"%B0``5(\``,^2
M```_&gt;0``&lt;7H``#&gt;*```N@@``YWP``$"(```1B@``?8(``#Y]```?A```&lt;HH`
M`!M_``#F?```WGD``#Z'```Y=P``)GD``*)\```R&gt;P``=HH``/IZ```S?@``
M7XD``-2'``"Y&gt;@``%'T``'F$```0=P``UH&lt;``$UX```(A@``AHH``$&gt;#```(
MB0``68L``'B;``#M@```P'T``%Y^``!B@0``UH,``.F```"O@0``UH,``-6*
M``#2E0``GY(``/H#```,!```XP,``.\#```*!```W@,``.X#```L!```(`0`
M`.@#``#\`P``)@0``/H#```,!```XP,``.\#```*!```W@,``.X#```L!```
M(`0``.@#``#\`P``)@0``/H#```,!```XP,``.\#```*!```W@,``.X#```L
M!```(`0``.@#``#\`P``)@0``/H#```,!```XP,``.\#```*!```W@,``.X#
M```L!```(`0``.@#``#\`P``)@0``/H#```,!```XP,``.\#```*!```W@,`
M`.X#```L!```(`0``.@#``#\`P``)@0``/H#```,!```XP,``.\#```*!```
MW@,``.X#```L!```(`0``.@#``#\`P``)@0``/H#```,!```XP,``.\#```*
M!```W@,``.X#```L!```(`0``.@#``#\`P``)@0``/H#```,!```XP,``.\#
M```*!```W@,``.X#```L!```(`0``.@#``#\`P``)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4_``"T5P``
MK58``,6%``#=&gt;P``5GT``!2$``"KA```5&amp;D``)1F``"Q:```GT```,)'``!_
M2@``TDD``!Q)```)2P``!4L``-M/```L30``-5```.!.``"\3```\DL``/Q(
M``#X2@``)4T```%&amp;```710``Z$P``&amp;]-``"*1@``C$X``+Y'``#B2```+T4`
M`-%'``#33@``&gt;DH``,I'```430``9TT``#)3``":60``=U0``$1J``"14```
MC$L``,=)``#W3```4TH``*Y-``#-1P``2$X```Y7``!R5P``"%D``*=6``#I
M3@``XTT``$Y.``!$40``?5(```=2``!K50``&lt;4\``*)3```]4P``=5&lt;``#]2
M``#)4P``B5(``$!)``#K2P``FDP``-U+``"330``^U```%MT``#S&gt;```XFD`
M`+-A``".;```&amp;50```Y!```@4@``%%&lt;```A8``"13@``BTX``"-3``!L50``
M!6$``*U8``"X3P``C4```%T$```$!```[`,``-L#``#]`P``+`0``%$$``#I
M`P``[P,``.\#``#E`P``[@,``%T$```$!```[`,``-L#``#]`P``+`0``%$$
M``#I`P``[P,``.\#``#E`P``[@,``%T$```$!```[`,``-L#``#]`P``+`0`
M`%$$``#I`P``[P,``.\#``#E`P``[@,``%T$```$!```[`,``-L#``#]`P``
M+`0``%$$``#I`P``[P,``.\#``#E`P``[@,``%T$```$!```[`,``-L#``#]
M`P``+`0``%$$``#I`P``[P,``.\#``#E`P``[@,``%T$```$!```[`,``-L#
M``#]`P``+`0``%$$``#I`P``[P,``.\#``#E`P``[@,``%T$```$!```[`,`
M`-L#``#]`P``+`0``%$$``#I`P``[P,``.\#``#E`P``[@,``%T$```$!```
M[`,``-L#``#]`P``+`0``%$$``#I`P``[P,``.\#``#E`P``[@,```````"@
M$)1"0)J9F9F9F0%`FWA6-+?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#B$
M``#G&gt;@``58```*EY```P@```#GD```%^``"`@P``&lt;XP``%2$``#7A```CXT`
M`.)^```1:P``VW4``*AS``#T?```D'X``(UK``#[=@``''P``)M]``"&amp;&lt;P``
M&lt;H(``!^````(&gt;```:H0``"-_``![@P``BHT``&amp;MW```_&gt;```0',``!=\``!K
M?P``$X@``-"````Y?P``3G```)6```#G?0``2X4``)%N```9A0``(80``/!S
M```=A0``4XP``#2.``!3=```VW4``+N%``!R?0``7'@``-2#```VA0``Q7T`
M`,%X``!^?P``:H8``(EZ``#X=P``4'4``*B"``!D&lt;@``E70```=X``!K=@``
MIH4``&amp;MV``"1&gt;0```H4```^#``#9=0``&gt;W@``-=_```Y&lt;@``58,``)ES``!:
M@0``JH4``.=^``"2A```Q88``%V7``!)?```+WD``,UY``"&amp;?```*'\``&amp;M\
M```:?0``/G\``&amp;^&amp;``!6D0``BXX``',[```$50``\5,``,^(``#V?```\GX`
M`,B"``!G@P``76&lt;``*9D```;9P``:#P``(!#``"H1@``!T8``$=%```H1P``
M_D8``.9+``"120``S$P``$I+```120``64@``.1$```E1P``A4D```Q"```4
M00``I$@``%])``"60@``[4H``-Y#``#Q1```.$$``'Y#```B2P``M48```%$
M``!`20``3$D``%1/``!F5@``%5$``-9H```$30``T4&lt;``']%```[20``A$8`
M`!M*``#90P``3DH``']3``!`5```%U8``'%3``!C2P``0$H``"1*``"W30``
M)4\``*=.```L4@``HDL``,-/``#)3P``&amp;U0``*E.``",4```!T\```M%```O
M2```_$@``#E(``#M20``$DT``#]S``"=&gt;```J&amp;&lt;``-]&gt;```A:P``KE```(8\
M``!U3@``]E,``.I4``#!2@``J4H``%A/```%4@``:%X``'I5```23```9CP`
M`/HX```"0@``X%$``$IM``"T+@``6"H``*X_``"14```%SX``),I``#M(@``
M_3@```PX``#&lt;6```;ST```5(```M/@``J"L``/4_``#&amp;1@``63X``$LT``!*
M.```%CL``!H\```3,```MT$``)`1``"D,P``0S8``"@^```W&lt;P``WT8``(5-
M``#6&amp;P``L30``,PM``#D10``)48``*DP```9/P``##&lt;``)1/``!@/P``VR\`
M`*M(``!3-P``EC0``,/````-4```R%```&amp;H]``#&amp;2```[$0``,`^``"Y-@``
M'3@``*!```#'10``@S4``*U```!N3```FCD``&amp;0=``"(+P``R4(``.TT``#$
M,@``UEH``%D[``#S+P``-2D``/4R``"\-```L4D``*4_```$3P``DT4``.4L
M``!S,```#UP``!=%``"]+P``[28``#LW``!Z.P``KS0``#I5``"B-```6"(`
M`+-```#Y+0``:#```)PO```I)0``?3``````````````"0``````````````
M#@`````````)```````````````/````"P``````````````"0``````````
M````#@`````````)```````````````/````"P``````````````"0``````
M````````#@`````````)```````````````/````"P``````````````"0``
M````````````#@`````````)```````````````/````"P``````````````
M"0``````````````#@`````````)```````````````/````"P``````````
M````"0``````````````#@`````````)```````````````/````"P``````
M````````"0``````````````#@`````````)```````````````/````"P``
M````````````"0``````````````#@`````````)```````````````/````
M"P```+(+``!&gt;#0``)Q0``#H,``"I#0``5@L``*`+``!A#P``+PT``$,*``!/
M#```&lt;`H``)H*``":#@``C@\``)0-```W#@``7@T```H-``#K"@``/@P``"8+
M```+#```?0H``)D+``"J#```@1```(P,```M$0``QQ(``+T.``#X%P``WQ``
M`$41``!!#```;`P``*&lt;,``#C#@``U0L``-P)``#&lt;#P``%@L``(H.``#=#```
M$@8``&amp;`.```D#0``&amp;PH``/H4```[#0``3A$``+T)``!O$P``E`T``!`/``"4
M"@``00\``,D)``#I"P``=0T``)8+``"X"P``W@T``,$+``"9"@``I@X``-D-
M``"6#```T@H``-\,``!O#```.0D``&amp;@)``"\#```5PP``&amp;$0``!/$```&amp;Q(`
M`+,+``#N"@``4`X``.X5``!."0``UPD``$`-``!("P``"PP``&amp;H.``!$#```
M=0H``'@+```%#0``B`&lt;``/\/``"`"@``20X````````"````#@`````````/
M``````````@````.```````````````````````````````"````#@``````
M```/``````````@````.```````````````````````````````"````#@``
M```````/``````````@````.```````````````````````````````"````
M#@`````````/``````````@````.```````````````````````````````"
M````#@`````````/``````````@````.````````````````````````````
M```"````#@`````````/``````````@````.````````````````````````
M```````"````#@`````````/``````````@````.````````````````````
M```````````"````#@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</t>
  </si>
  <si>
    <t xml:space="preserve"> M``$````!`````0````$````!`````0````$````!`````0````$````!````
M`0````$````!`````0````$````!`````0````$````!`````0````$````!
M`````0````$````!`````0````$````!`````0````$```````#`BY-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&amp;*(```@?P``3(0``+U]``!&amp;A```''T```B"``"UAP``I)```$J(``#[B```
MQ9$``.N"```U;P``P'D``+IW```/@0``GH(``)1O```^&gt;P``28```(&amp;!``"4
M=P``GX8``!Z$```Q?```8H@``!J#``"BAP``&lt;9$``&amp;M[``!Z?```&gt;W&lt;```F`
M``!V@P``L(L``-.$``!8@P``1W0``+N$``#M@0``.(D``)%R``!5B0``4X@`
M`.9W```(B0``!X\``$N2``"3&gt;```S'D``+&amp;)``"9@0``9GP``-:'``"7B0``
M_8$``+M\``"9@P``)XH``()^```_?```1GD``*Z&amp;``""=@``CW@```U\``"M
M&gt;@``X(D``&amp;QZ``"@?0``!XD``#^'```$&gt;@``='P``,:#``!2=@``/X&lt;``+=W
M``",A0``_XD``-F"``"@B```!8L``&amp;B;``!&lt;@```''T``,=]``"X@```.(,`
M`&amp;6```!/@0``7H,``&amp;F*``"+E0``D)(``/H#```,!```XP,``.\#```*!```
MW@,``.X#```L!```(`0``.@#``#\`P``)@0``/H#```,!```XP,``.\#```*
M!```W@,``.X#```L!```(`0``.@#``#\`P``)@0``/H#```,!```XP,``.\#
M```*!```W@,``.X#```L!```(`0``.@#``#\`P``)@0``/H#```,!```XP,`
M`.\#```*!```W@,``.X#```L!```(`0``.@#``#\`P``)@0``/H#```,!```
MXP,``.\#```*!```W@,``.X#```L!```(`0``.@#``#\`P``)@0``/H#```,
M!```XP,``.\#```*!```W@,``.X#```L!```(`0``.@#``#\`P``)@0``/H#
M```,!```XP,``.\#```*!```W@,``.X#```L!```(`0``.@#``#\`P``)@0`
M`/H#```,!```XP,``.\#```*!```W@,``.X#```L!```(`0``.@#``#\`P``
M)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/&lt;_``!260``'U@```&gt;-``"5@0``JH,``+*'``#$AP``EFL``/)H
M``!&amp;:P``IT```!M(``#J2@``-TH``&amp;Y)``!K2P``;DL``)10``#)30``ZE``
M`(%/``!#30``B4P``&amp;Y)``!?2P``KTT``#!&amp;``!*10``+TT``/5-``"^1@``
M&amp;4\```Q(```P20``7D4``!1(``!\3P``X4H``!Y(``",30``VTT``/=3``"L
M6@``/54``#!M```T40``"TP``"-*``"`30``PTH``#].```H2```TDX``"-8
M``"&amp;6```65H``*A7``"+3P``=$X``,5.``#[40``3E,``,)2``!K5@``%E``
M`'94```#5```9%@``/E2``#*5```4%,``)])``!P3```)TT``%I,```;3@``
MG5$``"MX``#N?```\FL``$!C``!^;P``^U0```M!``##4@``'5@``/U8```,
M3P``(4\```E4``!25@``IF(``+Y9```E4```BT```%T$```$!```[`,``-L#
M``#]`P``+`0``%$$``#I`P``[P,``.\#``#E`P``[@,``%T$```$!```[`,`
M`-L#``#]`P``+`0``%$$``#I`P``[P,``.\#``#E`P``[@,``%T$```$!```
</t>
  </si>
  <si>
    <t xml:space="preserve"> M[`,``-L#``#]`P``+`0``%$$``#I`P``[P,``.\#``#E`P``[@,``%T$```$
M!```[`,``-L#``#]`P``+`0``%$$``#I`P``[P,``.\#``#E`P``[@,``%T$
M```$!```[`,``-L#``#]`P``+`0``%$$``#I`P``[P,``.\#``#E`P``[@,`
M`%T$```$!```[`,``-L#``#]`P``+`0``%$$``#I`P``[P,``.\#``#E`P``
M[@,``%T$```$!```[`,``-L#``#]`P``+`0``%$$``#I`P``[P,``.\#``#E
M`P``[@,``%T$```$!```[`,``-L#``#]`P``+`0``%$$``#I`P``[P,``.\#
M``#E`P``[@,```````!@Y)-"0)J9F9F9F0%`78_"-;?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"N$```_&gt;@``Q7\``-]X``!]?P``8G@``(!]``#Q@@``
M!(P``,F#``!CA```AHT``"=^```T:@``%G4``/ER```^?```!7X``+IJ``!1
M=@``@WL``-U\``#-&lt;@``#8(``&amp;-_``!3=P``UX,``)%^``#N@@``\8P``,-V
M``"F=P``DW(``*5[``#0?@``K(&lt;``$R```"&gt;?@``B6\``!R```!6?0``Q(0`
M`/MM``"'A```?X,``#!S``"CA```!XP``+6-``":&lt;P``.74``#F%``#B?```
MV'&lt;``&amp;V#``"OA```3GT``$1X```!?P``,X8``.=Y``!7=P``HW0``!F"``"D
M&lt;0```70``')W``#;=0``%(4``-]U``#V&gt;```LH0``(2"```I=0``WG&lt;``"I_
M``"&gt;&lt;0``R8(``!US``#;@```(H4``'I^```JA```:H8``%N7``#"&gt;P``?W@`
M`#9Y``#Q&gt;P``FWX``.A[``"W?```Q'X```J&amp;```1D0``@8X``'8[``"M5@``
M6U4``-F/``!Q@@``*(4``#*&amp;```IA@``:&amp;D``.MF``"B:0``93P``-9#```-
M1P``848``*-%``"'1P``:$&lt;``)=,```H2@``B$T``.M+``";20``\4@``#=%
M``":1P``"4H``#]"``!%00``VT@``-])``#'0@``:DL``"-$```U10``&lt;D$`
M`,M#``#!2P``'D&lt;``$U$``"\20``PDD```]0``!C5P``W5$``-1K``"H30``
M1T@``-E%``#*20``ZD8``*-*```A1```UDH``)-4``!!50``45&lt;``'94``#Y
M2P``N$H``)5*``!W3@``W$\``%5/```I4P``1TP``(Q0``":4```#U4``'A/
M``!\40``U4\``&amp;5%``"Z2```@$D``*M(``!V2@``P$T``/5V``!N?```K&amp;D`
M`&amp;9@```1;@``B5$``(D\```&lt;3P``]U0``,U5``!'2P``1$L``#10``#54@``
M`6```*%6``!T3```&lt;#P``/DX```"0@``WE$``$EM``"T+@``5RH``*\_``"2
M4```&amp;#X``)$I``#L(@``_S@```PX``#=6```;CT```5(```M/@``J"L``/8_
M``#&amp;1@``63X``$HT``!*.```%SL``!D\```2,```MD$``(\1``"C,P``038`
M`"&lt;^```U&lt;P``WD8``(5-``#6&amp;P``L#0``,HM``#D10``(T8``*DP```:/P``
M#3&lt;``)-/``!&gt;/P``VR\``*M(``!2-P``EC0``+W````,4```QU```&amp;H]``#&amp;
M2```ZT0``,`^``"X-@``'C@``)]```#&amp;10``@S4``*M```!N3```FSD``&amp;(=
M``"'+P``R4(``.XT``#$,@``UEH``%D[``#T+P``-2D``/0R``"\-```KTD`
M`*8_```&amp;3P``DT4``.0L``!R,```#UP``!9%``"\+P``[28``#HW``!Y.P``
MK#0``#I5``"A-```5B(``+1```#Z+0``9C```)DO```H)0``?C``````````
M````"0``````````````#@`````````)```````````````/````"P``````
M````````"0``````````````#@`````````)```````````````/````"P``
M````````````"0``````````````#@`````````)```````````````/````
M"P``````````````"0``````````````#@`````````)```````````````/
M````"P``````````````"0``````````````#@`````````)````````````
M```/````"P``````````````"0``````````````#@`````````)````````
M```````/````"P``````````````"0``````````````#@`````````)````
M```````````/````"P``````````````"0``````````````#@`````````)
M```````````````/````"P```+$+``!&lt;#0``)Q0``#L,``"H#0``5@L``)\+
M``!?#P``,`T``$4*``!/#```;PH``)D*``":#@``C0\``)0-```W#@``7@T`
M``L-``#K"@``/0P``"8+```+#```?`H``)D+``"J#```@1```(P,```N$0``
MQQ(``+T.``#X%P``WQ```$81``!!#```;`P``*&lt;,``#B#@``U0L``-P)``#:
M#P``%0L``(H.``#&gt;#```$08``&amp;`.```D#0``&amp;@H``/H4```\#0``31$``+T)
M``!P$P``E0T``!$/``"4"@``00\``,H)``#H"P``=@T``)8+``"X"P``WPT`
M`,,+``"8"@``IPX``-D-``"5#```T@H``-\,``!O#```.0D``&amp;D)``"[#```
</t>
  </si>
  <si>
    <t xml:space="preserve"> M5PP``&amp;(0``!/$```&amp;Q(``+,+``#O"@``3PX``.X5``!."0``U@D``$`-``!(
M"P``"PP``&amp;H.``!$#```=0H``'&lt;+```%#0``AP&lt;``/T/``"`"@``1PX`````
M```"````#@`````````/``````````@````.````````````````````````
M```````"````#@`````````/``````````@````.````````````````````
M```````````"````#@`````````/``````````@````.````````````````
M```````````````"````#@`````````/``````````@````.````````````
M```````````````````"````#@`````````/``````````@````.````````
M```````````````````````"````#@`````````/``````````@````.````
M```````````````````````````"````#@`````````/``````````@````.
M```````````````````````````````"````#@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`BY-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%.(``!X?@``N8,``/)\``"3@P``;7P``(F!```H
MAP``-Y```+B'``"#B```P9$``"^"``!9;@``^7@```MW``!9@```$X(``,)N
M``"4&gt;@``L'\``,&amp;```#:=@``/88``&amp;"#``!Y&gt;P``S8&lt;``(""```3AP``TI``
M`,%Z``#&gt;&gt;P``S78``)=_``#;@@``1HL``$F$``"]@@``?W,``$*$``!&gt;@0``
MM(@``/EQ``"^B```L8&lt;``"9W``",B```O(X``,B1``#8=P``*7D``"^)```)
M@0``X'L``&amp;^'```.B0``B($``#Q\```:@P``\(D``-Q]``"&gt;&gt;P``FW@``!:&amp;
M``#`=0``^G&lt;``'I[```=&gt;@``3HD``.!Y```'?0``MX@``+&amp;&amp;``!3&gt;0``U'L`
M`!R#``"Z=0``LX8``#EW```*A0``=XD``&amp;J"```UB```J8H``&amp;2;``#3?P``
M97P``#!]```@@```HX(``.1_``#O@```WX(``/N)``!"E0``B9(``/H#```,
M!```XP,``.\#```*!```W@,``.X#```L!```(`0``.@#``#\`P``)@0``/H#
M```,!```XP,``.\#```*!```W@,``.X#```L!```(`0``.@#``#\`P``)@0`
M`/H#```,!```XP,``.\#```*!```W@,``.X#```L!```(`0``.@#``#\`P``
M)@0``/H#```,!```XP,``.\#```*!```W@,``.X#```L!```(`0``.@#``#\
M`P``)@0``/H#```,!```XP,``.\#```*!```W@,``.X#```L!```(`0``.@#
M``#\`P``)@0``/H#```,!```XP,``.\#```*!```W@,``.X#```L!```(`0`
M`.@#``#\`P``)@0``/H#```,!```XP,``.\#```*!```W@,``.X#```L!```
M(`0``.@#``#\`P``)@0``/H#```,!```XP,``.\#```*!```W@,``.X#```L
M!```(`0``.@#``#\`P``)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/0_``#O6@``BED``"*4```-AP``YHD`
M`!.+``!VB@``JVT``$UK``#/;0``GD```&amp;I(``!/2P``C$H``,M)``#*2P``
MV4L``$Q1``!A3@``H%$``")0``#.30``&amp;DT``,%)``#42P``,TX``&amp;-&amp;``!_
M10``9DT``'9.``#O1@``ET\``%9(``!T20``F44``&amp;)(```64```2DL``&amp;M(
M``#_30``2DX``+)4``"Q6P``]U4``#%P``#840``&gt;DP``'Y*```53@``)4L`
M`,=.``!T2```8$\``#Y9``"(60``E5L``+=8```;4```\TX``#=/``"[4@``
M"U0``']3``!A5P``P5```$!5``#.5```65D``,E3``"[50``'U0```%*``#U
M3```K$T``-),``"D3@``3%(``.9[``#.@```\&amp;T``,AD``!Q&lt;@``SU4```Y!
M``!J4P``'UD``.%9``"33P``O4\``-]4```C5P``,V0``-I:``"(4```C$``
M`%T$```$!```[`,``-L#``#]`P``+`0``%$$``#I`P``[P,``.\#``#E`P``
M[@,``%T$```$!```[`,``-L#``#]`P``+`0``%$$``#I`P``[P,``.\#``#E
M`P``[@,``%T$```$!```[`,``-L#``#]`P``+`0``%$$``#I`P``[P,``.\#
M``#E`P``[@,``%T$```$!```[`,``-L#``#]`P``+`0``%$$``#I`P``[P,`
M`.\#``#E`P``[@,``%T$```$!```[`,``-L#``#]`P``+`0``%$$``#I`P``
M[P,``.\#``#E`P``[@,``%T$```$!```[`,``-L#``#]`P``+`0``%$$``#I
M`P``[P,``.\#``#E`P``[@,``%T$```$!```[`,``-L#``#]`P``+`0``%$$
M``#I`P``[P,``.\#``#E`P``[@,``%T$```$!```[`,``-L#``#]`P``+`0`
M`%$$``#I`P``[P,``.\#``#E`P``[@,```````"`E91"0)J9F9F9F0%`Y^M&amp;
M-[?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"&gt;$``"0&gt;0``/W\``!AX``#5
M?@``NG&lt;``.5\``"!@@``G8L``$&gt;#``#A@P``?XT``'=]``!A:0``1W0``$)R
M``"/&gt;P``&lt;7T``/%I``":=0``]GH``"-\```8&lt;@``I($``*Q^``"F=@``1H,`
M`/1]``!A@@``4HP``!YV```+=P``['$``#-[```I?@``18&lt;``+!_```%?@``
MV&amp;X``(A_``#3?```+X0``&amp;!M``#\@P``[8(``'%R```JA```O8L``"6-``#L
M&lt;@``H'0``,.$``!7?```6'&lt;``!V#```QA```TGP``-%W``!W?@``[X4``$MY
M``"V=@```W0``)&amp;!``#W&lt;```:7,``-UV``!+=0``@80``%%U``!@&gt;```580`
M`.^!``!]=```.'&lt;``(!^``#V&lt;```/H(``)MR``!7@```J(0```)^``#"@P``
M'H8``$J7```T&gt;P``U'&lt;``)IX``!1&gt;P``"7X``&amp;5[``!9?```2'X``)2%``#&lt;
MD```;8X``'([``!/6```SU8``'J6``!CAP``^HH``#Z)``!\B```3VL``!YI
M``#U:P``;#P``"I$``![1P``RD8``.]%``#I1P``P$&lt;``$I-``#(2@``0$X`
M`(U,```&lt;2@``:$D``)U%```"2```BTH``&amp;M"``!\00``'$D``$Q*``#F0@``
MY$L``&amp;5$``!\10``HD$```Q$``!&gt;3```@4&lt;``*5$```D2@``(TH``+90``!=
M6```G5(``-IN``!#3@``ND@``"A&amp;``!&lt;2@``4T&lt;``#-+``!Y1```9TL``*=5
M``!&amp;5@``DU@``(U5``"-3```-DL```5+```N3P``FU````Q0```75```XDP`
M`&amp;%1``!E40``^54``#90``!J4@``D%```,1%```U20``]4D``#=)``#V2@``
M7$X``*UZ```_@```MFL``.!A```9&lt;0``7U(``(X\``#&amp;3P``YE4``+96``#"
M2P``S4L``"!1``"B4P``CV$``+%7``#&gt;3```8SP``/DX```!0@``W%$``$AM
M``"S+@``5RH``*X_``"14```%CX``)(I``#L(@``_C@```TX``#&lt;6```;CT`
M``1(```M/@``J"L``/4_``#%1@``6#X``$HT``!*.```%CL``!L\```2,```
MMT$``)`1``"D,P``038``"8^```S&lt;P``WD8``(1-``#7&amp;P``L#0``,LM``#C
M10``(D8``*DP```7/P``##&lt;``)-/``!&gt;/P``VR\``*M(``!3-P``EC0``+G`
M```+4```QU```&amp;H]``#%2```[$0``+T^``"X-@``'3@``)]```#&amp;10``@C4`
M`*U```!M3```FCD``&amp;(=``"&amp;+P``RD(``.XT``##,@``UEH``%@[``#T+P``
M-"D``/0R``"[-```KTD``*&lt;_```%3P``DD4``.0L``!R,```#UP``!=%``"\
</t>
  </si>
  <si>
    <t xml:space="preserve"> M+P``["8``#DW``!Y.P``K30``#I5``"@-```5R(``+1```#X+0``9C```)HO
M```H)0``?C``````````````"0``````````````#@`````````)````````
M```````/````"P``````````````"0``````````````#@`````````)````
M```````````/````"P``````````````"0``````````````#@`````````)
M```````````````/````"P``````````````"0``````````````#@``````
M```)```````````````/````"P``````````````"0``````````````#@``
M```````)```````````````/````"P``````````````"0``````````````
M#@`````````)```````````````/````"P``````````````"0``````````
M````#@`````````)```````````````/````"P``````````````"0``````
M````````#@`````````)```````````````/````"P```+$+``!&gt;#0``)Q0`
M`#H,``"G#0``50L``)\+``!?#P``,`T``$4*``!/#```;PH``)@*``":#@``
MC0\``)4-```V#@``7@T```H-``#K"@``/0P``"8+```+#```?0H``)D+``"I
M#```@1```(T,```N$0``QA(``+T.``#X%P``WQ```$41``!!#```;`P``*&lt;,
M``#B#@``U0L``-P)``#:#P``%@L``(H.``#=#```$08``&amp;`.```D#0``&amp;@H`
M`/D4```\#0``3A$``+P)``!O$P``E`T``!`/``"4"@``00\``,D)``#H"P``
M=PT``)8+``"W"P``WPT``,,+``"8"@``I@X``-@-``"4#```T0H``-X,``!O
M#```.0D``&amp;@)``"[#```5PP``&amp;$0``!/$```&amp;Q(``+,+``#N"@``3PX``.T5
M``!/"0``U@D``$`-``!("P``"PP``&amp;H.``!$#```=@H``'&lt;+```%#0``AP&lt;`
M`/T/``"!"@``20X````````"````#@`````````/``````````@````.````
M```````````````````````````"````#@`````````/``````````@````.
M```````````````````````````````"````#@`````````/``````````@`
M```.```````````````````````````````"````#@`````````/````````
M``@````.```````````````````````````````"````#@`````````/````
M``````@````.```````````````````````````````"````#@`````````/
M``````````@````.```````````````````````````````"````#@``````
M```/``````````@````.```````````````````````````````"````#@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`BY-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$^(``#&amp;?0``+X,``"I\
M``#H@@``Q'L``.R```"VA@``RX\``#F'```!B```MY$``(*!``"%;0``*G@`
M`%)V``"J?P``?X$``/AM``#;&gt;0``(7\```&gt;````E=@``T84``*V"``#,&gt;@``
M/H&lt;``.N!``"(A@``,Y```!IZ``!!&gt;P``)G8``"1_```X@@``X(H``+"#```B
M@@``S'(``*Z#``#5@```'(@``%YQ```SB```'H&lt;``&amp;=V```5B```&lt;XX``#61
M```H=P``CW@``+F(``!\@```87L``!B'``"/B```"8$``,E[``"0@@``J8D`
M`$1]``#[&gt;@``^7&lt;``(Z%```0=0``9'&lt;``.5Z``"+&gt;0``NX@``%!Y``!Q?```
M5X@``!R&amp;``"E&gt;```+GL``'2"```1=0``)H8``+9V``"&amp;A```_8@``/2!``#-
MAP``6HH``%";``!%?P``O'L``)1\``!]?P``%8(``&amp;%_``"+@```8X(``(B)
M```-E0``=9(``/H#```,!```XP,``.\#```*!```W@,``.X#```L!```(`0`
M`.@#``#\`P``)@0``/H#```,!```XP,``.\#```*!```W@,``.X#```L!```
M(`0``.@#``#\`P``)@0``/H#```,!```XP,``.\#```*!```W@,``.X#```L
M!```(`0``.@#``#\`P``)@0``/H#```,!```XP,``.\#```*!```W@,``.X#
</t>
  </si>
  <si>
    <t xml:space="preserve"> M```L!```(`0``.@#``#\`P``)@0``/H#```,!```XP,``.\#```*!```W@,`
M`.X#```L!```(`0``.@#``#\`P``)@0``/H#```,!```XP,``.\#```*!```
MW@,``.X#```L!```(`0``.@#``#\`P``)@0``/H#```,!```XP,``.\#```*
M!```W@,``.X#```L!```(`0``.@#``#\`P``)@0``/H#```,!```XP,``.\#
M```*!```W@,``.X#```L!```(`0``.@#``#\`P``)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`_``"@7```
M_UH``+N:``#[BP``LH\``"..``#+C```DV\``(-M```C&lt;```I4```+A(``"^
M2P``]4H``!Q*```G3```,4P``/I1```!3P``6%(``,50``!03@``F4T``"=*
M```W3```MDX``)5&amp;``"W10``HTT``.-.```.1P``$5```)1(``"\20``R44`
M`*-(``"T4```KDL``,-(``!G3@``LTX``%I5``"E7```MU8``#IS``!T4@``
M[4P``,E*``"H3@``DTL``%!/``#)2```[$\``$U:``".6@``V%P``,99``"O
M4```=T\``*=/``!L4P``RU0``#94``!/6```5U$``!!6``"350``/%H``(%4
M``"J5@``VU0``%E*``!P30``(4X``%E-```D3P``Z5(``*-_``"6A```_&amp;\`
M`#]F``")=0``IE8``!-!```55```#UH``,I:```.4```3E```,Q5``#Q5P``
MPF4``.M;``#Y4```B$```%T$```$!```[`,``-L#``#]`P``+`0``%$$``#I
M`P``[P,``.\#``#E`P``[@,``%T$```$!```[`,``-L#``#]`P``+`0``%$$
M``#I`P``[P,``.\#``#E`P``[@,``%T$```$!```[`,``-L#``#]`P``+`0`
M`%$$``#I`P``[P,``.\#``#E`P``[@,``%T$```$!```[`,``-L#``#]`P``
M+`0``%$$``#I`P``[P,``.\#``#E`P``[@,``%T$```$!```[`,``-L#``#]
M`P``+`0``%$$``#I`P``[P,``.\#``#E`P``[@,``%T$```$!```[`,``-L#
M``#]`P``+`0``%$$``#I`P``[P,``.\#``#E`P``[@,``%T$```$!```[`,`
M`-L#``#]`P``+`0``%$$``#I`P``[P,``.\#``#E`P``[@,``%T$```$!```
M[`,``-L#``#]`P``+`0``%$$``#I`P``[P,``.\#``#E`P``[@,```````#@
M/)1"0)J9F9F9F0%`J`*S.+?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!6$
M``#D&gt;```J'X``$AW```F?@``%W&lt;``&amp;M\```+@@``*HL``+Z"``!R@P``&lt;XT`
M`+]\``"*:```CG,``(9Q``#E&gt;@``Z'P``"QI``#I=```7WH``'1[``!H&lt;0``
M-($``/!]``#V=0``Q((``&amp;Q]``#&gt;@0``OXL``'-U``"'=@``27$``,)Z``"5
M?0``UX8``!Y_``!E?0``'VX```)_``!+?```I(,``,IL``!?@P``6X(``+QQ
M``"M@P``;HL``*F,```]&lt;@``_',``$"$``#0&gt;P``Y'8``*B"``"S@P``87P`
M`$YW```!?@``H84``+!X```8=@``67,```R!``!+&lt;```Y7(``%-V``"_=```
MZX,``,=T``#0=P```(0``%V!``#(&lt;P``J78``-%]``!6&lt;```NH$``!ER``#B
M?P``*X0``)%]``!&lt;@P``QX4``$*7``"7&gt;@``*7&lt;``!-X``"O&gt;@``;GT``.EZ
</t>
  </si>
  <si>
    <t xml:space="preserve"> M``#\&gt;P``TWT``"B%``":D```&lt;XX``'&lt;[```!6@``15@``!F&lt;``"-BP``^8\`
M``:,``"/B@``+VT``#AK```U;@``6#P``&amp;Q$``#A1P``(D&lt;``$!&amp;``!%2```
M*4@```!.``!H2P``XTX``"Q-``"?2@``_TD``/Y%``!F2```"TL``)E"``"M
M00``5$D``+Q*```40P``7TP``*5$``"U10``V$$``%U$``#[3```X$&lt;``.U$
M``"12@``EDH``&amp;E1``!260``2U,``.MQ``#J3@``*DD``'E&amp;``#L2@``NT&lt;`
M`*U+``#)1```Y$L``,%6``!)5P``V5D``)16```A30``MDL``'U+``#43P``
M6E$``,A0``#_5```?$T``"52```F4@``V58``/!0``!=4P``3U$``!)&amp;``"Q
M20``:4H``*I)``"`2P``^DX``$I^``#2@P``R&amp;T``&amp;%C```S=```)U,``(\\
M``!54```RE8``)=7```T3```9TP``.M1``!K5```)&amp;,``,58``!&amp;30``83P`
M`/@X``#_00``W5$``$=M``"R+@``5BH``*T_``"04```%SX``)(I``#L(@``
M_S@```LX``#;6```;3T```5(```K/@``IRL``/8_``#$1@``5SX``$DT``!)
M.```%CL``!L\```2,```MD$``)`1``"A,P``0#8``"&lt;^```R&lt;P``W48``(--
M``#7&amp;P``L#0``,HM``#B10``(D8``*@P```9/P``#3&lt;``))/``!=/P``VR\`
M`*M(``!2-P``EC0``+3````,4```QE```&amp;H]``#%2```ZT0``+\^``"Y-@``
M'C@``)]```#&amp;10``@C4``*U```!N3```FSD``&amp;(=``"'+P``R$(``.PT``#$
M,@``U5H``%D[``#T+P``-"D``/(R``"Y-```KTD``*&lt;_```%3P``DD4``.0L
M``!R,```$%P``!9%``"[+P``[28``#DW``!X.P``K#0``#M5``"A-```5B(`
M`+1```#X+0``9S```)LO```F)0``?C``````````````"0``````````````
M#@`````````)```````````````/````"P``````````````"0``````````
M````#@`````````)```````````````/````"P``````````````"0``````
M````````#@`````````)```````````````/````"P``````````````"0``
M````````````#@`````````)```````````````/````"P``````````````
M"0``````````````#@`````````)```````````````/````"P``````````
M````"0``````````````#@`````````)```````````````/````"P``````
M````````"0``````````````#@`````````)```````````````/````"P``
M````````````"0``````````````#@`````````)```````````````/````
M"P```+`+``!=#0``*!0``#H,``"H#0``50L``)\+``!?#P``+PT``$4*``!/
M#```&lt;`H``)D*``":#@``C0\``)4-```U#@``70T```L-``#J"@``/@P``"8+
M```+#```?0H``)D+``"I#```@A```(L,```N$0``QQ(``+X.``#X%P``WA``
M`$41``!!#```;`P``*4,``#A#@``U0L``-P)``#:#P``%0L``(H.``#=#```
M$@8``&amp;`.```C#0``&amp;@H``/D4```[#0``3A$``+T)``!O$P``E0T``!`/``"4
M"@``00\``,H)``#H"P``=@T``)4+``"Y"P``WPT``,(+``"8"@``I@X``-D-
M``"4#```T@H``-\,``!N#```.0D``&amp;D)``"\#```5PP``&amp;$0``!.$```'!(`
M`+,+``#N"@``3PX``.X5``!/"0``U@D``#\-``!)"P``#`P``&amp;H.``!##```
M=0H``'@+```%#0``AP&lt;``/X/``"!"@``20X````````"````#@`````````/
M``````````@````.```````````````````````````````"````#@``````
M```/``````````@````.```````````````````````````````"````#@``
M```````/``````````@````.```````````````````````````````"````
M#@`````````/``````````@````.```````````````````````````````"
M````#@`````````/``````````@````.````````````````````````````
M```"````#@`````````/``````````@````.````````````````````````
M```````"````#@`````````/``````````@````.````````````````````
M```````````"````#@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`BY-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#N(```6?0``FH(``%A[```V@@``'GL``'"````^A@``6X\``+"&amp;``"1AP``
MKI$``,6```"M;```&lt;'&lt;``)AU``#\?@``\X```#1M```H&gt;0``B'X``%5_``!S
M=0``884``/&amp;!```&lt;&gt;@``NH8``&amp;.!``#]A0``G8\``'%Y``"\&gt;@``@74``+%^
M``"D@0``&lt;HH``!N#``"`@0``$W(``"6#``!1@```E(&lt;``,=P``"4AP``C(8`
M`+%U``"6AP``)8X``+60``!Z=@``ZG&lt;``#:(``#U?P``['H``*B&amp;```4B```
MFX```$9[```9@@``7(D``*E\``!&gt;&gt;@``47&lt;```F%``!G=```W'8``%9Z```!
M&gt;0``(X@``,AX``#A&gt;P```H@``(2%``#K=P``GWH``,6!``!Q=```HH4``#1V
M```1A```@8@``(&amp;!``!DAP``!HH``$B;``"F?@``#WL```Y\``#&gt;?@``=H$`
M`.5^```N@```\8$``!^)``##E```&gt;Y(``/H#```,!```XP,``.\#```*!```
MW@,``.X#```L!```(`0``.@#``#\`P``)@0``/H#```,!```XP,``.\#```*
M!```W@,``.X#```L!```(`0``.@#``#\`P``)@0``/H#```,!```XP,``.\#
M```*!```W@,``.X#```L!```(`0``.@#``#\`P``)@0``/H#```,!```XP,`
M`.\#```*!```W@,``.X#```L!```(`0``.@#``#\`P``)@0``/H#```,!```
MXP,``.\#```*!```W@,``.X#```L!```(`0``.@#``#\`P``)@0``/H#```,
M!```XP,``.\#```*!```W@,``.X#```L!```(`0``.@#``#\`P``)@0``/H#
M```,!```XP,``.\#```*!```W@,``.X#```L!```(`0``.@#``#\`P``)@0`
M`/H#```,!```XP,``.\#```*!```W@,``.X#```L!```(`0``.@#``#\`P``
M)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/`_``!,7@``&gt;UP``%V@```TD```MI0``.Z0``#?C@``;'$``)]O
M``!E&lt;@``ET````%)```D3```3DL``&amp;Y*``!^3```E4P``+=2``";3P```E,`
M`&amp;51``#33@``,4X``(A*``";3```.T\``+A&amp;``#H10``X$T``%E/```\1P``
MB%```-1(``#U20``_T4``.E(``!,40``#4P```M)``#43@``'T\```Y6``";
M70``=%&lt;``$YV```54P``74T``!M+```R3P``^TL``-)/```:20``;U```&amp;A;
M``"26P``'UX``-=:``!$40``\D\``!E0```@5```BU4``.Q4```X60``\5$`
M`-M6``!45@``)5L``$-5``"75P``FE4``*]*``#S30``E4X``,U-``"J3P``
MC%,``$2#```LB```#W(``,=G``"G&gt;```;E&lt;```]!``"L5```^UH``*Q;``!Z
M4```X5```)]6``"[6```6&amp;&lt;```9=``!B40``AD```%T$```$!```[`,``-L#
M``#]`P``+`0``%$$``#I`P``[P,``.\#``#E`P``[@,``%T$```$!```[`,`
M`-L#``#]`P``+`0``%$$``#I`P``[P,``.\#``#E`P``[@,``%T$```$!```
M[`,``-L#``#]`P``+`0``%$$``#I`P``[P,``.\#``#E`P``[@,``%T$```$
M!```[`,``-L#``#]`P``+`0``%$$``#I`P``[P,``.\#``#E`P``[@,``%T$
M```$!```[`,``-L#``#]`P``+`0``%$$``#I`P``[P,``.\#``#E`P``[@,`
M`%T$```$!```[`,``-L#``#]`P``+`0``%$$``#I`P``[P,``.\#``#E`P``
M[@,``%T$```$!```[`,``-L#``#]`P``+`0``%$$``#I`P``[P,``.\#``#E
M`P``[@,``%T$```$!```[`,``-L#``#]`P``+`0``%$$``#I`P``[P,``.\#
M``#E`P``[@,```````"@$)1"0)J9F9F9F0%`:AD?.K?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!&gt;$```^&gt;```%7X``)1V``!Z?0``&gt;'8``.-[``"0@0``
MP(H``$B"```%@P``&lt;XT```9\``"]9P``T7(``-)P```^&gt;@``7'P``'1H``!*
M=```RGD``+1Z``"\&lt;```TH```$1]``!&amp;=0``+((``,U\``!:@0``&amp;HL``.1T
M``#]=0``KW```%%Z```'?0``:H8``)!^``#$?```8FT``']^``#$&gt;P``'8,`
M`$QL``#;@@``QH$``!%Q```]@P``(HL``"V,``"+&lt;0``9',``,J#```]&gt;P``
M6W8``$V"```W@P``WGL``-AV``"!?0``9X4``!MX``!V=0``NG(``'N```"?
M;P``07(``,%U```]=```6H,``$1T``!`=P``KX,``-R````;&lt;P``#'8``"5]
M``"T;P``*($``)YQ``!B?P``GX,``"-]``#P@@``9H4``"N7```4&gt;@``AW8`
M`'MW```&gt;&gt;@``UGP``&amp;MZ``"1&gt;P``97T``+N$``!1D```7HX``'8[``"L6P``
MR5D``,&amp;@``#]C@``+)0``)R.``!@C```Z6X``$1M``!5&lt;```93P``+M$``!&amp;
M2```?D&lt;``)E&amp;``"B2```AD@``*).``#R2P``E4\``-!-```=2P``?4H``%!&amp;
M``#22```C4L``,5"``#500``B4D``#!+``!`0P``U$P``.%$``#[10``"D(`
M`)I$``"030``1$@``$%%``#T2@``^DH```Y2``!-6@``_%,``.-T``!_3P``
MCDD``-)&amp;``!T2P``%D@``"U,```:10``74P``-57``!=6```'5L``)M7``"Z
M30``+$P``.E+``"+4```%5(``&amp;91``#S50``%4X``.I2``#I4@``OE&lt;``+=1
M``!$5```"%(``&amp;9&amp;```A2@``Z$H``!9*``#_2P``I4\``,.!```GAP``SV\`
M`-QD``!R=P``[U,``(\\``#R4```QU&lt;``'!8``"?3```\TP``,-2```^50``
MJV0``-19``"&gt;30``83P``/8X``#_00``W%$``$9M``"S+@``5"H``*T_``"1
M4```%SX``)$I``#K(@``_C@```XX``#:6```;#T```1(```K/@``J"L``/4_
M``#$1@``6#X``$@T``!).```%3L``!L\```1,```M4$``)`1``"@,P``0C8`
M`"4^```P&lt;P``WD8``(--``#7&amp;P``KS0``,DM``#A10``(D8``*@P```7/P``
M"S&lt;``))/``!=/P``VR\``*M(``!3-P``E30``+'````*4```QE```&amp;H]``#%
M2```[$0``+T^``"X-@``'3@``*!```#&amp;10``@C4``*Q```!M3```FSD``&amp;,=
M``"'+P``RD(``.PT``#",@``UUH``%D[``#S+P``-2D``/$R``"Y-```KDD`
M`*&lt;_```$3P``DD4``.,L``!R,```$5P``!=%``"[+P``[28``#DW``!V.P``
MK#0``#E5``"@-```5R(``+-```#Y+0``9C```)DO```I)0``?C``````````
M````"0``````````````#@`````````)```````````````/````"P``````
M````````"0``````````````#@`````````)```````````````/````"P``
M````````````"0``````````````#@`````````)```````````````/````
M"P``````````````"0``````````````#@`````````)```````````````/
M````"P``````````````"0``````````````#@`````````)````````````
M```/````"P``````````````"0``````````````#@`````````)````````
M```````/````"P``````````````"0``````````````#@`````````)````
M```````````/````"P``````````````"0``````````````#@`````````)
M```````````````/````"P```+`+``!=#0``)A0``#H,``"G#0``50L``*`+
M``!?#P``+PT``$4*``!.#```;PH``)D*``"9#@``C0\``)4-```U#@``70T`
M``H-``#K"@``/0P``"4+```*#```?0H``)D+``"I#```@!```(L,```N$0``
MQQ(``+T.``#X%P``WQ```$41``!!#```;`P``*8,``#B#@``U0L``-T)``#;
M#P``%0L``(H.``#&lt;#```$@8``%\.```D#0``&amp;@H``/D4```\#0``3A$``+P)
M``!M$P``E0T``!`/``"3"@``00\``,D)``#H"P``=@T``)4+``"W"P``WPT`
M`,,+``"7"@``IPX``-@-``"5#```T0H``-\,``!N#```.0D``&amp;D)``"\#```
M5@P``&amp;$0``!.$```&amp;Q(``+(+``#N"@``3@X``.X5``!."0``U@D``$`-``!(
M"P``"PP``&amp;H.``!##```=@H``'@+```$#0``AP&lt;``/T/``"!"@``20X`````
M```"````#@`````````/``````````@````.````````````````````````
M```````"````#@`````````/``````````@````.````````````````````
M```````````"````#@`````````/``````````@````.````````````````
M```````````````"````#@`````````/``````````@````.````````````
M```````````````````"````#@`````````/``````````@````.````````
M```````````````````````"````#@`````````/``````````@````.````
M```````````````````````````"````#@`````````/``````````@````.
M```````````````````````````````"````#@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</t>
  </si>
  <si>
    <t xml:space="preserve"> M`0````$````!`````0````$````!`````0````$````!`````0````$````!
M`````0````$````!`````0````$````!`````0````$````!`````0````$`
M```!`````0````$````!`````0````$````!`````0````$````!`````0``
M``$```````#`BY-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#B(``!P?```!8(``*-Z``"-@0``&gt;7H``.A_``#%
MA0``\8X``#&gt;&amp;```AAP``JY$``!.```#&gt;:P``L78``.)T``!5?@``:H```'IL
M``")&gt;```]7T``)-^``#'=```_80``$6!``!I&gt;0``((8``,2```!WA0``_HX`
M`-YX```P&gt;@``Z'0``$!^```6@0```XH``(J"``#=@```5G$``**"``#&amp;?P``
M"(&lt;``$EP```0AP``]X4```9U```HAP``UXT``#:0``#%=0``4G&lt;``,"'``!B
M?P``9'H``$B&amp;``"5AP``%8```-)Z``"9@0``(HD``!)\``"Z&gt;0``LG8``'V$
M``"[&lt;P``/'8``,1Y``!Z&gt;```E8&lt;``$5X``!/&gt;P``M8&lt;```"%```^=P```'H`
M`!F!``#-&lt;P``$(4``+9U``"1@P``]H&lt;``!6!``#XA@``I8D``#&amp;;```&gt;?@``
M;7H``'-[``!*?@``XH```&amp;5^``#&amp;?P``@($``*R(``"&amp;E```9I(``/H#```,
M!```XP,``.\#```*!```W@,``.X#```L!```(`0``.@#``#\`P``)@0``/H#
M```,!```XP,``.\#```*!```W@,``.X#```L!```(`0``.@#``#\`P``)@0`
M`/H#```,!```XP,``.\#```*!```W@,``.X#```L!```(`0``.@#``#\`P``
M)@0``/H#```,!```XP,``.\#```*!```W@,``.X#```L!```(`0``.@#``#\
M`P``)@0``/H#```,!```XP,``.\#```*!```W@,``.X#```L!```(`0``.@#
M``#\`P``)@0``/H#```,!```XP,``.\#```*!```W@,``.X#```L!```(`0`
M`.@#``#\`P``)@0``/H#```,!```XP,``.\#```*!```W@,``.X#```L!```
M(`0``.@#``#\`P``)@0``/H#```,!```XP,``.\#```*!```W@,``.X#```L
M!```(`0``.@#``#\`P``)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\_``#X7P``]UT```BE``"=DP``[9@`
M`).3``"QD```)W,``*UQ``!]=```GD```%!)``"$3```JDL``,=*``#;3```
M\DP``%13```M4```KE,```)2``!+3P``KTX``-M*```'30``M$\``.1&amp;```0
M1@``%4X``,A/``!H1P```E$``!!)```[2@``,48``"Q)``#G40``&lt;4P``&amp;=)
M```]3P``A$\``+-6``"/7@``)E@``$!Y``"Q4P``PDT``'1+``#!3P``5TP`
M`$I0``!C20``Z5```'U&lt;``"?7```9%\``-9;``#=40``:%```(50``#)5```
M1E8``))5```D6@``D%(``)M7```?5P```UP```M6``!_6```5%8```-+``!C
M3@``#D\``#E.```I4```,U0``+:&amp;``"$BP``$'0``$1I``#=&gt;P``-U@``!1!
M``!"50``\5L``(5&lt;``#E4```=5$``'A7``"(60``X&amp;@``!!&gt;``"Z40``AD``
M`%T$```$!```[`,``-L#``#]`P``+`0``%$$``#I`P``[P,``.\#``#E`P``
M[@,``%T$```$!```[`,``-L#``#]`P``+`0``%$$``#I`P``[P,``.\#``#E
</t>
  </si>
  <si>
    <t xml:space="preserve"> M`P``[@,``%T$```$!```[`,``-L#``#]`P``+`0``%$$``#I`P``[P,``.\#
M``#E`P``[@,``%T$```$!```[`,``-L#``#]`P``+`0``%$$``#I`P``[P,`
M`.\#``#E`P``[@,``%T$```$!```[`,``-L#``#]`P``+`0``%$$``#I`P``
M[P,``.\#``#E`P``[@,``%T$```$!```[`,``-L#``#]`P``+`0``%$$``#I
M`P``[P,``.\#``#E`P``[@,``%T$```$!```[`,``-L#``#]`P``+`0``%$$
M``#I`P``[P,``.\#``#E`P``[@,``%T$```$!```[`,``-L#``#]`P``+`0`
M`%$$``#I`P``[P,``.\#``#E`P``[@,```````#@/)1"0)J9F9F9F0%`*S"+
M.[?OXT`(````#``````````(````#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!*$``":=P``CWT``,]U``#=
M?```V74``%Q[```7@0``6(H``,2!``"=@@``;XT``$U[``#K9@``$G(``"UP
M``"@&gt;0``TGL``+QG``"8&lt;P``/7D```AZ```?&lt;```9(```(I\``"5=```HX$`
M`%U\``#&amp;@```AHH``$5T``!]=0``%7```/5Y``!W?```_H4```1^```N?```
MLFP``/I]```W&gt;P``B8(``,]K``!`@@``-($``%UP``#(@@``R(H``*B+``#9
M&lt;```T7(``$J#``"_&gt;@``Z'4``/"!``"N@@``;'L``&amp;AV```$?0``+84``(EW
M``#G=```*7(``/=_``#];@``P'$``#5U``"S&lt;P``TH(``+9S``"W=@``7(,`
M`$^```!T&lt;@``&lt;'4``'A\```=;P``HH```!QQ``#E?@``*X,``+U\``"0@@``
M$H4``#.7``"!&gt;0``V'4``.1V``![&gt;0``07P``.UY```]&gt;P``WGP``$J$```-
MD```6HX``'L[``!I70``4UL``*BD``"JD0``@)&lt;```61```)C@``?7```$EO
M``!&lt;&lt;@``93P```=%``"@2```U$&lt;``.%&amp;``#Z2```VT@``$I/``"#3```+E``
M`%Q.``"82P``#DL``+9&amp;```R20``_4L``/-"```/0@``PTD``*5+``!P0P``
M2$T``"!%```S1@``.$(``-!$```E3@``ID@``(Y%``!G2P``74L``,52```\
M6P``O%0``)IW```64```\DD``!%'``#]2P``?D@``*9,``!=10``W4P``.98
M``!=60``;UP``*E8```_3@``HDP``%1,```Y40``S%(``!A2``#:5@``JDX`
M`+!3``"H4P``F5@``&amp;M2```S50``PU(``,1&amp;``"?2@``4DL``(I*``!W3```
M.U````^%``!.B@``Z'$``&amp;)F``"_&gt;@``ME0``(T\``!Y40``LE@``$99```+
M30``=DT``)A3```!5@``)V8``.5:```-3@``8#P``/&lt;X````0@``VU$``$5M
M``"R+@``52H``*P_``"/4```%SX``)$I``#K(@``_C@```TX``#;6```;#T`
M``-(```L/@``IRL``/4_``#%1@``6#X``$@T``!(.```%CL``!P\```1,```
MMD$``(\1``"A,P``038``"&lt;^```P&lt;P``W48``(5-``#7&amp;P``KS0``,DM``#A
M10``(48``*@P```7/P``"S&lt;``)!/``!&gt;/P``VR\``*Q(``!2-P``E30``*S`
M```*4```QE```&amp;D]``#%2```ZT0``+X^``"X-@``'3@``*!```#%10``@34`
M`*I```!L3```FCD``&amp;$=``"'+P``R4(``.XT``#",@``U5H``%D[``#T+P``
M-"D``/`R``"X-```KTD``*&lt;_```$3P``DD4``.0L``!Q,```$%P``!=%``"[
M+P``[28``#@W``!V.P``K30``#I5``"@-```5B(``+-```#X+0``9S```)LO
M```G)0``?3``````````````"0``````````````#@`````````)````````
M```````/````"P``````````````"0``````````````#@`````````)````
M```````````/````"P``````````````"0``````````````#@`````````)
M```````````````/````"P``````````````"0``````````````#@``````
M```)```````````````/````"P``````````````"0``````````````#@``
M```````)```````````````/````"P``````````````"0``````````````
M#@`````````)```````````````/````"P``````````````"0``````````
M````#@`````````)```````````````/````"P``````````````"0``````
M````````#@`````````)```````````````/````"P```+`+``!&lt;#0``)Q0`
M`#D,``"H#0``50L``)\+``!?#P``+@T``$0*``!.#```;PH``)@*``"8#@``
MC0\``)0-```V#@``70T```H-``#K"@``/@P``"8+```+#```?`H``)@+``"I
M#```@A```(L,```M$0``QA(``+T.``#W%P``WQ```$41``!!#```;`P``*8,
M``#A#@``U0L``-P)``#:#P``%0L``(H.``#=#```$08``&amp;`.```C#0``&amp;@H`
M`/@4```\#0``31$``+L)``!N$P``E0T``!`/``"4"@``0`\``,D)``#H"P``
M=PT``)0+``"W"P``WPT``,(+``"7"@``I@X``-@-``"5#```T@H``-\,``!O
</t>
  </si>
  <si>
    <t xml:space="preserve"> M#```.`D``&amp;D)``"[#```5PP``&amp;`0``!0$```&amp;A(``+0+``#N"@``3@X``.T5
M``!."0``U@D``$`-``!)"P``"PP``&amp;H.``!##```=0H``'&lt;+```%#0``B`&lt;`
M`/X/``"!"@``20X````````"````#@`````````/``````````@````.````
M```````````````````````````"````#@`````````/``````````@````.
M```````````````````````````````"````#@`````````/``````````@`
M```.```````````````````````````````"````#@`````````/````````
M``@````.```````````````````````````````"````#@`````````/````
M``````@````.```````````````````````````````"````#@`````````/
M``````````@````.```````````````````````````````"````#@``````
M```/``````````@````.```````````````````````````````"````#@``
M```````/``````````@````.``````````````````````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```#`BY-"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#6(``#.&gt;P``?H$``-UY
M``#M@```W7D``%]_``!(A0``B8X``+.%``"XA@``IY$``%=_```-:P``\G4`
M`#MT``"Y?0``W'\``,)K``#9=P``:'T``.=]```H=```D80``(V```"X&gt;```
MF84``$R```#EA```9XX``$-X``"P&gt;0``3'0``.=]``"&amp;@```EXD``/Z!``!'
M@```I'```!R"```Y?P``=(8``,EO``!WA@``984``%1T``"QA@``?HT``*Z/
M```3=0``OW8``#Z'``#D?@``[WD``.V%```,AP``HW\``&amp;)Z```:@0``Y8@`
M`'Q[```I&gt;0``'W8``.^#```8&lt;P``N74``#UY``#P=P``"H&lt;``+=W``#(&gt;@``
M7H&lt;``'&amp;$``"5=@``9GD``&amp;R````V&lt;P``BH0``#=U```1@P``@(&lt;``*^```"8
MA@``48D``#:;``"+?0``P'D``-YZ``"G?0``28```.=]``!O?P``_(```$&amp;(
M```YE```7Y(``/H#```,!```XP,``.\#```*!```W@,``.X#```L!```(`0`
M`.@#``#\`P``)@0``/H#```,!```XP,``.\#```*!```W@,``.X#```L!```
M(`0``.@#``#\`P``)@0``/H#```,!```XP,``.\#```*!```W@,``.X#```L
M!```(`0``.@#``#\`P``)@0``/H#```,!```XP,``.\#```*!```W@,``.X#
M```L!```(`0``.@#``#\`P``)@0``/H#```,!```XP,``.\#```*!```W@,`
M`.X#```L!```(`0``.@#``#\`P``)@0``/H#```,!```XP,``.\#```*!```
MW@,``.X#```L!```(`0``.@#``#\`P``)@0``/H#```,!```XP,``.\#```*
M!```W@,``.X#```L!```(`0``.@#``#\`P``)@0``/H#```,!```XP,``.\#
M```*!```W@,``.X#```L!```(`0``.@#``#\`P``)@0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0_``"O80``
MAU\``.2H``!8E@``1)P``/*5``!&lt;D@``LW0``*ES``"%=@``GD```)5)``#9
M3````$P```I+```Y30``1TT``/Q3``"^4```3E0``)92``#-3P``.4\``#I+
M``!G30``+E```!)'``!&amp;1@``2TX``#U0``"51P``=E$``$])``!T2@``7T8`
M`&amp;))``!W4@``U$P``*U)``"K3P``YT\``&amp;M7``"&amp;7P``UU@```)\``!"5```
M)DX``*]+``!*4```NTP``+Q0``"J20``:5$``(]=``"H70``L6```.1&lt;``!C
M4@``Y5```.E0``!X50``_E8``#U6```+6P``(%,``&amp;%8``#?5P``YUP``,!6
M``!V60``!E&lt;``&amp;)+``#;3@``?T\``*E.``"K4```Q50``!Z*``"NC@``*G8`
M`,9J```M?P``_U@``!)!``#150``W%P``%Q=``!240``\5$``$98``!36@``
M:VH``"A?```I4@``A4```%T$```$!```[`,``-L#``#]`P``+`0``%$$``#I
M`P``[P,``.\#``#E`P``[@,``%T$```$!```[`,``-L#``#]`P``+`0``%$$
M``#I`P``[P,``.\#``#E`P``[@,``%T$```$!```[`,``-L#``#]`P``+`0`
M`%$$``#I`P``[P,``.\#``#E`P``[@,``%T$```$!```[`,``-L#``#]`P``
M+`0``%$$``#I`P``[P,``.\#``#E`P``[@,``%T$```$!```[`,``-L#``#]
M`P``+`0``%$$``#I`P``[P,``.\#``#E`P``[@,``%T$```$!```[`,``-L#
M``#]`P``+`0``%$$``#I`P``[P,``.\#``#E`P``[@,``%T$```$!```[`,`
M`-L#``#]`P``+`0``%$$``#I`P``[P,``.\#``#E`P``[@,``%T$```$!```
M[`,``-L#``#]`P``+`0``%$$``#I`P``[P,``.\#``#E`P``[@,```````"@
M$)1"0)J9F9F9F0%`[$;W/+?OXT`(````#``````````(````#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J$
M``#^=@``"GT``!5U```[?```.74``.!Z``"G@```^HD``$Z!```L@@``88T`
M`)YZ```D9@``8'$``(-O``#^&gt;```2'L```QG``#S&lt;@``K'@``%EY``!R;P``
M`H```-I[``#V&lt;P``'($``,Y[``!%@```]XD``+%S```(=0``AV\``(MY``#F
M&gt;P``J84``%]]``"8&gt;P``_FL``']]``"]&gt;@``_X$``%5K``"U@0``KH```,)O
M``!,@@``B8H``"F+```F&lt;```2'(``,^"```^&gt;@``&lt;'4``)"!```V@@``_'H`
M`/5U``"'?```Y(0``/YV``!,=```EW$``')_``!=;@``27$``+)T```Q&lt;P``
M1X(``#1S```9=@``!8,``+9_``#&amp;&lt;0``X70``.)[``"$;@``%H```*!P``!P
M?@``KH(``$Y\```L@@``PH0``".7``#U&gt;```/'4``%%V``#G&gt;```N7L``'AY
M``#*&gt;@``&gt;GP``.6#``#-CP``3XX``'P[```&gt;7P``Y5P``+VG``#QDP``/IH`
M`%B3``"1CP```'(``"=Q```_=```:#P``%5%```+20``-D@``#I'``!/20``
M/$D``/Q/```530``XE```.I.```.3```@4L``!A'``"520``&gt;4P``"=#```U
M0@```TH```-,``"50P``NDT``%)%``!N1@``:D(``"E%``"R3@``"$D``-]%
M``#82P``R$L``%I3```R7```8U4``!YZ``";4```44H``%A'``!Z3```VT@`
M`"!-``"G10``7TT```!:``!C6@``L5T``+19``#33@``'DT``+9,``#;40``
M?E,``,52``"X5P``.4\``&amp;Y4``!K5```?ED``"U3```N5@``&lt;5,``")'```*
M2P``OTL``/U*``#H3```UE```$:(```VC0``]G,``-5G```A?@``=%4``(P\
M```94@``C5D``!I:``!]30``_4T``'14``#/5@``SF&lt;``/=;``!Q3@``9SP`
M`/4X``#]00``VE$``$1M``"Q+@``52H``*P_``"/4```%CX``)`I``#J(@``
M_S@```PX``#:6```;#T```)(```M/@``IRL``/4_``#$1@``5CX``$&lt;T``!)
M.```%CL``!L\```1,```MD$``(\1``"A,P``0#8``"4^```P&lt;P``W48``(--
M``#7&amp;P``KS0``,HM``#?10``(48``*&lt;P```7/P``"C&lt;``)-/``!=/P``V2\`
M`*M(``!2-P``EC0``*C````*4```QE```&amp;H]``##2```ZD0``+T^``"Y-@``
M'3@``)]```#%10``@34``*I```!K3```FCD``&amp;(=``"'+P``R$(``.LT``#"
M,@``U%H``%H[``#S+P``-2D``.\R``"Y-```KDD``*4_```$3P``DD4``.(L
</t>
  </si>
  <si>
    <t xml:space="preserve"> M``!Q,```$5P``!9%``"[+P``[28``#@W``!W.P``K#0``#E5``"@-```52(`
M`+%```#Y+0``9C```)HO```G)0``?C``````````````"0``````````````
M#@`````````)```````````````/````"P``````````````"0``````````
M````#@`````````)```````````````/````"P``````````````"0``````
M````````#@`````````)```````````````/````"P``````````````"0``
M````````````#@`````````)```````````````/````"P``````````````
M"0``````````````#@`````````)```````````````/````"P``````````
M````"0``````````````#@`````````)```````````````/````"P``````
M````````"0``````````````#@`````````)```````````````/````"P``
M````````````"0``````````````#@`````````)```````````````/````
M"P```*\+``!=#0``)Q0``#H,``"F#0``50L``)X+``!?#P``+PT``$0*``!.
M#```;@H``)@*``"9#@``C`\``),-```U#@``70T```D-``#L"@``/0P``"8+
M```+#```?`H``)@+``"H#```@1```(H,```N$0``QA(``+T.``#W%P``WQ``
M`$41``!!#```;`P``*4,``#A#@``U`L``-P)``#9#P``%0L``(H.``#&lt;#```
M$@8``&amp;`.```E#0``&amp;PH``/@4```\#0``3A$``+P)``!N$P``E0T```\/``"4
M"@``00\``,D)``#H"P``=0T``)4+``"X"P``WPT``,$+``"8"@``I@X``-@-
M``"6#```T0H``-X,``!N#```.0D``&amp;@)``"\#```6`P``&amp;`0``!/$```&amp;Q(`
M`+(+``#O"@``3PX``.X5``!."0``UPD``#\-``!("P``#`P``&amp;L.``!##```
M=@H``'&lt;+```$#0``AP&lt;``/T/``"`"@``2`X````````"````#@`````````/
M``````````@````.```````````````````````````````"````#@``````
M```/``````````@````.```````````````````````````````"````#@``
M```````/``````````@````.```````````````````````````````"````
M#@`````````/``````````@````.```````````````````````````````"
M````#@`````````/``````````@````.````````````````````````````
M```"````#@`````````/``````````@````.````````````````````````
M```````"````#@`````````/``````````@````.````````````````````
M```````````"````#@`````````/``````````@````.````````````````
M``````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```#`BY-"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"B(```L&gt;P``]X```"%Y``!(@```/7D``.)^``#8A```*(X``#J%``!#A@``
MG)$``*9^``!%:@``0'4``(]S```9?0``4G\``!)K```R=P``TWP``#9]``!]
M&lt;P``+X0``-M_```9&gt;```$H4``+U_``!DA```U8T``*MW```[&gt;0``OG,``'I]
M``#U?P``0XD``%R!``"N?P``\&amp;\``)Z!``"_?@``YX4``%-O``#JA0``VH0`
M`+=S```UA@``0HT``"R/``!@=```-G8``,6&amp;``!??@``=7D``(N%``"6A@``
M,W\``.UY``"=@```G8@``/%Z``"-&gt;```C74``&amp;^#``!X&lt;@``0'4``+-X``!N
M=P``?H8``#=W```G&gt;@``"X&lt;``-6#``#I=0``U7@``-%_``"=&lt;@``_H,``+9T
M``"&lt;@@``!8&lt;``#Z````TA@```8D``":;```!?0``(GD``$EZ```3?0``O7\`
M`&amp;Y]``#_?@``E8```-F'``#YDP``5Y(``/H#```,!```XP,``.\#```*!```
MW@,``.X#```L!```(`0``.@#``#\`P``)@0``/H#```,!```XP,``.\#```*
M!```W@,``.X#```L!```(`0``.@#``#\`P``)@0``/H#```,!```XP,``.\#
M```*!```W@,``.X#```L!```(`0``.@#``#\`P``)@0``/H#```,!```XP,`
</t>
  </si>
  <si>
    <t xml:space="preserve"> M`.\#```*!```W@,``.X#```L!```(`0``.@#``#\`P``)@0``/H#```,!```
MXP,``.\#```*!```W@,``.X#```L!```(`0``.@#``#\`P``)@0``/H#```,
M!```XP,``.\#```*!```W@,``.X#```L!```(`0``.@#``#\`P``)@0``/H#
M```,!```XP,``.\#```*!```W@,``.X#```L!```(`0``.@#``#\`P``)@0`
M`/H#```,!```XP,``.\#```*!```W@,``.X#```L!```(`0``.@#``#\`P``
M)@0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.\_``!M8P``&amp;F$```FL``",F```!9\``#J8``#EDP``0'8``(EU
M``!I&gt;```FT```.-)``!*30``7DP``%Y+``")30``J$T``*E4``!840``^U0`
M`"13``!#4```K$\``)U+``#%30``I5```$%'``!P1@``C$X``)Q0``"Z1P``
MZ5$``(%)``"O2@``D48``+5)```%4P``,$T``/Y)```74```4U````!8``!V
M8```CED``(E^``#45```C4X``/=+``#(4```'$T``#Y1``#U20``[%$``*-&gt;
M``"O7@``^F$``/!=``#W4@``55$``%-1```B5@``L%&lt;``.-6``#S6P``L%,`
M`"!9``"I6```Q%T``'Q7``!K6@``OU&lt;``+A+``!-3P``\T\``!Q/```740``
M9E4``$&amp;-``"ED0``0G@``$!L``"3@@``QUD```Q!``!J5@``P%T``#=&gt;``#$
M40``@%(``"-9```;6P``!6P``#5@``"&amp;4@``AT```%T$```$!```[`,``-L#
M``#]`P``+`0``%$$``#I`P``[P,``.\#``#E`P``[@,``%T$```$!```[`,`
M`-L#``#]`P``+`0``%$$``#I`P``[P,``.\#``#E`P``[@,``%T$```$!```
M[`,``-L#``#]`P``+`0``%$$``#I`P``[P,``.\#``#E`P``[@,``%T$```$
M!```[`,``-L#``#]`P``+`0``%$$``#I`P``[P,``.\#``#E`P``[@,``%T$
M```$!```[`,``-L#``#]`P``+`0``%$$``#I`P``[P,``.\#``#E`P``[@,`
M`%T$```$!```[`,``-L#``#]`P``+`0``%$$``#I`P``[P,``.\#``#E`P``
M[@,``%T$```$!```[`,``-L#``#]`P``+`0``%$$``#I`P``[P,``.\#``#E
M`P``[@,``%T$```$!```[`,``-L#``#]`P``+`0``%$$``#I`P``[P,``.\#
M``#E`P``[@,```````"@$)1"0)J9F9F9F0%`=J-[/K?OXT`(````#```````
M```(````#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B$``!?=@``AGP``%YT``"&gt;&gt;P``EG0``&amp;-Z```Q@```
MC8D``-:```"^@0``6HT``.-Y``!&lt;90``JG```-AN``!9&gt;```O7H``')F``!6
M&lt;@``*'@``*IX``#3;@``EW\``"=[``!-&lt;P``EH```$)[``"P?P``5XD``"MS
M``".=````&amp;\``"AY``!J&gt;P``/(4``-%\```$&gt;P``56L``/%\```[&gt;@``=H$`
M`.1J```N@0``&amp;X```"=O``#=@0``08H``*V*``"-;P``M7$``%&amp;"``"R&gt;0``
M]70``"V!``"V@0``?WH``']U```,?```H80``%YV``#`&lt;P``^'```/-^``"Y
M;0``P7```!YT``"D&lt;@``N8$``+5R``"&lt;=0``KX(``#%_```I&lt;0``3W0``#9[
M``#U;0``CW\``#!P``#V?0``,X(``.-[``#/@0``9H0``""7``!C&gt;```HW0`
</t>
  </si>
  <si>
    <t xml:space="preserve"> M`,%U``!/&gt;```*WL``/YX``!T&gt;@``^7L``'Z#``"2CP``/8X``'H[``#B8```
M&gt;5X``%*J``"CE0``89P``%65``#PD```=W,``.QR```'=@``83P``)M%``!L
M20``A4@``(-'``"I20``DDD``)90``"L30``@5$``(9/``"#3```_4L``&amp;]'
M``#S20``\4P``$E#``!D0@``-4H``'Q,``"T0P``(TX``)A%``"P1@``ET(`
M`%-%``!03P``;DD``#%&amp;```R3```+4P``/I3```:70``$E8``')\```X40``
MMTH``*I'```(30``/DD``*!-``#S10``U4T``!9;``!W6P``"U\``,-:``!&lt;
M3P``D$T``!]-``"+4@``-50``%E3``"B6```S$\``"]5```U50``4UH``-]3
M```)5P``(%0``&amp;)'``"!2P``,TP``&amp;1+``!F30``;E$``$N+``#8CP``$G8`
M`&amp;UI``"8@0``.%8``(@\``"A4@``&gt;UH``/!:``#530``@$X``$%5``":5P``
M0VD```A=``#23@``7CP``/4X``#^00``VE$``$)M``"R+@``52H``*L_``"/
M4```%CX``)$I``#J(@``_S@```TX``#86```;#T```)(```M/@``IBL``/0_
M``##1@``5SX``$@T``!(.```%CL``!T\```1,```M4$``(\1``"@,P``0#8`
M`"4^```O&lt;P``WD8``()-``#6&amp;P``KS0``,DM``#@10``(48``*@P```7/P``
M"S&lt;``)%/``!=/P``VR\``*M(``!2-P``E#0``*3````*4```QE```&amp;@]``#$
M2```ZD0``+X^``"X-@``'S@``)]```#%10``@34``*I```!J3```FCD``&amp;$=
M``"&amp;+P``QT(``.PT``#",@``U%H``%D[``#R+P``-"D``/$R``"X-```KTD`
M`*&lt;_```#3P``D44``.,L``!Q,```$EP``!9%``"[+P``["8``#&lt;W``!V.P``
MJS0``#E5``"?-```5B(``+-```#X+0``9C```)HO```G)0``?C``````````
M````"0``````````````#@`````````)```````````````/````"P``````
M````````"0``````````````#@`````````)```````````````/````"P``
M````````````"0``````````````#@`````````)```````````````/````
M"P``````````````"0``````````````#@`````````)```````````````/
M````"P``````````````"0``````````````#@`````````)````````````
M```/````"P``````````````"0``````````````#@`````````)````````
M```````/````"P``````````````"0``````````````#@`````````)````
M```````````/````"P``````````````"0``````````````#@`````````)
M```````````````/````"P```*\+``!&lt;#0``)Q0``#H,``"G#0``50L``)\+
M``!&gt;#P``+PT``$4*``!.#```;@H``)@*``"8#@``C0\``)4-```U#@``70T`
M``D-``#K"@``/@P``"4+```*#```?`H``)@+``"I#```@1```(L,```M$0``
MQ1(``+T.``#W%P``WQ```$01``!!#```;`P``*8,``#@#@``U`L``-P)``#:
M#P``%`L``(H.``#=#```$@8``%\.```D#0``&amp;@H``/&lt;4```[#0``31$``+L)
M``!N$P``E0T``!$/``"3"@``00\``,D)``#H"P``=@T``)4+``"W"P``WPT`
M`,(+``"7"@``I@X``-@-``"5#```T0H``-\,``!O#```.0D``&amp;D)``"\#```
M5PP``&amp;$0``!/$```&amp;A(``+,+``#N"@``3@X``.X5``!-"0``UPD``$`-``!(
M"P``"PP``&amp;L.``!"#```=0H``'&lt;+```##0``B`&lt;``/X/``"`"@``20X`````
M```"````#@`````````/``````````@````.````````````````````````
M```````"````#@`````````/``````````@````.````````````````````
M```````````"````#@`````````/``````````@````.````````````````
M```````````````"````#@`````````/``````````@````.````````````
M```````````````````"````#@`````````/``````````@````.````````
M```````````````````````"````#@`````````/``````````@````.````
M```````````````````````````"````#@`````````/``````````@````.
M```````````````````````````````"````#@`````````/``````````@`
M```.``````````````````````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!`````0````$````!`````0````$````!`````0````$````!````
M`0````$````!`````0````$````!`````0````$````!`````0````$````!
M`````0````$````!`````0````$````!`````0````$````!`````0````$`
M```!`````0````$````!`````0````$````!`````0````$````!`````0``
M``$```````#`BY-"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":(``"/&gt;@``&lt;X```&amp;AX``"N?P``FG@``&amp;-^``!B
MA```NXT``,6$``#5A0``E9$``.U]``!Z:0``BG0``.1R``!T?```Q'X``'9J
M``"3=@``4'P``(E\``#&lt;&lt;@``Q(,``"Q_``!P=P``BH0``#%_``#,@P``-8T`
M`"5W``#`&gt;```.7,``!5]``!T?P``UH@``,N````;?P``1V\``!.!```]?@``
M884``-]N``!CA0``3(0``!QS``#&amp;A0``]8P``*V.``#&amp;&lt;P``HW4``$.&amp;``#5
M?0``^G@``"J%```4A@``NWX``'=Y```B@```6H@``%%Z``#_=P``[G0``.N"
M``#2&lt;0``MG0``"%X``#A=@``\(4``+9V``"H&gt;0``LH8``%6#``!*=0``1'@`
M`"E_```,&lt;@``=8,``$AT```B@@``BX8``--_``#7A0``HH@``"";``!M?```
MAG@``+EY``!X?```,G\``/A\``"F?@``%(```'*'``"^DP``19(``/H#```,
M!```XP,``.\#```*!```W@,``.X#```L!```(`0``.@#``#\`P``)@0``/H#
M```,!```XP,``.\#```*!```W@,``.X#```L!```(`0``.@#``#\`P``)@0`
M`/H#```,!```XP,``.\#```*!```W@,``.X#```L!```(`0``.@#``#\`P``
M)@0``/H#```,!```XP,``.\#```*!```W@,``.X#```L!```(`0``.@#``#\
M`P``)@0``/H#```,!```XP,``.\#```*!```W@,``.X#```L!```(`0``.@#
M``#\`P``)@0``/H#```,!```XP,``.\#```*!```W@,``.X#```L!```(`0`
M`.@#``#\`P``)@0``/H#```,!```XP,``.\#```*!```W@,``.X#```L!```
M(`0``.@#``#\`P``)@0``/H#```,!```XP,``.\#```*!```W@,``.X#```L
M!```(`0``.@#``#\`P``)@0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.T_```K90``KV(``*"N``!+F@``*J$`
M`$::```[E0``N'&lt;``%MW```R&gt;@``E$```"I*``"F30``LDP``+)+``#C30``
M_TT``$-5``#H40``H54``+E3``"R4```*5```/1+```I3@``'E$``&amp;E'``";
M1@``NDX``!51``#:1P``4E(``,-)``#Q2@``OD8``.5)``"&gt;4P``EDT``%!*
M``!W4```L5```*%8``!F80``/5H``-:```!L50``[$X``$5,``!040``&gt;TT`
M`+91``!!2@``8U(``,=?``"\7P``5F,```!?``"!4P``SE$``+Q1``#+5@``
M:%@``']7``#47```0U0``.)9``!M60``FEX``#58``!.6P``;E@```!,``#$
M3P``85```(A/``"640``^54``%:0```\E```5WH``-IM``#_A0``C%H```U!
M``#S5@``IUX```U?```64@``_%(``/%9``#@6P``BFT``$UA``#G4@``@T``
M`%T$```$!```[`,``-L#``#]`P``+`0``%$$``#I`P``[P,``.\#``#E`P``
M[@,``%T$```$!```[`,``-L#``#]`P``+`0``%$$``#I`P``[P,``.\#``#E
M`P``[@,``%T$```$!```[`,``-L#``#]`P``+`0``%$$``#I`P``[P,``.\#
M``#E`P``[@,``%T$```$!```[`,``-L#``#]`P``+`0``%$$``#I`P``[P,`
M`.\#``#E`P``[@,``%T$```$!```[`,``-L#``#]`P``+`0``%$$``#I`P``
M[P,``.\#``#E`P``[@,``%T$```$!```[`,``-L#``#]`P``+`0``%$$``#I
M`P``[P,``.\#``#E`P``[@,``%T$```$!```[`,``-L#``#]`P``+`0``%$$
M``#I`P``[P,``.\#``#E`P``[@,``%T$```$!```[`,``-L#``#]`P``+`0`
M`%$$``#I`P``[P,``.\#``#E`P``[@,```````#@/)1"0````````````,"'
M0`T`````````$P`````````3````%````"&lt;````F````.0```"@````\````
M3````&amp;`````]````40```',```"'````4@```&amp;8```";````KP```&amp;&lt;```![
M````P@```-8```!\````CP```.D```#\````D````*,````/`0``(@$``*0`
M``"X````-@$``$H!``"Y````S0```%X!``!R`0``S@```.(```"%`0``F0$`
M`.,```#W````K`$``,`!``#X````"P$``-0!``#G`0``&gt;')D6)J9F9F9F15`
M&gt;')F9IJ9F9F9F0%`1$%.245,10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#(P
M,3$M,#(M,#1?04E&amp;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,C`Q,2TP,BTP-%]!248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0DE#3T-#00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!````,C`Q,S`X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R,#$Q+3`R+3`T7T%)1@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,2XS+C`N-S&lt;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#$N,RXP+C4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Q+C&lt;N,"XT-@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ZU%X/\S,3#_,S$P_`````!\``````````ZH9
M`P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*
M````J_&gt;.=&lt;RU$@``````J_&gt;.=0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6````A0```/`/(`H!````)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"````\````-`'````````!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!````+`$``/____\`````!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"````\````-`'````````!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!````+`$``/____\`````
M!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"````\````-`'
M````````!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!````
M+`$``/____\`````!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"````\````-`'````````!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!````+`$``/____\`````!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&amp;````9`````````!@QQ(`!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"````\````-`'````````!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!````+`$``/____\`````!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"````\````-`'````
M````!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!````+`$`
M`/____\`````!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"
M````\````-`'````````!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!````+`$``/____\`````!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"````\````-`'````````!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!````+`$``/____\`````!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&amp;````9`````$```!@QQ(`!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"````\````-`'````````
M!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!````+`$``/__
M__\`````!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"````
M\````-`'````````!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!````+`$``/____\`````!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"````\````-`'````````!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!````+`$``/____\`````!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"````\````-`'````````!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!````+`$``/____\`````!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"````\````-`'````
M````!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!````+`$`
M`/____\`````!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8```````````````0F%C:RX@0V]R+@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04E&amp;($U55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04E&amp;($U55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04E&amp;
M($U55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04E&amp;($U55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04E&amp;($U55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04E&amp;($U!34U!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04E&amp;($U!34U!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04E&amp;($U!34U!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04E&amp;($U!34U!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04E&amp;($U!34U!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0F%C:RX@
M0V]R+@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04E&amp;($U55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04E&amp;($U55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04E&amp;($U55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04E&amp;($U55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04E&amp;($U55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04E&amp;($U55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04E&amp;
M($U!34U!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04E&amp;($U!34U!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04E&amp;($U!34U!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04E&amp;($U!34U!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04E&amp;($U!34U!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04E&amp;($U!34U!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04E&amp;($U55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04E&amp;($U55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04E&amp;($U5
M5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04E&amp;($U55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04E&amp;($U55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04E&amp;($U55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04E&amp;($U!34U!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04E&amp;($U!34U!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04E&amp;($U!34U!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04E&amp;
M($U!34U!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04E&amp;($U!34U!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04E&amp;($U!34U!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04E&amp;($U55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04E&amp;($U55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04E&amp;($U55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04E&amp;($U55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04E&amp;($U55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04E&amp;($U5
M5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04E&amp;($U!34U!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04E&amp;($U!34U!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04E&amp;($U!34U!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04E&amp;($U!34U!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04E&amp;($U!34U!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04E&amp;($U!34U!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04E&amp;
M(%=4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04E&amp;(%=4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04E&amp;(%=4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04E&amp;(%=4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04E&amp;(%=4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04E&amp;(%=4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1D524D\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1D524D\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1D524D\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1D524D\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1D524D\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1D524D\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04E&amp;(%=4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04E&amp;(%=4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04E&amp;(%=4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04E&amp;
M(%=4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04E&amp;(%=4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04E&amp;(%=4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1D524D\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1D524D\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1D524D\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1D524D\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1D524D\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1D524D\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04E&amp;(%=4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04E&amp;(%=4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04E&amp;(%=4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04E&amp;(%=4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04E&amp;(%=4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04E&amp;(%=4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1D52
M4D\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1D524D\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1D524D\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1D524D\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1D524D\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1D524D\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0F%C:RX@0V]R+@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04E&amp;(%=4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04E&amp;(%=4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04E&amp;(%=4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04E&amp;(%=4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04E&amp;(%=4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1D524D\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1D524D\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1D524D\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1D52
M4D\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1D524D\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0F%C:RX@0V]R+@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T```!"86-K+B!#;W)R+@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_P````0`````````"P```%0```!?````````````````````````
M`/____]-550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#_`!&lt;````!
M`````@````,````$````!0````P````-````#@````\````0````$0```!@`
M```9````&amp;@```!L````&lt;````'0```"0````E````)@```"&lt;````H````*0``
M``````````````````````#_____34%-34$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/\`_@`7````!@````&lt;````(````"0````H````2````$P```!0`
M```5````%@```!&lt;````&gt;````'P```"`````A````(@```",````J````*P``
M`"P````M````+@```"\`````````````````````````_____U=4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?X``%P```#`````Q````,@```#,`
M```T````-0```#P````]````/@```#\```!`````00```$@```!)````2@``
M`$L```!,````30```%4```!6````5P```%@```!9````````````````````
M`````/____]&amp;15)23P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]5(``!&lt;`
M```V````-P```#@````Y````.@```#L```!"````0P```$0```!%````1@``
M`$&lt;```!.````3P```%````!1````4@```%,```!:````6P```%P```!=````
M7@````````````````````````#_____345$255-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!`@````````````````````````````/____]/,"PU1C`L
</t>
  </si>
  <si>
    <t xml:space="preserve"> M,S4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@$``````````````````````````
M````_____T\Q1C`L-P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"`````````
M``````````````````````#_____3S5&amp;,RPU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"``````````````````````````````/____]$24=)5#`N,RM-
M04PR+C4O1TQ55#4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"`````````````````````````````
M_____T1)1TE4,"XS*TU!3#4O1TQ55#$P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@/\`````````
M``````````````````#_____1$E'250P+C4K34%,,BXU+T=,550U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/#'$@```````````````````````````/____]$24=)5#`N-2M-04PU
M+T=,550Q,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8QA!````````````````````````````____
M_P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$)!2P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0````(````(`````@````,```!Q&lt;69F````````
M'$`*````"@`````````*````#P````H``````````````````#\`````````
M````ED(`````````````P#\```````#(0@``-$,!``````#@0````$$!````
M````````0$`!````````````R$(!``````#(0@``-$,!``````"`/P``($$!
M``````#(0@``-$,`````````````#T,`````````````R$(`````````````
M`#\```````"`/P``($$!````8`````$``````0$````!`0````$"`````0$`
M```!`@````$!`````0(````!`0````$!`````0$````!``````$!`````0$`
M```!`0````$!`````0$````!`0````$!`````0$````!`0````$!`````0$`
M```!`0````$!`````0$````!`0````$!`````0$````!`0````$!`````0$`
M```!`@````$!`````0$````!`0````$!`````0$````!`0````$!`````0$`
M```!`0````$!`````0$````!`@````$"`````0$````!`0````$!`````0$`
M```!`0````$!`````0$````!`0````$!`````0$````!`0````$!`````0$`
M```!`0````$!`````0$````!`0````$!`````0$````!`0````$!`````0$`
M```!`0````$!`````0$````!`0````$!`````0$````!`0````$!`````0$`
M```!`0````$!`````0$````!`0````$!`````0$````!`0````$``````0$`
M```!`0````$!`````0$````!`0````$!`````0$````!`0````$!`````0$`
M```!```````````$``````````(````*````!P````D````'``````````$`
M```"````````````"``````!``````$``````0`````!``````$``````0``
M```!``````$````,``````$``````0`````!``````$``````0`````!````
M``$``````0`````!``````$``````0`````!````(`````$!`0$!`0$!`0$!
M`0$!`0$!`0$!`0$!`0$!`0$!`0$!```(```````````$A``Q9?\`,&lt;O.`,;_
MQ@#_E@``_\4!`,#`P``!`0$-`````````/\``````/\`_P#_`'\`_P#U4@``
M`$"``(!```"``````(``````@```@/\`8QA!`````````````#\`````````
M/P`````````_````````ED(```````"60@```````)9"````````P#\`````
M``#`/P```````,`_``#(0@``-$,``,A"```T0P``R$(``#1#``#@0````$$`
M`.!`````00``X$````!!````````0$````````!`0````````$!`````````
MR$(```````#(0@```````,A"``#(0@``-$,``,A"```T0P``R$(``#1#``"`
M/P``($$``(`_```@00``@#\``"!!``#(0@``-$,``,A"```T0P``R$(``#1#
M````````#T,````````/0P````````]#````````R$(```````#(0@``````
M`,A"`````````#\`````````/P`````````_``"`/P``($$``(`_```@00``
M@#\``"!!`0$``0`````!`0````````````````!!248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$`````````````````````````````````````
M`````````````(`^"M&lt;C/```%$(``*!`S&lt;Q,/6\2`SP```Q#```@00``\$#-
MS,P]``#`/\W,S#T``$A"``"@0```#$,``(`_``"@0,W,S#T```Q#``"@0```
M2$(``(`_``!(0@``@#\``(`^"M&lt;C/```H$#-S,P]`````````@``````````
</t>
  </si>
  <si>
    <t xml:space="preserve"> M`````````````````````0````$````Q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#`````0````$```"%ZX5!&gt;')89C,S,S,S,_L_
M$P```$9"($%)1B!-550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.FH&amp;0,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#_____1D(@
M04E&amp;(%=4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Z:@9`P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/____]&amp;0B!!248@34%-
M34$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#IJ!D#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_____T9"($9%4E)/3DD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.FH&amp;0,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#_____5$E-00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Z:@9`P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/____]#05)4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#IJ!D#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_____U1!3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.FH&amp;0,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#_____
M3D5/3@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Z:@9
M`P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/____]!0E4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#IJ!D#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_____T9%4E)!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#_____0D5200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/____]43TU!4P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_____T)%4E0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#_
M____0DTM34%.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/____]"32U-
M3U5312U75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_____T)-+4U/55-%+4U5
M5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#_____34523P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/____]$14Q,+D4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_____U5-24PN4@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#_____8````/____\`````````````````````````````````````````
M````````````````````````````````````````````````````````````
M``````````````````````(````````````````````"````````````````
M`````@````````````````````(````````````````````"````````````
M````````_____P``````````````````````````````````````````````
M````````````````````````````````````````````````````````````
M``````````````````````````````````````(````````````````````"
M`````````````````````@````````````````````(`````````````````
M```"`````````````````````@``````````````````````````````````
M````````````````````````````````````````````````````````````
M``````````````````````````````````````````````````````(`````
M```````````````"`````````````````````@````````````````````(`
M```````````````````"`````````````````````@``````````````````
M````````````````````````````````````````````````````````````
M````````````````````````````````````````````````````````````
M``````````(````````````````````"`````````````````````@``````
M``````````````(````````````````````"`````````````````````@``
M``````````````````$````````````````````!````````````````````
M`0````````````````````$````````````````````!````````````````
M`````0````````````````````,````````````````````#````````````
M`````````P````````````````````,````````````````````#````````
M`````````````P````````````````````$````````````````````!````
M`````````````````0````````````````````$````````````````````!
M`````````````````````0````````````````````,`````````````````
M```#`````````````````````P````````````````````,`````````````
M```````#`````````````````````P````````````````````$`````````
M```````````!`````````````````````0````````````````````$`````
M```````````````!`````````````````````0````````````````````,`
M```````````````````#`````````````````````P``````````````````
M``,````````````````````#`````````````````````P``````````````
M`````/____\````````````````!`````````````````````0``````````
M``````````$````````````````````!`````````````````````0``````
M``````````````,````````````````````#`````````````````````P``
M``````````````````,````````````````````#````````````````````
M_____P```````````````'AR6&amp;9F9F9F9F;V/PX```!/3$E'3P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"`/P``@#\```````````$```!&amp;0T-0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"`/S,S,S\```````````$```!$
M35-/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!-141)54T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!23U1%3D].10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"`
M/P```#\```````````$```!!3E1)34E#24Y!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"`/P````````````````````!-04Q!5$\K1TQ55"`Q,$U-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H$````````````````!-04Q!5$\K1TQ55"`U34T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($````````````````!/3$E'3S`L-0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!/3$E'
M3S$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!/3$E'3S4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!&amp;0T-0,"PS-0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!&amp;0T-0,"PW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!&amp;0T-0,RPU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!@````````````````````````
M```````!````__________\!`````0```#0?&amp;0,T'QD#````````````````
M```````````!````__________\!`````0```#0?&amp;0,T'QD#````````````
M```````````````!````__________\!`````0```#0?&amp;0,T'QD#````````
M```````````````````!````__________\!`````0```#0?&amp;0,T'QD#````
M```````````````````````!````__________\!`````0```#0?&amp;0,T'QD#
M```````````````````````````!````__________\!`````0```#0?&amp;0,T
M'QD#```````````````````````````!````__________\!`````0```#0?
M&amp;0,T'QD#```````````````````````````!````__________\!`````0``
M`#0?&amp;0,T'QD#```````````````````````````!````__________\!````
M`0```#0?&amp;0,T'QD#```````````````````````````!````__________\!
M`````0```#0?&amp;0,T'QD#```````````````````````````!````________
M__\!`````0```#0?&amp;0,T'QD#```````````````````````````!````____
M______\!`````0```#0?&amp;0,T'QD#```````````````````````````!````
M__________\!`````0```#0?&amp;0,T'QD#```````````````````````````!
M````__________\!`````0```#0?&amp;0,T'QD#````````````````````````
M```!````__________\!`````0```#0?&amp;0,T'QD#````````````````````
M```````!````__________\!`````0```#0?&amp;0,T'QD#````````````````
M```````````!````__________\!`````0```#0?&amp;0,T'QD#````````````
M```````````````!````__________\!`````0```#0?&amp;0,T'QD#````````
M```````````````````!````__________\!`````0```#0?&amp;0,T'QD#````
M```````````````````````!````__________\!`````0```#0?&amp;0,T'QD#
M```````````````````````````!````__________\!`````0```#0?&amp;0,T
M'QD#```````````````````````````!````__________\!`````0```#0?
M&amp;0,T'QD#```````````````````````````!````__________\!`````0``
M`#0?&amp;0,T'QD#```````````````````````````!````__________\!````
M`0```#0?&amp;0,T'QD#```````````````````````````!````__________\!
M`````0```/+0#`/RT`P#```````````````````````````!````________
M__\!`````0```/+0#`/RT`P#```````````````````````````!````____
M______\!`````0```/+0#`/RT`P#```````````````````````````!````
M__________\!`````0```/+0#`/RT`P#```````````````````````````!
M````__________\!`````0```/+0#`/RT`P#````````````````````````
M```!````__________\!`````0```/+0#`/RT`P#````````````````````
M```````!````__________\!`````0```/+0#`/RT`P#````````````````
M```````````!````__________\!`````0```/+0#`/RT`P#````````````
M```````````````!````__________\!`````0```/+0#`/RT`P#````````
M```````````````````!````__________\!`````0```/+0#`/RT`P#````
M```````````````````````!````__________\!`````0```/+0#`/RT`P#
M```````````````````````````!````__________\!`````0```/+0#`/R
MT`P#```````````````````````````!````__________\!`````0```/+0
M#`/RT`P#```````````````````````````!````__________\!`````0``
M`/+0#`/RT`P#```````````````````````````!````__________\!````
M`0```/+0#`/RT`P#```````````````````````````!````__________\!
M`````0```/+0#`/RT`P#```````````````````````````!````________
M__\!`````0```/+0#`/RT`P#```````````````````````````!````____
M______\!`````0```/+0#`/RT`P#```````````````````````````!````
M__________\!`````0```/+0#`/RT`P#```````````````````````````!
M````__________\!`````0```/+0#`/RT`P#````````````````````````
M```!````__________\!`````0```/+0#`/RT`P#````````````````````
M```````!````__________\!`````0```/+0#`/RT`P#````````````````
M```````````!````__________\!`````0```/+0#`/RT`P#````````````
M```````````````!````__________\!`````0```/+0#`/RT`P#````````
M```````````````````!````__________\!`````0```/+0#`/RT`P#````
M```````````````````````!````__________\!`````0```/+0#`/RT`P#
M```````````````````````````!````__________\!`````0```/+0#`/R
MT`P#```````````````````````````!````__________\!`````0```/+0
</t>
  </si>
  <si>
    <t xml:space="preserve"> M#`/RT`P#```````````````````````````!````__________\!`````0``
M`/+0#`/RT`P#```````````````````````````!````__________\!````
M`0```/+0#`/RT`P#```````````````````````````!````__________\!
M`````0```/+0#`/RT`P#```````````````````````````!````________
M__\!`````0```/+0#`/RT`P#```````````````````````````!````____
M______\!`````0```/+0#`/RT`P#```````````````````````````!````
M__________\!`````0```/+0#`/RT`P#```````````````````````````!
M````__________\!`````0```/+0#`/RT`P#````````````````````````
M```!````__________\!`````0```/+0#`/RT`P#````````````````````
M```````!````__________\!`````0```/+0#`/RT`P#````````````````
M```````````!````__________\!`````0```/+0#`/RT`P#````````````
M```````````````!````__________\!`````0```/+0#`/RT`P#````````
M```````````````````!````__________\!`````0```/+0#`/RT`P#````
M```````````````````````!````__________\!`````0```/+0#`/RT`P#
M```````````````````````````!````__________\!`````0```/+0#`/R
MT`P#```````````````````````````!````__________\!`````0```/+0
M#`/RT`P#```````````````````````````!````__________\!`````0``
M`/+0#`/RT`P#```````````````````````````!````__________\!````
M`0```/+0#`/RT`P#```````````````````````````!````__________\!
M`````0```/+0#`/RT`P#```````````````````````````!````________
M__\!`````0```/+0#`/RT`P#```````````````````````````!````____
M______\!`````0```/+0#`/RT`P#```````````````````````````!````
M__________\!`````0```/+0#`/RT`P#```````````````````````````!
M````__________\!`````0```/+0#`/RT`P#````````````````````````
M```!````__________\!`````0```/+0#`/RT`P#````````````````````
M```````!````__________\!`````0```/+0#`/RT`P#````````````````
M```````````!````__________\!`````0```/+0#`/RT`P#````````````
M```````````````!````__________\!`````0```/+0#`/RT`P#````````
M```````````````````!````__________\!`````0```/+0#`/RT`P#````
M```````````````````````!````__________\!`````0```/+0#`/RT`P#
M```````````````````````````!````__________\!`````0```/+0#`/R
MT`P#```````````````````````````!````__________\!`````0```/+0
M#`/RT`P#```````````````````````````!````__________\!`````0``
M`/+0#`/RT`P#```````````````````````````!````__________\!````
M`0```/+0#`/RT`P#```````````````````````````!````__________\!
M`````0```/+0#`/RT`P#```````````````````````````!````________
M__\!`````0```/+0#`/RT`P#```````````````````````````!````____
M______\!`````0```/+0#`/RT`P#```````````````````````````!````
M__________\!`````0```/+0#`/RT`P#```````````````````````````!
M````__________\!`````0```/+0#`/RT`P#````````````````````````
M```!````__________\!`````0```/+0#`/RT`P#````````````````````
M```````!````__________\!`````0```/+0#`/RT`P#````````````````
M```````````!````__________\!`````0```/+0#`/RT`P#````````````
M```````````````!````__________\!`````0```/+0#`/RT`P#````````
M```````````````````!````__________\!`````0```/+0#`/RT`P#````
M```````````````````````!````__________\!`````0```/+0#`/RT`P#
M```````````````````````````!````__________\!`````0```/+0#`/R
MT`P#&gt;')89YJ9F9F9F?D_``````$````!`````````$1-14T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\+\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/#:
M.@(```!`'8])/T1-14T@2$E'2"!'3%5#3U-%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\+\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!B1GPH```!`'8])/V````#_____````
M``$```#_____``````$```#_____``````$```#_____``````$```#_____
</t>
  </si>
  <si>
    <t xml:space="preserve"> 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````````````$```````````````$`````
M``````````$```````````````$```````````````$```````````````$`
M``````````````$```````````````$```````````````$`````````````
M``$```````````````$```````````````$```````````````$`````````
M``````$```````````````$```````````````$```````````````$`````
M``````````$```````````````$```````````````$```````````````$`
M``````````````$```````````````$```````````````$`````````````
M``$```````````````$```````````````$```````````````$`````````
M``````$```````````````$```````````````$```````````````$`````
M``````````$```````````````$```````````````$```````````````$`
M``````````````$```````````````$```````````````$`````````````
M``$```````````````$```````````````$```````````````$`````````
M``````$```````````````$```````````````$```````````````$`````
M``````````$```````````````$```````````````$```````````````$`
M``````````````$```````````````$```````````````$`````````````
M``$```````````````$```````````````$```````````````$`````````
M``````$```````````````$```````````````$```````````````$`````
M``````````$```````````````$```````````````$```````````````$`
M``````````````$```````````````$```````````````$`````````````
M``$```````````````$```````````````$```````````````$`````````
M``````$```````````````$```````````````$```````````````$`````
M``````````$```````````````$```````````````$```````````````$`
M``````````````$```````````````$```````````````$`````````````
M``$```````````````$```````````````$```````````````$`````````
M``````$```````````````$```````````````$```````````````$`````
M``````````$```````````````$```````````````$`````````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</t>
  </si>
  <si>
    <t xml:space="preserve"> 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</t>
  </si>
  <si>
    <t xml:space="preserve"> 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#_____``````$```#_____``````$```#_
M____``````$```#_____``````$```#_____``````$```#_____``````$`
M``#_____``````$```#_____``````$```#_____``````$```#_____````
M``$```#_____``````$```#_____``````$```#_____``````$```#_____
M``````$```#_____``````$```!P&lt;EAGFIF9F9F9\3\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,L#DC65[^-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'!R
M6%&lt;`````````0%4P,#$Y.3$X,#$Q0BHJ*S,V,BTV+34T-RTS-#`P)D$J*BHK
M-#4P+3$Q-3`F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P,#$Y
M.0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,3@P,3$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%4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!"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`````````````````````````````````````````````
M````````````````````````````````````````````````````````````
M`.E!02E:N3&lt;_&amp;R_=)`:!X;]`G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$$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(!&amp;0)@Z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6#`R
M-C4Q,C8W,3!6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#`R-C4Q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R-C&lt;Q,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6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%8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!`'8])/P`````$`````0```/__________
M_____P$```````````!)0`,````!`````0```(7KA4$```!`'8])/P``````
M0']``P`````````"````A&gt;N%00```$`=CTD_````````/D`#`````0````,`
M``"%ZX5!````0!V/23\```````!)0```P$#-S.Q`#P```.4GU3X=CTD_Y2?5
M/AV/23_E)]4^'8])/^4GU3X=CTD_Y2?5/AV/23_E)]4^'8])/^4GU3X=CTD_
MY2?5/AV/23_E)]4^'8])/^4GU3X=CTD_Y2?5/AV/23_E)]4^'8])/^4GU3X=
MCTD_Y2?5/AV/23_E)]4^'8])/P`````````````````````````````D0```
M`````````````````````````````)J9F9F9F?$_*0````````!_D*&amp;RL^_C
M0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+````0+V/M[/OXT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#P```+R[N[NS[^-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!`````780#UL^_C0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4````F:1:^[/OXT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"@```&amp;A%(P&amp;T[^-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!$```!BW[$9M._C0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"````[^[N+K3OXT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"````*Y'X3JT[^-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(```"E6KM&amp;M._C0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(````9+.M4K3OXT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@```,DZ5UZT[^-`````````````````````````````
M``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@```"(DTEJM._C0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"````$#)4=K3OXT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0```/U7"(ZT[^-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(````U!R^LM._C0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!````(BWCP[3OXT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@```)&amp;6\&gt;&amp;T[^-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$`
M``!'`K[YM._C0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"````
M=X(X&amp;;7OXT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0```&amp;2H
M[#"U[^-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8````#G390
MM&gt;_C0$$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"````Q;.B4;7O
MXT```````````````````````````````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0```++95FFU[^-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(```"KG^F(M&gt;_C0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!````F,6=H+7OXT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@```)&amp;+,,"U[^-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$```!^L&gt;37M&gt;_C0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"````[1KS];7OXT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0```-I`IPVV[^-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8```"X'H4KMN_C0$(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"````&gt;C7Q++;OXT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0```&amp;=;I42V[^-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(```!@(3ADMN_C0```````````````````````````
M````````````````````````````````````````````````````````````
M````````````````````````````````````````````````````````````
M````````````````````````````````````````````````````````````
</t>
  </si>
  <si>
    <t xml:space="preserve"> M````````````````````````````````````````````````````````````
M````````````````````````````````````````````````````````````
M```````````````!````WM(&lt;?+;OXT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@```-&gt;8KYNV[^-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$```#$OF.SMN_C0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"````OH3VTK;OXT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0```.)DDNJV[^-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(```#;*B4*M^_C0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!
M````6MP)(K?OXT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````
M````````````````````````````````````````````````````````!```
M```````+````5````%\```````````````@``````0``````````````````
M``````````$``````%[J0.05B)X4]F)`,0BL'%IDRS^&lt;Q""P&lt;FB1/]&amp;V;=NV
M;;L_T;9MV[9MNS^;YWF&gt;YWFN/]&amp;V;=NV;;L_%H9A&amp;(9AN+^0)$F2)$FR/Y`D
M29(D2;(_``````````"0)$F2)$FR/W,D29(D2&lt;(_D"1)DB1)HC^0)$F2)$FB
M/Y`D29(D2:*_D"1)DB1)HC^%)$F2)$G2/P`````````````````````6AF$8
MAF&amp;HOP``````````3U555555U3^0)$F2)$FBOY`D29(D2:*_D"1)DB1)HK^0
M)$F2)$FBOX4D29(D2=(_D"1)DB1)LK^0)$F2)$FROP``````````D"1)DB1)
MLK]S)$F2)$G"/]&amp;V;=NV;;N_T;9MV[9MN[^;YWF&gt;YWFN/]&amp;V;=NV;;N_%H9A
M&amp;(9AN+\``````%"'0`````````````````!`5D```````(!20````````$Y`
MA&gt;M1N!Z%&amp;$`&lt;)$3Y@A8"/WT.TXZ`J9T^````````T#^X'H7K4;C./[Z2FBRD
GLM&lt;^``````!8@4"2RW](OWU=OY++?TB_?5V_``````(`````````
</t>
  </si>
  <si>
    <t xml:space="preserve">Num Profiles:</t>
  </si>
  <si>
    <t xml:space="preserve">2011-02-04_AIF .xls</t>
  </si>
  <si>
    <t xml:space="preserve">LHON m.14484</t>
  </si>
  <si>
    <t xml:space="preserve">LHON m.11778</t>
  </si>
  <si>
    <t xml:space="preserve">NT</t>
  </si>
  <si>
    <t xml:space="preserve">0,5 μM</t>
  </si>
  <si>
    <t xml:space="preserve">1 μM</t>
  </si>
  <si>
    <t xml:space="preserve">2 μM</t>
  </si>
  <si>
    <t xml:space="preserve">10 μM</t>
  </si>
  <si>
    <t xml:space="preserve">1 μM+DTT</t>
  </si>
  <si>
    <t xml:space="preserve">10 μM+DTT</t>
  </si>
  <si>
    <t xml:space="preserve">DTT</t>
  </si>
  <si>
    <t xml:space="preserve">ds</t>
  </si>
  <si>
    <t xml:space="preserve">SH 15/07/22</t>
  </si>
  <si>
    <t xml:space="preserve">CTR1</t>
  </si>
  <si>
    <t xml:space="preserve">CTR2</t>
  </si>
  <si>
    <t xml:space="preserve">Media CTR1+CTR2</t>
  </si>
  <si>
    <t xml:space="preserve">ds ctr1</t>
  </si>
  <si>
    <t xml:space="preserve">ds ctr2</t>
  </si>
  <si>
    <t xml:space="preserve">Med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"/>
    <numFmt numFmtId="168" formatCode="0%"/>
    <numFmt numFmtId="169" formatCode="0.00000"/>
    <numFmt numFmtId="170" formatCode="0.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10"/>
      <color rgb="FF0066CC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6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393"/>
      <rgbColor rgb="FF0066CC"/>
      <rgbColor rgb="FFCCCCFF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HON m.14484</a:t>
            </a:r>
          </a:p>
        </c:rich>
      </c:tx>
      <c:layout>
        <c:manualLayout>
          <c:xMode val="edge"/>
          <c:yMode val="edge"/>
          <c:x val="0.381619727799488"/>
          <c:y val="0.0467769537934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07802182994"/>
          <c:y val="0.0907016543069025"/>
          <c:w val="0.958024524996631"/>
          <c:h val="0.9092983456930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939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60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DB Titration'!$B$10:$I$10</c:f>
              <c:strCache>
                <c:ptCount val="8"/>
                <c:pt idx="0">
                  <c:v>NT</c:v>
                </c:pt>
                <c:pt idx="1">
                  <c:v>0,5 μM</c:v>
                </c:pt>
                <c:pt idx="2">
                  <c:v>1 μM</c:v>
                </c:pt>
                <c:pt idx="3">
                  <c:v>2 μM</c:v>
                </c:pt>
                <c:pt idx="4">
                  <c:v>10 μM</c:v>
                </c:pt>
                <c:pt idx="5">
                  <c:v>1 μM+DTT</c:v>
                </c:pt>
                <c:pt idx="6">
                  <c:v>10 μM+DTT</c:v>
                </c:pt>
                <c:pt idx="7">
                  <c:v>DTT</c:v>
                </c:pt>
              </c:strCache>
            </c:strRef>
          </c:cat>
          <c:val>
            <c:numRef>
              <c:f>'IDB Titration'!$B$11:$I$11</c:f>
              <c:numCache>
                <c:formatCode>General</c:formatCode>
                <c:ptCount val="8"/>
                <c:pt idx="0">
                  <c:v>0.814829638645235</c:v>
                </c:pt>
                <c:pt idx="1">
                  <c:v>0.900667945918919</c:v>
                </c:pt>
                <c:pt idx="2">
                  <c:v>0.853995947098532</c:v>
                </c:pt>
                <c:pt idx="3">
                  <c:v>0.781658862259572</c:v>
                </c:pt>
                <c:pt idx="4">
                  <c:v>0.710392051081889</c:v>
                </c:pt>
                <c:pt idx="5">
                  <c:v>0.727863404546331</c:v>
                </c:pt>
                <c:pt idx="6">
                  <c:v>0.497312965844702</c:v>
                </c:pt>
                <c:pt idx="7">
                  <c:v>0.78142400240558</c:v>
                </c:pt>
              </c:numCache>
            </c:numRef>
          </c:val>
        </c:ser>
        <c:gapWidth val="219"/>
        <c:overlap val="-27"/>
        <c:axId val="75876135"/>
        <c:axId val="21125374"/>
      </c:barChart>
      <c:catAx>
        <c:axId val="75876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25374"/>
        <c:crossesAt val="0"/>
        <c:auto val="1"/>
        <c:lblAlgn val="ctr"/>
        <c:lblOffset val="100"/>
        <c:noMultiLvlLbl val="0"/>
      </c:catAx>
      <c:valAx>
        <c:axId val="21125374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76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TRs</a:t>
            </a:r>
          </a:p>
        </c:rich>
      </c:tx>
      <c:layout>
        <c:manualLayout>
          <c:xMode val="edge"/>
          <c:yMode val="edge"/>
          <c:x val="0.458275671187379"/>
          <c:y val="0.041879468845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12399667866"/>
          <c:y val="0.0817160367722165"/>
          <c:w val="0.957099363409909"/>
          <c:h val="0.918283963227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939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60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DB Titration'!$B$44:$I$44</c:f>
              <c:strCache>
                <c:ptCount val="8"/>
                <c:pt idx="0">
                  <c:v>NT</c:v>
                </c:pt>
                <c:pt idx="1">
                  <c:v>0,5 μM</c:v>
                </c:pt>
                <c:pt idx="2">
                  <c:v>1 μM</c:v>
                </c:pt>
                <c:pt idx="3">
                  <c:v>2 μM</c:v>
                </c:pt>
                <c:pt idx="4">
                  <c:v>10 μM</c:v>
                </c:pt>
                <c:pt idx="5">
                  <c:v>1 μM+DTT</c:v>
                </c:pt>
                <c:pt idx="6">
                  <c:v>10 μM+DTT</c:v>
                </c:pt>
                <c:pt idx="7">
                  <c:v>DTT</c:v>
                </c:pt>
              </c:strCache>
            </c:strRef>
          </c:cat>
          <c:val>
            <c:numRef>
              <c:f>'IDB Titration'!$B$51:$I$51</c:f>
              <c:numCache>
                <c:formatCode>General</c:formatCode>
                <c:ptCount val="8"/>
                <c:pt idx="0">
                  <c:v>1</c:v>
                </c:pt>
                <c:pt idx="1">
                  <c:v>1.10978673437576</c:v>
                </c:pt>
                <c:pt idx="2">
                  <c:v>0.972304656161554</c:v>
                </c:pt>
                <c:pt idx="3">
                  <c:v>1.24934920771367</c:v>
                </c:pt>
                <c:pt idx="4">
                  <c:v>0.946739597446377</c:v>
                </c:pt>
                <c:pt idx="5">
                  <c:v>0.859260191818423</c:v>
                </c:pt>
                <c:pt idx="6">
                  <c:v>0.687119553255079</c:v>
                </c:pt>
                <c:pt idx="7">
                  <c:v>0.89123461817926</c:v>
                </c:pt>
              </c:numCache>
            </c:numRef>
          </c:val>
        </c:ser>
        <c:gapWidth val="219"/>
        <c:overlap val="-27"/>
        <c:axId val="72743337"/>
        <c:axId val="14375199"/>
      </c:barChart>
      <c:catAx>
        <c:axId val="72743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75199"/>
        <c:crossesAt val="0"/>
        <c:auto val="1"/>
        <c:lblAlgn val="ctr"/>
        <c:lblOffset val="100"/>
        <c:noMultiLvlLbl val="0"/>
      </c:catAx>
      <c:valAx>
        <c:axId val="14375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3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HON m.11778</a:t>
            </a:r>
          </a:p>
        </c:rich>
      </c:tx>
      <c:layout>
        <c:manualLayout>
          <c:xMode val="edge"/>
          <c:yMode val="edge"/>
          <c:x val="0.378346592874438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81632653061"/>
          <c:y val="0.0795895382305093"/>
          <c:w val="0.957108267035628"/>
          <c:h val="0.9204104617694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939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60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DB Titration'!$L$10:$S$10</c:f>
              <c:strCache>
                <c:ptCount val="8"/>
                <c:pt idx="0">
                  <c:v>NT</c:v>
                </c:pt>
                <c:pt idx="1">
                  <c:v>0,5 μM</c:v>
                </c:pt>
                <c:pt idx="2">
                  <c:v>1 μM</c:v>
                </c:pt>
                <c:pt idx="3">
                  <c:v>2 μM</c:v>
                </c:pt>
                <c:pt idx="4">
                  <c:v>10 μM</c:v>
                </c:pt>
                <c:pt idx="5">
                  <c:v>1 μM+DTT</c:v>
                </c:pt>
                <c:pt idx="6">
                  <c:v>10 μM+DTT</c:v>
                </c:pt>
                <c:pt idx="7">
                  <c:v>DTT</c:v>
                </c:pt>
              </c:strCache>
            </c:strRef>
          </c:cat>
          <c:val>
            <c:numRef>
              <c:f>'IDB Titration'!$L$11:$S$11</c:f>
              <c:numCache>
                <c:formatCode>General</c:formatCode>
                <c:ptCount val="8"/>
                <c:pt idx="0">
                  <c:v>0.585538731852648</c:v>
                </c:pt>
                <c:pt idx="1">
                  <c:v>0.62028506861273</c:v>
                </c:pt>
                <c:pt idx="2">
                  <c:v>0.590499616222851</c:v>
                </c:pt>
                <c:pt idx="3">
                  <c:v>0.582143616091726</c:v>
                </c:pt>
                <c:pt idx="4">
                  <c:v>0.557776339398924</c:v>
                </c:pt>
                <c:pt idx="5">
                  <c:v>0.354840563510288</c:v>
                </c:pt>
                <c:pt idx="6">
                  <c:v>0.416635295634477</c:v>
                </c:pt>
                <c:pt idx="7">
                  <c:v>0.393974835642106</c:v>
                </c:pt>
              </c:numCache>
            </c:numRef>
          </c:val>
        </c:ser>
        <c:gapWidth val="219"/>
        <c:overlap val="-27"/>
        <c:axId val="5191641"/>
        <c:axId val="20005353"/>
      </c:barChart>
      <c:catAx>
        <c:axId val="5191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05353"/>
        <c:crossesAt val="0"/>
        <c:auto val="1"/>
        <c:lblAlgn val="ctr"/>
        <c:lblOffset val="100"/>
        <c:noMultiLvlLbl val="0"/>
      </c:catAx>
      <c:valAx>
        <c:axId val="20005353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1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680</xdr:colOff>
      <xdr:row>12</xdr:row>
      <xdr:rowOff>123840</xdr:rowOff>
    </xdr:from>
    <xdr:to>
      <xdr:col>7</xdr:col>
      <xdr:colOff>493560</xdr:colOff>
      <xdr:row>28</xdr:row>
      <xdr:rowOff>56880</xdr:rowOff>
    </xdr:to>
    <xdr:graphicFrame>
      <xdr:nvGraphicFramePr>
        <xdr:cNvPr id="0" name="Grafico 7"/>
        <xdr:cNvGraphicFramePr/>
      </xdr:nvGraphicFramePr>
      <xdr:xfrm>
        <a:off x="1690200" y="2552760"/>
        <a:ext cx="5342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2400</xdr:colOff>
      <xdr:row>34</xdr:row>
      <xdr:rowOff>95760</xdr:rowOff>
    </xdr:from>
    <xdr:to>
      <xdr:col>15</xdr:col>
      <xdr:colOff>664560</xdr:colOff>
      <xdr:row>50</xdr:row>
      <xdr:rowOff>162000</xdr:rowOff>
    </xdr:to>
    <xdr:graphicFrame>
      <xdr:nvGraphicFramePr>
        <xdr:cNvPr id="1" name="Grafico 2"/>
        <xdr:cNvGraphicFramePr/>
      </xdr:nvGraphicFramePr>
      <xdr:xfrm>
        <a:off x="9477360" y="6086880"/>
        <a:ext cx="52023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81880</xdr:colOff>
      <xdr:row>12</xdr:row>
      <xdr:rowOff>133560</xdr:rowOff>
    </xdr:from>
    <xdr:to>
      <xdr:col>15</xdr:col>
      <xdr:colOff>645120</xdr:colOff>
      <xdr:row>30</xdr:row>
      <xdr:rowOff>95400</xdr:rowOff>
    </xdr:to>
    <xdr:graphicFrame>
      <xdr:nvGraphicFramePr>
        <xdr:cNvPr id="2" name="Grafico 1"/>
        <xdr:cNvGraphicFramePr/>
      </xdr:nvGraphicFramePr>
      <xdr:xfrm>
        <a:off x="9456840" y="2562480"/>
        <a:ext cx="52034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409.5" hidden="false" customHeight="false" outlineLevel="0" collapsed="false">
      <c r="A2" s="1" t="s">
        <v>1</v>
      </c>
    </row>
    <row r="3" customFormat="false" ht="409.5" hidden="false" customHeight="false" outlineLevel="0" collapsed="false">
      <c r="A3" s="1" t="s">
        <v>2</v>
      </c>
    </row>
    <row r="4" customFormat="false" ht="409.5" hidden="false" customHeight="false" outlineLevel="0" collapsed="false">
      <c r="A4" s="1" t="s">
        <v>3</v>
      </c>
    </row>
    <row r="5" customFormat="false" ht="409.5" hidden="false" customHeight="false" outlineLevel="0" collapsed="false">
      <c r="A5" s="1" t="s">
        <v>4</v>
      </c>
    </row>
    <row r="6" customFormat="false" ht="409.5" hidden="false" customHeight="false" outlineLevel="0" collapsed="false">
      <c r="A6" s="1" t="s">
        <v>5</v>
      </c>
    </row>
    <row r="7" customFormat="false" ht="409.5" hidden="false" customHeight="false" outlineLevel="0" collapsed="false">
      <c r="A7" s="1" t="s">
        <v>6</v>
      </c>
    </row>
    <row r="8" customFormat="false" ht="409.5" hidden="false" customHeight="false" outlineLevel="0" collapsed="false">
      <c r="A8" s="1" t="s">
        <v>7</v>
      </c>
    </row>
    <row r="9" customFormat="false" ht="409.5" hidden="false" customHeight="false" outlineLevel="0" collapsed="false">
      <c r="A9" s="1" t="s">
        <v>8</v>
      </c>
    </row>
    <row r="10" customFormat="false" ht="409.5" hidden="false" customHeight="false" outlineLevel="0" collapsed="false">
      <c r="A10" s="1" t="s">
        <v>9</v>
      </c>
    </row>
    <row r="11" customFormat="false" ht="409.5" hidden="false" customHeight="false" outlineLevel="0" collapsed="false">
      <c r="A11" s="1" t="s">
        <v>10</v>
      </c>
    </row>
    <row r="12" customFormat="false" ht="409.5" hidden="false" customHeight="false" outlineLevel="0" collapsed="false">
      <c r="A12" s="1" t="s">
        <v>11</v>
      </c>
    </row>
    <row r="13" customFormat="false" ht="409.5" hidden="false" customHeight="false" outlineLevel="0" collapsed="false">
      <c r="A13" s="1" t="s">
        <v>12</v>
      </c>
    </row>
    <row r="14" customFormat="false" ht="409.5" hidden="false" customHeight="false" outlineLevel="0" collapsed="false">
      <c r="A14" s="1" t="s">
        <v>13</v>
      </c>
    </row>
    <row r="15" customFormat="false" ht="409.5" hidden="false" customHeight="false" outlineLevel="0" collapsed="false">
      <c r="A15" s="1" t="s">
        <v>14</v>
      </c>
    </row>
    <row r="16" customFormat="false" ht="409.5" hidden="false" customHeight="false" outlineLevel="0" collapsed="false">
      <c r="A16" s="1" t="s">
        <v>15</v>
      </c>
    </row>
    <row r="17" customFormat="false" ht="409.5" hidden="false" customHeight="false" outlineLevel="0" collapsed="false">
      <c r="A17" s="1" t="s">
        <v>16</v>
      </c>
    </row>
    <row r="18" customFormat="false" ht="409.5" hidden="false" customHeight="false" outlineLevel="0" collapsed="false">
      <c r="A18" s="1" t="s">
        <v>17</v>
      </c>
    </row>
    <row r="19" customFormat="false" ht="409.5" hidden="false" customHeight="false" outlineLevel="0" collapsed="false">
      <c r="A19" s="1" t="s">
        <v>18</v>
      </c>
    </row>
    <row r="20" customFormat="false" ht="409.5" hidden="false" customHeight="false" outlineLevel="0" collapsed="false">
      <c r="A20" s="1" t="s">
        <v>19</v>
      </c>
    </row>
    <row r="21" customFormat="false" ht="409.5" hidden="false" customHeight="false" outlineLevel="0" collapsed="false">
      <c r="A21" s="1" t="s">
        <v>20</v>
      </c>
    </row>
    <row r="22" customFormat="false" ht="409.5" hidden="false" customHeight="false" outlineLevel="0" collapsed="false">
      <c r="A22" s="1" t="s">
        <v>21</v>
      </c>
    </row>
    <row r="23" customFormat="false" ht="409.5" hidden="false" customHeight="false" outlineLevel="0" collapsed="false">
      <c r="A23" s="1" t="s">
        <v>22</v>
      </c>
    </row>
    <row r="24" customFormat="false" ht="409.5" hidden="false" customHeight="false" outlineLevel="0" collapsed="false">
      <c r="A24" s="1" t="s">
        <v>23</v>
      </c>
    </row>
    <row r="25" customFormat="false" ht="409.5" hidden="false" customHeight="false" outlineLevel="0" collapsed="false">
      <c r="A25" s="1" t="s">
        <v>24</v>
      </c>
    </row>
    <row r="26" customFormat="false" ht="409.5" hidden="false" customHeight="false" outlineLevel="0" collapsed="false">
      <c r="A26" s="1" t="s">
        <v>25</v>
      </c>
    </row>
    <row r="27" customFormat="false" ht="409.5" hidden="false" customHeight="false" outlineLevel="0" collapsed="false">
      <c r="A27" s="1" t="s">
        <v>26</v>
      </c>
    </row>
    <row r="28" customFormat="false" ht="409.5" hidden="false" customHeight="false" outlineLevel="0" collapsed="false">
      <c r="A28" s="1" t="s">
        <v>27</v>
      </c>
    </row>
    <row r="29" customFormat="false" ht="409.5" hidden="false" customHeight="false" outlineLevel="0" collapsed="false">
      <c r="A29" s="1" t="s">
        <v>28</v>
      </c>
    </row>
    <row r="30" customFormat="false" ht="409.5" hidden="false" customHeight="false" outlineLevel="0" collapsed="false">
      <c r="A30" s="1" t="s">
        <v>29</v>
      </c>
    </row>
    <row r="31" customFormat="false" ht="409.5" hidden="false" customHeight="false" outlineLevel="0" collapsed="false">
      <c r="A31" s="1" t="s">
        <v>30</v>
      </c>
    </row>
    <row r="32" customFormat="false" ht="409.5" hidden="false" customHeight="false" outlineLevel="0" collapsed="false">
      <c r="A32" s="1" t="s">
        <v>31</v>
      </c>
    </row>
    <row r="33" customFormat="false" ht="409.5" hidden="false" customHeight="false" outlineLevel="0" collapsed="false">
      <c r="A33" s="1" t="s">
        <v>32</v>
      </c>
    </row>
    <row r="34" customFormat="false" ht="409.5" hidden="false" customHeight="false" outlineLevel="0" collapsed="false">
      <c r="A34" s="1" t="s">
        <v>33</v>
      </c>
    </row>
    <row r="35" customFormat="false" ht="409.5" hidden="false" customHeight="false" outlineLevel="0" collapsed="false">
      <c r="A35" s="1" t="s">
        <v>34</v>
      </c>
    </row>
    <row r="36" customFormat="false" ht="409.5" hidden="false" customHeight="false" outlineLevel="0" collapsed="false">
      <c r="A36" s="1" t="s">
        <v>35</v>
      </c>
    </row>
    <row r="37" customFormat="false" ht="409.5" hidden="false" customHeight="false" outlineLevel="0" collapsed="false">
      <c r="A37" s="1" t="s">
        <v>36</v>
      </c>
    </row>
    <row r="38" customFormat="false" ht="409.5" hidden="false" customHeight="false" outlineLevel="0" collapsed="false">
      <c r="A38" s="1" t="s">
        <v>37</v>
      </c>
    </row>
    <row r="39" customFormat="false" ht="409.5" hidden="false" customHeight="false" outlineLevel="0" collapsed="false">
      <c r="A39" s="1" t="s">
        <v>38</v>
      </c>
    </row>
    <row r="40" customFormat="false" ht="409.5" hidden="false" customHeight="false" outlineLevel="0" collapsed="false">
      <c r="A40" s="1" t="s">
        <v>39</v>
      </c>
    </row>
    <row r="41" customFormat="false" ht="409.5" hidden="false" customHeight="false" outlineLevel="0" collapsed="false">
      <c r="A41" s="1" t="s">
        <v>40</v>
      </c>
    </row>
    <row r="42" customFormat="false" ht="409.5" hidden="false" customHeight="false" outlineLevel="0" collapsed="false">
      <c r="A42" s="1" t="s">
        <v>41</v>
      </c>
    </row>
    <row r="43" customFormat="false" ht="409.5" hidden="false" customHeight="false" outlineLevel="0" collapsed="false">
      <c r="A43" s="1" t="s">
        <v>42</v>
      </c>
    </row>
    <row r="44" customFormat="false" ht="409.5" hidden="false" customHeight="false" outlineLevel="0" collapsed="false">
      <c r="A44" s="1" t="s">
        <v>43</v>
      </c>
    </row>
    <row r="45" customFormat="false" ht="409.5" hidden="false" customHeight="false" outlineLevel="0" collapsed="false">
      <c r="A45" s="1" t="s">
        <v>44</v>
      </c>
    </row>
    <row r="46" customFormat="false" ht="409.5" hidden="false" customHeight="false" outlineLevel="0" collapsed="false">
      <c r="A46" s="1" t="s">
        <v>45</v>
      </c>
    </row>
    <row r="47" customFormat="false" ht="409.5" hidden="false" customHeight="false" outlineLevel="0" collapsed="false">
      <c r="A47" s="1" t="s">
        <v>46</v>
      </c>
    </row>
    <row r="48" customFormat="false" ht="409.5" hidden="false" customHeight="false" outlineLevel="0" collapsed="false">
      <c r="A48" s="1" t="s">
        <v>47</v>
      </c>
    </row>
    <row r="49" customFormat="false" ht="409.5" hidden="false" customHeight="false" outlineLevel="0" collapsed="false">
      <c r="A49" s="1" t="s">
        <v>48</v>
      </c>
    </row>
    <row r="50" customFormat="false" ht="409.5" hidden="false" customHeight="false" outlineLevel="0" collapsed="false">
      <c r="A50" s="1" t="s">
        <v>49</v>
      </c>
    </row>
    <row r="51" customFormat="false" ht="409.5" hidden="false" customHeight="false" outlineLevel="0" collapsed="false">
      <c r="A51" s="1" t="s">
        <v>50</v>
      </c>
    </row>
    <row r="52" customFormat="false" ht="409.5" hidden="false" customHeight="false" outlineLevel="0" collapsed="false">
      <c r="A52" s="1" t="s">
        <v>51</v>
      </c>
    </row>
    <row r="53" customFormat="false" ht="409.5" hidden="false" customHeight="false" outlineLevel="0" collapsed="false">
      <c r="A53" s="1" t="s">
        <v>52</v>
      </c>
    </row>
    <row r="54" customFormat="false" ht="409.5" hidden="false" customHeight="false" outlineLevel="0" collapsed="false">
      <c r="A54" s="1" t="s">
        <v>53</v>
      </c>
    </row>
    <row r="55" customFormat="false" ht="409.5" hidden="false" customHeight="false" outlineLevel="0" collapsed="false">
      <c r="A55" s="1" t="s">
        <v>54</v>
      </c>
    </row>
    <row r="56" customFormat="false" ht="409.5" hidden="false" customHeight="false" outlineLevel="0" collapsed="false">
      <c r="A56" s="1" t="s">
        <v>55</v>
      </c>
    </row>
    <row r="57" customFormat="false" ht="409.5" hidden="false" customHeight="false" outlineLevel="0" collapsed="false">
      <c r="A57" s="1" t="s">
        <v>56</v>
      </c>
    </row>
    <row r="58" customFormat="false" ht="409.5" hidden="false" customHeight="false" outlineLevel="0" collapsed="false">
      <c r="A58" s="1" t="s">
        <v>57</v>
      </c>
    </row>
    <row r="59" customFormat="false" ht="409.5" hidden="false" customHeight="false" outlineLevel="0" collapsed="false">
      <c r="A59" s="1" t="s">
        <v>58</v>
      </c>
    </row>
    <row r="60" customFormat="false" ht="409.5" hidden="false" customHeight="false" outlineLevel="0" collapsed="false">
      <c r="A60" s="1" t="s">
        <v>59</v>
      </c>
    </row>
    <row r="61" customFormat="false" ht="409.5" hidden="false" customHeight="false" outlineLevel="0" collapsed="false">
      <c r="A61" s="1" t="s">
        <v>60</v>
      </c>
    </row>
    <row r="62" customFormat="false" ht="409.5" hidden="false" customHeight="false" outlineLevel="0" collapsed="false">
      <c r="A62" s="1" t="s">
        <v>61</v>
      </c>
    </row>
    <row r="63" customFormat="false" ht="409.5" hidden="false" customHeight="false" outlineLevel="0" collapsed="false">
      <c r="A63" s="1" t="s">
        <v>62</v>
      </c>
    </row>
    <row r="64" customFormat="false" ht="409.5" hidden="false" customHeight="false" outlineLevel="0" collapsed="false">
      <c r="A64" s="1" t="s">
        <v>63</v>
      </c>
    </row>
    <row r="65" customFormat="false" ht="409.5" hidden="false" customHeight="false" outlineLevel="0" collapsed="false">
      <c r="A65" s="1" t="s">
        <v>64</v>
      </c>
    </row>
    <row r="66" customFormat="false" ht="409.5" hidden="false" customHeight="false" outlineLevel="0" collapsed="false">
      <c r="A66" s="1" t="s">
        <v>65</v>
      </c>
    </row>
    <row r="67" customFormat="false" ht="409.5" hidden="false" customHeight="false" outlineLevel="0" collapsed="false">
      <c r="A67" s="1" t="s">
        <v>66</v>
      </c>
    </row>
    <row r="68" customFormat="false" ht="409.5" hidden="false" customHeight="false" outlineLevel="0" collapsed="false">
      <c r="A68" s="1" t="s">
        <v>67</v>
      </c>
    </row>
    <row r="69" customFormat="false" ht="409.5" hidden="false" customHeight="false" outlineLevel="0" collapsed="false">
      <c r="A69" s="1" t="s">
        <v>68</v>
      </c>
    </row>
    <row r="70" customFormat="false" ht="409.5" hidden="false" customHeight="false" outlineLevel="0" collapsed="false">
      <c r="A70" s="1" t="s">
        <v>69</v>
      </c>
    </row>
    <row r="71" customFormat="false" ht="409.5" hidden="false" customHeight="false" outlineLevel="0" collapsed="false">
      <c r="A71" s="1" t="s">
        <v>70</v>
      </c>
    </row>
    <row r="72" customFormat="false" ht="409.5" hidden="false" customHeight="false" outlineLevel="0" collapsed="false">
      <c r="A72" s="1" t="s">
        <v>71</v>
      </c>
    </row>
    <row r="73" customFormat="false" ht="409.5" hidden="false" customHeight="false" outlineLevel="0" collapsed="false">
      <c r="A73" s="1" t="s">
        <v>72</v>
      </c>
    </row>
    <row r="74" customFormat="false" ht="409.5" hidden="false" customHeight="false" outlineLevel="0" collapsed="false">
      <c r="A74" s="1" t="s">
        <v>73</v>
      </c>
    </row>
    <row r="75" customFormat="false" ht="409.5" hidden="false" customHeight="false" outlineLevel="0" collapsed="false">
      <c r="A75" s="1" t="s">
        <v>74</v>
      </c>
    </row>
    <row r="76" customFormat="false" ht="409.5" hidden="false" customHeight="false" outlineLevel="0" collapsed="false">
      <c r="A76" s="1" t="s">
        <v>75</v>
      </c>
    </row>
    <row r="77" customFormat="false" ht="409.5" hidden="false" customHeight="false" outlineLevel="0" collapsed="false">
      <c r="A77" s="1" t="s">
        <v>76</v>
      </c>
    </row>
    <row r="78" customFormat="false" ht="409.5" hidden="false" customHeight="false" outlineLevel="0" collapsed="false">
      <c r="A78" s="1" t="s">
        <v>77</v>
      </c>
    </row>
    <row r="79" customFormat="false" ht="409.5" hidden="false" customHeight="false" outlineLevel="0" collapsed="false">
      <c r="A79" s="1" t="s">
        <v>78</v>
      </c>
    </row>
    <row r="80" customFormat="false" ht="409.5" hidden="false" customHeight="false" outlineLevel="0" collapsed="false">
      <c r="A80" s="1" t="s">
        <v>79</v>
      </c>
    </row>
    <row r="81" customFormat="false" ht="409.5" hidden="false" customHeight="false" outlineLevel="0" collapsed="false">
      <c r="A81" s="1" t="s">
        <v>80</v>
      </c>
    </row>
    <row r="82" customFormat="false" ht="409.5" hidden="false" customHeight="false" outlineLevel="0" collapsed="false">
      <c r="A82" s="1" t="s">
        <v>81</v>
      </c>
    </row>
    <row r="83" customFormat="false" ht="409.5" hidden="false" customHeight="false" outlineLevel="0" collapsed="false">
      <c r="A83" s="1" t="s">
        <v>82</v>
      </c>
    </row>
    <row r="84" customFormat="false" ht="409.5" hidden="false" customHeight="false" outlineLevel="0" collapsed="false">
      <c r="A84" s="1" t="s">
        <v>83</v>
      </c>
    </row>
    <row r="85" customFormat="false" ht="409.5" hidden="false" customHeight="false" outlineLevel="0" collapsed="false">
      <c r="A85" s="1" t="s">
        <v>84</v>
      </c>
    </row>
    <row r="86" customFormat="false" ht="409.5" hidden="false" customHeight="false" outlineLevel="0" collapsed="false">
      <c r="A86" s="1" t="s">
        <v>85</v>
      </c>
    </row>
    <row r="87" customFormat="false" ht="409.5" hidden="false" customHeight="false" outlineLevel="0" collapsed="false">
      <c r="A87" s="1" t="s">
        <v>86</v>
      </c>
    </row>
    <row r="88" customFormat="false" ht="409.5" hidden="false" customHeight="false" outlineLevel="0" collapsed="false">
      <c r="A88" s="1" t="s">
        <v>87</v>
      </c>
    </row>
    <row r="89" customFormat="false" ht="409.5" hidden="false" customHeight="false" outlineLevel="0" collapsed="false">
      <c r="A89" s="1" t="s">
        <v>88</v>
      </c>
    </row>
    <row r="90" customFormat="false" ht="409.5" hidden="false" customHeight="false" outlineLevel="0" collapsed="false">
      <c r="A90" s="1" t="s">
        <v>89</v>
      </c>
    </row>
    <row r="91" customFormat="false" ht="409.5" hidden="false" customHeight="false" outlineLevel="0" collapsed="false">
      <c r="A91" s="1" t="s">
        <v>90</v>
      </c>
    </row>
    <row r="92" customFormat="false" ht="409.5" hidden="false" customHeight="false" outlineLevel="0" collapsed="false">
      <c r="A92" s="1" t="s">
        <v>91</v>
      </c>
    </row>
    <row r="93" customFormat="false" ht="409.5" hidden="false" customHeight="false" outlineLevel="0" collapsed="false">
      <c r="A93" s="1" t="s">
        <v>92</v>
      </c>
    </row>
    <row r="94" customFormat="false" ht="409.5" hidden="false" customHeight="false" outlineLevel="0" collapsed="false">
      <c r="A94" s="1" t="s">
        <v>93</v>
      </c>
    </row>
    <row r="95" customFormat="false" ht="409.5" hidden="false" customHeight="false" outlineLevel="0" collapsed="false">
      <c r="A95" s="1" t="s">
        <v>94</v>
      </c>
    </row>
    <row r="96" customFormat="false" ht="409.5" hidden="false" customHeight="false" outlineLevel="0" collapsed="false">
      <c r="A96" s="1" t="s">
        <v>95</v>
      </c>
    </row>
    <row r="97" customFormat="false" ht="409.5" hidden="false" customHeight="false" outlineLevel="0" collapsed="false">
      <c r="A97" s="1" t="s">
        <v>96</v>
      </c>
    </row>
    <row r="98" customFormat="false" ht="409.5" hidden="false" customHeight="false" outlineLevel="0" collapsed="false">
      <c r="A98" s="1" t="s">
        <v>97</v>
      </c>
    </row>
    <row r="99" customFormat="false" ht="409.5" hidden="false" customHeight="false" outlineLevel="0" collapsed="false">
      <c r="A99" s="1" t="s">
        <v>98</v>
      </c>
    </row>
    <row r="100" customFormat="false" ht="409.5" hidden="false" customHeight="false" outlineLevel="0" collapsed="false">
      <c r="A100" s="1" t="s">
        <v>99</v>
      </c>
    </row>
    <row r="101" customFormat="false" ht="409.5" hidden="false" customHeight="false" outlineLevel="0" collapsed="false">
      <c r="A101" s="1" t="s">
        <v>100</v>
      </c>
    </row>
    <row r="102" customFormat="false" ht="409.5" hidden="false" customHeight="false" outlineLevel="0" collapsed="false">
      <c r="A102" s="1" t="s">
        <v>101</v>
      </c>
    </row>
    <row r="103" customFormat="false" ht="409.5" hidden="false" customHeight="false" outlineLevel="0" collapsed="false">
      <c r="A103" s="1" t="s">
        <v>102</v>
      </c>
    </row>
    <row r="104" customFormat="false" ht="409.5" hidden="false" customHeight="false" outlineLevel="0" collapsed="false">
      <c r="A104" s="1" t="s">
        <v>103</v>
      </c>
    </row>
    <row r="105" customFormat="false" ht="409.5" hidden="false" customHeight="false" outlineLevel="0" collapsed="false">
      <c r="A105" s="1" t="s">
        <v>104</v>
      </c>
    </row>
    <row r="106" customFormat="false" ht="409.5" hidden="false" customHeight="false" outlineLevel="0" collapsed="false">
      <c r="A106" s="1" t="s">
        <v>105</v>
      </c>
    </row>
    <row r="107" customFormat="false" ht="409.5" hidden="false" customHeight="false" outlineLevel="0" collapsed="false">
      <c r="A107" s="1" t="s">
        <v>106</v>
      </c>
    </row>
    <row r="108" customFormat="false" ht="409.5" hidden="false" customHeight="false" outlineLevel="0" collapsed="false">
      <c r="A108" s="1" t="s">
        <v>107</v>
      </c>
    </row>
    <row r="109" customFormat="false" ht="409.5" hidden="false" customHeight="false" outlineLevel="0" collapsed="false">
      <c r="A109" s="1" t="s">
        <v>108</v>
      </c>
    </row>
    <row r="110" customFormat="false" ht="409.5" hidden="false" customHeight="false" outlineLevel="0" collapsed="false">
      <c r="A110" s="1" t="s">
        <v>109</v>
      </c>
    </row>
    <row r="111" customFormat="false" ht="409.5" hidden="false" customHeight="false" outlineLevel="0" collapsed="false">
      <c r="A111" s="1" t="s">
        <v>110</v>
      </c>
    </row>
    <row r="112" customFormat="false" ht="409.5" hidden="false" customHeight="false" outlineLevel="0" collapsed="false">
      <c r="A112" s="1" t="s">
        <v>111</v>
      </c>
    </row>
    <row r="113" customFormat="false" ht="409.5" hidden="false" customHeight="false" outlineLevel="0" collapsed="false">
      <c r="A113" s="1" t="s">
        <v>112</v>
      </c>
    </row>
    <row r="114" customFormat="false" ht="409.5" hidden="false" customHeight="false" outlineLevel="0" collapsed="false">
      <c r="A114" s="1" t="s">
        <v>113</v>
      </c>
    </row>
    <row r="115" customFormat="false" ht="409.5" hidden="false" customHeight="false" outlineLevel="0" collapsed="false">
      <c r="A115" s="1" t="s">
        <v>114</v>
      </c>
    </row>
    <row r="116" customFormat="false" ht="409.5" hidden="false" customHeight="false" outlineLevel="0" collapsed="false">
      <c r="A116" s="1" t="s">
        <v>115</v>
      </c>
    </row>
    <row r="117" customFormat="false" ht="409.5" hidden="false" customHeight="false" outlineLevel="0" collapsed="false">
      <c r="A117" s="1" t="s">
        <v>116</v>
      </c>
    </row>
    <row r="118" customFormat="false" ht="409.5" hidden="false" customHeight="false" outlineLevel="0" collapsed="false">
      <c r="A118" s="1" t="s">
        <v>117</v>
      </c>
    </row>
    <row r="119" customFormat="false" ht="409.5" hidden="false" customHeight="false" outlineLevel="0" collapsed="false">
      <c r="A119" s="1" t="s">
        <v>118</v>
      </c>
    </row>
    <row r="120" customFormat="false" ht="409.5" hidden="false" customHeight="false" outlineLevel="0" collapsed="false">
      <c r="A120" s="1" t="s">
        <v>119</v>
      </c>
    </row>
    <row r="121" customFormat="false" ht="409.5" hidden="false" customHeight="false" outlineLevel="0" collapsed="false">
      <c r="A121" s="1" t="s">
        <v>120</v>
      </c>
    </row>
    <row r="122" customFormat="false" ht="409.5" hidden="false" customHeight="false" outlineLevel="0" collapsed="false">
      <c r="A122" s="1" t="s">
        <v>121</v>
      </c>
    </row>
    <row r="123" customFormat="false" ht="409.5" hidden="false" customHeight="false" outlineLevel="0" collapsed="false">
      <c r="A123" s="1" t="s">
        <v>122</v>
      </c>
    </row>
    <row r="124" customFormat="false" ht="409.5" hidden="false" customHeight="false" outlineLevel="0" collapsed="false">
      <c r="A124" s="1" t="s">
        <v>123</v>
      </c>
    </row>
    <row r="125" customFormat="false" ht="409.5" hidden="false" customHeight="false" outlineLevel="0" collapsed="false">
      <c r="A125" s="1" t="s">
        <v>124</v>
      </c>
    </row>
    <row r="126" customFormat="false" ht="409.5" hidden="false" customHeight="false" outlineLevel="0" collapsed="false">
      <c r="A126" s="1" t="s">
        <v>125</v>
      </c>
    </row>
    <row r="127" customFormat="false" ht="409.5" hidden="false" customHeight="false" outlineLevel="0" collapsed="false">
      <c r="A127" s="1" t="s">
        <v>126</v>
      </c>
    </row>
    <row r="128" customFormat="false" ht="409.5" hidden="false" customHeight="false" outlineLevel="0" collapsed="false">
      <c r="A128" s="1" t="s">
        <v>127</v>
      </c>
    </row>
    <row r="129" customFormat="false" ht="409.5" hidden="false" customHeight="false" outlineLevel="0" collapsed="false">
      <c r="A129" s="1" t="s">
        <v>128</v>
      </c>
    </row>
    <row r="130" customFormat="false" ht="409.5" hidden="false" customHeight="false" outlineLevel="0" collapsed="false">
      <c r="A130" s="1" t="s">
        <v>129</v>
      </c>
    </row>
    <row r="131" customFormat="false" ht="409.5" hidden="false" customHeight="false" outlineLevel="0" collapsed="false">
      <c r="A131" s="1" t="s">
        <v>130</v>
      </c>
    </row>
    <row r="132" customFormat="false" ht="409.5" hidden="false" customHeight="false" outlineLevel="0" collapsed="false">
      <c r="A132" s="1" t="s">
        <v>131</v>
      </c>
    </row>
    <row r="133" customFormat="false" ht="409.5" hidden="false" customHeight="false" outlineLevel="0" collapsed="false">
      <c r="A133" s="1" t="s">
        <v>132</v>
      </c>
    </row>
    <row r="134" customFormat="false" ht="409.5" hidden="false" customHeight="false" outlineLevel="0" collapsed="false">
      <c r="A134" s="1" t="s">
        <v>133</v>
      </c>
    </row>
    <row r="135" customFormat="false" ht="409.5" hidden="false" customHeight="false" outlineLevel="0" collapsed="false">
      <c r="A135" s="1" t="s">
        <v>134</v>
      </c>
    </row>
    <row r="136" customFormat="false" ht="409.5" hidden="false" customHeight="false" outlineLevel="0" collapsed="false">
      <c r="A136" s="1" t="s">
        <v>135</v>
      </c>
    </row>
    <row r="137" customFormat="false" ht="409.5" hidden="false" customHeight="false" outlineLevel="0" collapsed="false">
      <c r="A137" s="1" t="s">
        <v>136</v>
      </c>
    </row>
    <row r="138" customFormat="false" ht="409.5" hidden="false" customHeight="false" outlineLevel="0" collapsed="false">
      <c r="A138" s="1" t="s">
        <v>137</v>
      </c>
    </row>
    <row r="139" customFormat="false" ht="409.5" hidden="false" customHeight="false" outlineLevel="0" collapsed="false">
      <c r="A139" s="1" t="s">
        <v>138</v>
      </c>
    </row>
    <row r="140" customFormat="false" ht="409.5" hidden="false" customHeight="false" outlineLevel="0" collapsed="false">
      <c r="A140" s="1" t="s">
        <v>139</v>
      </c>
    </row>
    <row r="141" customFormat="false" ht="409.5" hidden="false" customHeight="false" outlineLevel="0" collapsed="false">
      <c r="A141" s="1" t="s">
        <v>140</v>
      </c>
    </row>
    <row r="142" customFormat="false" ht="409.5" hidden="false" customHeight="false" outlineLevel="0" collapsed="false">
      <c r="A142" s="1" t="s">
        <v>141</v>
      </c>
    </row>
    <row r="143" customFormat="false" ht="409.5" hidden="false" customHeight="false" outlineLevel="0" collapsed="false">
      <c r="A143" s="1" t="s">
        <v>142</v>
      </c>
    </row>
    <row r="144" customFormat="false" ht="409.5" hidden="false" customHeight="false" outlineLevel="0" collapsed="false">
      <c r="A144" s="1" t="s">
        <v>143</v>
      </c>
    </row>
    <row r="145" customFormat="false" ht="409.5" hidden="false" customHeight="false" outlineLevel="0" collapsed="false">
      <c r="A145" s="1" t="s">
        <v>144</v>
      </c>
    </row>
    <row r="146" customFormat="false" ht="409.5" hidden="false" customHeight="false" outlineLevel="0" collapsed="false">
      <c r="A146" s="1" t="s">
        <v>145</v>
      </c>
    </row>
    <row r="147" customFormat="false" ht="409.5" hidden="false" customHeight="false" outlineLevel="0" collapsed="false">
      <c r="A147" s="1" t="s">
        <v>146</v>
      </c>
    </row>
    <row r="148" customFormat="false" ht="409.5" hidden="false" customHeight="false" outlineLevel="0" collapsed="false">
      <c r="A148" s="1" t="s">
        <v>147</v>
      </c>
    </row>
    <row r="149" customFormat="false" ht="409.5" hidden="false" customHeight="false" outlineLevel="0" collapsed="false">
      <c r="A149" s="1" t="s">
        <v>148</v>
      </c>
    </row>
    <row r="150" customFormat="false" ht="409.5" hidden="false" customHeight="false" outlineLevel="0" collapsed="false">
      <c r="A150" s="1" t="s">
        <v>149</v>
      </c>
    </row>
    <row r="151" customFormat="false" ht="409.5" hidden="false" customHeight="false" outlineLevel="0" collapsed="false">
      <c r="A151" s="1" t="s">
        <v>150</v>
      </c>
    </row>
    <row r="152" customFormat="false" ht="409.5" hidden="false" customHeight="false" outlineLevel="0" collapsed="false">
      <c r="A152" s="1" t="s">
        <v>151</v>
      </c>
    </row>
    <row r="153" customFormat="false" ht="409.5" hidden="false" customHeight="false" outlineLevel="0" collapsed="false">
      <c r="A153" s="1" t="s">
        <v>152</v>
      </c>
    </row>
    <row r="154" customFormat="false" ht="409.5" hidden="false" customHeight="false" outlineLevel="0" collapsed="false">
      <c r="A154" s="1" t="s">
        <v>153</v>
      </c>
    </row>
    <row r="155" customFormat="false" ht="409.5" hidden="false" customHeight="false" outlineLevel="0" collapsed="false">
      <c r="A155" s="1" t="s">
        <v>154</v>
      </c>
    </row>
    <row r="156" customFormat="false" ht="409.5" hidden="false" customHeight="false" outlineLevel="0" collapsed="false">
      <c r="A156" s="1" t="s">
        <v>155</v>
      </c>
    </row>
    <row r="157" customFormat="false" ht="409.5" hidden="false" customHeight="false" outlineLevel="0" collapsed="false">
      <c r="A157" s="1" t="s">
        <v>156</v>
      </c>
    </row>
    <row r="158" customFormat="false" ht="409.5" hidden="false" customHeight="false" outlineLevel="0" collapsed="false">
      <c r="A158" s="1" t="s">
        <v>157</v>
      </c>
    </row>
    <row r="159" customFormat="false" ht="409.5" hidden="false" customHeight="false" outlineLevel="0" collapsed="false">
      <c r="A159" s="1" t="s">
        <v>158</v>
      </c>
    </row>
    <row r="160" customFormat="false" ht="409.5" hidden="false" customHeight="false" outlineLevel="0" collapsed="false">
      <c r="A160" s="1" t="s">
        <v>159</v>
      </c>
    </row>
    <row r="161" customFormat="false" ht="409.5" hidden="false" customHeight="false" outlineLevel="0" collapsed="false">
      <c r="A161" s="1" t="s">
        <v>160</v>
      </c>
    </row>
    <row r="162" customFormat="false" ht="409.5" hidden="false" customHeight="false" outlineLevel="0" collapsed="false">
      <c r="A162" s="1" t="s">
        <v>161</v>
      </c>
    </row>
    <row r="163" customFormat="false" ht="409.5" hidden="false" customHeight="false" outlineLevel="0" collapsed="false">
      <c r="A163" s="1" t="s">
        <v>162</v>
      </c>
    </row>
    <row r="164" customFormat="false" ht="409.5" hidden="false" customHeight="false" outlineLevel="0" collapsed="false">
      <c r="A164" s="1" t="s">
        <v>163</v>
      </c>
    </row>
    <row r="165" customFormat="false" ht="409.5" hidden="false" customHeight="false" outlineLevel="0" collapsed="false">
      <c r="A165" s="1" t="s">
        <v>164</v>
      </c>
    </row>
    <row r="166" customFormat="false" ht="409.5" hidden="false" customHeight="false" outlineLevel="0" collapsed="false">
      <c r="A166" s="1" t="s">
        <v>165</v>
      </c>
    </row>
    <row r="167" customFormat="false" ht="409.5" hidden="false" customHeight="false" outlineLevel="0" collapsed="false">
      <c r="A167" s="1" t="s">
        <v>166</v>
      </c>
    </row>
    <row r="168" customFormat="false" ht="409.5" hidden="false" customHeight="false" outlineLevel="0" collapsed="false">
      <c r="A168" s="1" t="s">
        <v>167</v>
      </c>
    </row>
    <row r="169" customFormat="false" ht="409.5" hidden="false" customHeight="false" outlineLevel="0" collapsed="false">
      <c r="A169" s="1" t="s">
        <v>168</v>
      </c>
    </row>
    <row r="170" customFormat="false" ht="409.5" hidden="false" customHeight="false" outlineLevel="0" collapsed="false">
      <c r="A170" s="1" t="s">
        <v>169</v>
      </c>
    </row>
    <row r="171" customFormat="false" ht="409.5" hidden="false" customHeight="false" outlineLevel="0" collapsed="false">
      <c r="A171" s="1" t="s">
        <v>170</v>
      </c>
    </row>
    <row r="172" customFormat="false" ht="409.5" hidden="false" customHeight="false" outlineLevel="0" collapsed="false">
      <c r="A172" s="1" t="s">
        <v>171</v>
      </c>
    </row>
    <row r="173" customFormat="false" ht="409.5" hidden="false" customHeight="false" outlineLevel="0" collapsed="false">
      <c r="A173" s="1" t="s">
        <v>172</v>
      </c>
    </row>
    <row r="174" customFormat="false" ht="409.5" hidden="false" customHeight="false" outlineLevel="0" collapsed="false">
      <c r="A174" s="1" t="s">
        <v>173</v>
      </c>
    </row>
    <row r="175" customFormat="false" ht="409.5" hidden="false" customHeight="false" outlineLevel="0" collapsed="false">
      <c r="A175" s="1" t="s">
        <v>174</v>
      </c>
    </row>
    <row r="176" customFormat="false" ht="409.5" hidden="false" customHeight="false" outlineLevel="0" collapsed="false">
      <c r="A176" s="1" t="s">
        <v>175</v>
      </c>
    </row>
    <row r="177" customFormat="false" ht="409.5" hidden="false" customHeight="false" outlineLevel="0" collapsed="false">
      <c r="A177" s="1" t="s">
        <v>176</v>
      </c>
    </row>
    <row r="178" customFormat="false" ht="409.5" hidden="false" customHeight="false" outlineLevel="0" collapsed="false">
      <c r="A178" s="1" t="s">
        <v>177</v>
      </c>
    </row>
    <row r="179" customFormat="false" ht="409.5" hidden="false" customHeight="false" outlineLevel="0" collapsed="false">
      <c r="A179" s="1" t="s">
        <v>178</v>
      </c>
    </row>
    <row r="180" customFormat="false" ht="409.5" hidden="false" customHeight="false" outlineLevel="0" collapsed="false">
      <c r="A180" s="1" t="s">
        <v>179</v>
      </c>
    </row>
    <row r="181" customFormat="false" ht="409.5" hidden="false" customHeight="false" outlineLevel="0" collapsed="false">
      <c r="A181" s="1" t="s">
        <v>180</v>
      </c>
    </row>
    <row r="182" customFormat="false" ht="409.5" hidden="false" customHeight="false" outlineLevel="0" collapsed="false">
      <c r="A182" s="1" t="s">
        <v>181</v>
      </c>
    </row>
    <row r="183" customFormat="false" ht="409.5" hidden="false" customHeight="false" outlineLevel="0" collapsed="false">
      <c r="A183" s="1" t="s">
        <v>182</v>
      </c>
    </row>
    <row r="184" customFormat="false" ht="409.5" hidden="false" customHeight="false" outlineLevel="0" collapsed="false">
      <c r="A184" s="1" t="s">
        <v>183</v>
      </c>
    </row>
    <row r="185" customFormat="false" ht="409.5" hidden="false" customHeight="false" outlineLevel="0" collapsed="false">
      <c r="A185" s="1" t="s">
        <v>184</v>
      </c>
    </row>
    <row r="186" customFormat="false" ht="409.5" hidden="false" customHeight="false" outlineLevel="0" collapsed="false">
      <c r="A186" s="1" t="s">
        <v>185</v>
      </c>
    </row>
    <row r="187" customFormat="false" ht="409.5" hidden="false" customHeight="false" outlineLevel="0" collapsed="false">
      <c r="A187" s="1" t="s">
        <v>186</v>
      </c>
    </row>
    <row r="188" customFormat="false" ht="409.5" hidden="false" customHeight="false" outlineLevel="0" collapsed="false">
      <c r="A188" s="1" t="s">
        <v>187</v>
      </c>
    </row>
    <row r="189" customFormat="false" ht="409.5" hidden="false" customHeight="false" outlineLevel="0" collapsed="false">
      <c r="A189" s="1" t="s">
        <v>188</v>
      </c>
    </row>
    <row r="190" customFormat="false" ht="409.5" hidden="false" customHeight="false" outlineLevel="0" collapsed="false">
      <c r="A190" s="1" t="s">
        <v>189</v>
      </c>
    </row>
    <row r="191" customFormat="false" ht="409.5" hidden="false" customHeight="false" outlineLevel="0" collapsed="false">
      <c r="A191" s="1" t="s">
        <v>190</v>
      </c>
    </row>
    <row r="192" customFormat="false" ht="409.5" hidden="false" customHeight="false" outlineLevel="0" collapsed="false">
      <c r="A192" s="1" t="s">
        <v>191</v>
      </c>
    </row>
    <row r="193" customFormat="false" ht="409.5" hidden="false" customHeight="false" outlineLevel="0" collapsed="false">
      <c r="A193" s="1" t="s">
        <v>192</v>
      </c>
    </row>
    <row r="194" customFormat="false" ht="409.5" hidden="false" customHeight="false" outlineLevel="0" collapsed="false">
      <c r="A194" s="1" t="s">
        <v>193</v>
      </c>
    </row>
    <row r="195" customFormat="false" ht="409.5" hidden="false" customHeight="false" outlineLevel="0" collapsed="false">
      <c r="A195" s="1" t="s">
        <v>194</v>
      </c>
    </row>
    <row r="196" customFormat="false" ht="409.5" hidden="false" customHeight="false" outlineLevel="0" collapsed="false">
      <c r="A196" s="1" t="s">
        <v>195</v>
      </c>
    </row>
    <row r="197" customFormat="false" ht="409.5" hidden="false" customHeight="false" outlineLevel="0" collapsed="false">
      <c r="A197" s="1" t="s">
        <v>196</v>
      </c>
    </row>
    <row r="198" customFormat="false" ht="409.5" hidden="false" customHeight="false" outlineLevel="0" collapsed="false">
      <c r="A198" s="1" t="s">
        <v>197</v>
      </c>
    </row>
    <row r="199" customFormat="false" ht="409.5" hidden="false" customHeight="false" outlineLevel="0" collapsed="false">
      <c r="A199" s="1" t="s">
        <v>198</v>
      </c>
    </row>
    <row r="200" customFormat="false" ht="409.5" hidden="false" customHeight="false" outlineLevel="0" collapsed="false">
      <c r="A200" s="1" t="s">
        <v>199</v>
      </c>
    </row>
    <row r="201" customFormat="false" ht="409.5" hidden="false" customHeight="false" outlineLevel="0" collapsed="false">
      <c r="A201" s="1" t="s">
        <v>200</v>
      </c>
    </row>
    <row r="202" customFormat="false" ht="409.5" hidden="false" customHeight="false" outlineLevel="0" collapsed="false">
      <c r="A202" s="1" t="s">
        <v>201</v>
      </c>
    </row>
    <row r="203" customFormat="false" ht="409.5" hidden="false" customHeight="false" outlineLevel="0" collapsed="false">
      <c r="A203" s="1" t="s">
        <v>202</v>
      </c>
    </row>
    <row r="204" customFormat="false" ht="409.5" hidden="false" customHeight="false" outlineLevel="0" collapsed="false">
      <c r="A204" s="1" t="s">
        <v>203</v>
      </c>
    </row>
    <row r="205" customFormat="false" ht="409.5" hidden="false" customHeight="false" outlineLevel="0" collapsed="false">
      <c r="A205" s="1" t="s">
        <v>204</v>
      </c>
    </row>
    <row r="206" customFormat="false" ht="409.5" hidden="false" customHeight="false" outlineLevel="0" collapsed="false">
      <c r="A206" s="1" t="s">
        <v>205</v>
      </c>
    </row>
    <row r="207" customFormat="false" ht="409.5" hidden="false" customHeight="false" outlineLevel="0" collapsed="false">
      <c r="A207" s="1" t="s">
        <v>206</v>
      </c>
    </row>
    <row r="208" customFormat="false" ht="409.5" hidden="false" customHeight="false" outlineLevel="0" collapsed="false">
      <c r="A208" s="1" t="s">
        <v>207</v>
      </c>
    </row>
    <row r="209" customFormat="false" ht="409.5" hidden="false" customHeight="false" outlineLevel="0" collapsed="false">
      <c r="A209" s="1" t="s">
        <v>208</v>
      </c>
    </row>
    <row r="210" customFormat="false" ht="409.5" hidden="false" customHeight="false" outlineLevel="0" collapsed="false">
      <c r="A210" s="1" t="s">
        <v>209</v>
      </c>
    </row>
    <row r="211" customFormat="false" ht="409.5" hidden="false" customHeight="false" outlineLevel="0" collapsed="false">
      <c r="A211" s="1" t="s">
        <v>210</v>
      </c>
    </row>
    <row r="212" customFormat="false" ht="409.5" hidden="false" customHeight="false" outlineLevel="0" collapsed="false">
      <c r="A212" s="1" t="s">
        <v>211</v>
      </c>
    </row>
    <row r="213" customFormat="false" ht="409.5" hidden="false" customHeight="false" outlineLevel="0" collapsed="false">
      <c r="A213" s="1" t="s">
        <v>212</v>
      </c>
    </row>
    <row r="214" customFormat="false" ht="409.5" hidden="false" customHeight="false" outlineLevel="0" collapsed="false">
      <c r="A214" s="1" t="s">
        <v>213</v>
      </c>
    </row>
    <row r="215" customFormat="false" ht="409.5" hidden="false" customHeight="false" outlineLevel="0" collapsed="false">
      <c r="A215" s="1" t="s">
        <v>214</v>
      </c>
    </row>
    <row r="216" customFormat="false" ht="409.5" hidden="false" customHeight="false" outlineLevel="0" collapsed="false">
      <c r="A216" s="1" t="s">
        <v>215</v>
      </c>
    </row>
    <row r="217" customFormat="false" ht="409.5" hidden="false" customHeight="false" outlineLevel="0" collapsed="false">
      <c r="A217" s="1" t="s">
        <v>216</v>
      </c>
    </row>
    <row r="218" customFormat="false" ht="409.5" hidden="false" customHeight="false" outlineLevel="0" collapsed="false">
      <c r="A218" s="1" t="s">
        <v>217</v>
      </c>
    </row>
    <row r="219" customFormat="false" ht="409.5" hidden="false" customHeight="false" outlineLevel="0" collapsed="false">
      <c r="A219" s="1" t="s">
        <v>218</v>
      </c>
    </row>
    <row r="220" customFormat="false" ht="409.5" hidden="false" customHeight="false" outlineLevel="0" collapsed="false">
      <c r="A220" s="1" t="s">
        <v>219</v>
      </c>
    </row>
    <row r="221" customFormat="false" ht="409.5" hidden="false" customHeight="false" outlineLevel="0" collapsed="false">
      <c r="A221" s="1" t="s">
        <v>220</v>
      </c>
    </row>
    <row r="222" customFormat="false" ht="409.5" hidden="false" customHeight="false" outlineLevel="0" collapsed="false">
      <c r="A222" s="1" t="s">
        <v>221</v>
      </c>
    </row>
    <row r="223" customFormat="false" ht="409.5" hidden="false" customHeight="false" outlineLevel="0" collapsed="false">
      <c r="A223" s="1" t="s">
        <v>222</v>
      </c>
    </row>
    <row r="224" customFormat="false" ht="409.5" hidden="false" customHeight="false" outlineLevel="0" collapsed="false">
      <c r="A224" s="1" t="s">
        <v>223</v>
      </c>
    </row>
    <row r="225" customFormat="false" ht="409.5" hidden="false" customHeight="false" outlineLevel="0" collapsed="false">
      <c r="A225" s="1" t="s">
        <v>224</v>
      </c>
    </row>
    <row r="226" customFormat="false" ht="409.5" hidden="false" customHeight="false" outlineLevel="0" collapsed="false">
      <c r="A226" s="1" t="s">
        <v>225</v>
      </c>
    </row>
    <row r="227" customFormat="false" ht="409.5" hidden="false" customHeight="false" outlineLevel="0" collapsed="false">
      <c r="A227" s="1" t="s">
        <v>226</v>
      </c>
    </row>
    <row r="228" customFormat="false" ht="409.5" hidden="false" customHeight="false" outlineLevel="0" collapsed="false">
      <c r="A228" s="1" t="s">
        <v>227</v>
      </c>
    </row>
    <row r="229" customFormat="false" ht="409.5" hidden="false" customHeight="false" outlineLevel="0" collapsed="false">
      <c r="A229" s="1" t="s">
        <v>228</v>
      </c>
    </row>
    <row r="230" customFormat="false" ht="409.5" hidden="false" customHeight="false" outlineLevel="0" collapsed="false">
      <c r="A230" s="1" t="s">
        <v>229</v>
      </c>
    </row>
    <row r="231" customFormat="false" ht="409.5" hidden="false" customHeight="false" outlineLevel="0" collapsed="false">
      <c r="A231" s="1" t="s">
        <v>230</v>
      </c>
    </row>
    <row r="232" customFormat="false" ht="409.5" hidden="false" customHeight="false" outlineLevel="0" collapsed="false">
      <c r="A232" s="1" t="s">
        <v>231</v>
      </c>
    </row>
    <row r="233" customFormat="false" ht="409.5" hidden="false" customHeight="false" outlineLevel="0" collapsed="false">
      <c r="A233" s="1" t="s">
        <v>232</v>
      </c>
    </row>
    <row r="234" customFormat="false" ht="409.5" hidden="false" customHeight="false" outlineLevel="0" collapsed="false">
      <c r="A234" s="1" t="s">
        <v>233</v>
      </c>
    </row>
    <row r="235" customFormat="false" ht="409.5" hidden="false" customHeight="false" outlineLevel="0" collapsed="false">
      <c r="A235" s="1" t="s">
        <v>234</v>
      </c>
    </row>
    <row r="236" customFormat="false" ht="409.5" hidden="false" customHeight="false" outlineLevel="0" collapsed="false">
      <c r="A236" s="1" t="s">
        <v>235</v>
      </c>
    </row>
    <row r="237" customFormat="false" ht="409.5" hidden="false" customHeight="false" outlineLevel="0" collapsed="false">
      <c r="A237" s="1" t="s">
        <v>236</v>
      </c>
    </row>
    <row r="238" customFormat="false" ht="409.5" hidden="false" customHeight="false" outlineLevel="0" collapsed="false">
      <c r="A238" s="1" t="s">
        <v>237</v>
      </c>
    </row>
    <row r="239" customFormat="false" ht="409.5" hidden="false" customHeight="false" outlineLevel="0" collapsed="false">
      <c r="A239" s="1" t="s">
        <v>238</v>
      </c>
    </row>
    <row r="240" customFormat="false" ht="409.5" hidden="false" customHeight="false" outlineLevel="0" collapsed="false">
      <c r="A240" s="1" t="s">
        <v>239</v>
      </c>
    </row>
    <row r="241" customFormat="false" ht="409.5" hidden="false" customHeight="false" outlineLevel="0" collapsed="false">
      <c r="A241" s="1" t="s">
        <v>240</v>
      </c>
    </row>
    <row r="242" customFormat="false" ht="409.5" hidden="false" customHeight="false" outlineLevel="0" collapsed="false">
      <c r="A242" s="1" t="s">
        <v>241</v>
      </c>
    </row>
    <row r="243" customFormat="false" ht="409.5" hidden="false" customHeight="false" outlineLevel="0" collapsed="false">
      <c r="A243" s="1" t="s">
        <v>242</v>
      </c>
    </row>
    <row r="244" customFormat="false" ht="409.5" hidden="false" customHeight="false" outlineLevel="0" collapsed="false">
      <c r="A244" s="1" t="s">
        <v>243</v>
      </c>
    </row>
    <row r="245" customFormat="false" ht="409.5" hidden="false" customHeight="false" outlineLevel="0" collapsed="false">
      <c r="A245" s="1" t="s">
        <v>244</v>
      </c>
    </row>
    <row r="246" customFormat="false" ht="409.5" hidden="false" customHeight="false" outlineLevel="0" collapsed="false">
      <c r="A246" s="1" t="s">
        <v>245</v>
      </c>
    </row>
    <row r="247" customFormat="false" ht="409.5" hidden="false" customHeight="false" outlineLevel="0" collapsed="false">
      <c r="A247" s="1" t="s">
        <v>246</v>
      </c>
    </row>
    <row r="248" customFormat="false" ht="409.5" hidden="false" customHeight="false" outlineLevel="0" collapsed="false">
      <c r="A248" s="1" t="s">
        <v>247</v>
      </c>
    </row>
    <row r="249" customFormat="false" ht="409.5" hidden="false" customHeight="false" outlineLevel="0" collapsed="false">
      <c r="A249" s="1" t="s">
        <v>248</v>
      </c>
    </row>
    <row r="250" customFormat="false" ht="409.5" hidden="false" customHeight="false" outlineLevel="0" collapsed="false">
      <c r="A250" s="1" t="s">
        <v>249</v>
      </c>
    </row>
    <row r="251" customFormat="false" ht="409.5" hidden="false" customHeight="false" outlineLevel="0" collapsed="false">
      <c r="A251" s="1" t="s">
        <v>250</v>
      </c>
    </row>
    <row r="252" customFormat="false" ht="409.5" hidden="false" customHeight="false" outlineLevel="0" collapsed="false">
      <c r="A252" s="1" t="s">
        <v>251</v>
      </c>
    </row>
    <row r="253" customFormat="false" ht="409.5" hidden="false" customHeight="false" outlineLevel="0" collapsed="false">
      <c r="A253" s="1" t="s">
        <v>252</v>
      </c>
    </row>
    <row r="254" customFormat="false" ht="409.5" hidden="false" customHeight="false" outlineLevel="0" collapsed="false">
      <c r="A254" s="1" t="s">
        <v>253</v>
      </c>
    </row>
    <row r="255" customFormat="false" ht="409.5" hidden="false" customHeight="false" outlineLevel="0" collapsed="false">
      <c r="A255" s="1" t="s">
        <v>254</v>
      </c>
    </row>
    <row r="256" customFormat="false" ht="409.5" hidden="false" customHeight="false" outlineLevel="0" collapsed="false">
      <c r="A256" s="1" t="s">
        <v>255</v>
      </c>
    </row>
    <row r="257" customFormat="false" ht="409.5" hidden="false" customHeight="false" outlineLevel="0" collapsed="false">
      <c r="A257" s="1" t="s">
        <v>256</v>
      </c>
    </row>
    <row r="258" customFormat="false" ht="409.5" hidden="false" customHeight="false" outlineLevel="0" collapsed="false">
      <c r="A258" s="1" t="s">
        <v>257</v>
      </c>
    </row>
    <row r="259" customFormat="false" ht="409.5" hidden="false" customHeight="false" outlineLevel="0" collapsed="false">
      <c r="A259" s="1" t="s">
        <v>258</v>
      </c>
    </row>
    <row r="260" customFormat="false" ht="409.5" hidden="false" customHeight="false" outlineLevel="0" collapsed="false">
      <c r="A260" s="1" t="s">
        <v>259</v>
      </c>
    </row>
    <row r="261" customFormat="false" ht="409.5" hidden="false" customHeight="false" outlineLevel="0" collapsed="false">
      <c r="A261" s="1" t="s">
        <v>260</v>
      </c>
    </row>
    <row r="262" customFormat="false" ht="409.5" hidden="false" customHeight="false" outlineLevel="0" collapsed="false">
      <c r="A262" s="1" t="s">
        <v>261</v>
      </c>
    </row>
    <row r="263" customFormat="false" ht="409.5" hidden="false" customHeight="false" outlineLevel="0" collapsed="false">
      <c r="A263" s="1" t="s">
        <v>262</v>
      </c>
    </row>
    <row r="264" customFormat="false" ht="409.5" hidden="false" customHeight="false" outlineLevel="0" collapsed="false">
      <c r="A264" s="1" t="s">
        <v>263</v>
      </c>
    </row>
    <row r="265" customFormat="false" ht="409.5" hidden="false" customHeight="false" outlineLevel="0" collapsed="false">
      <c r="A265" s="1" t="s">
        <v>264</v>
      </c>
    </row>
    <row r="266" customFormat="false" ht="409.5" hidden="false" customHeight="false" outlineLevel="0" collapsed="false">
      <c r="A266" s="1" t="s">
        <v>265</v>
      </c>
    </row>
    <row r="267" customFormat="false" ht="409.5" hidden="false" customHeight="false" outlineLevel="0" collapsed="false">
      <c r="A267" s="1" t="s">
        <v>266</v>
      </c>
    </row>
    <row r="268" customFormat="false" ht="409.5" hidden="false" customHeight="false" outlineLevel="0" collapsed="false">
      <c r="A268" s="1" t="s">
        <v>267</v>
      </c>
    </row>
    <row r="269" customFormat="false" ht="409.5" hidden="false" customHeight="false" outlineLevel="0" collapsed="false">
      <c r="A269" s="1" t="s">
        <v>268</v>
      </c>
    </row>
    <row r="270" customFormat="false" ht="409.5" hidden="false" customHeight="false" outlineLevel="0" collapsed="false">
      <c r="A270" s="1" t="s">
        <v>269</v>
      </c>
    </row>
    <row r="271" customFormat="false" ht="409.5" hidden="false" customHeight="false" outlineLevel="0" collapsed="false">
      <c r="A271" s="1" t="s">
        <v>270</v>
      </c>
    </row>
    <row r="272" customFormat="false" ht="409.5" hidden="false" customHeight="false" outlineLevel="0" collapsed="false">
      <c r="A272" s="1" t="s">
        <v>271</v>
      </c>
    </row>
    <row r="273" customFormat="false" ht="409.5" hidden="false" customHeight="false" outlineLevel="0" collapsed="false">
      <c r="A273" s="1" t="s">
        <v>272</v>
      </c>
    </row>
    <row r="274" customFormat="false" ht="409.5" hidden="false" customHeight="false" outlineLevel="0" collapsed="false">
      <c r="A274" s="1" t="s">
        <v>273</v>
      </c>
    </row>
    <row r="275" customFormat="false" ht="409.5" hidden="false" customHeight="false" outlineLevel="0" collapsed="false">
      <c r="A275" s="1" t="s">
        <v>274</v>
      </c>
    </row>
    <row r="276" customFormat="false" ht="409.5" hidden="false" customHeight="false" outlineLevel="0" collapsed="false">
      <c r="A276" s="1" t="s">
        <v>275</v>
      </c>
    </row>
    <row r="277" customFormat="false" ht="409.5" hidden="false" customHeight="false" outlineLevel="0" collapsed="false">
      <c r="A277" s="1" t="s">
        <v>276</v>
      </c>
    </row>
    <row r="278" customFormat="false" ht="409.5" hidden="false" customHeight="false" outlineLevel="0" collapsed="false">
      <c r="A278" s="1" t="s">
        <v>277</v>
      </c>
    </row>
    <row r="279" customFormat="false" ht="409.5" hidden="false" customHeight="false" outlineLevel="0" collapsed="false">
      <c r="A279" s="1" t="s">
        <v>278</v>
      </c>
    </row>
    <row r="280" customFormat="false" ht="409.5" hidden="false" customHeight="false" outlineLevel="0" collapsed="false">
      <c r="A280" s="1" t="s">
        <v>279</v>
      </c>
    </row>
    <row r="281" customFormat="false" ht="409.5" hidden="false" customHeight="false" outlineLevel="0" collapsed="false">
      <c r="A281" s="1" t="s">
        <v>280</v>
      </c>
    </row>
    <row r="282" customFormat="false" ht="409.5" hidden="false" customHeight="false" outlineLevel="0" collapsed="false">
      <c r="A282" s="1" t="s">
        <v>281</v>
      </c>
    </row>
    <row r="283" customFormat="false" ht="409.5" hidden="false" customHeight="false" outlineLevel="0" collapsed="false">
      <c r="A283" s="1" t="s">
        <v>282</v>
      </c>
    </row>
    <row r="284" customFormat="false" ht="409.5" hidden="false" customHeight="false" outlineLevel="0" collapsed="false">
      <c r="A284" s="1" t="s">
        <v>283</v>
      </c>
    </row>
    <row r="285" customFormat="false" ht="409.5" hidden="false" customHeight="false" outlineLevel="0" collapsed="false">
      <c r="A285" s="1" t="s">
        <v>284</v>
      </c>
    </row>
    <row r="286" customFormat="false" ht="409.5" hidden="false" customHeight="false" outlineLevel="0" collapsed="false">
      <c r="A286" s="1" t="s">
        <v>285</v>
      </c>
    </row>
    <row r="287" customFormat="false" ht="409.5" hidden="false" customHeight="false" outlineLevel="0" collapsed="false">
      <c r="A287" s="1" t="s">
        <v>286</v>
      </c>
    </row>
    <row r="288" customFormat="false" ht="409.5" hidden="false" customHeight="false" outlineLevel="0" collapsed="false">
      <c r="A288" s="1" t="s">
        <v>287</v>
      </c>
    </row>
    <row r="289" customFormat="false" ht="409.5" hidden="false" customHeight="false" outlineLevel="0" collapsed="false">
      <c r="A289" s="1" t="s">
        <v>288</v>
      </c>
    </row>
    <row r="290" customFormat="false" ht="409.5" hidden="false" customHeight="false" outlineLevel="0" collapsed="false">
      <c r="A290" s="1" t="s">
        <v>289</v>
      </c>
    </row>
    <row r="291" customFormat="false" ht="409.5" hidden="false" customHeight="false" outlineLevel="0" collapsed="false">
      <c r="A291" s="1" t="s">
        <v>290</v>
      </c>
    </row>
    <row r="292" customFormat="false" ht="409.5" hidden="false" customHeight="false" outlineLevel="0" collapsed="false">
      <c r="A292" s="1" t="s">
        <v>291</v>
      </c>
    </row>
    <row r="293" customFormat="false" ht="409.5" hidden="false" customHeight="false" outlineLevel="0" collapsed="false">
      <c r="A293" s="1" t="s">
        <v>292</v>
      </c>
    </row>
    <row r="294" customFormat="false" ht="409.5" hidden="false" customHeight="false" outlineLevel="0" collapsed="false">
      <c r="A294" s="1" t="s">
        <v>293</v>
      </c>
    </row>
    <row r="295" customFormat="false" ht="409.5" hidden="false" customHeight="false" outlineLevel="0" collapsed="false">
      <c r="A295" s="1" t="s">
        <v>294</v>
      </c>
    </row>
    <row r="296" customFormat="false" ht="409.5" hidden="false" customHeight="false" outlineLevel="0" collapsed="false">
      <c r="A296" s="1" t="s">
        <v>295</v>
      </c>
    </row>
    <row r="297" customFormat="false" ht="409.5" hidden="false" customHeight="false" outlineLevel="0" collapsed="false">
      <c r="A297" s="1" t="s">
        <v>296</v>
      </c>
    </row>
    <row r="298" customFormat="false" ht="409.5" hidden="false" customHeight="false" outlineLevel="0" collapsed="false">
      <c r="A298" s="1" t="s">
        <v>297</v>
      </c>
    </row>
    <row r="299" customFormat="false" ht="409.5" hidden="false" customHeight="false" outlineLevel="0" collapsed="false">
      <c r="A299" s="1" t="s">
        <v>298</v>
      </c>
    </row>
    <row r="300" customFormat="false" ht="409.5" hidden="false" customHeight="false" outlineLevel="0" collapsed="false">
      <c r="A300" s="1" t="s">
        <v>299</v>
      </c>
    </row>
    <row r="301" customFormat="false" ht="409.5" hidden="false" customHeight="false" outlineLevel="0" collapsed="false">
      <c r="A301" s="1" t="s">
        <v>300</v>
      </c>
    </row>
    <row r="302" customFormat="false" ht="409.5" hidden="false" customHeight="false" outlineLevel="0" collapsed="false">
      <c r="A302" s="1" t="s">
        <v>301</v>
      </c>
    </row>
    <row r="303" customFormat="false" ht="409.5" hidden="false" customHeight="false" outlineLevel="0" collapsed="false">
      <c r="A303" s="1" t="s">
        <v>302</v>
      </c>
    </row>
    <row r="304" customFormat="false" ht="409.5" hidden="false" customHeight="false" outlineLevel="0" collapsed="false">
      <c r="A304" s="1" t="s">
        <v>303</v>
      </c>
    </row>
    <row r="305" customFormat="false" ht="409.5" hidden="false" customHeight="false" outlineLevel="0" collapsed="false">
      <c r="A305" s="1" t="s">
        <v>304</v>
      </c>
    </row>
    <row r="306" customFormat="false" ht="409.5" hidden="false" customHeight="false" outlineLevel="0" collapsed="false">
      <c r="A306" s="1" t="s">
        <v>305</v>
      </c>
    </row>
    <row r="307" customFormat="false" ht="409.5" hidden="false" customHeight="false" outlineLevel="0" collapsed="false">
      <c r="A307" s="1" t="s">
        <v>306</v>
      </c>
    </row>
    <row r="308" customFormat="false" ht="409.5" hidden="false" customHeight="false" outlineLevel="0" collapsed="false">
      <c r="A308" s="1" t="s">
        <v>307</v>
      </c>
    </row>
    <row r="309" customFormat="false" ht="409.5" hidden="false" customHeight="false" outlineLevel="0" collapsed="false">
      <c r="A309" s="1" t="s">
        <v>308</v>
      </c>
    </row>
    <row r="310" customFormat="false" ht="409.5" hidden="false" customHeight="false" outlineLevel="0" collapsed="false">
      <c r="A310" s="1" t="s">
        <v>309</v>
      </c>
    </row>
    <row r="311" customFormat="false" ht="409.5" hidden="false" customHeight="false" outlineLevel="0" collapsed="false">
      <c r="A311" s="1" t="s">
        <v>310</v>
      </c>
    </row>
    <row r="312" customFormat="false" ht="409.5" hidden="false" customHeight="false" outlineLevel="0" collapsed="false">
      <c r="A312" s="1" t="s">
        <v>311</v>
      </c>
    </row>
    <row r="313" customFormat="false" ht="409.5" hidden="false" customHeight="false" outlineLevel="0" collapsed="false">
      <c r="A313" s="1" t="s">
        <v>312</v>
      </c>
    </row>
    <row r="314" customFormat="false" ht="409.5" hidden="false" customHeight="false" outlineLevel="0" collapsed="false">
      <c r="A314" s="1" t="s">
        <v>313</v>
      </c>
    </row>
    <row r="315" customFormat="false" ht="409.5" hidden="false" customHeight="false" outlineLevel="0" collapsed="false">
      <c r="A315" s="1" t="s">
        <v>314</v>
      </c>
    </row>
    <row r="316" customFormat="false" ht="409.5" hidden="false" customHeight="false" outlineLevel="0" collapsed="false">
      <c r="A316" s="1" t="s">
        <v>315</v>
      </c>
    </row>
    <row r="317" customFormat="false" ht="409.5" hidden="false" customHeight="false" outlineLevel="0" collapsed="false">
      <c r="A317" s="1" t="s">
        <v>316</v>
      </c>
    </row>
    <row r="318" customFormat="false" ht="409.5" hidden="false" customHeight="false" outlineLevel="0" collapsed="false">
      <c r="A318" s="1" t="s">
        <v>317</v>
      </c>
    </row>
    <row r="319" customFormat="false" ht="409.5" hidden="false" customHeight="false" outlineLevel="0" collapsed="false">
      <c r="A319" s="1" t="s">
        <v>318</v>
      </c>
    </row>
    <row r="320" customFormat="false" ht="409.5" hidden="false" customHeight="false" outlineLevel="0" collapsed="false">
      <c r="A320" s="1" t="s">
        <v>319</v>
      </c>
    </row>
    <row r="321" customFormat="false" ht="409.5" hidden="false" customHeight="false" outlineLevel="0" collapsed="false">
      <c r="A321" s="1" t="s">
        <v>320</v>
      </c>
    </row>
    <row r="322" customFormat="false" ht="409.5" hidden="false" customHeight="false" outlineLevel="0" collapsed="false">
      <c r="A322" s="1" t="s">
        <v>321</v>
      </c>
    </row>
    <row r="323" customFormat="false" ht="409.5" hidden="false" customHeight="false" outlineLevel="0" collapsed="false">
      <c r="A323" s="1" t="s">
        <v>322</v>
      </c>
    </row>
    <row r="324" customFormat="false" ht="409.5" hidden="false" customHeight="false" outlineLevel="0" collapsed="false">
      <c r="A324" s="1" t="s">
        <v>323</v>
      </c>
    </row>
    <row r="325" customFormat="false" ht="409.5" hidden="false" customHeight="false" outlineLevel="0" collapsed="false">
      <c r="A325" s="1" t="s">
        <v>324</v>
      </c>
    </row>
    <row r="326" customFormat="false" ht="409.5" hidden="false" customHeight="false" outlineLevel="0" collapsed="false">
      <c r="A326" s="1" t="s">
        <v>325</v>
      </c>
    </row>
    <row r="327" customFormat="false" ht="409.5" hidden="false" customHeight="false" outlineLevel="0" collapsed="false">
      <c r="A327" s="1" t="s">
        <v>326</v>
      </c>
    </row>
    <row r="328" customFormat="false" ht="409.5" hidden="false" customHeight="false" outlineLevel="0" collapsed="false">
      <c r="A328" s="1" t="s">
        <v>327</v>
      </c>
    </row>
    <row r="329" customFormat="false" ht="409.5" hidden="false" customHeight="false" outlineLevel="0" collapsed="false">
      <c r="A329" s="1" t="s">
        <v>328</v>
      </c>
    </row>
    <row r="330" customFormat="false" ht="409.5" hidden="false" customHeight="false" outlineLevel="0" collapsed="false">
      <c r="A330" s="1" t="s">
        <v>329</v>
      </c>
    </row>
    <row r="331" customFormat="false" ht="409.5" hidden="false" customHeight="false" outlineLevel="0" collapsed="false">
      <c r="A331" s="1" t="s">
        <v>330</v>
      </c>
    </row>
    <row r="332" customFormat="false" ht="409.5" hidden="false" customHeight="false" outlineLevel="0" collapsed="false">
      <c r="A332" s="1" t="s">
        <v>331</v>
      </c>
    </row>
    <row r="333" customFormat="false" ht="409.5" hidden="false" customHeight="false" outlineLevel="0" collapsed="false">
      <c r="A333" s="1" t="s">
        <v>332</v>
      </c>
    </row>
    <row r="334" customFormat="false" ht="409.5" hidden="false" customHeight="false" outlineLevel="0" collapsed="false">
      <c r="A334" s="1" t="s">
        <v>333</v>
      </c>
    </row>
    <row r="335" customFormat="false" ht="409.5" hidden="false" customHeight="false" outlineLevel="0" collapsed="false">
      <c r="A335" s="1" t="s">
        <v>334</v>
      </c>
    </row>
    <row r="336" customFormat="false" ht="409.5" hidden="false" customHeight="false" outlineLevel="0" collapsed="false">
      <c r="A336" s="1" t="s">
        <v>335</v>
      </c>
    </row>
    <row r="337" customFormat="false" ht="409.5" hidden="false" customHeight="false" outlineLevel="0" collapsed="false">
      <c r="A337" s="1" t="s">
        <v>336</v>
      </c>
    </row>
    <row r="338" customFormat="false" ht="409.5" hidden="false" customHeight="false" outlineLevel="0" collapsed="false">
      <c r="A338" s="1" t="s">
        <v>337</v>
      </c>
    </row>
    <row r="339" customFormat="false" ht="409.5" hidden="false" customHeight="false" outlineLevel="0" collapsed="false">
      <c r="A339" s="1" t="s">
        <v>338</v>
      </c>
    </row>
    <row r="340" customFormat="false" ht="409.5" hidden="false" customHeight="false" outlineLevel="0" collapsed="false">
      <c r="A340" s="1" t="s">
        <v>339</v>
      </c>
    </row>
    <row r="341" customFormat="false" ht="409.5" hidden="false" customHeight="false" outlineLevel="0" collapsed="false">
      <c r="A341" s="1" t="s">
        <v>340</v>
      </c>
    </row>
    <row r="342" customFormat="false" ht="409.5" hidden="false" customHeight="false" outlineLevel="0" collapsed="false">
      <c r="A342" s="1" t="s">
        <v>341</v>
      </c>
    </row>
    <row r="343" customFormat="false" ht="409.5" hidden="false" customHeight="false" outlineLevel="0" collapsed="false">
      <c r="A343" s="1" t="s">
        <v>342</v>
      </c>
    </row>
    <row r="344" customFormat="false" ht="409.5" hidden="false" customHeight="false" outlineLevel="0" collapsed="false">
      <c r="A344" s="1" t="s">
        <v>343</v>
      </c>
    </row>
    <row r="345" customFormat="false" ht="409.5" hidden="false" customHeight="false" outlineLevel="0" collapsed="false">
      <c r="A345" s="1" t="s">
        <v>344</v>
      </c>
    </row>
    <row r="346" customFormat="false" ht="409.5" hidden="false" customHeight="false" outlineLevel="0" collapsed="false">
      <c r="A346" s="1" t="s">
        <v>345</v>
      </c>
    </row>
    <row r="347" customFormat="false" ht="409.5" hidden="false" customHeight="false" outlineLevel="0" collapsed="false">
      <c r="A347" s="1" t="s">
        <v>346</v>
      </c>
    </row>
    <row r="348" customFormat="false" ht="409.5" hidden="false" customHeight="false" outlineLevel="0" collapsed="false">
      <c r="A348" s="1" t="s">
        <v>347</v>
      </c>
    </row>
    <row r="349" customFormat="false" ht="409.5" hidden="false" customHeight="false" outlineLevel="0" collapsed="false">
      <c r="A349" s="1" t="s">
        <v>348</v>
      </c>
    </row>
    <row r="350" customFormat="false" ht="409.5" hidden="false" customHeight="false" outlineLevel="0" collapsed="false">
      <c r="A350" s="1" t="s">
        <v>349</v>
      </c>
    </row>
    <row r="351" customFormat="false" ht="409.5" hidden="false" customHeight="false" outlineLevel="0" collapsed="false">
      <c r="A351" s="1" t="s">
        <v>350</v>
      </c>
    </row>
    <row r="352" customFormat="false" ht="409.5" hidden="false" customHeight="false" outlineLevel="0" collapsed="false">
      <c r="A352" s="1" t="s">
        <v>351</v>
      </c>
    </row>
    <row r="353" customFormat="false" ht="409.5" hidden="false" customHeight="false" outlineLevel="0" collapsed="false">
      <c r="A353" s="1" t="s">
        <v>352</v>
      </c>
    </row>
    <row r="354" customFormat="false" ht="409.5" hidden="false" customHeight="false" outlineLevel="0" collapsed="false">
      <c r="A354" s="1" t="s">
        <v>353</v>
      </c>
    </row>
    <row r="355" customFormat="false" ht="409.5" hidden="false" customHeight="false" outlineLevel="0" collapsed="false">
      <c r="A355" s="1" t="s">
        <v>354</v>
      </c>
    </row>
    <row r="356" customFormat="false" ht="409.5" hidden="false" customHeight="false" outlineLevel="0" collapsed="false">
      <c r="A356" s="1" t="s">
        <v>355</v>
      </c>
    </row>
    <row r="357" customFormat="false" ht="409.5" hidden="false" customHeight="false" outlineLevel="0" collapsed="false">
      <c r="A357" s="1" t="s">
        <v>356</v>
      </c>
    </row>
    <row r="358" customFormat="false" ht="409.5" hidden="false" customHeight="false" outlineLevel="0" collapsed="false">
      <c r="A358" s="1" t="s">
        <v>357</v>
      </c>
    </row>
    <row r="359" customFormat="false" ht="409.5" hidden="false" customHeight="false" outlineLevel="0" collapsed="false">
      <c r="A359" s="1" t="s">
        <v>358</v>
      </c>
    </row>
    <row r="360" customFormat="false" ht="409.5" hidden="false" customHeight="false" outlineLevel="0" collapsed="false">
      <c r="A360" s="1" t="s">
        <v>359</v>
      </c>
    </row>
    <row r="361" customFormat="false" ht="409.5" hidden="false" customHeight="false" outlineLevel="0" collapsed="false">
      <c r="A361" s="1" t="s">
        <v>360</v>
      </c>
    </row>
    <row r="362" customFormat="false" ht="409.5" hidden="false" customHeight="false" outlineLevel="0" collapsed="false">
      <c r="A362" s="1" t="s">
        <v>361</v>
      </c>
    </row>
    <row r="363" customFormat="false" ht="409.5" hidden="false" customHeight="false" outlineLevel="0" collapsed="false">
      <c r="A363" s="1" t="s">
        <v>362</v>
      </c>
    </row>
    <row r="364" customFormat="false" ht="409.5" hidden="false" customHeight="false" outlineLevel="0" collapsed="false">
      <c r="A364" s="1" t="s">
        <v>363</v>
      </c>
    </row>
    <row r="365" customFormat="false" ht="409.5" hidden="false" customHeight="false" outlineLevel="0" collapsed="false">
      <c r="A365" s="1" t="s">
        <v>364</v>
      </c>
    </row>
    <row r="366" customFormat="false" ht="409.5" hidden="false" customHeight="false" outlineLevel="0" collapsed="false">
      <c r="A366" s="1" t="s">
        <v>365</v>
      </c>
    </row>
    <row r="367" customFormat="false" ht="409.5" hidden="false" customHeight="false" outlineLevel="0" collapsed="false">
      <c r="A367" s="1" t="s">
        <v>366</v>
      </c>
    </row>
    <row r="368" customFormat="false" ht="409.5" hidden="false" customHeight="false" outlineLevel="0" collapsed="false">
      <c r="A368" s="1" t="s">
        <v>367</v>
      </c>
    </row>
    <row r="369" customFormat="false" ht="409.5" hidden="false" customHeight="false" outlineLevel="0" collapsed="false">
      <c r="A369" s="1" t="s">
        <v>368</v>
      </c>
    </row>
    <row r="370" customFormat="false" ht="409.5" hidden="false" customHeight="false" outlineLevel="0" collapsed="false">
      <c r="A370" s="1" t="s">
        <v>369</v>
      </c>
    </row>
    <row r="371" customFormat="false" ht="409.5" hidden="false" customHeight="false" outlineLevel="0" collapsed="false">
      <c r="A371" s="1" t="s">
        <v>370</v>
      </c>
    </row>
    <row r="372" customFormat="false" ht="409.5" hidden="false" customHeight="false" outlineLevel="0" collapsed="false">
      <c r="A372" s="1" t="s">
        <v>371</v>
      </c>
    </row>
    <row r="373" customFormat="false" ht="409.5" hidden="false" customHeight="false" outlineLevel="0" collapsed="false">
      <c r="A373" s="1" t="s">
        <v>372</v>
      </c>
    </row>
    <row r="374" customFormat="false" ht="409.5" hidden="false" customHeight="false" outlineLevel="0" collapsed="false">
      <c r="A374" s="1" t="s">
        <v>373</v>
      </c>
    </row>
    <row r="375" customFormat="false" ht="409.5" hidden="false" customHeight="false" outlineLevel="0" collapsed="false">
      <c r="A375" s="1" t="s">
        <v>374</v>
      </c>
    </row>
    <row r="376" customFormat="false" ht="409.5" hidden="false" customHeight="false" outlineLevel="0" collapsed="false">
      <c r="A376" s="1" t="s">
        <v>375</v>
      </c>
    </row>
    <row r="377" customFormat="false" ht="409.5" hidden="false" customHeight="false" outlineLevel="0" collapsed="false">
      <c r="A377" s="1" t="s">
        <v>376</v>
      </c>
    </row>
    <row r="378" customFormat="false" ht="409.5" hidden="false" customHeight="false" outlineLevel="0" collapsed="false">
      <c r="A378" s="1" t="s">
        <v>377</v>
      </c>
    </row>
    <row r="379" customFormat="false" ht="409.5" hidden="false" customHeight="false" outlineLevel="0" collapsed="false">
      <c r="A379" s="1" t="s">
        <v>378</v>
      </c>
    </row>
    <row r="380" customFormat="false" ht="409.5" hidden="false" customHeight="false" outlineLevel="0" collapsed="false">
      <c r="A380" s="1" t="s">
        <v>379</v>
      </c>
    </row>
    <row r="381" customFormat="false" ht="409.5" hidden="false" customHeight="false" outlineLevel="0" collapsed="false">
      <c r="A381" s="1" t="s">
        <v>380</v>
      </c>
    </row>
    <row r="382" customFormat="false" ht="409.5" hidden="false" customHeight="false" outlineLevel="0" collapsed="false">
      <c r="A382" s="1" t="s">
        <v>381</v>
      </c>
    </row>
    <row r="383" customFormat="false" ht="409.5" hidden="false" customHeight="false" outlineLevel="0" collapsed="false">
      <c r="A383" s="1" t="s">
        <v>382</v>
      </c>
    </row>
    <row r="384" customFormat="false" ht="409.5" hidden="false" customHeight="false" outlineLevel="0" collapsed="false">
      <c r="A384" s="1" t="s">
        <v>383</v>
      </c>
    </row>
    <row r="385" customFormat="false" ht="409.5" hidden="false" customHeight="false" outlineLevel="0" collapsed="false">
      <c r="A385" s="1" t="s">
        <v>384</v>
      </c>
    </row>
    <row r="386" customFormat="false" ht="409.5" hidden="false" customHeight="false" outlineLevel="0" collapsed="false">
      <c r="A386" s="1" t="s">
        <v>385</v>
      </c>
    </row>
    <row r="387" customFormat="false" ht="409.5" hidden="false" customHeight="false" outlineLevel="0" collapsed="false">
      <c r="A387" s="1" t="s">
        <v>386</v>
      </c>
    </row>
    <row r="388" customFormat="false" ht="409.5" hidden="false" customHeight="false" outlineLevel="0" collapsed="false">
      <c r="A388" s="1" t="s">
        <v>387</v>
      </c>
    </row>
    <row r="389" customFormat="false" ht="409.5" hidden="false" customHeight="false" outlineLevel="0" collapsed="false">
      <c r="A389" s="1" t="s">
        <v>388</v>
      </c>
    </row>
    <row r="390" customFormat="false" ht="409.5" hidden="false" customHeight="false" outlineLevel="0" collapsed="false">
      <c r="A390" s="1" t="s">
        <v>389</v>
      </c>
    </row>
    <row r="391" customFormat="false" ht="409.5" hidden="false" customHeight="false" outlineLevel="0" collapsed="false">
      <c r="A391" s="1" t="s">
        <v>390</v>
      </c>
    </row>
    <row r="392" customFormat="false" ht="409.5" hidden="false" customHeight="false" outlineLevel="0" collapsed="false">
      <c r="A392" s="1" t="s">
        <v>391</v>
      </c>
    </row>
    <row r="393" customFormat="false" ht="409.5" hidden="false" customHeight="false" outlineLevel="0" collapsed="false">
      <c r="A393" s="1" t="s">
        <v>392</v>
      </c>
    </row>
    <row r="394" customFormat="false" ht="409.5" hidden="false" customHeight="false" outlineLevel="0" collapsed="false">
      <c r="A394" s="1" t="s">
        <v>393</v>
      </c>
    </row>
    <row r="395" customFormat="false" ht="409.5" hidden="false" customHeight="false" outlineLevel="0" collapsed="false">
      <c r="A395" s="1" t="s">
        <v>394</v>
      </c>
    </row>
    <row r="396" customFormat="false" ht="409.5" hidden="false" customHeight="false" outlineLevel="0" collapsed="false">
      <c r="A396" s="1" t="s">
        <v>395</v>
      </c>
    </row>
    <row r="397" customFormat="false" ht="409.5" hidden="false" customHeight="false" outlineLevel="0" collapsed="false">
      <c r="A397" s="1" t="s">
        <v>396</v>
      </c>
    </row>
    <row r="398" customFormat="false" ht="409.5" hidden="false" customHeight="false" outlineLevel="0" collapsed="false">
      <c r="A398" s="1" t="s">
        <v>397</v>
      </c>
    </row>
    <row r="399" customFormat="false" ht="409.5" hidden="false" customHeight="false" outlineLevel="0" collapsed="false">
      <c r="A399" s="1" t="s">
        <v>398</v>
      </c>
    </row>
    <row r="400" customFormat="false" ht="409.5" hidden="false" customHeight="false" outlineLevel="0" collapsed="false">
      <c r="A400" s="1" t="s">
        <v>399</v>
      </c>
    </row>
    <row r="401" customFormat="false" ht="409.5" hidden="false" customHeight="false" outlineLevel="0" collapsed="false">
      <c r="A401" s="1" t="s">
        <v>400</v>
      </c>
    </row>
    <row r="402" customFormat="false" ht="409.5" hidden="false" customHeight="false" outlineLevel="0" collapsed="false">
      <c r="A402" s="1" t="s">
        <v>401</v>
      </c>
    </row>
    <row r="403" customFormat="false" ht="409.5" hidden="false" customHeight="false" outlineLevel="0" collapsed="false">
      <c r="A403" s="1" t="s">
        <v>402</v>
      </c>
    </row>
    <row r="404" customFormat="false" ht="409.5" hidden="false" customHeight="false" outlineLevel="0" collapsed="false">
      <c r="A404" s="1" t="s">
        <v>403</v>
      </c>
    </row>
    <row r="405" customFormat="false" ht="409.5" hidden="false" customHeight="false" outlineLevel="0" collapsed="false">
      <c r="A405" s="1" t="s">
        <v>404</v>
      </c>
    </row>
    <row r="406" customFormat="false" ht="409.5" hidden="false" customHeight="false" outlineLevel="0" collapsed="false">
      <c r="A406" s="1" t="s">
        <v>405</v>
      </c>
    </row>
    <row r="407" customFormat="false" ht="409.5" hidden="false" customHeight="false" outlineLevel="0" collapsed="false">
      <c r="A407" s="1" t="s">
        <v>406</v>
      </c>
    </row>
    <row r="408" customFormat="false" ht="409.5" hidden="false" customHeight="false" outlineLevel="0" collapsed="false">
      <c r="A408" s="1" t="s">
        <v>407</v>
      </c>
    </row>
    <row r="409" customFormat="false" ht="409.5" hidden="false" customHeight="false" outlineLevel="0" collapsed="false">
      <c r="A409" s="1" t="s">
        <v>408</v>
      </c>
    </row>
    <row r="410" customFormat="false" ht="409.5" hidden="false" customHeight="false" outlineLevel="0" collapsed="false">
      <c r="A410" s="1" t="s">
        <v>409</v>
      </c>
    </row>
    <row r="411" customFormat="false" ht="409.5" hidden="false" customHeight="false" outlineLevel="0" collapsed="false">
      <c r="A411" s="1" t="s">
        <v>410</v>
      </c>
    </row>
    <row r="412" customFormat="false" ht="409.5" hidden="false" customHeight="false" outlineLevel="0" collapsed="false">
      <c r="A412" s="1" t="s">
        <v>411</v>
      </c>
    </row>
    <row r="413" customFormat="false" ht="409.5" hidden="false" customHeight="false" outlineLevel="0" collapsed="false">
      <c r="A413" s="1" t="s">
        <v>412</v>
      </c>
    </row>
    <row r="414" customFormat="false" ht="409.5" hidden="false" customHeight="false" outlineLevel="0" collapsed="false">
      <c r="A414" s="1" t="s">
        <v>413</v>
      </c>
    </row>
    <row r="415" customFormat="false" ht="409.5" hidden="false" customHeight="false" outlineLevel="0" collapsed="false">
      <c r="A415" s="1" t="s">
        <v>414</v>
      </c>
    </row>
    <row r="416" customFormat="false" ht="409.5" hidden="false" customHeight="false" outlineLevel="0" collapsed="false">
      <c r="A416" s="1" t="s">
        <v>415</v>
      </c>
    </row>
    <row r="417" customFormat="false" ht="409.5" hidden="false" customHeight="false" outlineLevel="0" collapsed="false">
      <c r="A417" s="1" t="s">
        <v>416</v>
      </c>
    </row>
    <row r="418" customFormat="false" ht="409.5" hidden="false" customHeight="false" outlineLevel="0" collapsed="false">
      <c r="A418" s="1" t="s">
        <v>417</v>
      </c>
    </row>
    <row r="419" customFormat="false" ht="409.5" hidden="false" customHeight="false" outlineLevel="0" collapsed="false">
      <c r="A419" s="1" t="s">
        <v>418</v>
      </c>
    </row>
    <row r="420" customFormat="false" ht="409.5" hidden="false" customHeight="false" outlineLevel="0" collapsed="false">
      <c r="A420" s="1" t="s">
        <v>419</v>
      </c>
    </row>
    <row r="421" customFormat="false" ht="409.5" hidden="false" customHeight="false" outlineLevel="0" collapsed="false">
      <c r="A421" s="1" t="s">
        <v>420</v>
      </c>
    </row>
    <row r="422" customFormat="false" ht="409.5" hidden="false" customHeight="false" outlineLevel="0" collapsed="false">
      <c r="A422" s="1" t="s">
        <v>421</v>
      </c>
    </row>
    <row r="423" customFormat="false" ht="409.5" hidden="false" customHeight="false" outlineLevel="0" collapsed="false">
      <c r="A423" s="1" t="s">
        <v>422</v>
      </c>
    </row>
    <row r="424" customFormat="false" ht="409.5" hidden="false" customHeight="false" outlineLevel="0" collapsed="false">
      <c r="A424" s="1" t="s">
        <v>423</v>
      </c>
    </row>
    <row r="425" customFormat="false" ht="409.5" hidden="false" customHeight="false" outlineLevel="0" collapsed="false">
      <c r="A425" s="1" t="s">
        <v>424</v>
      </c>
    </row>
    <row r="426" customFormat="false" ht="409.5" hidden="false" customHeight="false" outlineLevel="0" collapsed="false">
      <c r="A426" s="1" t="s">
        <v>425</v>
      </c>
    </row>
    <row r="427" customFormat="false" ht="409.5" hidden="false" customHeight="false" outlineLevel="0" collapsed="false">
      <c r="A427" s="1" t="s">
        <v>426</v>
      </c>
    </row>
    <row r="428" customFormat="false" ht="409.5" hidden="false" customHeight="false" outlineLevel="0" collapsed="false">
      <c r="A428" s="1" t="s">
        <v>427</v>
      </c>
    </row>
    <row r="429" customFormat="false" ht="409.5" hidden="false" customHeight="false" outlineLevel="0" collapsed="false">
      <c r="A429" s="1" t="s">
        <v>428</v>
      </c>
    </row>
    <row r="430" customFormat="false" ht="409.5" hidden="false" customHeight="false" outlineLevel="0" collapsed="false">
      <c r="A430" s="1" t="s">
        <v>429</v>
      </c>
    </row>
    <row r="431" customFormat="false" ht="409.5" hidden="false" customHeight="false" outlineLevel="0" collapsed="false">
      <c r="A431" s="1" t="s">
        <v>430</v>
      </c>
    </row>
    <row r="432" customFormat="false" ht="409.5" hidden="false" customHeight="false" outlineLevel="0" collapsed="false">
      <c r="A432" s="1" t="s">
        <v>431</v>
      </c>
    </row>
    <row r="433" customFormat="false" ht="409.5" hidden="false" customHeight="false" outlineLevel="0" collapsed="false">
      <c r="A433" s="1" t="s">
        <v>432</v>
      </c>
    </row>
    <row r="434" customFormat="false" ht="409.5" hidden="false" customHeight="false" outlineLevel="0" collapsed="false">
      <c r="A434" s="1" t="s">
        <v>433</v>
      </c>
    </row>
    <row r="435" customFormat="false" ht="409.5" hidden="false" customHeight="false" outlineLevel="0" collapsed="false">
      <c r="A435" s="1" t="s">
        <v>434</v>
      </c>
    </row>
    <row r="436" customFormat="false" ht="409.5" hidden="false" customHeight="false" outlineLevel="0" collapsed="false">
      <c r="A436" s="1" t="s">
        <v>435</v>
      </c>
    </row>
    <row r="437" customFormat="false" ht="409.5" hidden="false" customHeight="false" outlineLevel="0" collapsed="false">
      <c r="A437" s="1" t="s">
        <v>436</v>
      </c>
    </row>
    <row r="438" customFormat="false" ht="409.5" hidden="false" customHeight="false" outlineLevel="0" collapsed="false">
      <c r="A438" s="1" t="s">
        <v>437</v>
      </c>
    </row>
    <row r="439" customFormat="false" ht="409.5" hidden="false" customHeight="false" outlineLevel="0" collapsed="false">
      <c r="A439" s="1" t="s">
        <v>438</v>
      </c>
    </row>
    <row r="440" customFormat="false" ht="409.5" hidden="false" customHeight="false" outlineLevel="0" collapsed="false">
      <c r="A440" s="1" t="s">
        <v>439</v>
      </c>
    </row>
    <row r="441" customFormat="false" ht="409.5" hidden="false" customHeight="false" outlineLevel="0" collapsed="false">
      <c r="A441" s="1" t="s">
        <v>440</v>
      </c>
    </row>
    <row r="442" customFormat="false" ht="409.5" hidden="false" customHeight="false" outlineLevel="0" collapsed="false">
      <c r="A442" s="1" t="s">
        <v>441</v>
      </c>
    </row>
    <row r="443" customFormat="false" ht="409.5" hidden="false" customHeight="false" outlineLevel="0" collapsed="false">
      <c r="A443" s="1" t="s">
        <v>442</v>
      </c>
    </row>
    <row r="444" customFormat="false" ht="409.5" hidden="false" customHeight="false" outlineLevel="0" collapsed="false">
      <c r="A444" s="1" t="s">
        <v>443</v>
      </c>
    </row>
    <row r="445" customFormat="false" ht="409.5" hidden="false" customHeight="false" outlineLevel="0" collapsed="false">
      <c r="A445" s="1" t="s">
        <v>444</v>
      </c>
    </row>
    <row r="446" customFormat="false" ht="409.5" hidden="false" customHeight="false" outlineLevel="0" collapsed="false">
      <c r="A446" s="1" t="s">
        <v>445</v>
      </c>
    </row>
    <row r="447" customFormat="false" ht="409.5" hidden="false" customHeight="false" outlineLevel="0" collapsed="false">
      <c r="A447" s="1" t="s">
        <v>446</v>
      </c>
    </row>
    <row r="448" customFormat="false" ht="409.5" hidden="false" customHeight="false" outlineLevel="0" collapsed="false">
      <c r="A448" s="1" t="s">
        <v>447</v>
      </c>
    </row>
    <row r="449" customFormat="false" ht="409.5" hidden="false" customHeight="false" outlineLevel="0" collapsed="false">
      <c r="A449" s="1" t="s">
        <v>448</v>
      </c>
    </row>
    <row r="450" customFormat="false" ht="409.5" hidden="false" customHeight="false" outlineLevel="0" collapsed="false">
      <c r="A450" s="1" t="s">
        <v>449</v>
      </c>
    </row>
    <row r="451" customFormat="false" ht="409.5" hidden="false" customHeight="false" outlineLevel="0" collapsed="false">
      <c r="A451" s="1" t="s">
        <v>450</v>
      </c>
    </row>
    <row r="452" customFormat="false" ht="409.5" hidden="false" customHeight="false" outlineLevel="0" collapsed="false">
      <c r="A452" s="1" t="s">
        <v>451</v>
      </c>
    </row>
    <row r="453" customFormat="false" ht="409.5" hidden="false" customHeight="false" outlineLevel="0" collapsed="false">
      <c r="A453" s="1" t="s">
        <v>452</v>
      </c>
    </row>
    <row r="454" customFormat="false" ht="409.5" hidden="false" customHeight="false" outlineLevel="0" collapsed="false">
      <c r="A454" s="1" t="s">
        <v>453</v>
      </c>
    </row>
    <row r="455" customFormat="false" ht="409.5" hidden="false" customHeight="false" outlineLevel="0" collapsed="false">
      <c r="A455" s="1" t="s">
        <v>454</v>
      </c>
    </row>
    <row r="456" customFormat="false" ht="409.5" hidden="false" customHeight="false" outlineLevel="0" collapsed="false">
      <c r="A456" s="1" t="s">
        <v>455</v>
      </c>
    </row>
    <row r="457" customFormat="false" ht="409.5" hidden="false" customHeight="false" outlineLevel="0" collapsed="false">
      <c r="A457" s="1" t="s">
        <v>456</v>
      </c>
    </row>
    <row r="458" customFormat="false" ht="409.5" hidden="false" customHeight="false" outlineLevel="0" collapsed="false">
      <c r="A458" s="1" t="s">
        <v>457</v>
      </c>
    </row>
    <row r="459" customFormat="false" ht="409.5" hidden="false" customHeight="false" outlineLevel="0" collapsed="false">
      <c r="A459" s="1" t="s">
        <v>458</v>
      </c>
    </row>
    <row r="460" customFormat="false" ht="409.5" hidden="false" customHeight="false" outlineLevel="0" collapsed="false">
      <c r="A460" s="1" t="s">
        <v>459</v>
      </c>
    </row>
    <row r="461" customFormat="false" ht="409.5" hidden="false" customHeight="false" outlineLevel="0" collapsed="false">
      <c r="A461" s="1" t="s">
        <v>460</v>
      </c>
    </row>
    <row r="462" customFormat="false" ht="409.5" hidden="false" customHeight="false" outlineLevel="0" collapsed="false">
      <c r="A462" s="1" t="s">
        <v>461</v>
      </c>
    </row>
    <row r="463" customFormat="false" ht="409.5" hidden="false" customHeight="false" outlineLevel="0" collapsed="false">
      <c r="A463" s="1" t="s">
        <v>462</v>
      </c>
    </row>
    <row r="464" customFormat="false" ht="409.5" hidden="false" customHeight="false" outlineLevel="0" collapsed="false">
      <c r="A464" s="1" t="s">
        <v>463</v>
      </c>
    </row>
    <row r="465" customFormat="false" ht="409.5" hidden="false" customHeight="false" outlineLevel="0" collapsed="false">
      <c r="A465" s="1" t="s">
        <v>464</v>
      </c>
    </row>
    <row r="466" customFormat="false" ht="409.5" hidden="false" customHeight="false" outlineLevel="0" collapsed="false">
      <c r="A466" s="1" t="s">
        <v>465</v>
      </c>
    </row>
    <row r="467" customFormat="false" ht="409.5" hidden="false" customHeight="false" outlineLevel="0" collapsed="false">
      <c r="A467" s="1" t="s">
        <v>466</v>
      </c>
    </row>
    <row r="468" customFormat="false" ht="409.5" hidden="false" customHeight="false" outlineLevel="0" collapsed="false">
      <c r="A468" s="1" t="s">
        <v>467</v>
      </c>
    </row>
    <row r="469" customFormat="false" ht="409.5" hidden="false" customHeight="false" outlineLevel="0" collapsed="false">
      <c r="A469" s="1" t="s">
        <v>468</v>
      </c>
    </row>
    <row r="470" customFormat="false" ht="409.5" hidden="false" customHeight="false" outlineLevel="0" collapsed="false">
      <c r="A470" s="1" t="s">
        <v>469</v>
      </c>
    </row>
    <row r="471" customFormat="false" ht="409.5" hidden="false" customHeight="false" outlineLevel="0" collapsed="false">
      <c r="A471" s="1" t="s">
        <v>470</v>
      </c>
    </row>
    <row r="472" customFormat="false" ht="409.5" hidden="false" customHeight="false" outlineLevel="0" collapsed="false">
      <c r="A472" s="1" t="s">
        <v>471</v>
      </c>
    </row>
    <row r="473" customFormat="false" ht="409.5" hidden="false" customHeight="false" outlineLevel="0" collapsed="false">
      <c r="A473" s="1" t="s">
        <v>472</v>
      </c>
    </row>
    <row r="474" customFormat="false" ht="409.5" hidden="false" customHeight="false" outlineLevel="0" collapsed="false">
      <c r="A474" s="1" t="s">
        <v>473</v>
      </c>
    </row>
    <row r="475" customFormat="false" ht="409.5" hidden="false" customHeight="false" outlineLevel="0" collapsed="false">
      <c r="A475" s="1" t="s">
        <v>474</v>
      </c>
    </row>
    <row r="476" customFormat="false" ht="409.5" hidden="false" customHeight="false" outlineLevel="0" collapsed="false">
      <c r="A476" s="1" t="s">
        <v>475</v>
      </c>
    </row>
    <row r="477" customFormat="false" ht="409.5" hidden="false" customHeight="false" outlineLevel="0" collapsed="false">
      <c r="A477" s="1" t="s">
        <v>476</v>
      </c>
    </row>
    <row r="478" customFormat="false" ht="409.5" hidden="false" customHeight="false" outlineLevel="0" collapsed="false">
      <c r="A478" s="1" t="s">
        <v>477</v>
      </c>
    </row>
    <row r="479" customFormat="false" ht="409.5" hidden="false" customHeight="false" outlineLevel="0" collapsed="false">
      <c r="A479" s="1" t="s">
        <v>478</v>
      </c>
    </row>
    <row r="480" customFormat="false" ht="409.5" hidden="false" customHeight="false" outlineLevel="0" collapsed="false">
      <c r="A480" s="1" t="s">
        <v>479</v>
      </c>
    </row>
    <row r="481" customFormat="false" ht="409.5" hidden="false" customHeight="false" outlineLevel="0" collapsed="false">
      <c r="A481" s="1" t="s">
        <v>480</v>
      </c>
    </row>
    <row r="482" customFormat="false" ht="409.5" hidden="false" customHeight="false" outlineLevel="0" collapsed="false">
      <c r="A482" s="1" t="s">
        <v>481</v>
      </c>
    </row>
    <row r="483" customFormat="false" ht="409.5" hidden="false" customHeight="false" outlineLevel="0" collapsed="false">
      <c r="A483" s="1" t="s">
        <v>482</v>
      </c>
    </row>
    <row r="484" customFormat="false" ht="409.5" hidden="false" customHeight="false" outlineLevel="0" collapsed="false">
      <c r="A484" s="1" t="s">
        <v>483</v>
      </c>
    </row>
    <row r="485" customFormat="false" ht="409.5" hidden="false" customHeight="false" outlineLevel="0" collapsed="false">
      <c r="A485" s="1" t="s">
        <v>484</v>
      </c>
    </row>
    <row r="486" customFormat="false" ht="409.5" hidden="false" customHeight="false" outlineLevel="0" collapsed="false">
      <c r="A486" s="1" t="s">
        <v>485</v>
      </c>
    </row>
    <row r="487" customFormat="false" ht="409.5" hidden="false" customHeight="false" outlineLevel="0" collapsed="false">
      <c r="A487" s="1" t="s">
        <v>486</v>
      </c>
    </row>
    <row r="488" customFormat="false" ht="409.5" hidden="false" customHeight="false" outlineLevel="0" collapsed="false">
      <c r="A488" s="1" t="s">
        <v>487</v>
      </c>
    </row>
    <row r="489" customFormat="false" ht="409.5" hidden="false" customHeight="false" outlineLevel="0" collapsed="false">
      <c r="A489" s="1" t="s">
        <v>488</v>
      </c>
    </row>
    <row r="490" customFormat="false" ht="409.5" hidden="false" customHeight="false" outlineLevel="0" collapsed="false">
      <c r="A490" s="1" t="s">
        <v>489</v>
      </c>
    </row>
    <row r="491" customFormat="false" ht="409.5" hidden="false" customHeight="false" outlineLevel="0" collapsed="false">
      <c r="A491" s="1" t="s">
        <v>490</v>
      </c>
    </row>
    <row r="492" customFormat="false" ht="409.5" hidden="false" customHeight="false" outlineLevel="0" collapsed="false">
      <c r="A492" s="1" t="s">
        <v>491</v>
      </c>
    </row>
    <row r="493" customFormat="false" ht="409.5" hidden="false" customHeight="false" outlineLevel="0" collapsed="false">
      <c r="A493" s="1" t="s">
        <v>492</v>
      </c>
    </row>
    <row r="494" customFormat="false" ht="409.5" hidden="false" customHeight="false" outlineLevel="0" collapsed="false">
      <c r="A494" s="1" t="s">
        <v>493</v>
      </c>
    </row>
    <row r="495" customFormat="false" ht="409.5" hidden="false" customHeight="false" outlineLevel="0" collapsed="false">
      <c r="A495" s="1" t="s">
        <v>494</v>
      </c>
    </row>
    <row r="496" customFormat="false" ht="409.5" hidden="false" customHeight="false" outlineLevel="0" collapsed="false">
      <c r="A496" s="1" t="s">
        <v>495</v>
      </c>
    </row>
    <row r="497" customFormat="false" ht="409.5" hidden="false" customHeight="false" outlineLevel="0" collapsed="false">
      <c r="A497" s="1" t="s">
        <v>496</v>
      </c>
    </row>
    <row r="498" customFormat="false" ht="409.5" hidden="false" customHeight="false" outlineLevel="0" collapsed="false">
      <c r="A498" s="1" t="s">
        <v>497</v>
      </c>
    </row>
    <row r="499" customFormat="false" ht="409.5" hidden="false" customHeight="false" outlineLevel="0" collapsed="false">
      <c r="A499" s="1" t="s">
        <v>498</v>
      </c>
    </row>
    <row r="500" customFormat="false" ht="409.5" hidden="false" customHeight="false" outlineLevel="0" collapsed="false">
      <c r="A500" s="1" t="s">
        <v>499</v>
      </c>
    </row>
    <row r="501" customFormat="false" ht="409.5" hidden="false" customHeight="false" outlineLevel="0" collapsed="false">
      <c r="A501" s="1" t="s">
        <v>500</v>
      </c>
    </row>
    <row r="502" customFormat="false" ht="409.5" hidden="false" customHeight="false" outlineLevel="0" collapsed="false">
      <c r="A502" s="1" t="s">
        <v>501</v>
      </c>
    </row>
    <row r="503" customFormat="false" ht="409.5" hidden="false" customHeight="false" outlineLevel="0" collapsed="false">
      <c r="A503" s="1" t="s">
        <v>502</v>
      </c>
    </row>
    <row r="504" customFormat="false" ht="409.5" hidden="false" customHeight="false" outlineLevel="0" collapsed="false">
      <c r="A504" s="1" t="s">
        <v>503</v>
      </c>
    </row>
    <row r="505" customFormat="false" ht="409.5" hidden="false" customHeight="false" outlineLevel="0" collapsed="false">
      <c r="A505" s="1" t="s">
        <v>504</v>
      </c>
    </row>
    <row r="506" customFormat="false" ht="409.5" hidden="false" customHeight="false" outlineLevel="0" collapsed="false">
      <c r="A506" s="1" t="s">
        <v>505</v>
      </c>
    </row>
    <row r="507" customFormat="false" ht="409.5" hidden="false" customHeight="false" outlineLevel="0" collapsed="false">
      <c r="A507" s="1" t="s">
        <v>506</v>
      </c>
    </row>
    <row r="508" customFormat="false" ht="409.5" hidden="false" customHeight="false" outlineLevel="0" collapsed="false">
      <c r="A508" s="1" t="s">
        <v>507</v>
      </c>
    </row>
    <row r="509" customFormat="false" ht="409.5" hidden="false" customHeight="false" outlineLevel="0" collapsed="false">
      <c r="A509" s="1" t="s">
        <v>508</v>
      </c>
    </row>
    <row r="510" customFormat="false" ht="409.5" hidden="false" customHeight="false" outlineLevel="0" collapsed="false">
      <c r="A510" s="1" t="s">
        <v>509</v>
      </c>
    </row>
    <row r="511" customFormat="false" ht="409.5" hidden="false" customHeight="false" outlineLevel="0" collapsed="false">
      <c r="A511" s="1" t="s">
        <v>510</v>
      </c>
    </row>
    <row r="512" customFormat="false" ht="409.5" hidden="false" customHeight="false" outlineLevel="0" collapsed="false">
      <c r="A512" s="1" t="s">
        <v>511</v>
      </c>
    </row>
    <row r="513" customFormat="false" ht="409.5" hidden="false" customHeight="false" outlineLevel="0" collapsed="false">
      <c r="A513" s="1" t="s">
        <v>512</v>
      </c>
    </row>
    <row r="514" customFormat="false" ht="409.5" hidden="false" customHeight="false" outlineLevel="0" collapsed="false">
      <c r="A514" s="1" t="s">
        <v>513</v>
      </c>
    </row>
    <row r="515" customFormat="false" ht="409.5" hidden="false" customHeight="false" outlineLevel="0" collapsed="false">
      <c r="A515" s="1" t="s">
        <v>514</v>
      </c>
    </row>
    <row r="516" customFormat="false" ht="409.5" hidden="false" customHeight="false" outlineLevel="0" collapsed="false">
      <c r="A516" s="1" t="s">
        <v>515</v>
      </c>
    </row>
    <row r="517" customFormat="false" ht="409.5" hidden="false" customHeight="false" outlineLevel="0" collapsed="false">
      <c r="A517" s="1" t="s">
        <v>516</v>
      </c>
    </row>
    <row r="518" customFormat="false" ht="409.5" hidden="false" customHeight="false" outlineLevel="0" collapsed="false">
      <c r="A518" s="1" t="s">
        <v>517</v>
      </c>
    </row>
    <row r="519" customFormat="false" ht="409.5" hidden="false" customHeight="false" outlineLevel="0" collapsed="false">
      <c r="A519" s="1" t="s">
        <v>518</v>
      </c>
    </row>
    <row r="520" customFormat="false" ht="409.5" hidden="false" customHeight="false" outlineLevel="0" collapsed="false">
      <c r="A520" s="1" t="s">
        <v>519</v>
      </c>
    </row>
    <row r="521" customFormat="false" ht="409.5" hidden="false" customHeight="false" outlineLevel="0" collapsed="false">
      <c r="A521" s="1" t="s">
        <v>520</v>
      </c>
    </row>
    <row r="522" customFormat="false" ht="409.5" hidden="false" customHeight="false" outlineLevel="0" collapsed="false">
      <c r="A522" s="1" t="s">
        <v>521</v>
      </c>
    </row>
    <row r="523" customFormat="false" ht="409.5" hidden="false" customHeight="false" outlineLevel="0" collapsed="false">
      <c r="A523" s="1" t="s">
        <v>522</v>
      </c>
    </row>
    <row r="524" customFormat="false" ht="409.5" hidden="false" customHeight="false" outlineLevel="0" collapsed="false">
      <c r="A524" s="1" t="s">
        <v>523</v>
      </c>
    </row>
    <row r="525" customFormat="false" ht="409.5" hidden="false" customHeight="false" outlineLevel="0" collapsed="false">
      <c r="A525" s="1" t="s">
        <v>524</v>
      </c>
    </row>
    <row r="526" customFormat="false" ht="409.5" hidden="false" customHeight="false" outlineLevel="0" collapsed="false">
      <c r="A526" s="1" t="s">
        <v>525</v>
      </c>
    </row>
    <row r="527" customFormat="false" ht="409.5" hidden="false" customHeight="false" outlineLevel="0" collapsed="false">
      <c r="A527" s="1" t="s">
        <v>526</v>
      </c>
    </row>
    <row r="528" customFormat="false" ht="409.5" hidden="false" customHeight="false" outlineLevel="0" collapsed="false">
      <c r="A528" s="1" t="s">
        <v>527</v>
      </c>
    </row>
    <row r="529" customFormat="false" ht="409.5" hidden="false" customHeight="false" outlineLevel="0" collapsed="false">
      <c r="A529" s="1" t="s">
        <v>528</v>
      </c>
    </row>
    <row r="530" customFormat="false" ht="409.5" hidden="false" customHeight="false" outlineLevel="0" collapsed="false">
      <c r="A530" s="1" t="s">
        <v>529</v>
      </c>
    </row>
    <row r="531" customFormat="false" ht="409.5" hidden="false" customHeight="false" outlineLevel="0" collapsed="false">
      <c r="A531" s="1" t="s">
        <v>530</v>
      </c>
    </row>
    <row r="532" customFormat="false" ht="409.5" hidden="false" customHeight="false" outlineLevel="0" collapsed="false">
      <c r="A532" s="1" t="s">
        <v>531</v>
      </c>
    </row>
    <row r="533" customFormat="false" ht="409.5" hidden="false" customHeight="false" outlineLevel="0" collapsed="false">
      <c r="A533" s="1" t="s">
        <v>532</v>
      </c>
    </row>
    <row r="534" customFormat="false" ht="409.5" hidden="false" customHeight="false" outlineLevel="0" collapsed="false">
      <c r="A534" s="1" t="s">
        <v>533</v>
      </c>
    </row>
    <row r="535" customFormat="false" ht="409.5" hidden="false" customHeight="false" outlineLevel="0" collapsed="false">
      <c r="A535" s="1" t="s">
        <v>534</v>
      </c>
    </row>
    <row r="536" customFormat="false" ht="409.5" hidden="false" customHeight="false" outlineLevel="0" collapsed="false">
      <c r="A536" s="1" t="s">
        <v>535</v>
      </c>
    </row>
    <row r="537" customFormat="false" ht="409.5" hidden="false" customHeight="false" outlineLevel="0" collapsed="false">
      <c r="A537" s="1" t="s">
        <v>536</v>
      </c>
    </row>
    <row r="538" customFormat="false" ht="409.5" hidden="false" customHeight="false" outlineLevel="0" collapsed="false">
      <c r="A538" s="1" t="s">
        <v>537</v>
      </c>
    </row>
    <row r="539" customFormat="false" ht="409.5" hidden="false" customHeight="false" outlineLevel="0" collapsed="false">
      <c r="A539" s="1" t="s">
        <v>538</v>
      </c>
    </row>
    <row r="540" customFormat="false" ht="409.5" hidden="false" customHeight="false" outlineLevel="0" collapsed="false">
      <c r="A540" s="1" t="s">
        <v>539</v>
      </c>
    </row>
    <row r="541" customFormat="false" ht="409.5" hidden="false" customHeight="false" outlineLevel="0" collapsed="false">
      <c r="A541" s="1" t="s">
        <v>540</v>
      </c>
    </row>
    <row r="542" customFormat="false" ht="409.5" hidden="false" customHeight="false" outlineLevel="0" collapsed="false">
      <c r="A542" s="1" t="s">
        <v>541</v>
      </c>
    </row>
    <row r="543" customFormat="false" ht="409.5" hidden="false" customHeight="false" outlineLevel="0" collapsed="false">
      <c r="A543" s="1" t="s">
        <v>542</v>
      </c>
    </row>
    <row r="544" customFormat="false" ht="409.5" hidden="false" customHeight="false" outlineLevel="0" collapsed="false">
      <c r="A544" s="1" t="s">
        <v>543</v>
      </c>
    </row>
    <row r="545" customFormat="false" ht="409.5" hidden="false" customHeight="false" outlineLevel="0" collapsed="false">
      <c r="A545" s="1" t="s">
        <v>544</v>
      </c>
    </row>
    <row r="546" customFormat="false" ht="409.5" hidden="false" customHeight="false" outlineLevel="0" collapsed="false">
      <c r="A546" s="1" t="s">
        <v>545</v>
      </c>
    </row>
    <row r="547" customFormat="false" ht="409.5" hidden="false" customHeight="false" outlineLevel="0" collapsed="false">
      <c r="A547" s="1" t="s">
        <v>546</v>
      </c>
    </row>
    <row r="548" customFormat="false" ht="409.5" hidden="false" customHeight="false" outlineLevel="0" collapsed="false">
      <c r="A548" s="1" t="s">
        <v>547</v>
      </c>
    </row>
    <row r="549" customFormat="false" ht="409.5" hidden="false" customHeight="false" outlineLevel="0" collapsed="false">
      <c r="A549" s="1" t="s">
        <v>548</v>
      </c>
    </row>
    <row r="550" customFormat="false" ht="409.5" hidden="false" customHeight="false" outlineLevel="0" collapsed="false">
      <c r="A550" s="1" t="s">
        <v>549</v>
      </c>
    </row>
    <row r="551" customFormat="false" ht="409.5" hidden="false" customHeight="false" outlineLevel="0" collapsed="false">
      <c r="A551" s="1" t="s">
        <v>550</v>
      </c>
    </row>
    <row r="552" customFormat="false" ht="409.5" hidden="false" customHeight="false" outlineLevel="0" collapsed="false">
      <c r="A552" s="1" t="s">
        <v>551</v>
      </c>
    </row>
    <row r="553" customFormat="false" ht="409.5" hidden="false" customHeight="false" outlineLevel="0" collapsed="false">
      <c r="A553" s="1" t="s">
        <v>552</v>
      </c>
    </row>
    <row r="554" customFormat="false" ht="409.5" hidden="false" customHeight="false" outlineLevel="0" collapsed="false">
      <c r="A554" s="1" t="s">
        <v>553</v>
      </c>
    </row>
    <row r="555" customFormat="false" ht="409.5" hidden="false" customHeight="false" outlineLevel="0" collapsed="false">
      <c r="A555" s="1" t="s">
        <v>554</v>
      </c>
    </row>
    <row r="556" customFormat="false" ht="409.5" hidden="false" customHeight="false" outlineLevel="0" collapsed="false">
      <c r="A556" s="1" t="s">
        <v>555</v>
      </c>
    </row>
    <row r="557" customFormat="false" ht="409.5" hidden="false" customHeight="false" outlineLevel="0" collapsed="false">
      <c r="A557" s="1" t="s">
        <v>556</v>
      </c>
    </row>
    <row r="558" customFormat="false" ht="409.5" hidden="false" customHeight="false" outlineLevel="0" collapsed="false">
      <c r="A558" s="1" t="s">
        <v>557</v>
      </c>
    </row>
    <row r="559" customFormat="false" ht="409.5" hidden="false" customHeight="false" outlineLevel="0" collapsed="false">
      <c r="A559" s="1" t="s">
        <v>558</v>
      </c>
    </row>
    <row r="560" customFormat="false" ht="409.5" hidden="false" customHeight="false" outlineLevel="0" collapsed="false">
      <c r="A560" s="1" t="s">
        <v>559</v>
      </c>
    </row>
    <row r="561" customFormat="false" ht="409.5" hidden="false" customHeight="false" outlineLevel="0" collapsed="false">
      <c r="A561" s="1" t="s">
        <v>560</v>
      </c>
    </row>
    <row r="562" customFormat="false" ht="409.5" hidden="false" customHeight="false" outlineLevel="0" collapsed="false">
      <c r="A562" s="1" t="s">
        <v>561</v>
      </c>
    </row>
    <row r="563" customFormat="false" ht="409.5" hidden="false" customHeight="false" outlineLevel="0" collapsed="false">
      <c r="A563" s="1" t="s">
        <v>562</v>
      </c>
    </row>
    <row r="564" customFormat="false" ht="409.5" hidden="false" customHeight="false" outlineLevel="0" collapsed="false">
      <c r="A564" s="1" t="s">
        <v>563</v>
      </c>
    </row>
    <row r="565" customFormat="false" ht="409.5" hidden="false" customHeight="false" outlineLevel="0" collapsed="false">
      <c r="A565" s="1" t="s">
        <v>564</v>
      </c>
    </row>
    <row r="566" customFormat="false" ht="409.5" hidden="false" customHeight="false" outlineLevel="0" collapsed="false">
      <c r="A566" s="1" t="s">
        <v>565</v>
      </c>
    </row>
    <row r="567" customFormat="false" ht="409.5" hidden="false" customHeight="false" outlineLevel="0" collapsed="false">
      <c r="A567" s="1" t="s">
        <v>566</v>
      </c>
    </row>
    <row r="568" customFormat="false" ht="409.5" hidden="false" customHeight="false" outlineLevel="0" collapsed="false">
      <c r="A568" s="1" t="s">
        <v>567</v>
      </c>
    </row>
    <row r="569" customFormat="false" ht="409.5" hidden="false" customHeight="false" outlineLevel="0" collapsed="false">
      <c r="A569" s="1" t="s">
        <v>568</v>
      </c>
    </row>
    <row r="570" customFormat="false" ht="409.5" hidden="false" customHeight="false" outlineLevel="0" collapsed="false">
      <c r="A570" s="1" t="s">
        <v>569</v>
      </c>
    </row>
    <row r="571" customFormat="false" ht="409.5" hidden="false" customHeight="false" outlineLevel="0" collapsed="false">
      <c r="A571" s="1" t="s">
        <v>570</v>
      </c>
    </row>
    <row r="572" customFormat="false" ht="409.5" hidden="false" customHeight="false" outlineLevel="0" collapsed="false">
      <c r="A572" s="1" t="s">
        <v>571</v>
      </c>
    </row>
    <row r="573" customFormat="false" ht="409.5" hidden="false" customHeight="false" outlineLevel="0" collapsed="false">
      <c r="A573" s="1" t="s">
        <v>572</v>
      </c>
    </row>
    <row r="574" customFormat="false" ht="409.5" hidden="false" customHeight="false" outlineLevel="0" collapsed="false">
      <c r="A574" s="1" t="s">
        <v>573</v>
      </c>
    </row>
    <row r="575" customFormat="false" ht="409.5" hidden="false" customHeight="false" outlineLevel="0" collapsed="false">
      <c r="A575" s="1" t="s">
        <v>574</v>
      </c>
    </row>
    <row r="576" customFormat="false" ht="409.5" hidden="false" customHeight="false" outlineLevel="0" collapsed="false">
      <c r="A576" s="1" t="s">
        <v>575</v>
      </c>
    </row>
    <row r="577" customFormat="false" ht="409.5" hidden="false" customHeight="false" outlineLevel="0" collapsed="false">
      <c r="A577" s="1" t="s">
        <v>576</v>
      </c>
    </row>
    <row r="578" customFormat="false" ht="409.5" hidden="false" customHeight="false" outlineLevel="0" collapsed="false">
      <c r="A578" s="1" t="s">
        <v>577</v>
      </c>
    </row>
    <row r="579" customFormat="false" ht="409.5" hidden="false" customHeight="false" outlineLevel="0" collapsed="false">
      <c r="A579" s="1" t="s">
        <v>578</v>
      </c>
    </row>
    <row r="580" customFormat="false" ht="409.5" hidden="false" customHeight="false" outlineLevel="0" collapsed="false">
      <c r="A580" s="1" t="s">
        <v>579</v>
      </c>
    </row>
    <row r="581" customFormat="false" ht="409.5" hidden="false" customHeight="false" outlineLevel="0" collapsed="false">
      <c r="A581" s="1" t="s">
        <v>580</v>
      </c>
    </row>
    <row r="582" customFormat="false" ht="409.5" hidden="false" customHeight="false" outlineLevel="0" collapsed="false">
      <c r="A582" s="1" t="s">
        <v>581</v>
      </c>
    </row>
    <row r="583" customFormat="false" ht="409.5" hidden="false" customHeight="false" outlineLevel="0" collapsed="false">
      <c r="A583" s="1" t="s">
        <v>582</v>
      </c>
    </row>
    <row r="584" customFormat="false" ht="409.5" hidden="false" customHeight="false" outlineLevel="0" collapsed="false">
      <c r="A584" s="1" t="s">
        <v>583</v>
      </c>
    </row>
    <row r="585" customFormat="false" ht="409.5" hidden="false" customHeight="false" outlineLevel="0" collapsed="false">
      <c r="A585" s="1" t="s">
        <v>584</v>
      </c>
    </row>
    <row r="586" customFormat="false" ht="409.5" hidden="false" customHeight="false" outlineLevel="0" collapsed="false">
      <c r="A586" s="1" t="s">
        <v>585</v>
      </c>
    </row>
    <row r="587" customFormat="false" ht="409.5" hidden="false" customHeight="false" outlineLevel="0" collapsed="false">
      <c r="A587" s="1" t="s">
        <v>586</v>
      </c>
    </row>
    <row r="588" customFormat="false" ht="409.5" hidden="false" customHeight="false" outlineLevel="0" collapsed="false">
      <c r="A588" s="1" t="s">
        <v>587</v>
      </c>
    </row>
    <row r="589" customFormat="false" ht="409.5" hidden="false" customHeight="false" outlineLevel="0" collapsed="false">
      <c r="A589" s="1" t="s">
        <v>588</v>
      </c>
    </row>
    <row r="590" customFormat="false" ht="409.5" hidden="false" customHeight="false" outlineLevel="0" collapsed="false">
      <c r="A590" s="1" t="s">
        <v>589</v>
      </c>
    </row>
    <row r="591" customFormat="false" ht="409.5" hidden="false" customHeight="false" outlineLevel="0" collapsed="false">
      <c r="A591" s="1" t="s">
        <v>590</v>
      </c>
    </row>
    <row r="592" customFormat="false" ht="409.5" hidden="false" customHeight="false" outlineLevel="0" collapsed="false">
      <c r="A592" s="1" t="s">
        <v>591</v>
      </c>
    </row>
    <row r="593" customFormat="false" ht="409.5" hidden="false" customHeight="false" outlineLevel="0" collapsed="false">
      <c r="A593" s="1" t="s">
        <v>592</v>
      </c>
    </row>
    <row r="594" customFormat="false" ht="409.5" hidden="false" customHeight="false" outlineLevel="0" collapsed="false">
      <c r="A594" s="1" t="s">
        <v>593</v>
      </c>
    </row>
    <row r="595" customFormat="false" ht="409.5" hidden="false" customHeight="false" outlineLevel="0" collapsed="false">
      <c r="A595" s="1" t="s">
        <v>594</v>
      </c>
    </row>
    <row r="596" customFormat="false" ht="409.5" hidden="false" customHeight="false" outlineLevel="0" collapsed="false">
      <c r="A596" s="1" t="s">
        <v>595</v>
      </c>
    </row>
    <row r="597" customFormat="false" ht="409.5" hidden="false" customHeight="false" outlineLevel="0" collapsed="false">
      <c r="A597" s="1" t="s">
        <v>596</v>
      </c>
    </row>
    <row r="598" customFormat="false" ht="409.5" hidden="false" customHeight="false" outlineLevel="0" collapsed="false">
      <c r="A598" s="1" t="s">
        <v>597</v>
      </c>
    </row>
    <row r="599" customFormat="false" ht="409.5" hidden="false" customHeight="false" outlineLevel="0" collapsed="false">
      <c r="A599" s="1" t="s">
        <v>598</v>
      </c>
    </row>
    <row r="600" customFormat="false" ht="409.5" hidden="false" customHeight="false" outlineLevel="0" collapsed="false">
      <c r="A600" s="1" t="s">
        <v>599</v>
      </c>
    </row>
    <row r="601" customFormat="false" ht="409.5" hidden="false" customHeight="false" outlineLevel="0" collapsed="false">
      <c r="A601" s="1" t="s">
        <v>600</v>
      </c>
    </row>
    <row r="602" customFormat="false" ht="409.5" hidden="false" customHeight="false" outlineLevel="0" collapsed="false">
      <c r="A602" s="1" t="s">
        <v>601</v>
      </c>
    </row>
    <row r="603" customFormat="false" ht="409.5" hidden="false" customHeight="false" outlineLevel="0" collapsed="false">
      <c r="A603" s="1" t="s">
        <v>602</v>
      </c>
    </row>
    <row r="604" customFormat="false" ht="409.5" hidden="false" customHeight="false" outlineLevel="0" collapsed="false">
      <c r="A604" s="1" t="s">
        <v>603</v>
      </c>
    </row>
    <row r="605" customFormat="false" ht="409.5" hidden="false" customHeight="false" outlineLevel="0" collapsed="false">
      <c r="A605" s="1" t="s">
        <v>604</v>
      </c>
    </row>
    <row r="606" customFormat="false" ht="409.5" hidden="false" customHeight="false" outlineLevel="0" collapsed="false">
      <c r="A606" s="1" t="s">
        <v>605</v>
      </c>
    </row>
    <row r="607" customFormat="false" ht="409.5" hidden="false" customHeight="false" outlineLevel="0" collapsed="false">
      <c r="A607" s="1" t="s">
        <v>606</v>
      </c>
    </row>
    <row r="608" customFormat="false" ht="409.5" hidden="false" customHeight="false" outlineLevel="0" collapsed="false">
      <c r="A608" s="1" t="s">
        <v>607</v>
      </c>
    </row>
    <row r="609" customFormat="false" ht="409.5" hidden="false" customHeight="false" outlineLevel="0" collapsed="false">
      <c r="A609" s="1" t="s">
        <v>608</v>
      </c>
    </row>
    <row r="610" customFormat="false" ht="409.5" hidden="false" customHeight="false" outlineLevel="0" collapsed="false">
      <c r="A610" s="1" t="s">
        <v>608</v>
      </c>
    </row>
    <row r="611" customFormat="false" ht="409.5" hidden="false" customHeight="false" outlineLevel="0" collapsed="false">
      <c r="A611" s="1" t="s">
        <v>608</v>
      </c>
    </row>
    <row r="612" customFormat="false" ht="409.5" hidden="false" customHeight="false" outlineLevel="0" collapsed="false">
      <c r="A612" s="1" t="s">
        <v>608</v>
      </c>
    </row>
    <row r="613" customFormat="false" ht="409.5" hidden="false" customHeight="false" outlineLevel="0" collapsed="false">
      <c r="A613" s="1" t="s">
        <v>609</v>
      </c>
    </row>
    <row r="614" customFormat="false" ht="409.5" hidden="false" customHeight="false" outlineLevel="0" collapsed="false">
      <c r="A614" s="1" t="s">
        <v>610</v>
      </c>
    </row>
    <row r="615" customFormat="false" ht="409.5" hidden="false" customHeight="false" outlineLevel="0" collapsed="false">
      <c r="A615" s="1" t="s">
        <v>611</v>
      </c>
    </row>
    <row r="616" customFormat="false" ht="409.5" hidden="false" customHeight="false" outlineLevel="0" collapsed="false">
      <c r="A616" s="1" t="s">
        <v>612</v>
      </c>
    </row>
    <row r="617" customFormat="false" ht="409.5" hidden="false" customHeight="false" outlineLevel="0" collapsed="false">
      <c r="A617" s="1" t="s">
        <v>613</v>
      </c>
    </row>
    <row r="618" customFormat="false" ht="409.5" hidden="false" customHeight="false" outlineLevel="0" collapsed="false">
      <c r="A618" s="1" t="s">
        <v>614</v>
      </c>
    </row>
    <row r="619" customFormat="false" ht="409.5" hidden="false" customHeight="false" outlineLevel="0" collapsed="false">
      <c r="A619" s="1" t="s">
        <v>615</v>
      </c>
    </row>
    <row r="620" customFormat="false" ht="409.5" hidden="false" customHeight="false" outlineLevel="0" collapsed="false">
      <c r="A620" s="1" t="s">
        <v>616</v>
      </c>
    </row>
    <row r="621" customFormat="false" ht="409.5" hidden="false" customHeight="false" outlineLevel="0" collapsed="false">
      <c r="A621" s="1" t="s">
        <v>617</v>
      </c>
    </row>
    <row r="622" customFormat="false" ht="409.5" hidden="false" customHeight="false" outlineLevel="0" collapsed="false">
      <c r="A622" s="1" t="s">
        <v>618</v>
      </c>
    </row>
    <row r="623" customFormat="false" ht="409.5" hidden="false" customHeight="false" outlineLevel="0" collapsed="false">
      <c r="A623" s="1" t="s">
        <v>619</v>
      </c>
    </row>
    <row r="624" customFormat="false" ht="409.5" hidden="false" customHeight="false" outlineLevel="0" collapsed="false">
      <c r="A624" s="1" t="s">
        <v>620</v>
      </c>
    </row>
    <row r="625" customFormat="false" ht="409.5" hidden="false" customHeight="false" outlineLevel="0" collapsed="false">
      <c r="A625" s="1" t="s">
        <v>621</v>
      </c>
    </row>
    <row r="626" customFormat="false" ht="409.5" hidden="false" customHeight="false" outlineLevel="0" collapsed="false">
      <c r="A626" s="1" t="s">
        <v>622</v>
      </c>
    </row>
    <row r="627" customFormat="false" ht="409.5" hidden="false" customHeight="false" outlineLevel="0" collapsed="false">
      <c r="A627" s="1" t="s">
        <v>623</v>
      </c>
    </row>
    <row r="628" customFormat="false" ht="409.5" hidden="false" customHeight="false" outlineLevel="0" collapsed="false">
      <c r="A628" s="1" t="s">
        <v>624</v>
      </c>
    </row>
    <row r="629" customFormat="false" ht="409.5" hidden="false" customHeight="false" outlineLevel="0" collapsed="false">
      <c r="A629" s="1" t="s">
        <v>625</v>
      </c>
    </row>
    <row r="630" customFormat="false" ht="409.5" hidden="false" customHeight="false" outlineLevel="0" collapsed="false">
      <c r="A630" s="1" t="s">
        <v>626</v>
      </c>
    </row>
    <row r="631" customFormat="false" ht="409.5" hidden="false" customHeight="false" outlineLevel="0" collapsed="false">
      <c r="A631" s="1" t="s">
        <v>627</v>
      </c>
    </row>
    <row r="632" customFormat="false" ht="409.5" hidden="false" customHeight="false" outlineLevel="0" collapsed="false">
      <c r="A632" s="1" t="s">
        <v>628</v>
      </c>
    </row>
    <row r="633" customFormat="false" ht="409.5" hidden="false" customHeight="false" outlineLevel="0" collapsed="false">
      <c r="A633" s="1" t="s">
        <v>629</v>
      </c>
    </row>
    <row r="634" customFormat="false" ht="409.5" hidden="false" customHeight="false" outlineLevel="0" collapsed="false">
      <c r="A634" s="1" t="s">
        <v>630</v>
      </c>
    </row>
    <row r="635" customFormat="false" ht="409.5" hidden="false" customHeight="false" outlineLevel="0" collapsed="false">
      <c r="A635" s="1" t="s">
        <v>631</v>
      </c>
    </row>
    <row r="636" customFormat="false" ht="409.5" hidden="false" customHeight="false" outlineLevel="0" collapsed="false">
      <c r="A636" s="1" t="s">
        <v>632</v>
      </c>
    </row>
    <row r="637" customFormat="false" ht="409.5" hidden="false" customHeight="false" outlineLevel="0" collapsed="false">
      <c r="A637" s="1" t="s">
        <v>633</v>
      </c>
    </row>
    <row r="638" customFormat="false" ht="409.5" hidden="false" customHeight="false" outlineLevel="0" collapsed="false">
      <c r="A638" s="1" t="s">
        <v>634</v>
      </c>
    </row>
    <row r="639" customFormat="false" ht="409.5" hidden="false" customHeight="false" outlineLevel="0" collapsed="false">
      <c r="A639" s="1" t="s">
        <v>635</v>
      </c>
    </row>
    <row r="640" customFormat="false" ht="409.5" hidden="false" customHeight="false" outlineLevel="0" collapsed="false">
      <c r="A640" s="1" t="s">
        <v>636</v>
      </c>
    </row>
    <row r="641" customFormat="false" ht="409.5" hidden="false" customHeight="false" outlineLevel="0" collapsed="false">
      <c r="A641" s="1" t="s">
        <v>637</v>
      </c>
    </row>
    <row r="642" customFormat="false" ht="409.5" hidden="false" customHeight="false" outlineLevel="0" collapsed="false">
      <c r="A642" s="1" t="s">
        <v>638</v>
      </c>
    </row>
    <row r="643" customFormat="false" ht="409.5" hidden="false" customHeight="false" outlineLevel="0" collapsed="false">
      <c r="A643" s="1" t="s">
        <v>639</v>
      </c>
    </row>
    <row r="644" customFormat="false" ht="409.5" hidden="false" customHeight="false" outlineLevel="0" collapsed="false">
      <c r="A644" s="1" t="s">
        <v>640</v>
      </c>
    </row>
    <row r="645" customFormat="false" ht="409.5" hidden="false" customHeight="false" outlineLevel="0" collapsed="false">
      <c r="A645" s="1" t="s">
        <v>641</v>
      </c>
    </row>
    <row r="646" customFormat="false" ht="409.5" hidden="false" customHeight="false" outlineLevel="0" collapsed="false">
      <c r="A646" s="1" t="s">
        <v>642</v>
      </c>
    </row>
    <row r="647" customFormat="false" ht="409.5" hidden="false" customHeight="false" outlineLevel="0" collapsed="false">
      <c r="A647" s="1" t="s">
        <v>643</v>
      </c>
    </row>
    <row r="648" customFormat="false" ht="409.5" hidden="false" customHeight="false" outlineLevel="0" collapsed="false">
      <c r="A648" s="1" t="s">
        <v>644</v>
      </c>
    </row>
    <row r="649" customFormat="false" ht="409.5" hidden="false" customHeight="false" outlineLevel="0" collapsed="false">
      <c r="A649" s="1" t="s">
        <v>645</v>
      </c>
    </row>
    <row r="650" customFormat="false" ht="409.5" hidden="false" customHeight="false" outlineLevel="0" collapsed="false">
      <c r="A650" s="1" t="s">
        <v>646</v>
      </c>
    </row>
    <row r="651" customFormat="false" ht="409.5" hidden="false" customHeight="false" outlineLevel="0" collapsed="false">
      <c r="A651" s="1" t="s">
        <v>647</v>
      </c>
    </row>
  </sheetData>
  <printOptions headings="false" gridLines="tru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5.5" hidden="false" customHeight="false" outlineLevel="0" collapsed="false">
      <c r="A1" s="1" t="s">
        <v>648</v>
      </c>
      <c r="B1" s="1" t="n">
        <v>1</v>
      </c>
    </row>
    <row r="3" customFormat="false" ht="25.5" hidden="false" customHeight="false" outlineLevel="0" collapsed="false">
      <c r="A3" s="1" t="s">
        <v>649</v>
      </c>
    </row>
  </sheetData>
  <printOptions headings="false" gridLines="tru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7.42"/>
    <col collapsed="false" customWidth="true" hidden="false" outlineLevel="0" max="4" min="3" style="1" width="11.7"/>
    <col collapsed="false" customWidth="true" hidden="false" outlineLevel="0" max="5" min="5" style="1" width="12.56"/>
    <col collapsed="false" customWidth="true" hidden="false" outlineLevel="0" max="6" min="6" style="1" width="11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0" min="10" style="1" width="13.14"/>
    <col collapsed="false" customWidth="true" hidden="false" outlineLevel="0" max="11" min="11" style="1" width="12.99"/>
    <col collapsed="false" customWidth="true" hidden="false" outlineLevel="0" max="12" min="12" style="1" width="18.14"/>
    <col collapsed="false" customWidth="true" hidden="false" outlineLevel="0" max="13" min="13" style="1" width="10.28"/>
    <col collapsed="false" customWidth="true" hidden="false" outlineLevel="0" max="14" min="14" style="2" width="13.56"/>
    <col collapsed="false" customWidth="true" hidden="false" outlineLevel="0" max="15" min="15" style="3" width="13.7"/>
    <col collapsed="false" customWidth="true" hidden="false" outlineLevel="0" max="16" min="16" style="2" width="11.28"/>
    <col collapsed="false" customWidth="true" hidden="false" outlineLevel="0" max="17" min="17" style="2" width="12.56"/>
    <col collapsed="false" customWidth="true" hidden="false" outlineLevel="0" max="18" min="18" style="2" width="9.56"/>
    <col collapsed="false" customWidth="true" hidden="false" outlineLevel="0" max="19" min="19" style="1" width="12.42"/>
    <col collapsed="false" customWidth="true" hidden="false" outlineLevel="0" max="20" min="20" style="1" width="10.41"/>
    <col collapsed="false" customWidth="true" hidden="false" outlineLevel="0" max="21" min="21" style="1" width="11.56"/>
    <col collapsed="false" customWidth="true" hidden="false" outlineLevel="0" max="24" min="24" style="1" width="8.85"/>
    <col collapsed="false" customWidth="true" hidden="false" outlineLevel="0" max="26" min="26" style="1" width="11.56"/>
    <col collapsed="false" customWidth="true" hidden="false" outlineLevel="0" max="27" min="27" style="1" width="10.13"/>
    <col collapsed="false" customWidth="true" hidden="false" outlineLevel="0" max="30" min="29" style="1" width="12.28"/>
    <col collapsed="false" customWidth="true" hidden="false" outlineLevel="0" max="31" min="31" style="1" width="15.13"/>
    <col collapsed="false" customWidth="true" hidden="false" outlineLevel="0" max="32" min="32" style="1" width="12.7"/>
  </cols>
  <sheetData>
    <row r="1" customFormat="false" ht="12.75" hidden="false" customHeight="false" outlineLevel="0" collapsed="false">
      <c r="A1" s="4"/>
      <c r="B1" s="5" t="s">
        <v>650</v>
      </c>
      <c r="C1" s="6"/>
      <c r="E1" s="6"/>
      <c r="F1" s="6"/>
      <c r="H1" s="6"/>
      <c r="I1" s="6"/>
      <c r="K1" s="7"/>
      <c r="L1" s="8" t="s">
        <v>651</v>
      </c>
      <c r="M1" s="9"/>
      <c r="N1" s="10"/>
      <c r="O1" s="9"/>
      <c r="P1" s="9"/>
      <c r="Q1" s="10"/>
      <c r="R1" s="9"/>
      <c r="S1" s="9"/>
    </row>
    <row r="2" customFormat="false" ht="25.5" hidden="false" customHeight="false" outlineLevel="0" collapsed="false">
      <c r="A2" s="4"/>
      <c r="B2" s="11" t="s">
        <v>652</v>
      </c>
      <c r="C2" s="11" t="s">
        <v>653</v>
      </c>
      <c r="D2" s="11" t="s">
        <v>654</v>
      </c>
      <c r="E2" s="11" t="s">
        <v>655</v>
      </c>
      <c r="F2" s="11" t="s">
        <v>656</v>
      </c>
      <c r="G2" s="11" t="s">
        <v>657</v>
      </c>
      <c r="H2" s="11" t="s">
        <v>658</v>
      </c>
      <c r="I2" s="11" t="s">
        <v>659</v>
      </c>
      <c r="K2" s="7"/>
      <c r="L2" s="12" t="s">
        <v>652</v>
      </c>
      <c r="M2" s="12" t="s">
        <v>653</v>
      </c>
      <c r="N2" s="12" t="s">
        <v>654</v>
      </c>
      <c r="O2" s="12" t="s">
        <v>655</v>
      </c>
      <c r="P2" s="12" t="s">
        <v>656</v>
      </c>
      <c r="Q2" s="12" t="s">
        <v>657</v>
      </c>
      <c r="R2" s="12" t="s">
        <v>658</v>
      </c>
      <c r="S2" s="12" t="s">
        <v>659</v>
      </c>
    </row>
    <row r="3" customFormat="false" ht="12.75" hidden="false" customHeight="false" outlineLevel="0" collapsed="false">
      <c r="A3" s="4"/>
      <c r="B3" s="13" t="n">
        <v>0.00237079881370725</v>
      </c>
      <c r="C3" s="13" t="n">
        <v>0.00262055084456544</v>
      </c>
      <c r="D3" s="13" t="n">
        <v>0.00253497750597472</v>
      </c>
      <c r="E3" s="13" t="n">
        <v>0.00227428632376441</v>
      </c>
      <c r="F3" s="13" t="n">
        <v>0.00206693099035058</v>
      </c>
      <c r="G3" s="13" t="n">
        <v>0.00235071807771373</v>
      </c>
      <c r="H3" s="13" t="n">
        <v>0.00144696379899257</v>
      </c>
      <c r="I3" s="13" t="n">
        <v>0.00227360298403691</v>
      </c>
      <c r="K3" s="7"/>
      <c r="L3" s="14" t="n">
        <v>0.00185988380968331</v>
      </c>
      <c r="M3" s="14" t="n">
        <v>0.00197025080279649</v>
      </c>
      <c r="N3" s="14" t="n">
        <v>0.00366446100984886</v>
      </c>
      <c r="O3" s="14" t="n">
        <v>0.00184909968816882</v>
      </c>
      <c r="P3" s="14" t="n">
        <v>0.00177170036180211</v>
      </c>
      <c r="Q3" s="14" t="n">
        <v>0.00120687423405555</v>
      </c>
      <c r="R3" s="14" t="n">
        <v>0.00132338511312722</v>
      </c>
      <c r="S3" s="14" t="n">
        <v>0.00125140725689483</v>
      </c>
    </row>
    <row r="4" customFormat="false" ht="12.75" hidden="false" customHeight="false" outlineLevel="0" collapsed="false">
      <c r="A4" s="4" t="s">
        <v>660</v>
      </c>
      <c r="B4" s="13" t="n">
        <v>0.000271423798266723</v>
      </c>
      <c r="C4" s="13" t="n">
        <v>0.000460042582530293</v>
      </c>
      <c r="D4" s="13" t="n">
        <v>0.000219189710664195</v>
      </c>
      <c r="E4" s="13" t="n">
        <v>0.000239039626427752</v>
      </c>
      <c r="F4" s="13" t="n">
        <v>0.000269092832661259</v>
      </c>
      <c r="G4" s="13" t="n">
        <v>0.000345877661881958</v>
      </c>
      <c r="H4" s="13" t="n">
        <v>0.000230895538763047</v>
      </c>
      <c r="I4" s="13" t="n">
        <v>0.000273880914403449</v>
      </c>
      <c r="K4" s="7" t="s">
        <v>660</v>
      </c>
      <c r="L4" s="14" t="n">
        <v>8.55943302006075E-005</v>
      </c>
      <c r="M4" s="14" t="n">
        <v>7.84571640355971E-005</v>
      </c>
      <c r="N4" s="14" t="n">
        <v>0.000260632880762235</v>
      </c>
      <c r="O4" s="14" t="n">
        <v>0.000307061506965721</v>
      </c>
      <c r="P4" s="14" t="n">
        <v>0.00032286642847865</v>
      </c>
      <c r="Q4" s="14" t="n">
        <v>0.000210685866517859</v>
      </c>
      <c r="R4" s="14" t="n">
        <v>0.000251380657919737</v>
      </c>
      <c r="S4" s="14" t="n">
        <v>7.98250558126511E-005</v>
      </c>
    </row>
    <row r="5" customFormat="false" ht="12.75" hidden="false" customHeight="false" outlineLevel="0" collapsed="false">
      <c r="A5" s="4"/>
      <c r="B5" s="5" t="s">
        <v>650</v>
      </c>
      <c r="C5" s="6"/>
      <c r="E5" s="6"/>
      <c r="F5" s="6"/>
      <c r="H5" s="6"/>
      <c r="I5" s="6"/>
      <c r="K5" s="7"/>
      <c r="L5" s="8" t="s">
        <v>651</v>
      </c>
      <c r="M5" s="9"/>
      <c r="N5" s="10"/>
      <c r="O5" s="9"/>
      <c r="P5" s="9"/>
      <c r="Q5" s="10"/>
      <c r="R5" s="9"/>
      <c r="S5" s="9"/>
    </row>
    <row r="6" customFormat="false" ht="25.5" hidden="false" customHeight="false" outlineLevel="0" collapsed="false">
      <c r="A6" s="4"/>
      <c r="B6" s="11" t="s">
        <v>652</v>
      </c>
      <c r="C6" s="11" t="s">
        <v>653</v>
      </c>
      <c r="D6" s="11" t="s">
        <v>654</v>
      </c>
      <c r="E6" s="11" t="s">
        <v>655</v>
      </c>
      <c r="F6" s="11" t="s">
        <v>656</v>
      </c>
      <c r="G6" s="11" t="s">
        <v>657</v>
      </c>
      <c r="H6" s="11" t="s">
        <v>658</v>
      </c>
      <c r="I6" s="11" t="s">
        <v>659</v>
      </c>
      <c r="K6" s="7"/>
      <c r="L6" s="12" t="s">
        <v>652</v>
      </c>
      <c r="M6" s="12" t="s">
        <v>653</v>
      </c>
      <c r="N6" s="12" t="s">
        <v>654</v>
      </c>
      <c r="O6" s="12" t="s">
        <v>655</v>
      </c>
      <c r="P6" s="12" t="s">
        <v>656</v>
      </c>
      <c r="Q6" s="12" t="s">
        <v>657</v>
      </c>
      <c r="R6" s="12" t="s">
        <v>658</v>
      </c>
      <c r="S6" s="12" t="s">
        <v>659</v>
      </c>
    </row>
    <row r="7" customFormat="false" ht="12.75" hidden="false" customHeight="false" outlineLevel="0" collapsed="false">
      <c r="A7" s="4"/>
      <c r="B7" s="15" t="n">
        <v>81.4829638645235</v>
      </c>
      <c r="C7" s="15" t="n">
        <v>90.0667945918919</v>
      </c>
      <c r="D7" s="15" t="n">
        <v>85.3995947098532</v>
      </c>
      <c r="E7" s="15" t="n">
        <v>78.1658862259572</v>
      </c>
      <c r="F7" s="15" t="n">
        <v>71.0392051081889</v>
      </c>
      <c r="G7" s="15" t="n">
        <v>72.7863404546331</v>
      </c>
      <c r="H7" s="15" t="n">
        <v>49.7312965844702</v>
      </c>
      <c r="I7" s="15" t="n">
        <v>78.142400240558</v>
      </c>
      <c r="K7" s="7"/>
      <c r="L7" s="16" t="n">
        <v>58.5538731852648</v>
      </c>
      <c r="M7" s="16" t="n">
        <v>62.028506861273</v>
      </c>
      <c r="N7" s="16" t="n">
        <v>59.0499616222851</v>
      </c>
      <c r="O7" s="16" t="n">
        <v>58.2143616091726</v>
      </c>
      <c r="P7" s="16" t="n">
        <v>55.7776339398924</v>
      </c>
      <c r="Q7" s="16" t="n">
        <v>35.4840563510288</v>
      </c>
      <c r="R7" s="16" t="n">
        <v>41.6635295634477</v>
      </c>
      <c r="S7" s="16" t="n">
        <v>39.3974835642106</v>
      </c>
    </row>
    <row r="8" customFormat="false" ht="12.75" hidden="false" customHeight="false" outlineLevel="0" collapsed="false">
      <c r="A8" s="4" t="s">
        <v>660</v>
      </c>
      <c r="B8" s="15" t="n">
        <v>11.448622156272</v>
      </c>
      <c r="C8" s="15" t="n">
        <v>17.555186287812</v>
      </c>
      <c r="D8" s="15" t="n">
        <v>8.64661363454249</v>
      </c>
      <c r="E8" s="15" t="n">
        <v>10.5105335212188</v>
      </c>
      <c r="F8" s="15" t="n">
        <v>13.0189558295614</v>
      </c>
      <c r="G8" s="15" t="n">
        <v>14.7137023857132</v>
      </c>
      <c r="H8" s="15" t="n">
        <v>15.9572436382862</v>
      </c>
      <c r="I8" s="15" t="n">
        <v>12.0461187079003</v>
      </c>
      <c r="K8" s="7" t="s">
        <v>660</v>
      </c>
      <c r="L8" s="16" t="n">
        <v>4.60213319536245</v>
      </c>
      <c r="M8" s="16" t="n">
        <v>3.98209019502687</v>
      </c>
      <c r="N8" s="16" t="n">
        <v>7.11244791694439</v>
      </c>
      <c r="O8" s="16" t="n">
        <v>16.6060006894386</v>
      </c>
      <c r="P8" s="16" t="n">
        <v>18.2235346021063</v>
      </c>
      <c r="Q8" s="16" t="n">
        <v>17.4571517539052</v>
      </c>
      <c r="R8" s="16" t="n">
        <v>18.9952762371426</v>
      </c>
      <c r="S8" s="16" t="n">
        <v>6.3788231507243</v>
      </c>
    </row>
    <row r="9" customFormat="false" ht="12.75" hidden="false" customHeight="false" outlineLevel="0" collapsed="false">
      <c r="A9" s="17"/>
      <c r="B9" s="18" t="s">
        <v>650</v>
      </c>
      <c r="C9" s="6"/>
      <c r="E9" s="6"/>
      <c r="F9" s="6"/>
      <c r="G9" s="2"/>
      <c r="H9" s="6"/>
      <c r="I9" s="6"/>
      <c r="K9" s="19"/>
      <c r="L9" s="8" t="s">
        <v>651</v>
      </c>
      <c r="M9" s="9"/>
      <c r="N9" s="10"/>
      <c r="O9" s="9"/>
      <c r="P9" s="9"/>
      <c r="Q9" s="10"/>
      <c r="R9" s="9"/>
      <c r="S9" s="9"/>
    </row>
    <row r="10" customFormat="false" ht="25.5" hidden="false" customHeight="false" outlineLevel="0" collapsed="false">
      <c r="A10" s="17"/>
      <c r="B10" s="20" t="s">
        <v>652</v>
      </c>
      <c r="C10" s="20" t="s">
        <v>653</v>
      </c>
      <c r="D10" s="20" t="s">
        <v>654</v>
      </c>
      <c r="E10" s="20" t="s">
        <v>655</v>
      </c>
      <c r="F10" s="20" t="s">
        <v>656</v>
      </c>
      <c r="G10" s="20" t="s">
        <v>657</v>
      </c>
      <c r="H10" s="20" t="s">
        <v>658</v>
      </c>
      <c r="I10" s="20" t="s">
        <v>659</v>
      </c>
      <c r="K10" s="19"/>
      <c r="L10" s="21" t="s">
        <v>652</v>
      </c>
      <c r="M10" s="21" t="s">
        <v>653</v>
      </c>
      <c r="N10" s="21" t="s">
        <v>654</v>
      </c>
      <c r="O10" s="21" t="s">
        <v>655</v>
      </c>
      <c r="P10" s="21" t="s">
        <v>656</v>
      </c>
      <c r="Q10" s="21" t="s">
        <v>657</v>
      </c>
      <c r="R10" s="21" t="s">
        <v>658</v>
      </c>
      <c r="S10" s="21" t="s">
        <v>659</v>
      </c>
    </row>
    <row r="11" customFormat="false" ht="12.75" hidden="false" customHeight="false" outlineLevel="0" collapsed="false">
      <c r="A11" s="17"/>
      <c r="B11" s="22" t="n">
        <v>0.814829638645235</v>
      </c>
      <c r="C11" s="22" t="n">
        <v>0.900667945918919</v>
      </c>
      <c r="D11" s="22" t="n">
        <v>0.853995947098532</v>
      </c>
      <c r="E11" s="22" t="n">
        <v>0.781658862259572</v>
      </c>
      <c r="F11" s="22" t="n">
        <v>0.710392051081889</v>
      </c>
      <c r="G11" s="22" t="n">
        <v>0.727863404546331</v>
      </c>
      <c r="H11" s="22" t="n">
        <v>0.497312965844702</v>
      </c>
      <c r="I11" s="22" t="n">
        <v>0.78142400240558</v>
      </c>
      <c r="K11" s="19"/>
      <c r="L11" s="22" t="n">
        <v>0.585538731852648</v>
      </c>
      <c r="M11" s="22" t="n">
        <v>0.62028506861273</v>
      </c>
      <c r="N11" s="22" t="n">
        <v>0.590499616222851</v>
      </c>
      <c r="O11" s="22" t="n">
        <v>0.582143616091726</v>
      </c>
      <c r="P11" s="22" t="n">
        <v>0.557776339398924</v>
      </c>
      <c r="Q11" s="22" t="n">
        <v>0.354840563510288</v>
      </c>
      <c r="R11" s="22" t="n">
        <v>0.416635295634477</v>
      </c>
      <c r="S11" s="22" t="n">
        <v>0.393974835642106</v>
      </c>
    </row>
    <row r="12" customFormat="false" ht="12.75" hidden="false" customHeight="false" outlineLevel="0" collapsed="false">
      <c r="A12" s="4" t="s">
        <v>660</v>
      </c>
      <c r="B12" s="22" t="n">
        <v>0.11448622156272</v>
      </c>
      <c r="C12" s="22" t="n">
        <v>0.17555186287812</v>
      </c>
      <c r="D12" s="22" t="n">
        <v>0.0864661363454248</v>
      </c>
      <c r="E12" s="22" t="n">
        <v>0.105105335212188</v>
      </c>
      <c r="F12" s="22" t="n">
        <v>0.130189558295614</v>
      </c>
      <c r="G12" s="22" t="n">
        <v>0.147137023857132</v>
      </c>
      <c r="H12" s="22" t="n">
        <v>0.159572436382862</v>
      </c>
      <c r="I12" s="22" t="n">
        <v>0.120461187079003</v>
      </c>
      <c r="K12" s="7" t="s">
        <v>660</v>
      </c>
      <c r="L12" s="22" t="n">
        <v>0.0460213319536245</v>
      </c>
      <c r="M12" s="22" t="n">
        <v>0.0398209019502687</v>
      </c>
      <c r="N12" s="22" t="n">
        <v>0.0711244791694439</v>
      </c>
      <c r="O12" s="22" t="n">
        <v>0.166060006894386</v>
      </c>
      <c r="P12" s="22" t="n">
        <v>0.182235346021063</v>
      </c>
      <c r="Q12" s="22" t="n">
        <v>0.174571517539052</v>
      </c>
      <c r="R12" s="22" t="n">
        <v>0.189952762371426</v>
      </c>
      <c r="S12" s="22" t="n">
        <v>0.063788231507243</v>
      </c>
    </row>
    <row r="13" customFormat="false" ht="12.75" hidden="false" customHeight="false" outlineLevel="0" collapsed="false">
      <c r="N13" s="1"/>
      <c r="O13" s="1"/>
      <c r="P13" s="1"/>
      <c r="Q13" s="1"/>
      <c r="R13" s="1"/>
    </row>
    <row r="14" customFormat="false" ht="12.75" hidden="false" customHeight="false" outlineLevel="0" collapsed="false">
      <c r="N14" s="1"/>
      <c r="O14" s="1"/>
      <c r="P14" s="1"/>
      <c r="Q14" s="1"/>
      <c r="R14" s="1"/>
    </row>
    <row r="15" customFormat="false" ht="12.75" hidden="false" customHeight="false" outlineLevel="0" collapsed="false">
      <c r="N15" s="1"/>
      <c r="O15" s="1"/>
      <c r="P15" s="1"/>
      <c r="Q15" s="1"/>
      <c r="R15" s="1"/>
    </row>
    <row r="16" customFormat="false" ht="12.75" hidden="false" customHeight="false" outlineLevel="0" collapsed="false">
      <c r="A16" s="4"/>
      <c r="B16" s="13"/>
      <c r="C16" s="13"/>
      <c r="D16" s="13"/>
      <c r="E16" s="13"/>
      <c r="F16" s="13"/>
      <c r="G16" s="13"/>
      <c r="H16" s="13"/>
      <c r="I16" s="13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4"/>
      <c r="B17" s="13"/>
      <c r="C17" s="13"/>
      <c r="D17" s="13"/>
      <c r="E17" s="13"/>
      <c r="F17" s="13"/>
      <c r="G17" s="13"/>
      <c r="H17" s="13"/>
      <c r="I17" s="13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13"/>
      <c r="H18" s="13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4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4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4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4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4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4"/>
      <c r="C24" s="15"/>
      <c r="D24" s="15"/>
      <c r="E24" s="15"/>
      <c r="F24" s="15"/>
      <c r="G24" s="15"/>
      <c r="H24" s="15"/>
      <c r="N24" s="1"/>
      <c r="O24" s="1"/>
      <c r="P24" s="1"/>
      <c r="Q24" s="1"/>
      <c r="R24" s="1"/>
    </row>
    <row r="25" customFormat="false" ht="12.75" hidden="false" customHeight="false" outlineLevel="0" collapsed="false">
      <c r="N25" s="1"/>
      <c r="O25" s="1"/>
      <c r="P25" s="1"/>
      <c r="Q25" s="1"/>
      <c r="R25" s="1"/>
    </row>
    <row r="26" customFormat="false" ht="12.75" hidden="false" customHeight="false" outlineLevel="0" collapsed="false">
      <c r="N26" s="1"/>
      <c r="O26" s="1"/>
      <c r="P26" s="1"/>
      <c r="Q26" s="1"/>
      <c r="R26" s="1"/>
    </row>
    <row r="27" customFormat="false" ht="12.75" hidden="false" customHeight="false" outlineLevel="0" collapsed="false">
      <c r="N27" s="1"/>
      <c r="O27" s="1"/>
      <c r="P27" s="1"/>
      <c r="Q27" s="1"/>
      <c r="R27" s="1"/>
    </row>
    <row r="28" customFormat="false" ht="12.75" hidden="false" customHeight="false" outlineLevel="0" collapsed="false">
      <c r="N28" s="1"/>
      <c r="O28" s="1"/>
      <c r="P28" s="1"/>
      <c r="Q28" s="1"/>
      <c r="R28" s="1"/>
    </row>
    <row r="29" s="2" customFormat="true" ht="12.75" hidden="false" customHeight="false" outlineLevel="0" collapsed="false">
      <c r="A29" s="17"/>
      <c r="B29" s="23"/>
      <c r="C29" s="24"/>
      <c r="D29" s="23"/>
      <c r="E29" s="23"/>
      <c r="F29" s="23"/>
      <c r="H29" s="23"/>
      <c r="I29" s="23"/>
      <c r="J29" s="23"/>
      <c r="K29" s="23"/>
      <c r="L29" s="23"/>
      <c r="M29" s="23"/>
      <c r="N29" s="23"/>
      <c r="O29" s="3"/>
      <c r="P29" s="25"/>
      <c r="Q29" s="26"/>
    </row>
    <row r="30" s="2" customFormat="true" ht="12.75" hidden="false" customHeight="false" outlineLevel="0" collapsed="false">
      <c r="A30" s="17"/>
      <c r="B30" s="23"/>
      <c r="C30" s="24"/>
      <c r="D30" s="23"/>
      <c r="E30" s="23"/>
      <c r="F30" s="23"/>
      <c r="H30" s="23"/>
      <c r="I30" s="23"/>
      <c r="J30" s="23"/>
      <c r="K30" s="23"/>
      <c r="L30" s="23"/>
      <c r="M30" s="23"/>
      <c r="N30" s="23"/>
      <c r="O30" s="3"/>
      <c r="P30" s="25"/>
      <c r="Q30" s="26"/>
    </row>
    <row r="31" s="2" customFormat="true" ht="12.75" hidden="false" customHeight="false" outlineLevel="0" collapsed="false">
      <c r="A31" s="27" t="s">
        <v>661</v>
      </c>
      <c r="B31" s="5" t="s">
        <v>662</v>
      </c>
      <c r="C31" s="6"/>
      <c r="D31" s="6"/>
      <c r="E31" s="6"/>
      <c r="F31" s="6"/>
      <c r="G31" s="6"/>
      <c r="H31" s="1"/>
      <c r="I31" s="1"/>
      <c r="J31" s="23"/>
      <c r="K31" s="23"/>
      <c r="L31" s="23"/>
      <c r="M31" s="23"/>
      <c r="N31" s="23"/>
      <c r="O31" s="3"/>
      <c r="P31" s="25"/>
      <c r="Q31" s="26"/>
    </row>
    <row r="32" s="2" customFormat="true" ht="12.75" hidden="false" customHeight="false" outlineLevel="0" collapsed="false">
      <c r="A32" s="1"/>
      <c r="B32" s="11" t="s">
        <v>652</v>
      </c>
      <c r="C32" s="11" t="s">
        <v>653</v>
      </c>
      <c r="D32" s="11" t="s">
        <v>654</v>
      </c>
      <c r="E32" s="11" t="s">
        <v>655</v>
      </c>
      <c r="F32" s="11" t="s">
        <v>656</v>
      </c>
      <c r="G32" s="11" t="s">
        <v>657</v>
      </c>
      <c r="H32" s="11" t="s">
        <v>658</v>
      </c>
      <c r="I32" s="11" t="s">
        <v>659</v>
      </c>
      <c r="J32" s="23"/>
      <c r="K32" s="23"/>
      <c r="L32" s="23"/>
      <c r="M32" s="23"/>
      <c r="N32" s="23"/>
      <c r="O32" s="3"/>
      <c r="P32" s="25"/>
      <c r="Q32" s="26"/>
    </row>
    <row r="33" s="2" customFormat="true" ht="12.75" hidden="false" customHeight="false" outlineLevel="0" collapsed="false">
      <c r="A33" s="1"/>
      <c r="B33" s="13" t="n">
        <v>0.00317636342142326</v>
      </c>
      <c r="C33" s="13" t="n">
        <v>0.003369716137166</v>
      </c>
      <c r="D33" s="13" t="n">
        <v>0.00618381567552303</v>
      </c>
      <c r="E33" s="13" t="n">
        <v>0.00330858755608025</v>
      </c>
      <c r="F33" s="13" t="n">
        <v>0.00247873463184059</v>
      </c>
      <c r="G33" s="13" t="n">
        <v>0.00299281405175124</v>
      </c>
      <c r="H33" s="13" t="n">
        <v>0.00174063773078915</v>
      </c>
      <c r="I33" s="13" t="n">
        <v>0.00255355926319199</v>
      </c>
      <c r="J33" s="23"/>
      <c r="K33" s="23"/>
      <c r="L33" s="23"/>
      <c r="M33" s="23"/>
      <c r="N33" s="23"/>
      <c r="O33" s="3"/>
      <c r="P33" s="25"/>
      <c r="Q33" s="26"/>
    </row>
    <row r="34" s="2" customFormat="true" ht="12.75" hidden="false" customHeight="false" outlineLevel="0" collapsed="false">
      <c r="A34" s="4" t="s">
        <v>660</v>
      </c>
      <c r="B34" s="13" t="n">
        <v>0.000202607727486758</v>
      </c>
      <c r="C34" s="13" t="n">
        <v>0.000363475609413946</v>
      </c>
      <c r="D34" s="13" t="n">
        <v>0.000791073102411662</v>
      </c>
      <c r="E34" s="13" t="n">
        <v>0.000315831570539239</v>
      </c>
      <c r="F34" s="13" t="n">
        <v>0.00032469592052918</v>
      </c>
      <c r="G34" s="13" t="n">
        <v>0.000134480854547836</v>
      </c>
      <c r="H34" s="13" t="n">
        <v>3.57199147338965E-005</v>
      </c>
      <c r="I34" s="13" t="n">
        <v>0.000195171343618077</v>
      </c>
      <c r="J34" s="23"/>
      <c r="K34" s="23"/>
      <c r="L34" s="23"/>
      <c r="M34" s="23"/>
      <c r="N34" s="23"/>
      <c r="O34" s="3"/>
      <c r="P34" s="25"/>
      <c r="Q34" s="26"/>
    </row>
    <row r="35" s="2" customFormat="true" ht="12.75" hidden="false" customHeight="false" outlineLevel="0" collapsed="false">
      <c r="A35" s="1"/>
      <c r="B35" s="1"/>
      <c r="C35" s="1"/>
      <c r="D35" s="13"/>
      <c r="E35" s="13"/>
      <c r="F35" s="13"/>
      <c r="G35" s="13"/>
      <c r="H35" s="1"/>
      <c r="I35" s="1"/>
      <c r="J35" s="23"/>
      <c r="K35" s="23"/>
      <c r="L35" s="23"/>
      <c r="M35" s="23"/>
      <c r="N35" s="23"/>
      <c r="O35" s="3"/>
      <c r="P35" s="25"/>
      <c r="Q35" s="26"/>
    </row>
    <row r="36" s="2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23"/>
      <c r="K36" s="23"/>
      <c r="L36" s="23"/>
      <c r="M36" s="23"/>
      <c r="N36" s="23"/>
      <c r="O36" s="3"/>
      <c r="P36" s="25"/>
      <c r="Q36" s="26"/>
    </row>
    <row r="37" s="2" customFormat="true" ht="12.75" hidden="false" customHeight="false" outlineLevel="0" collapsed="false">
      <c r="A37" s="1"/>
      <c r="B37" s="5" t="s">
        <v>663</v>
      </c>
      <c r="C37" s="6"/>
      <c r="D37" s="6"/>
      <c r="E37" s="6"/>
      <c r="F37" s="6"/>
      <c r="G37" s="6"/>
      <c r="H37" s="1"/>
      <c r="I37" s="1"/>
      <c r="J37" s="23"/>
      <c r="K37" s="23"/>
      <c r="L37" s="23"/>
      <c r="M37" s="23"/>
      <c r="N37" s="23"/>
      <c r="O37" s="3"/>
      <c r="P37" s="25"/>
      <c r="Q37" s="26"/>
    </row>
    <row r="38" s="2" customFormat="true" ht="12.75" hidden="false" customHeight="false" outlineLevel="0" collapsed="false">
      <c r="A38" s="1"/>
      <c r="B38" s="11" t="s">
        <v>652</v>
      </c>
      <c r="C38" s="11" t="s">
        <v>653</v>
      </c>
      <c r="D38" s="11" t="s">
        <v>654</v>
      </c>
      <c r="E38" s="11" t="s">
        <v>655</v>
      </c>
      <c r="F38" s="11" t="s">
        <v>656</v>
      </c>
      <c r="G38" s="11" t="s">
        <v>657</v>
      </c>
      <c r="H38" s="11" t="s">
        <v>658</v>
      </c>
      <c r="I38" s="11" t="s">
        <v>659</v>
      </c>
      <c r="J38" s="23"/>
      <c r="K38" s="23"/>
      <c r="L38" s="23"/>
      <c r="M38" s="23"/>
      <c r="N38" s="23"/>
      <c r="O38" s="3"/>
      <c r="P38" s="25"/>
      <c r="Q38" s="26"/>
    </row>
    <row r="39" s="2" customFormat="true" ht="12.75" hidden="false" customHeight="false" outlineLevel="0" collapsed="false">
      <c r="A39" s="1"/>
      <c r="B39" s="13" t="n">
        <v>0.0029095637925604</v>
      </c>
      <c r="C39" s="13" t="n">
        <v>0.00337131481251739</v>
      </c>
      <c r="D39" s="13" t="n">
        <v>0.00281441760815789</v>
      </c>
      <c r="E39" s="13" t="n">
        <v>0.00423944071796007</v>
      </c>
      <c r="F39" s="13" t="n">
        <v>0.0032386659583085</v>
      </c>
      <c r="G39" s="13" t="n">
        <v>0.00270651660770509</v>
      </c>
      <c r="H39" s="13" t="n">
        <v>0.00240400402086575</v>
      </c>
      <c r="I39" s="13" t="n">
        <v>0.00284713568906546</v>
      </c>
      <c r="J39" s="23"/>
      <c r="K39" s="23"/>
      <c r="L39" s="23"/>
      <c r="M39" s="23"/>
      <c r="N39" s="23"/>
      <c r="O39" s="3"/>
      <c r="P39" s="25"/>
      <c r="Q39" s="26"/>
    </row>
    <row r="40" s="2" customFormat="true" ht="12.75" hidden="false" customHeight="false" outlineLevel="0" collapsed="false">
      <c r="A40" s="4" t="s">
        <v>660</v>
      </c>
      <c r="B40" s="13" t="n">
        <v>0.000113176331673651</v>
      </c>
      <c r="C40" s="13" t="n">
        <v>0.000209251408109744</v>
      </c>
      <c r="D40" s="13" t="n">
        <v>0.000656815341262851</v>
      </c>
      <c r="E40" s="13" t="n">
        <v>0.000277420058520015</v>
      </c>
      <c r="F40" s="13" t="n">
        <v>0.000205245037749193</v>
      </c>
      <c r="G40" s="13" t="n">
        <v>0.000270703065468395</v>
      </c>
      <c r="H40" s="13" t="n">
        <v>0.000377560420558696</v>
      </c>
      <c r="I40" s="13" t="n">
        <v>0.000376538412891647</v>
      </c>
      <c r="J40" s="23"/>
      <c r="K40" s="23"/>
      <c r="L40" s="23"/>
      <c r="M40" s="23"/>
      <c r="N40" s="23"/>
      <c r="O40" s="3"/>
      <c r="P40" s="25"/>
      <c r="Q40" s="26"/>
    </row>
    <row r="41" s="2" customFormat="true" ht="12.75" hidden="false" customHeight="false" outlineLevel="0" collapsed="false">
      <c r="J41" s="23"/>
      <c r="K41" s="23"/>
      <c r="L41" s="23"/>
      <c r="M41" s="23"/>
      <c r="N41" s="23"/>
      <c r="O41" s="3"/>
      <c r="P41" s="25"/>
      <c r="Q41" s="26"/>
    </row>
    <row r="42" s="2" customFormat="true" ht="12.75" hidden="false" customHeight="false" outlineLevel="0" collapsed="false">
      <c r="A42" s="17"/>
      <c r="B42" s="23"/>
      <c r="C42" s="24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3"/>
      <c r="P42" s="25"/>
      <c r="Q42" s="26"/>
    </row>
    <row r="43" s="2" customFormat="true" ht="12.75" hidden="false" customHeight="false" outlineLevel="0" collapsed="false">
      <c r="A43" s="17"/>
      <c r="B43" s="23"/>
      <c r="C43" s="24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3"/>
      <c r="P43" s="25"/>
      <c r="Q43" s="26"/>
    </row>
    <row r="44" s="2" customFormat="true" ht="25.5" hidden="false" customHeight="false" outlineLevel="0" collapsed="false">
      <c r="A44" s="17" t="s">
        <v>664</v>
      </c>
      <c r="B44" s="28" t="s">
        <v>652</v>
      </c>
      <c r="C44" s="28" t="s">
        <v>653</v>
      </c>
      <c r="D44" s="28" t="s">
        <v>654</v>
      </c>
      <c r="E44" s="28" t="s">
        <v>655</v>
      </c>
      <c r="F44" s="28" t="s">
        <v>656</v>
      </c>
      <c r="G44" s="28" t="s">
        <v>657</v>
      </c>
      <c r="H44" s="28" t="s">
        <v>658</v>
      </c>
      <c r="I44" s="28" t="s">
        <v>659</v>
      </c>
      <c r="J44" s="23"/>
      <c r="K44" s="23"/>
      <c r="L44" s="23"/>
      <c r="M44" s="23"/>
      <c r="N44" s="23"/>
      <c r="O44" s="3"/>
      <c r="P44" s="25"/>
      <c r="Q44" s="26"/>
    </row>
    <row r="45" s="2" customFormat="true" ht="12.75" hidden="false" customHeight="false" outlineLevel="0" collapsed="false">
      <c r="A45" s="29" t="s">
        <v>662</v>
      </c>
      <c r="B45" s="22" t="n">
        <v>1</v>
      </c>
      <c r="C45" s="22" t="n">
        <v>1.06087235309369</v>
      </c>
      <c r="D45" s="22" t="n">
        <v>0.996474180889104</v>
      </c>
      <c r="E45" s="22" t="n">
        <v>1.0416275208829</v>
      </c>
      <c r="F45" s="22" t="n">
        <v>0.780368711943522</v>
      </c>
      <c r="G45" s="22" t="n">
        <v>0.88048948098544</v>
      </c>
      <c r="H45" s="22" t="n">
        <v>0.547997033037614</v>
      </c>
      <c r="I45" s="22" t="n">
        <v>0.803925409154788</v>
      </c>
      <c r="J45" s="23"/>
      <c r="K45" s="23"/>
      <c r="L45" s="23"/>
      <c r="M45" s="23"/>
      <c r="N45" s="23"/>
      <c r="O45" s="3"/>
      <c r="P45" s="25"/>
      <c r="Q45" s="26"/>
    </row>
    <row r="46" customFormat="false" ht="12.75" hidden="false" customHeight="false" outlineLevel="0" collapsed="false">
      <c r="A46" s="29" t="s">
        <v>663</v>
      </c>
      <c r="B46" s="30" t="n">
        <v>1</v>
      </c>
      <c r="C46" s="30" t="n">
        <v>1.15870111565784</v>
      </c>
      <c r="D46" s="30" t="n">
        <v>0.948135131434005</v>
      </c>
      <c r="E46" s="30" t="n">
        <v>1.45707089454443</v>
      </c>
      <c r="F46" s="30" t="n">
        <v>1.11311048294923</v>
      </c>
      <c r="G46" s="30" t="n">
        <v>0.838030902651405</v>
      </c>
      <c r="H46" s="30" t="n">
        <v>0.826242073472544</v>
      </c>
      <c r="I46" s="30" t="n">
        <v>0.978543827203733</v>
      </c>
    </row>
    <row r="47" customFormat="false" ht="12.75" hidden="false" customHeight="false" outlineLevel="0" collapsed="false">
      <c r="A47" s="31"/>
      <c r="B47" s="30"/>
      <c r="C47" s="30"/>
      <c r="D47" s="30"/>
      <c r="E47" s="30"/>
      <c r="F47" s="30"/>
      <c r="G47" s="30"/>
      <c r="H47" s="30"/>
      <c r="I47" s="30"/>
    </row>
    <row r="48" s="2" customFormat="true" ht="12.75" hidden="false" customHeight="false" outlineLevel="0" collapsed="false">
      <c r="A48" s="32" t="s">
        <v>665</v>
      </c>
      <c r="B48" s="33" t="n">
        <v>0.0637860662039656</v>
      </c>
      <c r="C48" s="33" t="n">
        <v>0.107865349667001</v>
      </c>
      <c r="D48" s="33" t="n">
        <v>0.127926371664491</v>
      </c>
      <c r="E48" s="33" t="n">
        <v>0.0954581268247927</v>
      </c>
      <c r="F48" s="33" t="n">
        <v>0.130992610648312</v>
      </c>
      <c r="G48" s="33" t="n">
        <v>0.0449345840477945</v>
      </c>
      <c r="H48" s="33" t="n">
        <v>0.0205211653763832</v>
      </c>
      <c r="I48" s="33" t="n">
        <v>0.0764311000850278</v>
      </c>
      <c r="J48" s="1"/>
      <c r="K48" s="1"/>
      <c r="L48" s="1"/>
      <c r="M48" s="1"/>
      <c r="O48" s="3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</row>
    <row r="49" s="2" customFormat="true" ht="12.75" hidden="false" customHeight="false" outlineLevel="0" collapsed="false">
      <c r="A49" s="32" t="s">
        <v>666</v>
      </c>
      <c r="B49" s="33" t="n">
        <v>0.0388980409926176</v>
      </c>
      <c r="C49" s="33" t="n">
        <v>0.0620681899337351</v>
      </c>
      <c r="D49" s="33" t="n">
        <v>0.233375224543437</v>
      </c>
      <c r="E49" s="33" t="n">
        <v>0.0654378907445847</v>
      </c>
      <c r="F49" s="33" t="n">
        <v>0.0633733272870131</v>
      </c>
      <c r="G49" s="33" t="n">
        <v>0.100018992936433</v>
      </c>
      <c r="H49" s="33" t="n">
        <v>0.157054820741409</v>
      </c>
      <c r="I49" s="33" t="n">
        <v>0.132251657108496</v>
      </c>
      <c r="J49" s="1"/>
      <c r="K49" s="1"/>
      <c r="L49" s="1"/>
      <c r="M49" s="1"/>
      <c r="O49" s="3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O50" s="3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</row>
    <row r="51" s="2" customFormat="true" ht="12.75" hidden="false" customHeight="false" outlineLevel="0" collapsed="false">
      <c r="A51" s="34" t="s">
        <v>667</v>
      </c>
      <c r="B51" s="35" t="n">
        <v>1</v>
      </c>
      <c r="C51" s="35" t="n">
        <v>1.10978673437576</v>
      </c>
      <c r="D51" s="35" t="n">
        <v>0.972304656161554</v>
      </c>
      <c r="E51" s="35" t="n">
        <v>1.24934920771367</v>
      </c>
      <c r="F51" s="35" t="n">
        <v>0.946739597446377</v>
      </c>
      <c r="G51" s="35" t="n">
        <v>0.859260191818423</v>
      </c>
      <c r="H51" s="35" t="n">
        <v>0.687119553255079</v>
      </c>
      <c r="I51" s="35" t="n">
        <v>0.89123461817926</v>
      </c>
      <c r="J51" s="1"/>
      <c r="K51" s="1"/>
      <c r="L51" s="1"/>
      <c r="M51" s="1"/>
      <c r="O51" s="3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</row>
    <row r="52" s="2" customFormat="true" ht="12.75" hidden="false" customHeight="false" outlineLevel="0" collapsed="false">
      <c r="A52" s="36" t="s">
        <v>660</v>
      </c>
      <c r="B52" s="22" t="n">
        <v>0.0513420535982916</v>
      </c>
      <c r="C52" s="22" t="n">
        <v>0.0849667698003679</v>
      </c>
      <c r="D52" s="22" t="n">
        <v>0.180650798103964</v>
      </c>
      <c r="E52" s="22" t="n">
        <v>0.0804480087846887</v>
      </c>
      <c r="F52" s="22" t="n">
        <v>0.0971829689676625</v>
      </c>
      <c r="G52" s="22" t="n">
        <v>0.0724767884921138</v>
      </c>
      <c r="H52" s="22" t="n">
        <v>0.0887879930588962</v>
      </c>
      <c r="I52" s="22" t="n">
        <v>0.104341378596762</v>
      </c>
      <c r="J52" s="1"/>
      <c r="K52" s="1"/>
      <c r="L52" s="1"/>
      <c r="M52" s="1"/>
      <c r="O52" s="3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O53" s="3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O54" s="3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s="2" customFormat="true" ht="12.75" hidden="false" customHeight="false" outlineLevel="0" collapsed="false">
      <c r="J55" s="1"/>
      <c r="K55" s="1"/>
      <c r="L55" s="1"/>
      <c r="M55" s="1"/>
      <c r="O55" s="3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8" s="2" customFormat="true" ht="12.75" hidden="false" customHeight="false" outlineLevel="0" collapsed="false">
      <c r="J58" s="23"/>
      <c r="K58" s="23"/>
      <c r="L58" s="23"/>
      <c r="M58" s="23"/>
      <c r="N58" s="23"/>
      <c r="O58" s="3"/>
      <c r="P58" s="25"/>
      <c r="Q58" s="26"/>
    </row>
    <row r="59" s="2" customFormat="true" ht="12.75" hidden="false" customHeight="false" outlineLevel="0" collapsed="false">
      <c r="J59" s="23"/>
      <c r="K59" s="23"/>
      <c r="L59" s="23"/>
      <c r="M59" s="23"/>
      <c r="N59" s="23"/>
      <c r="O59" s="3"/>
      <c r="P59" s="25"/>
      <c r="Q59" s="26"/>
    </row>
    <row r="60" s="2" customFormat="true" ht="12.75" hidden="false" customHeight="false" outlineLevel="0" collapsed="false">
      <c r="J60" s="23"/>
      <c r="K60" s="23"/>
      <c r="L60" s="23"/>
      <c r="M60" s="23"/>
      <c r="N60" s="23"/>
      <c r="O60" s="3"/>
      <c r="P60" s="25"/>
      <c r="Q60" s="26"/>
    </row>
    <row r="61" s="2" customFormat="true" ht="12.75" hidden="false" customHeight="false" outlineLevel="0" collapsed="false">
      <c r="J61" s="23"/>
      <c r="K61" s="23"/>
      <c r="L61" s="23"/>
      <c r="M61" s="23"/>
      <c r="N61" s="23"/>
      <c r="O61" s="3"/>
      <c r="P61" s="25"/>
      <c r="Q61" s="26"/>
    </row>
    <row r="62" s="37" customFormat="true" ht="12.75" hidden="false" customHeight="false" outlineLevel="0" collapsed="false">
      <c r="J62" s="38"/>
      <c r="K62" s="38"/>
      <c r="L62" s="38"/>
      <c r="M62" s="38"/>
      <c r="N62" s="38"/>
      <c r="O62" s="39"/>
      <c r="P62" s="40"/>
      <c r="Q62" s="41"/>
    </row>
    <row r="63" s="37" customFormat="true" ht="12.75" hidden="false" customHeight="false" outlineLevel="0" collapsed="false">
      <c r="J63" s="38"/>
      <c r="K63" s="38"/>
      <c r="L63" s="38"/>
      <c r="M63" s="38"/>
      <c r="N63" s="38"/>
      <c r="O63" s="39"/>
      <c r="P63" s="40"/>
      <c r="Q63" s="41"/>
    </row>
    <row r="65" s="31" customFormat="true" ht="12.75" hidden="false" customHeight="false" outlineLevel="0" collapsed="false">
      <c r="J65" s="23"/>
      <c r="K65" s="23"/>
      <c r="L65" s="23"/>
      <c r="M65" s="23"/>
      <c r="N65" s="23"/>
      <c r="O65" s="42"/>
      <c r="P65" s="43"/>
      <c r="Q65" s="26"/>
    </row>
    <row r="66" s="2" customFormat="true" ht="12.75" hidden="false" customHeight="false" outlineLevel="0" collapsed="false">
      <c r="J66" s="23"/>
      <c r="K66" s="23"/>
      <c r="L66" s="23"/>
      <c r="M66" s="23"/>
      <c r="N66" s="23"/>
      <c r="O66" s="3"/>
      <c r="P66" s="25"/>
      <c r="Q66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20:47:12Z</dcterms:created>
  <dc:creator>ghezzi.d</dc:creator>
  <dc:description/>
  <dc:language>en-US</dc:language>
  <cp:lastModifiedBy>Nasca Alessia</cp:lastModifiedBy>
  <cp:lastPrinted>2022-01-05T09:16:04Z</cp:lastPrinted>
  <dcterms:modified xsi:type="dcterms:W3CDTF">2023-07-11T13:49:44Z</dcterms:modified>
  <cp:revision>0</cp:revision>
  <dc:subject/>
  <dc:title/>
</cp:coreProperties>
</file>