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fs_subindices_wm_normalized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3"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VARIABLES</t>
  </si>
  <si>
    <t xml:space="preserve">ess_1_wm</t>
  </si>
  <si>
    <t xml:space="preserve">ess_2_wm</t>
  </si>
  <si>
    <t xml:space="preserve">ess_3_wm</t>
  </si>
  <si>
    <t xml:space="preserve">ess_4_wm</t>
  </si>
  <si>
    <t xml:space="preserve">ess_5_wm</t>
  </si>
  <si>
    <t xml:space="preserve">ess_5_1_wm</t>
  </si>
  <si>
    <t xml:space="preserve">ess_6_wm</t>
  </si>
  <si>
    <t xml:space="preserve">ess_8_wm</t>
  </si>
  <si>
    <t xml:space="preserve">ess_8_1_wm</t>
  </si>
  <si>
    <t xml:space="preserve">ess_9_wm</t>
  </si>
  <si>
    <t xml:space="preserve">ess_10_wm</t>
  </si>
  <si>
    <t xml:space="preserve">hc_1_wm</t>
  </si>
  <si>
    <t xml:space="preserve">hc_2_wm</t>
  </si>
  <si>
    <t xml:space="preserve">hc_3_wm</t>
  </si>
  <si>
    <t xml:space="preserve">hc_4_wm</t>
  </si>
  <si>
    <t xml:space="preserve">hc_5_wm</t>
  </si>
  <si>
    <t xml:space="preserve">hc_6_wm</t>
  </si>
  <si>
    <t xml:space="preserve">nei_1_wm</t>
  </si>
  <si>
    <t xml:space="preserve">nei_1_1_wm</t>
  </si>
  <si>
    <t xml:space="preserve">nei_2_wm</t>
  </si>
  <si>
    <t xml:space="preserve">nei_3_wm</t>
  </si>
  <si>
    <t xml:space="preserve">nei_4_wm</t>
  </si>
  <si>
    <t xml:space="preserve">nei_5_wm</t>
  </si>
  <si>
    <t xml:space="preserve">nei_5_1_wm</t>
  </si>
  <si>
    <t xml:space="preserve">nei_6_wm</t>
  </si>
  <si>
    <t xml:space="preserve">nei_7_wm</t>
  </si>
  <si>
    <t xml:space="preserve">nei_8_wm</t>
  </si>
  <si>
    <t xml:space="preserve">nei_9_wm</t>
  </si>
  <si>
    <t xml:space="preserve">nei_10_wm</t>
  </si>
  <si>
    <t xml:space="preserve">nei_11_wm</t>
  </si>
  <si>
    <t xml:space="preserve">nei_12_wm</t>
  </si>
  <si>
    <t xml:space="preserve">dis_1_wm</t>
  </si>
  <si>
    <t xml:space="preserve">dis_2_wm</t>
  </si>
  <si>
    <t xml:space="preserve">dis_3_wm</t>
  </si>
  <si>
    <t xml:space="preserve">dis_4_wm</t>
  </si>
  <si>
    <t xml:space="preserve">dis_5_wm</t>
  </si>
  <si>
    <t xml:space="preserve">dis_6_wm</t>
  </si>
  <si>
    <t xml:space="preserve">dis_7_wm</t>
  </si>
  <si>
    <t xml:space="preserve">dis_8_wm</t>
  </si>
  <si>
    <t xml:space="preserve">shareFSPageIU_5</t>
  </si>
  <si>
    <t xml:space="preserve">R-squared</t>
  </si>
  <si>
    <t xml:space="preserve">Birth year</t>
  </si>
  <si>
    <t xml:space="preserve">No</t>
  </si>
  <si>
    <t xml:space="preserve">Birth month</t>
  </si>
  <si>
    <t xml:space="preserve">Yes</t>
  </si>
  <si>
    <t xml:space="preserve">Survey year</t>
  </si>
  <si>
    <t xml:space="preserve">State x Birth Year</t>
  </si>
  <si>
    <t xml:space="preserve">County trends</t>
  </si>
  <si>
    <t xml:space="preserve">Cells</t>
  </si>
  <si>
    <t xml:space="preserve">Counties</t>
  </si>
  <si>
    <t xml:space="preserve">mdv</t>
  </si>
  <si>
    <t xml:space="preserve">n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0.56"/>
    <col collapsed="false" customWidth="true" hidden="false" outlineLevel="0" max="4" min="4" style="0" width="9.99"/>
    <col collapsed="false" customWidth="true" hidden="false" outlineLevel="0" max="6" min="5" style="0" width="10.13"/>
    <col collapsed="false" customWidth="true" hidden="false" outlineLevel="0" max="7" min="7" style="0" width="11.99"/>
    <col collapsed="false" customWidth="true" hidden="false" outlineLevel="0" max="10" min="8" style="0" width="10.13"/>
    <col collapsed="false" customWidth="true" hidden="false" outlineLevel="0" max="11" min="11" style="0" width="11.99"/>
    <col collapsed="false" customWidth="true" hidden="false" outlineLevel="0" max="12" min="12" style="0" width="10.56"/>
    <col collapsed="false" customWidth="true" hidden="false" outlineLevel="0" max="13" min="13" style="0" width="11.42"/>
    <col collapsed="false" customWidth="true" hidden="false" outlineLevel="0" max="14" min="14" style="0" width="8.99"/>
    <col collapsed="false" customWidth="true" hidden="false" outlineLevel="0" max="15" min="15" style="0" width="10.28"/>
    <col collapsed="false" customWidth="true" hidden="false" outlineLevel="0" max="16" min="16" style="0" width="8.99"/>
    <col collapsed="false" customWidth="true" hidden="false" outlineLevel="0" max="17" min="17" style="0" width="9.28"/>
    <col collapsed="false" customWidth="true" hidden="false" outlineLevel="0" max="18" min="18" style="0" width="9.7"/>
    <col collapsed="false" customWidth="true" hidden="false" outlineLevel="0" max="19" min="19" style="0" width="11.42"/>
    <col collapsed="false" customWidth="true" hidden="false" outlineLevel="0" max="20" min="20" style="0" width="9.41"/>
    <col collapsed="false" customWidth="true" hidden="false" outlineLevel="0" max="21" min="21" style="0" width="11.28"/>
    <col collapsed="false" customWidth="true" hidden="false" outlineLevel="0" max="22" min="22" style="0" width="9.85"/>
    <col collapsed="false" customWidth="true" hidden="false" outlineLevel="0" max="23" min="23" style="0" width="9.41"/>
    <col collapsed="false" customWidth="true" hidden="false" outlineLevel="0" max="24" min="24" style="0" width="10.41"/>
    <col collapsed="false" customWidth="true" hidden="false" outlineLevel="0" max="25" min="25" style="0" width="9.56"/>
    <col collapsed="false" customWidth="true" hidden="false" outlineLevel="0" max="26" min="26" style="0" width="11.42"/>
    <col collapsed="false" customWidth="true" hidden="false" outlineLevel="0" max="27" min="27" style="0" width="11.28"/>
    <col collapsed="false" customWidth="true" hidden="false" outlineLevel="0" max="29" min="28" style="0" width="10.41"/>
    <col collapsed="false" customWidth="true" hidden="false" outlineLevel="0" max="31" min="30" style="0" width="10.56"/>
    <col collapsed="false" customWidth="true" hidden="false" outlineLevel="0" max="32" min="32" style="0" width="10.28"/>
    <col collapsed="false" customWidth="true" hidden="false" outlineLevel="0" max="33" min="33" style="0" width="10.41"/>
    <col collapsed="false" customWidth="true" hidden="false" outlineLevel="0" max="34" min="34" style="0" width="10.28"/>
    <col collapsed="false" customWidth="true" hidden="false" outlineLevel="0" max="35" min="35" style="0" width="9.85"/>
    <col collapsed="false" customWidth="true" hidden="false" outlineLevel="0" max="37" min="36" style="0" width="10.85"/>
    <col collapsed="false" customWidth="true" hidden="false" outlineLevel="0" max="39" min="38" style="0" width="11.42"/>
    <col collapsed="false" customWidth="true" hidden="false" outlineLevel="0" max="40" min="40" style="0" width="10.28"/>
    <col collapsed="false" customWidth="true" hidden="false" outlineLevel="0" max="41" min="41" style="0" width="9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</row>
    <row r="2" customFormat="false" ht="12.75" hidden="false" customHeight="false" outlineLevel="0" collapsed="false">
      <c r="A2" s="0" t="s">
        <v>40</v>
      </c>
      <c r="B2" s="0" t="s">
        <v>41</v>
      </c>
      <c r="C2" s="0" t="s">
        <v>42</v>
      </c>
      <c r="D2" s="0" t="s">
        <v>43</v>
      </c>
      <c r="E2" s="0" t="s">
        <v>44</v>
      </c>
      <c r="F2" s="0" t="s">
        <v>45</v>
      </c>
      <c r="G2" s="0" t="s">
        <v>46</v>
      </c>
      <c r="H2" s="0" t="s">
        <v>47</v>
      </c>
      <c r="I2" s="0" t="s">
        <v>47</v>
      </c>
      <c r="J2" s="0" t="s">
        <v>48</v>
      </c>
      <c r="K2" s="0" t="s">
        <v>49</v>
      </c>
      <c r="L2" s="0" t="s">
        <v>50</v>
      </c>
      <c r="M2" s="0" t="s">
        <v>51</v>
      </c>
      <c r="N2" s="0" t="s">
        <v>52</v>
      </c>
      <c r="O2" s="0" t="s">
        <v>53</v>
      </c>
      <c r="P2" s="0" t="s">
        <v>54</v>
      </c>
      <c r="Q2" s="0" t="s">
        <v>55</v>
      </c>
      <c r="R2" s="0" t="s">
        <v>56</v>
      </c>
      <c r="S2" s="0" t="s">
        <v>57</v>
      </c>
      <c r="T2" s="0" t="s">
        <v>58</v>
      </c>
      <c r="U2" s="0" t="s">
        <v>59</v>
      </c>
      <c r="V2" s="0" t="s">
        <v>60</v>
      </c>
      <c r="W2" s="0" t="s">
        <v>61</v>
      </c>
      <c r="X2" s="0" t="s">
        <v>62</v>
      </c>
      <c r="Y2" s="0" t="s">
        <v>63</v>
      </c>
      <c r="Z2" s="0" t="s">
        <v>64</v>
      </c>
      <c r="AA2" s="0" t="s">
        <v>65</v>
      </c>
      <c r="AB2" s="0" t="s">
        <v>66</v>
      </c>
      <c r="AC2" s="0" t="s">
        <v>67</v>
      </c>
      <c r="AD2" s="0" t="s">
        <v>68</v>
      </c>
      <c r="AE2" s="0" t="s">
        <v>69</v>
      </c>
      <c r="AF2" s="0" t="s">
        <v>70</v>
      </c>
      <c r="AG2" s="0" t="s">
        <v>71</v>
      </c>
      <c r="AH2" s="0" t="s">
        <v>72</v>
      </c>
      <c r="AI2" s="0" t="s">
        <v>73</v>
      </c>
      <c r="AJ2" s="0" t="s">
        <v>74</v>
      </c>
      <c r="AK2" s="0" t="s">
        <v>75</v>
      </c>
      <c r="AL2" s="0" t="s">
        <v>76</v>
      </c>
      <c r="AM2" s="0" t="s">
        <v>77</v>
      </c>
      <c r="AN2" s="0" t="s">
        <v>78</v>
      </c>
      <c r="AO2" s="0" t="s">
        <v>79</v>
      </c>
    </row>
    <row r="4" customFormat="false" ht="12.75" hidden="false" customHeight="false" outlineLevel="0" collapsed="false">
      <c r="A4" s="0" t="s">
        <v>80</v>
      </c>
      <c r="B4" s="0" t="n">
        <v>0.001406</v>
      </c>
      <c r="C4" s="0" t="n">
        <v>0.0004566</v>
      </c>
      <c r="D4" s="0" t="n">
        <v>0.05448</v>
      </c>
      <c r="E4" s="0" t="n">
        <v>0.125</v>
      </c>
      <c r="F4" s="0" t="n">
        <v>0.01393</v>
      </c>
      <c r="G4" s="0" t="n">
        <v>0.0005258</v>
      </c>
      <c r="H4" s="0" t="n">
        <v>-0.00876</v>
      </c>
      <c r="I4" s="0" t="n">
        <v>-0.00876</v>
      </c>
      <c r="J4" s="0" t="n">
        <v>0.01256</v>
      </c>
      <c r="K4" s="0" t="n">
        <v>-3.755E-005</v>
      </c>
      <c r="L4" s="0" t="n">
        <v>0.0006499</v>
      </c>
      <c r="M4" s="0" t="n">
        <v>-0.006176</v>
      </c>
      <c r="N4" s="0" t="n">
        <v>0.03737</v>
      </c>
      <c r="O4" s="0" t="n">
        <v>0.000711</v>
      </c>
      <c r="P4" s="0" t="n">
        <v>0.007022</v>
      </c>
      <c r="Q4" s="0" t="n">
        <v>0.009078</v>
      </c>
      <c r="R4" s="0" t="n">
        <v>0.0001112</v>
      </c>
      <c r="S4" s="0" t="n">
        <v>0.004728</v>
      </c>
      <c r="T4" s="0" t="n">
        <v>0.001119</v>
      </c>
      <c r="U4" s="0" t="n">
        <v>1.26E-006</v>
      </c>
      <c r="V4" s="0" t="n">
        <v>-0.003419</v>
      </c>
      <c r="W4" s="0" t="n">
        <v>0.002219</v>
      </c>
      <c r="X4" s="0" t="n">
        <v>0.0008818</v>
      </c>
      <c r="Y4" s="0" t="n">
        <v>0.003646</v>
      </c>
      <c r="Z4" s="0" t="n">
        <v>0.000335</v>
      </c>
      <c r="AA4" s="0" t="n">
        <v>5.238E-005</v>
      </c>
      <c r="AB4" s="0" t="n">
        <v>0.001087</v>
      </c>
      <c r="AC4" s="0" t="n">
        <v>0.001196</v>
      </c>
      <c r="AD4" s="0" t="n">
        <v>0.001458</v>
      </c>
      <c r="AE4" s="0" t="n">
        <v>0.001432</v>
      </c>
      <c r="AF4" s="0" t="n">
        <v>0.002359</v>
      </c>
      <c r="AG4" s="0" t="n">
        <v>0.02787</v>
      </c>
      <c r="AH4" s="0" t="n">
        <v>0.0007963</v>
      </c>
      <c r="AI4" s="0" t="n">
        <v>0.0007211</v>
      </c>
      <c r="AJ4" s="0" t="n">
        <v>-0.0002432</v>
      </c>
      <c r="AK4" s="0" t="n">
        <v>-0.0007262</v>
      </c>
      <c r="AL4" s="0" t="n">
        <v>-0.0001946</v>
      </c>
      <c r="AM4" s="0" t="n">
        <v>5.957E-005</v>
      </c>
      <c r="AN4" s="0" t="n">
        <v>0.0005334</v>
      </c>
      <c r="AO4" s="0" t="n">
        <v>0.1021</v>
      </c>
    </row>
    <row r="5" customFormat="false" ht="12.75" hidden="false" customHeight="false" outlineLevel="0" collapsed="false">
      <c r="B5" s="0" t="n">
        <v>0.0008454</v>
      </c>
      <c r="C5" s="0" t="n">
        <v>0.0007888</v>
      </c>
      <c r="D5" s="0" t="n">
        <v>0.05031</v>
      </c>
      <c r="E5" s="0" t="n">
        <v>0.05269</v>
      </c>
      <c r="F5" s="0" t="n">
        <v>0.003476</v>
      </c>
      <c r="G5" s="0" t="n">
        <v>0.0008211</v>
      </c>
      <c r="H5" s="0" t="n">
        <v>0.01575</v>
      </c>
      <c r="I5" s="0" t="n">
        <v>0.01575</v>
      </c>
      <c r="J5" s="0" t="n">
        <v>0.002716</v>
      </c>
      <c r="K5" s="0" t="n">
        <v>0.0004502</v>
      </c>
      <c r="L5" s="0" t="n">
        <v>0.0008881</v>
      </c>
      <c r="M5" s="0" t="n">
        <v>0.01457</v>
      </c>
      <c r="N5" s="0" t="n">
        <v>0.01257</v>
      </c>
      <c r="O5" s="0" t="n">
        <v>0.0009263</v>
      </c>
      <c r="P5" s="0" t="n">
        <v>0.002465</v>
      </c>
      <c r="Q5" s="0" t="n">
        <v>0.00257</v>
      </c>
      <c r="R5" s="0" t="n">
        <v>0.0006306</v>
      </c>
      <c r="S5" s="0" t="n">
        <v>0.002185</v>
      </c>
      <c r="T5" s="0" t="n">
        <v>0.00476</v>
      </c>
      <c r="U5" s="0" t="n">
        <v>1.572E-005</v>
      </c>
      <c r="V5" s="0" t="n">
        <v>0.003765</v>
      </c>
      <c r="W5" s="0" t="n">
        <v>0.00138</v>
      </c>
      <c r="X5" s="0" t="n">
        <v>0.001161</v>
      </c>
      <c r="Y5" s="0" t="n">
        <v>0.001793</v>
      </c>
      <c r="Z5" s="0" t="n">
        <v>0.0001719</v>
      </c>
      <c r="AA5" s="0" t="n">
        <v>0.0001768</v>
      </c>
      <c r="AB5" s="0" t="n">
        <v>0.0004461</v>
      </c>
      <c r="AC5" s="0" t="n">
        <v>0.0005582</v>
      </c>
      <c r="AD5" s="0" t="n">
        <v>0.0006596</v>
      </c>
      <c r="AE5" s="0" t="n">
        <v>0.002576</v>
      </c>
      <c r="AF5" s="0" t="n">
        <v>0.001538</v>
      </c>
      <c r="AG5" s="0" t="n">
        <v>0.01525</v>
      </c>
      <c r="AH5" s="0" t="n">
        <v>0.000914</v>
      </c>
      <c r="AI5" s="0" t="n">
        <v>0.0006669</v>
      </c>
      <c r="AJ5" s="0" t="n">
        <v>0.0005479</v>
      </c>
      <c r="AK5" s="0" t="n">
        <v>0.0005575</v>
      </c>
      <c r="AL5" s="0" t="n">
        <v>0.0004816</v>
      </c>
      <c r="AM5" s="0" t="n">
        <v>0.0003151</v>
      </c>
      <c r="AN5" s="0" t="n">
        <v>0.0002527</v>
      </c>
      <c r="AO5" s="0" t="n">
        <v>0.0592</v>
      </c>
    </row>
    <row r="7" customFormat="false" ht="12.75" hidden="false" customHeight="false" outlineLevel="0" collapsed="false">
      <c r="A7" s="0" t="s">
        <v>81</v>
      </c>
      <c r="B7" s="0" t="n">
        <v>0.02489</v>
      </c>
      <c r="C7" s="0" t="n">
        <v>0.04059</v>
      </c>
      <c r="D7" s="0" t="n">
        <v>0.03838</v>
      </c>
      <c r="E7" s="0" t="n">
        <v>0.04152</v>
      </c>
      <c r="F7" s="0" t="n">
        <v>0.1105</v>
      </c>
      <c r="G7" s="0" t="n">
        <v>0.04094</v>
      </c>
      <c r="H7" s="0" t="n">
        <v>0.07726</v>
      </c>
      <c r="I7" s="0" t="n">
        <v>0.07726</v>
      </c>
      <c r="J7" s="0" t="n">
        <v>0.106</v>
      </c>
      <c r="K7" s="0" t="n">
        <v>0.006179</v>
      </c>
      <c r="L7" s="0" t="n">
        <v>0.01953</v>
      </c>
      <c r="M7" s="0" t="n">
        <v>0.04206</v>
      </c>
      <c r="N7" s="0" t="n">
        <v>0.1056</v>
      </c>
      <c r="O7" s="0" t="n">
        <v>0.04979</v>
      </c>
      <c r="P7" s="0" t="n">
        <v>0.09491</v>
      </c>
      <c r="Q7" s="0" t="n">
        <v>0.08629</v>
      </c>
      <c r="R7" s="0" t="n">
        <v>0.03109</v>
      </c>
      <c r="S7" s="0" t="n">
        <v>0.04701</v>
      </c>
      <c r="T7" s="0" t="n">
        <v>0.3287</v>
      </c>
      <c r="U7" s="0" t="n">
        <v>0.001494</v>
      </c>
      <c r="V7" s="0" t="n">
        <v>0.1798</v>
      </c>
      <c r="W7" s="0" t="n">
        <v>0.1297</v>
      </c>
      <c r="X7" s="0" t="n">
        <v>0.04852</v>
      </c>
      <c r="Y7" s="0" t="n">
        <v>0.323</v>
      </c>
      <c r="Z7" s="0" t="n">
        <v>0.281</v>
      </c>
      <c r="AA7" s="0" t="n">
        <v>0.1125</v>
      </c>
      <c r="AB7" s="0" t="n">
        <v>0.1151</v>
      </c>
      <c r="AC7" s="0" t="n">
        <v>0.2535</v>
      </c>
      <c r="AD7" s="0" t="n">
        <v>0.1441</v>
      </c>
      <c r="AE7" s="0" t="n">
        <v>0.4844</v>
      </c>
      <c r="AF7" s="0" t="n">
        <v>0.4787</v>
      </c>
      <c r="AG7" s="0" t="n">
        <v>0.5687</v>
      </c>
      <c r="AH7" s="0" t="n">
        <v>0.04203</v>
      </c>
      <c r="AI7" s="0" t="n">
        <v>0.04471</v>
      </c>
      <c r="AJ7" s="0" t="n">
        <v>0.01382</v>
      </c>
      <c r="AK7" s="0" t="n">
        <v>0.01846</v>
      </c>
      <c r="AL7" s="0" t="n">
        <v>0.01585</v>
      </c>
      <c r="AM7" s="0" t="n">
        <v>0.01269</v>
      </c>
      <c r="AN7" s="0" t="n">
        <v>0.2659</v>
      </c>
      <c r="AO7" s="0" t="n">
        <v>0.6884</v>
      </c>
    </row>
    <row r="8" customFormat="false" ht="12.75" hidden="false" customHeight="false" outlineLevel="0" collapsed="false">
      <c r="A8" s="0" t="s">
        <v>82</v>
      </c>
      <c r="B8" s="0" t="s">
        <v>83</v>
      </c>
      <c r="C8" s="0" t="s">
        <v>83</v>
      </c>
      <c r="D8" s="0" t="s">
        <v>83</v>
      </c>
      <c r="E8" s="0" t="s">
        <v>83</v>
      </c>
      <c r="F8" s="0" t="s">
        <v>83</v>
      </c>
      <c r="G8" s="0" t="s">
        <v>83</v>
      </c>
      <c r="H8" s="0" t="s">
        <v>83</v>
      </c>
      <c r="I8" s="0" t="s">
        <v>83</v>
      </c>
      <c r="J8" s="0" t="s">
        <v>83</v>
      </c>
      <c r="K8" s="0" t="s">
        <v>83</v>
      </c>
      <c r="L8" s="0" t="s">
        <v>83</v>
      </c>
      <c r="M8" s="0" t="s">
        <v>83</v>
      </c>
      <c r="N8" s="0" t="s">
        <v>83</v>
      </c>
      <c r="O8" s="0" t="s">
        <v>83</v>
      </c>
      <c r="P8" s="0" t="s">
        <v>83</v>
      </c>
      <c r="Q8" s="0" t="s">
        <v>83</v>
      </c>
      <c r="R8" s="0" t="s">
        <v>83</v>
      </c>
      <c r="S8" s="0" t="s">
        <v>83</v>
      </c>
      <c r="T8" s="0" t="s">
        <v>83</v>
      </c>
      <c r="U8" s="0" t="s">
        <v>83</v>
      </c>
      <c r="V8" s="0" t="s">
        <v>83</v>
      </c>
      <c r="W8" s="0" t="s">
        <v>83</v>
      </c>
      <c r="X8" s="0" t="s">
        <v>83</v>
      </c>
      <c r="Y8" s="0" t="s">
        <v>83</v>
      </c>
      <c r="Z8" s="0" t="s">
        <v>83</v>
      </c>
      <c r="AA8" s="0" t="s">
        <v>83</v>
      </c>
      <c r="AB8" s="0" t="s">
        <v>83</v>
      </c>
      <c r="AC8" s="0" t="s">
        <v>83</v>
      </c>
      <c r="AD8" s="0" t="s">
        <v>83</v>
      </c>
      <c r="AE8" s="0" t="s">
        <v>83</v>
      </c>
      <c r="AF8" s="0" t="s">
        <v>83</v>
      </c>
      <c r="AG8" s="0" t="s">
        <v>83</v>
      </c>
      <c r="AH8" s="0" t="s">
        <v>83</v>
      </c>
      <c r="AI8" s="0" t="s">
        <v>83</v>
      </c>
      <c r="AJ8" s="0" t="s">
        <v>83</v>
      </c>
      <c r="AK8" s="0" t="s">
        <v>83</v>
      </c>
      <c r="AL8" s="0" t="s">
        <v>83</v>
      </c>
      <c r="AM8" s="0" t="s">
        <v>83</v>
      </c>
      <c r="AN8" s="0" t="s">
        <v>83</v>
      </c>
      <c r="AO8" s="0" t="s">
        <v>83</v>
      </c>
    </row>
    <row r="9" customFormat="false" ht="12.75" hidden="false" customHeight="false" outlineLevel="0" collapsed="false">
      <c r="A9" s="0" t="s">
        <v>84</v>
      </c>
      <c r="B9" s="0" t="s">
        <v>85</v>
      </c>
      <c r="C9" s="0" t="s">
        <v>85</v>
      </c>
      <c r="D9" s="0" t="s">
        <v>85</v>
      </c>
      <c r="E9" s="0" t="s">
        <v>85</v>
      </c>
      <c r="F9" s="0" t="s">
        <v>85</v>
      </c>
      <c r="G9" s="0" t="s">
        <v>85</v>
      </c>
      <c r="H9" s="0" t="s">
        <v>85</v>
      </c>
      <c r="I9" s="0" t="s">
        <v>85</v>
      </c>
      <c r="J9" s="0" t="s">
        <v>85</v>
      </c>
      <c r="K9" s="0" t="s">
        <v>85</v>
      </c>
      <c r="L9" s="0" t="s">
        <v>85</v>
      </c>
      <c r="M9" s="0" t="s">
        <v>85</v>
      </c>
      <c r="N9" s="0" t="s">
        <v>85</v>
      </c>
      <c r="O9" s="0" t="s">
        <v>85</v>
      </c>
      <c r="P9" s="0" t="s">
        <v>85</v>
      </c>
      <c r="Q9" s="0" t="s">
        <v>85</v>
      </c>
      <c r="R9" s="0" t="s">
        <v>85</v>
      </c>
      <c r="S9" s="0" t="s">
        <v>85</v>
      </c>
      <c r="T9" s="0" t="s">
        <v>85</v>
      </c>
      <c r="U9" s="0" t="s">
        <v>85</v>
      </c>
      <c r="V9" s="0" t="s">
        <v>85</v>
      </c>
      <c r="W9" s="0" t="s">
        <v>85</v>
      </c>
      <c r="X9" s="0" t="s">
        <v>85</v>
      </c>
      <c r="Y9" s="0" t="s">
        <v>85</v>
      </c>
      <c r="Z9" s="0" t="s">
        <v>85</v>
      </c>
      <c r="AA9" s="0" t="s">
        <v>85</v>
      </c>
      <c r="AB9" s="0" t="s">
        <v>85</v>
      </c>
      <c r="AC9" s="0" t="s">
        <v>85</v>
      </c>
      <c r="AD9" s="0" t="s">
        <v>85</v>
      </c>
      <c r="AE9" s="0" t="s">
        <v>85</v>
      </c>
      <c r="AF9" s="0" t="s">
        <v>85</v>
      </c>
      <c r="AG9" s="0" t="s">
        <v>85</v>
      </c>
      <c r="AH9" s="0" t="s">
        <v>85</v>
      </c>
      <c r="AI9" s="0" t="s">
        <v>85</v>
      </c>
      <c r="AJ9" s="0" t="s">
        <v>85</v>
      </c>
      <c r="AK9" s="0" t="s">
        <v>85</v>
      </c>
      <c r="AL9" s="0" t="s">
        <v>85</v>
      </c>
      <c r="AM9" s="0" t="s">
        <v>85</v>
      </c>
      <c r="AN9" s="0" t="s">
        <v>85</v>
      </c>
      <c r="AO9" s="0" t="s">
        <v>85</v>
      </c>
    </row>
    <row r="10" customFormat="false" ht="12.75" hidden="false" customHeight="false" outlineLevel="0" collapsed="false">
      <c r="A10" s="0" t="s">
        <v>86</v>
      </c>
      <c r="B10" s="0" t="s">
        <v>85</v>
      </c>
      <c r="C10" s="0" t="s">
        <v>85</v>
      </c>
      <c r="D10" s="0" t="s">
        <v>85</v>
      </c>
      <c r="E10" s="0" t="s">
        <v>85</v>
      </c>
      <c r="F10" s="0" t="s">
        <v>85</v>
      </c>
      <c r="G10" s="0" t="s">
        <v>85</v>
      </c>
      <c r="H10" s="0" t="s">
        <v>85</v>
      </c>
      <c r="I10" s="0" t="s">
        <v>85</v>
      </c>
      <c r="J10" s="0" t="s">
        <v>85</v>
      </c>
      <c r="K10" s="0" t="s">
        <v>85</v>
      </c>
      <c r="L10" s="0" t="s">
        <v>85</v>
      </c>
      <c r="M10" s="0" t="s">
        <v>85</v>
      </c>
      <c r="N10" s="0" t="s">
        <v>85</v>
      </c>
      <c r="O10" s="0" t="s">
        <v>85</v>
      </c>
      <c r="P10" s="0" t="s">
        <v>85</v>
      </c>
      <c r="Q10" s="0" t="s">
        <v>85</v>
      </c>
      <c r="R10" s="0" t="s">
        <v>85</v>
      </c>
      <c r="S10" s="0" t="s">
        <v>85</v>
      </c>
      <c r="T10" s="0" t="s">
        <v>85</v>
      </c>
      <c r="U10" s="0" t="s">
        <v>85</v>
      </c>
      <c r="V10" s="0" t="s">
        <v>85</v>
      </c>
      <c r="W10" s="0" t="s">
        <v>85</v>
      </c>
      <c r="X10" s="0" t="s">
        <v>85</v>
      </c>
      <c r="Y10" s="0" t="s">
        <v>85</v>
      </c>
      <c r="Z10" s="0" t="s">
        <v>85</v>
      </c>
      <c r="AA10" s="0" t="s">
        <v>85</v>
      </c>
      <c r="AB10" s="0" t="s">
        <v>85</v>
      </c>
      <c r="AC10" s="0" t="s">
        <v>85</v>
      </c>
      <c r="AD10" s="0" t="s">
        <v>85</v>
      </c>
      <c r="AE10" s="0" t="s">
        <v>85</v>
      </c>
      <c r="AF10" s="0" t="s">
        <v>85</v>
      </c>
      <c r="AG10" s="0" t="s">
        <v>85</v>
      </c>
      <c r="AH10" s="0" t="s">
        <v>85</v>
      </c>
      <c r="AI10" s="0" t="s">
        <v>85</v>
      </c>
      <c r="AJ10" s="0" t="s">
        <v>85</v>
      </c>
      <c r="AK10" s="0" t="s">
        <v>85</v>
      </c>
      <c r="AL10" s="0" t="s">
        <v>85</v>
      </c>
      <c r="AM10" s="0" t="s">
        <v>85</v>
      </c>
      <c r="AN10" s="0" t="s">
        <v>85</v>
      </c>
      <c r="AO10" s="0" t="s">
        <v>85</v>
      </c>
    </row>
    <row r="11" customFormat="false" ht="12.75" hidden="false" customHeight="false" outlineLevel="0" collapsed="false">
      <c r="A11" s="0" t="s">
        <v>87</v>
      </c>
      <c r="B11" s="0" t="s">
        <v>85</v>
      </c>
      <c r="C11" s="0" t="s">
        <v>85</v>
      </c>
      <c r="D11" s="0" t="s">
        <v>85</v>
      </c>
      <c r="E11" s="0" t="s">
        <v>85</v>
      </c>
      <c r="F11" s="0" t="s">
        <v>85</v>
      </c>
      <c r="G11" s="0" t="s">
        <v>85</v>
      </c>
      <c r="H11" s="0" t="s">
        <v>85</v>
      </c>
      <c r="I11" s="0" t="s">
        <v>85</v>
      </c>
      <c r="J11" s="0" t="s">
        <v>85</v>
      </c>
      <c r="K11" s="0" t="s">
        <v>85</v>
      </c>
      <c r="L11" s="0" t="s">
        <v>85</v>
      </c>
      <c r="M11" s="0" t="s">
        <v>85</v>
      </c>
      <c r="N11" s="0" t="s">
        <v>85</v>
      </c>
      <c r="O11" s="0" t="s">
        <v>85</v>
      </c>
      <c r="P11" s="0" t="s">
        <v>85</v>
      </c>
      <c r="Q11" s="0" t="s">
        <v>85</v>
      </c>
      <c r="R11" s="0" t="s">
        <v>85</v>
      </c>
      <c r="S11" s="0" t="s">
        <v>85</v>
      </c>
      <c r="T11" s="0" t="s">
        <v>85</v>
      </c>
      <c r="U11" s="0" t="s">
        <v>85</v>
      </c>
      <c r="V11" s="0" t="s">
        <v>85</v>
      </c>
      <c r="W11" s="0" t="s">
        <v>85</v>
      </c>
      <c r="X11" s="0" t="s">
        <v>85</v>
      </c>
      <c r="Y11" s="0" t="s">
        <v>85</v>
      </c>
      <c r="Z11" s="0" t="s">
        <v>85</v>
      </c>
      <c r="AA11" s="0" t="s">
        <v>85</v>
      </c>
      <c r="AB11" s="0" t="s">
        <v>85</v>
      </c>
      <c r="AC11" s="0" t="s">
        <v>85</v>
      </c>
      <c r="AD11" s="0" t="s">
        <v>85</v>
      </c>
      <c r="AE11" s="0" t="s">
        <v>85</v>
      </c>
      <c r="AF11" s="0" t="s">
        <v>85</v>
      </c>
      <c r="AG11" s="0" t="s">
        <v>85</v>
      </c>
      <c r="AH11" s="0" t="s">
        <v>85</v>
      </c>
      <c r="AI11" s="0" t="s">
        <v>85</v>
      </c>
      <c r="AJ11" s="0" t="s">
        <v>85</v>
      </c>
      <c r="AK11" s="0" t="s">
        <v>85</v>
      </c>
      <c r="AL11" s="0" t="s">
        <v>85</v>
      </c>
      <c r="AM11" s="0" t="s">
        <v>85</v>
      </c>
      <c r="AN11" s="0" t="s">
        <v>85</v>
      </c>
      <c r="AO11" s="0" t="s">
        <v>85</v>
      </c>
    </row>
    <row r="12" customFormat="false" ht="12.75" hidden="false" customHeight="false" outlineLevel="0" collapsed="false">
      <c r="A12" s="0" t="s">
        <v>88</v>
      </c>
      <c r="B12" s="0" t="s">
        <v>85</v>
      </c>
      <c r="C12" s="0" t="s">
        <v>85</v>
      </c>
      <c r="D12" s="0" t="s">
        <v>85</v>
      </c>
      <c r="E12" s="0" t="s">
        <v>85</v>
      </c>
      <c r="F12" s="0" t="s">
        <v>85</v>
      </c>
      <c r="G12" s="0" t="s">
        <v>85</v>
      </c>
      <c r="H12" s="0" t="s">
        <v>85</v>
      </c>
      <c r="I12" s="0" t="s">
        <v>85</v>
      </c>
      <c r="J12" s="0" t="s">
        <v>85</v>
      </c>
      <c r="K12" s="0" t="s">
        <v>85</v>
      </c>
      <c r="L12" s="0" t="s">
        <v>85</v>
      </c>
      <c r="M12" s="0" t="s">
        <v>85</v>
      </c>
      <c r="N12" s="0" t="s">
        <v>85</v>
      </c>
      <c r="O12" s="0" t="s">
        <v>85</v>
      </c>
      <c r="P12" s="0" t="s">
        <v>85</v>
      </c>
      <c r="Q12" s="0" t="s">
        <v>85</v>
      </c>
      <c r="R12" s="0" t="s">
        <v>85</v>
      </c>
      <c r="S12" s="0" t="s">
        <v>85</v>
      </c>
      <c r="T12" s="0" t="s">
        <v>85</v>
      </c>
      <c r="U12" s="0" t="s">
        <v>85</v>
      </c>
      <c r="V12" s="0" t="s">
        <v>85</v>
      </c>
      <c r="W12" s="0" t="s">
        <v>85</v>
      </c>
      <c r="X12" s="0" t="s">
        <v>85</v>
      </c>
      <c r="Y12" s="0" t="s">
        <v>85</v>
      </c>
      <c r="Z12" s="0" t="s">
        <v>85</v>
      </c>
      <c r="AA12" s="0" t="s">
        <v>85</v>
      </c>
      <c r="AB12" s="0" t="s">
        <v>85</v>
      </c>
      <c r="AC12" s="0" t="s">
        <v>85</v>
      </c>
      <c r="AD12" s="0" t="s">
        <v>85</v>
      </c>
      <c r="AE12" s="0" t="s">
        <v>85</v>
      </c>
      <c r="AF12" s="0" t="s">
        <v>85</v>
      </c>
      <c r="AG12" s="0" t="s">
        <v>85</v>
      </c>
      <c r="AH12" s="0" t="s">
        <v>85</v>
      </c>
      <c r="AI12" s="0" t="s">
        <v>85</v>
      </c>
      <c r="AJ12" s="0" t="s">
        <v>85</v>
      </c>
      <c r="AK12" s="0" t="s">
        <v>85</v>
      </c>
      <c r="AL12" s="0" t="s">
        <v>85</v>
      </c>
      <c r="AM12" s="0" t="s">
        <v>85</v>
      </c>
      <c r="AN12" s="0" t="s">
        <v>85</v>
      </c>
      <c r="AO12" s="0" t="s">
        <v>85</v>
      </c>
    </row>
    <row r="13" customFormat="false" ht="12.75" hidden="false" customHeight="false" outlineLevel="0" collapsed="false">
      <c r="A13" s="0" t="s">
        <v>89</v>
      </c>
      <c r="B13" s="0" t="n">
        <v>2684000</v>
      </c>
      <c r="C13" s="0" t="n">
        <v>2684000</v>
      </c>
      <c r="D13" s="0" t="n">
        <v>2684000</v>
      </c>
      <c r="E13" s="0" t="n">
        <v>2684000</v>
      </c>
      <c r="F13" s="0" t="n">
        <v>2527000</v>
      </c>
      <c r="G13" s="0" t="n">
        <v>2639000</v>
      </c>
      <c r="H13" s="0" t="n">
        <v>1091000</v>
      </c>
      <c r="I13" s="0" t="n">
        <v>1091000</v>
      </c>
      <c r="J13" s="0" t="n">
        <v>2657000</v>
      </c>
      <c r="K13" s="0" t="n">
        <v>2684000</v>
      </c>
      <c r="L13" s="0" t="n">
        <v>2684000</v>
      </c>
      <c r="M13" s="0" t="n">
        <v>483000</v>
      </c>
      <c r="N13" s="0" t="n">
        <v>2684000</v>
      </c>
      <c r="O13" s="0" t="n">
        <v>2684000</v>
      </c>
      <c r="P13" s="0" t="n">
        <v>2684000</v>
      </c>
      <c r="Q13" s="0" t="n">
        <v>2684000</v>
      </c>
      <c r="R13" s="0" t="n">
        <v>2684000</v>
      </c>
      <c r="S13" s="0" t="n">
        <v>2684000</v>
      </c>
      <c r="T13" s="0" t="n">
        <v>2415000</v>
      </c>
      <c r="U13" s="0" t="n">
        <v>2415000</v>
      </c>
      <c r="V13" s="0" t="n">
        <v>761000</v>
      </c>
      <c r="W13" s="0" t="n">
        <v>2684000</v>
      </c>
      <c r="X13" s="0" t="n">
        <v>2684000</v>
      </c>
      <c r="Y13" s="0" t="n">
        <v>2684000</v>
      </c>
      <c r="Z13" s="0" t="n">
        <v>2684000</v>
      </c>
      <c r="AA13" s="0" t="n">
        <v>2684000</v>
      </c>
      <c r="AB13" s="0" t="n">
        <v>2684000</v>
      </c>
      <c r="AC13" s="0" t="n">
        <v>2684000</v>
      </c>
      <c r="AD13" s="0" t="n">
        <v>2684000</v>
      </c>
      <c r="AE13" s="0" t="n">
        <v>2684000</v>
      </c>
      <c r="AF13" s="0" t="n">
        <v>2684000</v>
      </c>
      <c r="AG13" s="0" t="n">
        <v>2684000</v>
      </c>
      <c r="AH13" s="0" t="n">
        <v>1831000</v>
      </c>
      <c r="AI13" s="0" t="n">
        <v>1831000</v>
      </c>
      <c r="AJ13" s="0" t="n">
        <v>1831000</v>
      </c>
      <c r="AK13" s="0" t="n">
        <v>1831000</v>
      </c>
      <c r="AL13" s="0" t="n">
        <v>1831000</v>
      </c>
      <c r="AM13" s="0" t="n">
        <v>1831000</v>
      </c>
      <c r="AN13" s="0" t="n">
        <v>1829000</v>
      </c>
      <c r="AO13" s="0" t="n">
        <v>1363000</v>
      </c>
    </row>
    <row r="14" customFormat="false" ht="12.75" hidden="false" customHeight="false" outlineLevel="0" collapsed="false">
      <c r="A14" s="0" t="s">
        <v>90</v>
      </c>
      <c r="B14" s="0" t="n">
        <v>3000</v>
      </c>
      <c r="C14" s="0" t="n">
        <v>3000</v>
      </c>
      <c r="D14" s="0" t="n">
        <v>3000</v>
      </c>
      <c r="E14" s="0" t="n">
        <v>3000</v>
      </c>
      <c r="F14" s="0" t="n">
        <v>3000</v>
      </c>
      <c r="G14" s="0" t="n">
        <v>3000</v>
      </c>
      <c r="H14" s="0" t="n">
        <v>3000</v>
      </c>
      <c r="I14" s="0" t="n">
        <v>3000</v>
      </c>
      <c r="J14" s="0" t="n">
        <v>3000</v>
      </c>
      <c r="K14" s="0" t="n">
        <v>3000</v>
      </c>
      <c r="L14" s="0" t="n">
        <v>3000</v>
      </c>
      <c r="M14" s="0" t="n">
        <v>3000</v>
      </c>
      <c r="N14" s="0" t="n">
        <v>3000</v>
      </c>
      <c r="O14" s="0" t="n">
        <v>3000</v>
      </c>
      <c r="P14" s="0" t="n">
        <v>3000</v>
      </c>
      <c r="Q14" s="0" t="n">
        <v>3000</v>
      </c>
      <c r="R14" s="0" t="n">
        <v>3000</v>
      </c>
      <c r="S14" s="0" t="n">
        <v>3000</v>
      </c>
      <c r="T14" s="0" t="n">
        <v>3000</v>
      </c>
      <c r="U14" s="0" t="n">
        <v>3000</v>
      </c>
      <c r="V14" s="0" t="n">
        <v>3000</v>
      </c>
      <c r="W14" s="0" t="n">
        <v>3000</v>
      </c>
      <c r="X14" s="0" t="n">
        <v>3000</v>
      </c>
      <c r="Y14" s="0" t="n">
        <v>3000</v>
      </c>
      <c r="Z14" s="0" t="n">
        <v>3000</v>
      </c>
      <c r="AA14" s="0" t="n">
        <v>3000</v>
      </c>
      <c r="AB14" s="0" t="n">
        <v>3000</v>
      </c>
      <c r="AC14" s="0" t="n">
        <v>3000</v>
      </c>
      <c r="AD14" s="0" t="n">
        <v>3000</v>
      </c>
      <c r="AE14" s="0" t="n">
        <v>3000</v>
      </c>
      <c r="AF14" s="0" t="n">
        <v>3000</v>
      </c>
      <c r="AG14" s="0" t="n">
        <v>3000</v>
      </c>
      <c r="AH14" s="0" t="n">
        <v>3000</v>
      </c>
      <c r="AI14" s="0" t="n">
        <v>3000</v>
      </c>
      <c r="AJ14" s="0" t="n">
        <v>3000</v>
      </c>
      <c r="AK14" s="0" t="n">
        <v>3000</v>
      </c>
      <c r="AL14" s="0" t="n">
        <v>3000</v>
      </c>
      <c r="AM14" s="0" t="n">
        <v>3000</v>
      </c>
      <c r="AN14" s="0" t="n">
        <v>3000</v>
      </c>
      <c r="AO14" s="0" t="n">
        <v>2900</v>
      </c>
    </row>
    <row r="15" customFormat="false" ht="12.75" hidden="false" customHeight="false" outlineLevel="0" collapsed="false">
      <c r="A15" s="0" t="s">
        <v>91</v>
      </c>
      <c r="B15" s="0" t="n">
        <v>0.932</v>
      </c>
      <c r="C15" s="0" t="n">
        <v>0.942</v>
      </c>
      <c r="D15" s="0" t="n">
        <v>46.2</v>
      </c>
      <c r="E15" s="0" t="n">
        <v>42.59</v>
      </c>
      <c r="F15" s="0" t="n">
        <v>10.86</v>
      </c>
      <c r="G15" s="0" t="n">
        <v>0.939</v>
      </c>
      <c r="H15" s="0" t="n">
        <v>7.221</v>
      </c>
      <c r="I15" s="0" t="n">
        <v>7.221</v>
      </c>
      <c r="J15" s="0" t="n">
        <v>5.943</v>
      </c>
      <c r="K15" s="0" t="n">
        <v>0.982</v>
      </c>
      <c r="L15" s="0" t="n">
        <v>0.934</v>
      </c>
      <c r="M15" s="0" t="n">
        <v>-9.177</v>
      </c>
      <c r="N15" s="0" t="n">
        <v>13.75</v>
      </c>
      <c r="O15" s="0" t="n">
        <v>0.928</v>
      </c>
      <c r="P15" s="0" t="n">
        <v>0.648</v>
      </c>
      <c r="Q15" s="0" t="n">
        <v>0.332</v>
      </c>
      <c r="R15" s="0" t="n">
        <v>0.0381</v>
      </c>
      <c r="S15" s="0" t="n">
        <v>0.363</v>
      </c>
      <c r="T15" s="0" t="n">
        <v>12.1</v>
      </c>
      <c r="U15" s="0" t="n">
        <v>1</v>
      </c>
      <c r="V15" s="0" t="n">
        <v>6.875</v>
      </c>
      <c r="W15" s="0" t="n">
        <v>0.814</v>
      </c>
      <c r="X15" s="0" t="n">
        <v>0.869</v>
      </c>
      <c r="Y15" s="0" t="n">
        <v>5.92</v>
      </c>
      <c r="Z15" s="0" t="n">
        <v>0.944</v>
      </c>
      <c r="AA15" s="0" t="n">
        <v>-0.0366</v>
      </c>
      <c r="AB15" s="0" t="n">
        <v>-0.422</v>
      </c>
      <c r="AC15" s="0" t="n">
        <v>-0.197</v>
      </c>
      <c r="AD15" s="0" t="n">
        <v>0.758</v>
      </c>
      <c r="AE15" s="0" t="n">
        <v>12.01</v>
      </c>
      <c r="AF15" s="0" t="n">
        <v>6.823</v>
      </c>
      <c r="AG15" s="0" t="n">
        <v>42.62</v>
      </c>
      <c r="AH15" s="0" t="n">
        <v>0.918</v>
      </c>
      <c r="AI15" s="0" t="n">
        <v>0.956</v>
      </c>
      <c r="AJ15" s="0" t="n">
        <v>0.971</v>
      </c>
      <c r="AK15" s="0" t="n">
        <v>0.97</v>
      </c>
      <c r="AL15" s="0" t="n">
        <v>0.979</v>
      </c>
      <c r="AM15" s="0" t="n">
        <v>0.989</v>
      </c>
      <c r="AN15" s="0" t="n">
        <v>0.977</v>
      </c>
      <c r="AO15" s="0" t="n">
        <v>38.7</v>
      </c>
    </row>
    <row r="16" customFormat="false" ht="12.75" hidden="false" customHeight="false" outlineLevel="0" collapsed="false">
      <c r="A16" s="0" t="s">
        <v>92</v>
      </c>
      <c r="B16" s="0" t="n">
        <v>7423000</v>
      </c>
      <c r="C16" s="0" t="n">
        <v>7423000</v>
      </c>
      <c r="D16" s="0" t="n">
        <v>7423000</v>
      </c>
      <c r="E16" s="0" t="n">
        <v>7423000</v>
      </c>
      <c r="F16" s="0" t="n">
        <v>7261000</v>
      </c>
      <c r="G16" s="0" t="n">
        <v>7378000</v>
      </c>
      <c r="H16" s="0" t="n">
        <v>5127000</v>
      </c>
      <c r="I16" s="0" t="n">
        <v>5127000</v>
      </c>
      <c r="J16" s="0" t="n">
        <v>7396000</v>
      </c>
      <c r="K16" s="0" t="n">
        <v>7423000</v>
      </c>
      <c r="L16" s="0" t="n">
        <v>7423000</v>
      </c>
      <c r="M16" s="0" t="n">
        <v>3244000</v>
      </c>
      <c r="N16" s="0" t="n">
        <v>7423000</v>
      </c>
      <c r="O16" s="0" t="n">
        <v>7423000</v>
      </c>
      <c r="P16" s="0" t="n">
        <v>7423000</v>
      </c>
      <c r="Q16" s="0" t="n">
        <v>7423000</v>
      </c>
      <c r="R16" s="0" t="n">
        <v>7423000</v>
      </c>
      <c r="S16" s="0" t="n">
        <v>7423000</v>
      </c>
      <c r="T16" s="0" t="n">
        <v>7133000</v>
      </c>
      <c r="U16" s="0" t="n">
        <v>7133000</v>
      </c>
      <c r="V16" s="0" t="n">
        <v>4219000</v>
      </c>
      <c r="W16" s="0" t="n">
        <v>7423000</v>
      </c>
      <c r="X16" s="0" t="n">
        <v>7423000</v>
      </c>
      <c r="Y16" s="0" t="n">
        <v>7423000</v>
      </c>
      <c r="Z16" s="0" t="n">
        <v>7423000</v>
      </c>
      <c r="AA16" s="0" t="n">
        <v>7423000</v>
      </c>
      <c r="AB16" s="0" t="n">
        <v>7423000</v>
      </c>
      <c r="AC16" s="0" t="n">
        <v>7423000</v>
      </c>
      <c r="AD16" s="0" t="n">
        <v>7423000</v>
      </c>
      <c r="AE16" s="0" t="n">
        <v>7423000</v>
      </c>
      <c r="AF16" s="0" t="n">
        <v>7423000</v>
      </c>
      <c r="AG16" s="0" t="n">
        <v>7423000</v>
      </c>
      <c r="AH16" s="0" t="n">
        <v>7077000</v>
      </c>
      <c r="AI16" s="0" t="n">
        <v>7077000</v>
      </c>
      <c r="AJ16" s="0" t="n">
        <v>7077000</v>
      </c>
      <c r="AK16" s="0" t="n">
        <v>7077000</v>
      </c>
      <c r="AL16" s="0" t="n">
        <v>7077000</v>
      </c>
      <c r="AM16" s="0" t="n">
        <v>7077000</v>
      </c>
      <c r="AN16" s="0" t="n">
        <v>7075000</v>
      </c>
      <c r="AO16" s="0" t="n">
        <v>6264000</v>
      </c>
    </row>
    <row r="19" customFormat="false" ht="12.75" hidden="false" customHeight="false" outlineLevel="0" collapsed="false">
      <c r="F19" s="0" t="n">
        <f aca="false">EXP(F15)</f>
        <v>52052.0781875424</v>
      </c>
      <c r="M19" s="0" t="n">
        <f aca="false">EXP(-1*M15)</f>
        <v>9672.092926172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ilary Hoynes</cp:lastModifiedBy>
  <dcterms:modified xsi:type="dcterms:W3CDTF">2020-07-17T18:53:14Z</dcterms:modified>
  <cp:revision>0</cp:revision>
  <dc:subject/>
  <dc:title/>
</cp:coreProperties>
</file>