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fs_subindices_nf_normalizedN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93"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  <si>
    <t xml:space="preserve">VARIABLES</t>
  </si>
  <si>
    <t xml:space="preserve">ess_1_nf</t>
  </si>
  <si>
    <t xml:space="preserve">ess_2_nf</t>
  </si>
  <si>
    <t xml:space="preserve">ess_3_nf</t>
  </si>
  <si>
    <t xml:space="preserve">ess_4_nf</t>
  </si>
  <si>
    <t xml:space="preserve">ess_5_nf</t>
  </si>
  <si>
    <t xml:space="preserve">ess_5_1_nf</t>
  </si>
  <si>
    <t xml:space="preserve">ess_6_nf</t>
  </si>
  <si>
    <t xml:space="preserve">ess_8_nf</t>
  </si>
  <si>
    <t xml:space="preserve">ess_8_1_nf</t>
  </si>
  <si>
    <t xml:space="preserve">ess_9_nf</t>
  </si>
  <si>
    <t xml:space="preserve">ess_10_nf</t>
  </si>
  <si>
    <t xml:space="preserve">hc_1_nf</t>
  </si>
  <si>
    <t xml:space="preserve">hc_2_nf</t>
  </si>
  <si>
    <t xml:space="preserve">hc_3_nf</t>
  </si>
  <si>
    <t xml:space="preserve">hc_4_nf</t>
  </si>
  <si>
    <t xml:space="preserve">hc_5_nf</t>
  </si>
  <si>
    <t xml:space="preserve">hc_6_nf</t>
  </si>
  <si>
    <t xml:space="preserve">nei_1_nf</t>
  </si>
  <si>
    <t xml:space="preserve">nei_1_1_nf</t>
  </si>
  <si>
    <t xml:space="preserve">nei_2_nf</t>
  </si>
  <si>
    <t xml:space="preserve">nei_3_nf</t>
  </si>
  <si>
    <t xml:space="preserve">nei_4_nf</t>
  </si>
  <si>
    <t xml:space="preserve">nei_5_nf</t>
  </si>
  <si>
    <t xml:space="preserve">nei_5_1_nf</t>
  </si>
  <si>
    <t xml:space="preserve">nei_6_nf</t>
  </si>
  <si>
    <t xml:space="preserve">nei_7_nf</t>
  </si>
  <si>
    <t xml:space="preserve">nei_8_nf</t>
  </si>
  <si>
    <t xml:space="preserve">nei_9_nf</t>
  </si>
  <si>
    <t xml:space="preserve">nei_10_nf</t>
  </si>
  <si>
    <t xml:space="preserve">nei_11_nf</t>
  </si>
  <si>
    <t xml:space="preserve">nei_12_nf</t>
  </si>
  <si>
    <t xml:space="preserve">dis_1_nf</t>
  </si>
  <si>
    <t xml:space="preserve">dis_2_nf</t>
  </si>
  <si>
    <t xml:space="preserve">dis_3_nf</t>
  </si>
  <si>
    <t xml:space="preserve">dis_4_nf</t>
  </si>
  <si>
    <t xml:space="preserve">dis_5_nf</t>
  </si>
  <si>
    <t xml:space="preserve">dis_6_nf</t>
  </si>
  <si>
    <t xml:space="preserve">dis_7_nf</t>
  </si>
  <si>
    <t xml:space="preserve">dis_8_nf</t>
  </si>
  <si>
    <t xml:space="preserve">shareFSPageIU_5</t>
  </si>
  <si>
    <t xml:space="preserve">R-squared</t>
  </si>
  <si>
    <t xml:space="preserve">Birth year</t>
  </si>
  <si>
    <t xml:space="preserve">No</t>
  </si>
  <si>
    <t xml:space="preserve">Birth month</t>
  </si>
  <si>
    <t xml:space="preserve">Yes</t>
  </si>
  <si>
    <t xml:space="preserve">Survey year</t>
  </si>
  <si>
    <t xml:space="preserve">State x Birth Year</t>
  </si>
  <si>
    <t xml:space="preserve">County trends</t>
  </si>
  <si>
    <t xml:space="preserve">Cells</t>
  </si>
  <si>
    <t xml:space="preserve">Counties</t>
  </si>
  <si>
    <t xml:space="preserve">mdv</t>
  </si>
  <si>
    <t xml:space="preserve">nob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4" min="2" style="0" width="8.7"/>
    <col collapsed="false" customWidth="true" hidden="false" outlineLevel="0" max="6" min="5" style="0" width="8.85"/>
    <col collapsed="false" customWidth="true" hidden="false" outlineLevel="0" max="7" min="7" style="0" width="10.71"/>
    <col collapsed="false" customWidth="true" hidden="false" outlineLevel="0" max="10" min="8" style="0" width="8.85"/>
    <col collapsed="false" customWidth="true" hidden="false" outlineLevel="0" max="11" min="11" style="0" width="10.71"/>
    <col collapsed="false" customWidth="true" hidden="false" outlineLevel="0" max="12" min="12" style="0" width="8.85"/>
    <col collapsed="false" customWidth="true" hidden="false" outlineLevel="0" max="13" min="13" style="0" width="9.7"/>
    <col collapsed="false" customWidth="true" hidden="false" outlineLevel="0" max="14" min="14" style="0" width="10.13"/>
    <col collapsed="false" customWidth="true" hidden="false" outlineLevel="0" max="15" min="15" style="0" width="9.7"/>
    <col collapsed="false" customWidth="true" hidden="false" outlineLevel="0" max="16" min="16" style="0" width="10.28"/>
    <col collapsed="false" customWidth="true" hidden="false" outlineLevel="0" max="17" min="17" style="0" width="9.28"/>
    <col collapsed="false" customWidth="true" hidden="false" outlineLevel="0" max="18" min="18" style="0" width="10.99"/>
    <col collapsed="false" customWidth="true" hidden="false" outlineLevel="0" max="19" min="19" style="0" width="10.56"/>
    <col collapsed="false" customWidth="true" hidden="false" outlineLevel="0" max="21" min="20" style="0" width="9.99"/>
    <col collapsed="false" customWidth="true" hidden="false" outlineLevel="0" max="22" min="22" style="0" width="10.13"/>
    <col collapsed="false" customWidth="true" hidden="false" outlineLevel="0" max="23" min="23" style="0" width="10.56"/>
    <col collapsed="false" customWidth="true" hidden="false" outlineLevel="0" max="24" min="24" style="0" width="9.85"/>
    <col collapsed="false" customWidth="true" hidden="false" outlineLevel="0" max="25" min="25" style="0" width="8.28"/>
    <col collapsed="false" customWidth="true" hidden="false" outlineLevel="0" max="26" min="26" style="0" width="10.13"/>
    <col collapsed="false" customWidth="true" hidden="false" outlineLevel="0" max="27" min="27" style="0" width="10.85"/>
    <col collapsed="false" customWidth="true" hidden="false" outlineLevel="0" max="28" min="28" style="0" width="10.99"/>
    <col collapsed="false" customWidth="true" hidden="false" outlineLevel="0" max="29" min="29" style="0" width="8.28"/>
    <col collapsed="false" customWidth="true" hidden="false" outlineLevel="0" max="30" min="30" style="0" width="10.41"/>
    <col collapsed="false" customWidth="true" hidden="false" outlineLevel="0" max="31" min="31" style="0" width="11.42"/>
    <col collapsed="false" customWidth="true" hidden="false" outlineLevel="0" max="32" min="32" style="0" width="10.85"/>
    <col collapsed="false" customWidth="true" hidden="false" outlineLevel="0" max="33" min="33" style="0" width="8.99"/>
    <col collapsed="false" customWidth="true" hidden="false" outlineLevel="0" max="34" min="34" style="0" width="9.99"/>
    <col collapsed="false" customWidth="true" hidden="false" outlineLevel="0" max="35" min="35" style="0" width="11.85"/>
    <col collapsed="false" customWidth="true" hidden="false" outlineLevel="0" max="36" min="36" style="0" width="8.14"/>
    <col collapsed="false" customWidth="true" hidden="false" outlineLevel="0" max="37" min="37" style="0" width="9.99"/>
    <col collapsed="false" customWidth="true" hidden="false" outlineLevel="0" max="38" min="38" style="0" width="10.99"/>
    <col collapsed="false" customWidth="true" hidden="false" outlineLevel="0" max="39" min="39" style="0" width="10.13"/>
    <col collapsed="false" customWidth="true" hidden="false" outlineLevel="0" max="40" min="40" style="0" width="12.14"/>
    <col collapsed="false" customWidth="true" hidden="false" outlineLevel="0" max="41" min="41" style="0" width="8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</row>
    <row r="2" customFormat="false" ht="12.75" hidden="false" customHeight="false" outlineLevel="0" collapsed="false">
      <c r="A2" s="0" t="s">
        <v>40</v>
      </c>
      <c r="B2" s="0" t="s">
        <v>41</v>
      </c>
      <c r="C2" s="0" t="s">
        <v>42</v>
      </c>
      <c r="D2" s="0" t="s">
        <v>43</v>
      </c>
      <c r="E2" s="0" t="s">
        <v>44</v>
      </c>
      <c r="F2" s="0" t="s">
        <v>45</v>
      </c>
      <c r="G2" s="0" t="s">
        <v>46</v>
      </c>
      <c r="H2" s="0" t="s">
        <v>47</v>
      </c>
      <c r="I2" s="0" t="s">
        <v>47</v>
      </c>
      <c r="J2" s="0" t="s">
        <v>48</v>
      </c>
      <c r="K2" s="0" t="s">
        <v>49</v>
      </c>
      <c r="L2" s="0" t="s">
        <v>50</v>
      </c>
      <c r="M2" s="0" t="s">
        <v>51</v>
      </c>
      <c r="N2" s="0" t="s">
        <v>52</v>
      </c>
      <c r="O2" s="0" t="s">
        <v>53</v>
      </c>
      <c r="P2" s="0" t="s">
        <v>54</v>
      </c>
      <c r="Q2" s="0" t="s">
        <v>55</v>
      </c>
      <c r="R2" s="0" t="s">
        <v>56</v>
      </c>
      <c r="S2" s="0" t="s">
        <v>57</v>
      </c>
      <c r="T2" s="0" t="s">
        <v>58</v>
      </c>
      <c r="U2" s="0" t="s">
        <v>59</v>
      </c>
      <c r="V2" s="0" t="s">
        <v>60</v>
      </c>
      <c r="W2" s="0" t="s">
        <v>61</v>
      </c>
      <c r="X2" s="0" t="s">
        <v>62</v>
      </c>
      <c r="Y2" s="0" t="s">
        <v>63</v>
      </c>
      <c r="Z2" s="0" t="s">
        <v>64</v>
      </c>
      <c r="AA2" s="0" t="s">
        <v>65</v>
      </c>
      <c r="AB2" s="0" t="s">
        <v>66</v>
      </c>
      <c r="AC2" s="0" t="s">
        <v>67</v>
      </c>
      <c r="AD2" s="0" t="s">
        <v>68</v>
      </c>
      <c r="AE2" s="0" t="s">
        <v>69</v>
      </c>
      <c r="AF2" s="0" t="s">
        <v>70</v>
      </c>
      <c r="AG2" s="0" t="s">
        <v>71</v>
      </c>
      <c r="AH2" s="0" t="s">
        <v>72</v>
      </c>
      <c r="AI2" s="0" t="s">
        <v>73</v>
      </c>
      <c r="AJ2" s="0" t="s">
        <v>74</v>
      </c>
      <c r="AK2" s="0" t="s">
        <v>75</v>
      </c>
      <c r="AL2" s="0" t="s">
        <v>76</v>
      </c>
      <c r="AM2" s="0" t="s">
        <v>77</v>
      </c>
      <c r="AN2" s="0" t="s">
        <v>78</v>
      </c>
      <c r="AO2" s="0" t="s">
        <v>79</v>
      </c>
    </row>
    <row r="4" customFormat="false" ht="12.75" hidden="false" customHeight="false" outlineLevel="0" collapsed="false">
      <c r="A4" s="0" t="s">
        <v>80</v>
      </c>
      <c r="B4" s="0" t="n">
        <v>0.004414</v>
      </c>
      <c r="C4" s="0" t="n">
        <v>0.00384</v>
      </c>
      <c r="D4" s="0" t="n">
        <v>0.2036</v>
      </c>
      <c r="E4" s="0" t="n">
        <v>0.03667</v>
      </c>
      <c r="F4" s="0" t="n">
        <v>0.009461</v>
      </c>
      <c r="G4" s="0" t="n">
        <v>0.003659</v>
      </c>
      <c r="H4" s="0" t="n">
        <v>-0.03525</v>
      </c>
      <c r="I4" s="0" t="n">
        <v>-0.03525</v>
      </c>
      <c r="J4" s="0" t="n">
        <v>0.008616</v>
      </c>
      <c r="K4" s="0" t="n">
        <v>-0.0007794</v>
      </c>
      <c r="L4" s="0" t="n">
        <v>0.001258</v>
      </c>
      <c r="M4" s="0" t="n">
        <v>0.002134</v>
      </c>
      <c r="N4" s="0" t="n">
        <v>-0.004464</v>
      </c>
      <c r="O4" s="0" t="n">
        <v>-0.001287</v>
      </c>
      <c r="P4" s="0" t="n">
        <v>0.0006413</v>
      </c>
      <c r="Q4" s="0" t="n">
        <v>0.002</v>
      </c>
      <c r="R4" s="0" t="n">
        <v>-0.0008742</v>
      </c>
      <c r="S4" s="0" t="n">
        <v>0.0006596</v>
      </c>
      <c r="T4" s="0" t="n">
        <v>-0.009841</v>
      </c>
      <c r="U4" s="0" t="n">
        <v>-0.0001356</v>
      </c>
      <c r="V4" s="0" t="n">
        <v>-0.004995</v>
      </c>
      <c r="W4" s="0" t="n">
        <v>0.0004989</v>
      </c>
      <c r="X4" s="0" t="n">
        <v>-0.003705</v>
      </c>
      <c r="Y4" s="0" t="n">
        <v>0.001968</v>
      </c>
      <c r="Z4" s="0" t="n">
        <v>0.0003964</v>
      </c>
      <c r="AA4" s="0" t="n">
        <v>-0.0002128</v>
      </c>
      <c r="AB4" s="0" t="n">
        <v>-0.0002641</v>
      </c>
      <c r="AC4" s="0" t="n">
        <v>0.001504</v>
      </c>
      <c r="AD4" s="0" t="n">
        <v>0.0007564</v>
      </c>
      <c r="AE4" s="0" t="n">
        <v>-0.002845</v>
      </c>
      <c r="AF4" s="0" t="n">
        <v>-0.0008122</v>
      </c>
      <c r="AG4" s="0" t="n">
        <v>-0.09056</v>
      </c>
      <c r="AH4" s="0" t="n">
        <v>-0.002645</v>
      </c>
      <c r="AI4" s="0" t="n">
        <v>-5.312E-005</v>
      </c>
      <c r="AJ4" s="0" t="n">
        <v>-0.00133</v>
      </c>
      <c r="AK4" s="0" t="n">
        <v>-0.002009</v>
      </c>
      <c r="AL4" s="0" t="n">
        <v>-0.0009413</v>
      </c>
      <c r="AM4" s="0" t="n">
        <v>0.0007152</v>
      </c>
      <c r="AN4" s="0" t="n">
        <v>-7.846E-005</v>
      </c>
      <c r="AO4" s="0" t="n">
        <v>0.1284</v>
      </c>
    </row>
    <row r="5" customFormat="false" ht="12.75" hidden="false" customHeight="false" outlineLevel="0" collapsed="false">
      <c r="B5" s="0" t="n">
        <v>0.003619</v>
      </c>
      <c r="C5" s="0" t="n">
        <v>0.003388</v>
      </c>
      <c r="D5" s="0" t="n">
        <v>0.1742</v>
      </c>
      <c r="E5" s="0" t="n">
        <v>0.1562</v>
      </c>
      <c r="F5" s="0" t="n">
        <v>0.009592</v>
      </c>
      <c r="G5" s="0" t="n">
        <v>0.003453</v>
      </c>
      <c r="H5" s="0" t="n">
        <v>0.03026</v>
      </c>
      <c r="I5" s="0" t="n">
        <v>0.03026</v>
      </c>
      <c r="J5" s="0" t="n">
        <v>0.008282</v>
      </c>
      <c r="K5" s="0" t="n">
        <v>0.001585</v>
      </c>
      <c r="L5" s="0" t="n">
        <v>0.003224</v>
      </c>
      <c r="M5" s="0" t="n">
        <v>0.02205</v>
      </c>
      <c r="N5" s="0" t="n">
        <v>0.02388</v>
      </c>
      <c r="O5" s="0" t="n">
        <v>0.002523</v>
      </c>
      <c r="P5" s="0" t="n">
        <v>0.004845</v>
      </c>
      <c r="Q5" s="0" t="n">
        <v>0.003689</v>
      </c>
      <c r="R5" s="0" t="n">
        <v>0.001327</v>
      </c>
      <c r="S5" s="0" t="n">
        <v>0.003979</v>
      </c>
      <c r="T5" s="0" t="n">
        <v>0.008514</v>
      </c>
      <c r="U5" s="0" t="n">
        <v>5.487E-005</v>
      </c>
      <c r="V5" s="0" t="n">
        <v>0.006866</v>
      </c>
      <c r="W5" s="0" t="n">
        <v>0.003543</v>
      </c>
      <c r="X5" s="0" t="n">
        <v>0.002767</v>
      </c>
      <c r="Y5" s="0" t="n">
        <v>0.004397</v>
      </c>
      <c r="Z5" s="0" t="n">
        <v>0.0004163</v>
      </c>
      <c r="AA5" s="0" t="n">
        <v>0.0005257</v>
      </c>
      <c r="AB5" s="0" t="n">
        <v>0.0009623</v>
      </c>
      <c r="AC5" s="0" t="n">
        <v>0.001536</v>
      </c>
      <c r="AD5" s="0" t="n">
        <v>0.001553</v>
      </c>
      <c r="AE5" s="0" t="n">
        <v>0.005001</v>
      </c>
      <c r="AF5" s="0" t="n">
        <v>0.003382</v>
      </c>
      <c r="AG5" s="0" t="n">
        <v>0.02482</v>
      </c>
      <c r="AH5" s="0" t="n">
        <v>0.002247</v>
      </c>
      <c r="AI5" s="0" t="n">
        <v>0.001841</v>
      </c>
      <c r="AJ5" s="0" t="n">
        <v>0.001411</v>
      </c>
      <c r="AK5" s="0" t="n">
        <v>0.001784</v>
      </c>
      <c r="AL5" s="0" t="n">
        <v>0.0009652</v>
      </c>
      <c r="AM5" s="0" t="n">
        <v>0.00102</v>
      </c>
      <c r="AN5" s="0" t="n">
        <v>0.0003867</v>
      </c>
      <c r="AO5" s="0" t="n">
        <v>0.1244</v>
      </c>
    </row>
    <row r="7" customFormat="false" ht="12.75" hidden="false" customHeight="false" outlineLevel="0" collapsed="false">
      <c r="A7" s="0" t="s">
        <v>81</v>
      </c>
      <c r="B7" s="0" t="n">
        <v>0.02462</v>
      </c>
      <c r="C7" s="0" t="n">
        <v>0.03319</v>
      </c>
      <c r="D7" s="0" t="n">
        <v>0.02607</v>
      </c>
      <c r="E7" s="0" t="n">
        <v>0.03285</v>
      </c>
      <c r="F7" s="0" t="n">
        <v>0.06785</v>
      </c>
      <c r="G7" s="0" t="n">
        <v>0.03493</v>
      </c>
      <c r="H7" s="0" t="n">
        <v>0.04369</v>
      </c>
      <c r="I7" s="0" t="n">
        <v>0.04369</v>
      </c>
      <c r="J7" s="0" t="n">
        <v>0.09439</v>
      </c>
      <c r="K7" s="0" t="n">
        <v>0.01242</v>
      </c>
      <c r="L7" s="0" t="n">
        <v>0.04372</v>
      </c>
      <c r="M7" s="0" t="n">
        <v>0.1018</v>
      </c>
      <c r="N7" s="0" t="n">
        <v>0.1009</v>
      </c>
      <c r="O7" s="0" t="n">
        <v>0.03893</v>
      </c>
      <c r="P7" s="0" t="n">
        <v>0.06568</v>
      </c>
      <c r="Q7" s="0" t="n">
        <v>0.09297</v>
      </c>
      <c r="R7" s="0" t="n">
        <v>0.0312</v>
      </c>
      <c r="S7" s="0" t="n">
        <v>0.034</v>
      </c>
      <c r="T7" s="0" t="n">
        <v>0.3364</v>
      </c>
      <c r="U7" s="0" t="n">
        <v>0.007209</v>
      </c>
      <c r="V7" s="0" t="n">
        <v>0.1434</v>
      </c>
      <c r="W7" s="0" t="n">
        <v>0.09369</v>
      </c>
      <c r="X7" s="0" t="n">
        <v>0.02721</v>
      </c>
      <c r="Y7" s="0" t="n">
        <v>0.1908</v>
      </c>
      <c r="Z7" s="0" t="n">
        <v>0.1796</v>
      </c>
      <c r="AA7" s="0" t="n">
        <v>0.07093</v>
      </c>
      <c r="AB7" s="0" t="n">
        <v>0.2109</v>
      </c>
      <c r="AC7" s="0" t="n">
        <v>0.1636</v>
      </c>
      <c r="AD7" s="0" t="n">
        <v>0.1265</v>
      </c>
      <c r="AE7" s="0" t="n">
        <v>0.4158</v>
      </c>
      <c r="AF7" s="0" t="n">
        <v>0.3315</v>
      </c>
      <c r="AG7" s="0" t="n">
        <v>0.5141</v>
      </c>
      <c r="AH7" s="0" t="n">
        <v>0.04983</v>
      </c>
      <c r="AI7" s="0" t="n">
        <v>0.06824</v>
      </c>
      <c r="AJ7" s="0" t="n">
        <v>0.02721</v>
      </c>
      <c r="AK7" s="0" t="n">
        <v>0.03874</v>
      </c>
      <c r="AL7" s="0" t="n">
        <v>0.01896</v>
      </c>
      <c r="AM7" s="0" t="n">
        <v>0.02705</v>
      </c>
      <c r="AN7" s="0" t="n">
        <v>0.1366</v>
      </c>
      <c r="AO7" s="0" t="n">
        <v>0.696</v>
      </c>
    </row>
    <row r="8" customFormat="false" ht="12.75" hidden="false" customHeight="false" outlineLevel="0" collapsed="false">
      <c r="A8" s="0" t="s">
        <v>82</v>
      </c>
      <c r="B8" s="0" t="s">
        <v>83</v>
      </c>
      <c r="C8" s="0" t="s">
        <v>83</v>
      </c>
      <c r="D8" s="0" t="s">
        <v>83</v>
      </c>
      <c r="E8" s="0" t="s">
        <v>83</v>
      </c>
      <c r="F8" s="0" t="s">
        <v>83</v>
      </c>
      <c r="G8" s="0" t="s">
        <v>83</v>
      </c>
      <c r="H8" s="0" t="s">
        <v>83</v>
      </c>
      <c r="I8" s="0" t="s">
        <v>83</v>
      </c>
      <c r="J8" s="0" t="s">
        <v>83</v>
      </c>
      <c r="K8" s="0" t="s">
        <v>83</v>
      </c>
      <c r="L8" s="0" t="s">
        <v>83</v>
      </c>
      <c r="M8" s="0" t="s">
        <v>83</v>
      </c>
      <c r="N8" s="0" t="s">
        <v>83</v>
      </c>
      <c r="O8" s="0" t="s">
        <v>83</v>
      </c>
      <c r="P8" s="0" t="s">
        <v>83</v>
      </c>
      <c r="Q8" s="0" t="s">
        <v>83</v>
      </c>
      <c r="R8" s="0" t="s">
        <v>83</v>
      </c>
      <c r="S8" s="0" t="s">
        <v>83</v>
      </c>
      <c r="T8" s="0" t="s">
        <v>83</v>
      </c>
      <c r="U8" s="0" t="s">
        <v>83</v>
      </c>
      <c r="V8" s="0" t="s">
        <v>83</v>
      </c>
      <c r="W8" s="0" t="s">
        <v>83</v>
      </c>
      <c r="X8" s="0" t="s">
        <v>83</v>
      </c>
      <c r="Y8" s="0" t="s">
        <v>83</v>
      </c>
      <c r="Z8" s="0" t="s">
        <v>83</v>
      </c>
      <c r="AA8" s="0" t="s">
        <v>83</v>
      </c>
      <c r="AB8" s="0" t="s">
        <v>83</v>
      </c>
      <c r="AC8" s="0" t="s">
        <v>83</v>
      </c>
      <c r="AD8" s="0" t="s">
        <v>83</v>
      </c>
      <c r="AE8" s="0" t="s">
        <v>83</v>
      </c>
      <c r="AF8" s="0" t="s">
        <v>83</v>
      </c>
      <c r="AG8" s="0" t="s">
        <v>83</v>
      </c>
      <c r="AH8" s="0" t="s">
        <v>83</v>
      </c>
      <c r="AI8" s="0" t="s">
        <v>83</v>
      </c>
      <c r="AJ8" s="0" t="s">
        <v>83</v>
      </c>
      <c r="AK8" s="0" t="s">
        <v>83</v>
      </c>
      <c r="AL8" s="0" t="s">
        <v>83</v>
      </c>
      <c r="AM8" s="0" t="s">
        <v>83</v>
      </c>
      <c r="AN8" s="0" t="s">
        <v>83</v>
      </c>
      <c r="AO8" s="0" t="s">
        <v>83</v>
      </c>
    </row>
    <row r="9" customFormat="false" ht="12.75" hidden="false" customHeight="false" outlineLevel="0" collapsed="false">
      <c r="A9" s="0" t="s">
        <v>84</v>
      </c>
      <c r="B9" s="0" t="s">
        <v>85</v>
      </c>
      <c r="C9" s="0" t="s">
        <v>85</v>
      </c>
      <c r="D9" s="0" t="s">
        <v>85</v>
      </c>
      <c r="E9" s="0" t="s">
        <v>85</v>
      </c>
      <c r="F9" s="0" t="s">
        <v>85</v>
      </c>
      <c r="G9" s="0" t="s">
        <v>85</v>
      </c>
      <c r="H9" s="0" t="s">
        <v>85</v>
      </c>
      <c r="I9" s="0" t="s">
        <v>85</v>
      </c>
      <c r="J9" s="0" t="s">
        <v>85</v>
      </c>
      <c r="K9" s="0" t="s">
        <v>85</v>
      </c>
      <c r="L9" s="0" t="s">
        <v>85</v>
      </c>
      <c r="M9" s="0" t="s">
        <v>85</v>
      </c>
      <c r="N9" s="0" t="s">
        <v>85</v>
      </c>
      <c r="O9" s="0" t="s">
        <v>85</v>
      </c>
      <c r="P9" s="0" t="s">
        <v>85</v>
      </c>
      <c r="Q9" s="0" t="s">
        <v>85</v>
      </c>
      <c r="R9" s="0" t="s">
        <v>85</v>
      </c>
      <c r="S9" s="0" t="s">
        <v>85</v>
      </c>
      <c r="T9" s="0" t="s">
        <v>85</v>
      </c>
      <c r="U9" s="0" t="s">
        <v>85</v>
      </c>
      <c r="V9" s="0" t="s">
        <v>85</v>
      </c>
      <c r="W9" s="0" t="s">
        <v>85</v>
      </c>
      <c r="X9" s="0" t="s">
        <v>85</v>
      </c>
      <c r="Y9" s="0" t="s">
        <v>85</v>
      </c>
      <c r="Z9" s="0" t="s">
        <v>85</v>
      </c>
      <c r="AA9" s="0" t="s">
        <v>85</v>
      </c>
      <c r="AB9" s="0" t="s">
        <v>85</v>
      </c>
      <c r="AC9" s="0" t="s">
        <v>85</v>
      </c>
      <c r="AD9" s="0" t="s">
        <v>85</v>
      </c>
      <c r="AE9" s="0" t="s">
        <v>85</v>
      </c>
      <c r="AF9" s="0" t="s">
        <v>85</v>
      </c>
      <c r="AG9" s="0" t="s">
        <v>85</v>
      </c>
      <c r="AH9" s="0" t="s">
        <v>85</v>
      </c>
      <c r="AI9" s="0" t="s">
        <v>85</v>
      </c>
      <c r="AJ9" s="0" t="s">
        <v>85</v>
      </c>
      <c r="AK9" s="0" t="s">
        <v>85</v>
      </c>
      <c r="AL9" s="0" t="s">
        <v>85</v>
      </c>
      <c r="AM9" s="0" t="s">
        <v>85</v>
      </c>
      <c r="AN9" s="0" t="s">
        <v>85</v>
      </c>
      <c r="AO9" s="0" t="s">
        <v>85</v>
      </c>
    </row>
    <row r="10" customFormat="false" ht="12.75" hidden="false" customHeight="false" outlineLevel="0" collapsed="false">
      <c r="A10" s="0" t="s">
        <v>86</v>
      </c>
      <c r="B10" s="0" t="s">
        <v>85</v>
      </c>
      <c r="C10" s="0" t="s">
        <v>85</v>
      </c>
      <c r="D10" s="0" t="s">
        <v>85</v>
      </c>
      <c r="E10" s="0" t="s">
        <v>85</v>
      </c>
      <c r="F10" s="0" t="s">
        <v>85</v>
      </c>
      <c r="G10" s="0" t="s">
        <v>85</v>
      </c>
      <c r="H10" s="0" t="s">
        <v>85</v>
      </c>
      <c r="I10" s="0" t="s">
        <v>85</v>
      </c>
      <c r="J10" s="0" t="s">
        <v>85</v>
      </c>
      <c r="K10" s="0" t="s">
        <v>85</v>
      </c>
      <c r="L10" s="0" t="s">
        <v>85</v>
      </c>
      <c r="M10" s="0" t="s">
        <v>85</v>
      </c>
      <c r="N10" s="0" t="s">
        <v>85</v>
      </c>
      <c r="O10" s="0" t="s">
        <v>85</v>
      </c>
      <c r="P10" s="0" t="s">
        <v>85</v>
      </c>
      <c r="Q10" s="0" t="s">
        <v>85</v>
      </c>
      <c r="R10" s="0" t="s">
        <v>85</v>
      </c>
      <c r="S10" s="0" t="s">
        <v>85</v>
      </c>
      <c r="T10" s="0" t="s">
        <v>85</v>
      </c>
      <c r="U10" s="0" t="s">
        <v>85</v>
      </c>
      <c r="V10" s="0" t="s">
        <v>85</v>
      </c>
      <c r="W10" s="0" t="s">
        <v>85</v>
      </c>
      <c r="X10" s="0" t="s">
        <v>85</v>
      </c>
      <c r="Y10" s="0" t="s">
        <v>85</v>
      </c>
      <c r="Z10" s="0" t="s">
        <v>85</v>
      </c>
      <c r="AA10" s="0" t="s">
        <v>85</v>
      </c>
      <c r="AB10" s="0" t="s">
        <v>85</v>
      </c>
      <c r="AC10" s="0" t="s">
        <v>85</v>
      </c>
      <c r="AD10" s="0" t="s">
        <v>85</v>
      </c>
      <c r="AE10" s="0" t="s">
        <v>85</v>
      </c>
      <c r="AF10" s="0" t="s">
        <v>85</v>
      </c>
      <c r="AG10" s="0" t="s">
        <v>85</v>
      </c>
      <c r="AH10" s="0" t="s">
        <v>85</v>
      </c>
      <c r="AI10" s="0" t="s">
        <v>85</v>
      </c>
      <c r="AJ10" s="0" t="s">
        <v>85</v>
      </c>
      <c r="AK10" s="0" t="s">
        <v>85</v>
      </c>
      <c r="AL10" s="0" t="s">
        <v>85</v>
      </c>
      <c r="AM10" s="0" t="s">
        <v>85</v>
      </c>
      <c r="AN10" s="0" t="s">
        <v>85</v>
      </c>
      <c r="AO10" s="0" t="s">
        <v>85</v>
      </c>
    </row>
    <row r="11" customFormat="false" ht="12.75" hidden="false" customHeight="false" outlineLevel="0" collapsed="false">
      <c r="A11" s="0" t="s">
        <v>87</v>
      </c>
      <c r="B11" s="0" t="s">
        <v>85</v>
      </c>
      <c r="C11" s="0" t="s">
        <v>85</v>
      </c>
      <c r="D11" s="0" t="s">
        <v>85</v>
      </c>
      <c r="E11" s="0" t="s">
        <v>85</v>
      </c>
      <c r="F11" s="0" t="s">
        <v>85</v>
      </c>
      <c r="G11" s="0" t="s">
        <v>85</v>
      </c>
      <c r="H11" s="0" t="s">
        <v>85</v>
      </c>
      <c r="I11" s="0" t="s">
        <v>85</v>
      </c>
      <c r="J11" s="0" t="s">
        <v>85</v>
      </c>
      <c r="K11" s="0" t="s">
        <v>85</v>
      </c>
      <c r="L11" s="0" t="s">
        <v>85</v>
      </c>
      <c r="M11" s="0" t="s">
        <v>85</v>
      </c>
      <c r="N11" s="0" t="s">
        <v>85</v>
      </c>
      <c r="O11" s="0" t="s">
        <v>85</v>
      </c>
      <c r="P11" s="0" t="s">
        <v>85</v>
      </c>
      <c r="Q11" s="0" t="s">
        <v>85</v>
      </c>
      <c r="R11" s="0" t="s">
        <v>85</v>
      </c>
      <c r="S11" s="0" t="s">
        <v>85</v>
      </c>
      <c r="T11" s="0" t="s">
        <v>85</v>
      </c>
      <c r="U11" s="0" t="s">
        <v>85</v>
      </c>
      <c r="V11" s="0" t="s">
        <v>85</v>
      </c>
      <c r="W11" s="0" t="s">
        <v>85</v>
      </c>
      <c r="X11" s="0" t="s">
        <v>85</v>
      </c>
      <c r="Y11" s="0" t="s">
        <v>85</v>
      </c>
      <c r="Z11" s="0" t="s">
        <v>85</v>
      </c>
      <c r="AA11" s="0" t="s">
        <v>85</v>
      </c>
      <c r="AB11" s="0" t="s">
        <v>85</v>
      </c>
      <c r="AC11" s="0" t="s">
        <v>85</v>
      </c>
      <c r="AD11" s="0" t="s">
        <v>85</v>
      </c>
      <c r="AE11" s="0" t="s">
        <v>85</v>
      </c>
      <c r="AF11" s="0" t="s">
        <v>85</v>
      </c>
      <c r="AG11" s="0" t="s">
        <v>85</v>
      </c>
      <c r="AH11" s="0" t="s">
        <v>85</v>
      </c>
      <c r="AI11" s="0" t="s">
        <v>85</v>
      </c>
      <c r="AJ11" s="0" t="s">
        <v>85</v>
      </c>
      <c r="AK11" s="0" t="s">
        <v>85</v>
      </c>
      <c r="AL11" s="0" t="s">
        <v>85</v>
      </c>
      <c r="AM11" s="0" t="s">
        <v>85</v>
      </c>
      <c r="AN11" s="0" t="s">
        <v>85</v>
      </c>
      <c r="AO11" s="0" t="s">
        <v>85</v>
      </c>
    </row>
    <row r="12" customFormat="false" ht="12.75" hidden="false" customHeight="false" outlineLevel="0" collapsed="false">
      <c r="A12" s="0" t="s">
        <v>88</v>
      </c>
      <c r="B12" s="0" t="s">
        <v>85</v>
      </c>
      <c r="C12" s="0" t="s">
        <v>85</v>
      </c>
      <c r="D12" s="0" t="s">
        <v>85</v>
      </c>
      <c r="E12" s="0" t="s">
        <v>85</v>
      </c>
      <c r="F12" s="0" t="s">
        <v>85</v>
      </c>
      <c r="G12" s="0" t="s">
        <v>85</v>
      </c>
      <c r="H12" s="0" t="s">
        <v>85</v>
      </c>
      <c r="I12" s="0" t="s">
        <v>85</v>
      </c>
      <c r="J12" s="0" t="s">
        <v>85</v>
      </c>
      <c r="K12" s="0" t="s">
        <v>85</v>
      </c>
      <c r="L12" s="0" t="s">
        <v>85</v>
      </c>
      <c r="M12" s="0" t="s">
        <v>85</v>
      </c>
      <c r="N12" s="0" t="s">
        <v>85</v>
      </c>
      <c r="O12" s="0" t="s">
        <v>85</v>
      </c>
      <c r="P12" s="0" t="s">
        <v>85</v>
      </c>
      <c r="Q12" s="0" t="s">
        <v>85</v>
      </c>
      <c r="R12" s="0" t="s">
        <v>85</v>
      </c>
      <c r="S12" s="0" t="s">
        <v>85</v>
      </c>
      <c r="T12" s="0" t="s">
        <v>85</v>
      </c>
      <c r="U12" s="0" t="s">
        <v>85</v>
      </c>
      <c r="V12" s="0" t="s">
        <v>85</v>
      </c>
      <c r="W12" s="0" t="s">
        <v>85</v>
      </c>
      <c r="X12" s="0" t="s">
        <v>85</v>
      </c>
      <c r="Y12" s="0" t="s">
        <v>85</v>
      </c>
      <c r="Z12" s="0" t="s">
        <v>85</v>
      </c>
      <c r="AA12" s="0" t="s">
        <v>85</v>
      </c>
      <c r="AB12" s="0" t="s">
        <v>85</v>
      </c>
      <c r="AC12" s="0" t="s">
        <v>85</v>
      </c>
      <c r="AD12" s="0" t="s">
        <v>85</v>
      </c>
      <c r="AE12" s="0" t="s">
        <v>85</v>
      </c>
      <c r="AF12" s="0" t="s">
        <v>85</v>
      </c>
      <c r="AG12" s="0" t="s">
        <v>85</v>
      </c>
      <c r="AH12" s="0" t="s">
        <v>85</v>
      </c>
      <c r="AI12" s="0" t="s">
        <v>85</v>
      </c>
      <c r="AJ12" s="0" t="s">
        <v>85</v>
      </c>
      <c r="AK12" s="0" t="s">
        <v>85</v>
      </c>
      <c r="AL12" s="0" t="s">
        <v>85</v>
      </c>
      <c r="AM12" s="0" t="s">
        <v>85</v>
      </c>
      <c r="AN12" s="0" t="s">
        <v>85</v>
      </c>
      <c r="AO12" s="0" t="s">
        <v>85</v>
      </c>
    </row>
    <row r="13" customFormat="false" ht="12.75" hidden="false" customHeight="false" outlineLevel="0" collapsed="false">
      <c r="A13" s="0" t="s">
        <v>89</v>
      </c>
      <c r="B13" s="0" t="n">
        <v>668000</v>
      </c>
      <c r="C13" s="0" t="n">
        <v>668000</v>
      </c>
      <c r="D13" s="0" t="n">
        <v>668000</v>
      </c>
      <c r="E13" s="0" t="n">
        <v>668000</v>
      </c>
      <c r="F13" s="0" t="n">
        <v>541000</v>
      </c>
      <c r="G13" s="0" t="n">
        <v>649000</v>
      </c>
      <c r="H13" s="0" t="n">
        <v>190000</v>
      </c>
      <c r="I13" s="0" t="n">
        <v>190000</v>
      </c>
      <c r="J13" s="0" t="n">
        <v>646000</v>
      </c>
      <c r="K13" s="0" t="n">
        <v>668000</v>
      </c>
      <c r="L13" s="0" t="n">
        <v>668000</v>
      </c>
      <c r="M13" s="0" t="n">
        <v>163000</v>
      </c>
      <c r="N13" s="0" t="n">
        <v>668000</v>
      </c>
      <c r="O13" s="0" t="n">
        <v>668000</v>
      </c>
      <c r="P13" s="0" t="n">
        <v>668000</v>
      </c>
      <c r="Q13" s="0" t="n">
        <v>668000</v>
      </c>
      <c r="R13" s="0" t="n">
        <v>668000</v>
      </c>
      <c r="S13" s="0" t="n">
        <v>668000</v>
      </c>
      <c r="T13" s="0" t="n">
        <v>471000</v>
      </c>
      <c r="U13" s="0" t="n">
        <v>471000</v>
      </c>
      <c r="V13" s="0" t="n">
        <v>307000</v>
      </c>
      <c r="W13" s="0" t="n">
        <v>668000</v>
      </c>
      <c r="X13" s="0" t="n">
        <v>668000</v>
      </c>
      <c r="Y13" s="0" t="n">
        <v>668000</v>
      </c>
      <c r="Z13" s="0" t="n">
        <v>668000</v>
      </c>
      <c r="AA13" s="0" t="n">
        <v>668000</v>
      </c>
      <c r="AB13" s="0" t="n">
        <v>668000</v>
      </c>
      <c r="AC13" s="0" t="n">
        <v>668000</v>
      </c>
      <c r="AD13" s="0" t="n">
        <v>668000</v>
      </c>
      <c r="AE13" s="0" t="n">
        <v>668000</v>
      </c>
      <c r="AF13" s="0" t="n">
        <v>668000</v>
      </c>
      <c r="AG13" s="0" t="n">
        <v>668000</v>
      </c>
      <c r="AH13" s="0" t="n">
        <v>546000</v>
      </c>
      <c r="AI13" s="0" t="n">
        <v>546000</v>
      </c>
      <c r="AJ13" s="0" t="n">
        <v>546000</v>
      </c>
      <c r="AK13" s="0" t="n">
        <v>546000</v>
      </c>
      <c r="AL13" s="0" t="n">
        <v>546000</v>
      </c>
      <c r="AM13" s="0" t="n">
        <v>546000</v>
      </c>
      <c r="AN13" s="0" t="n">
        <v>532000</v>
      </c>
      <c r="AO13" s="0" t="n">
        <v>288000</v>
      </c>
    </row>
    <row r="14" customFormat="false" ht="12.75" hidden="false" customHeight="false" outlineLevel="0" collapsed="false">
      <c r="A14" s="0" t="s">
        <v>90</v>
      </c>
      <c r="B14" s="0" t="n">
        <v>2900</v>
      </c>
      <c r="C14" s="0" t="n">
        <v>2900</v>
      </c>
      <c r="D14" s="0" t="n">
        <v>2900</v>
      </c>
      <c r="E14" s="0" t="n">
        <v>2900</v>
      </c>
      <c r="F14" s="0" t="n">
        <v>2900</v>
      </c>
      <c r="G14" s="0" t="n">
        <v>2900</v>
      </c>
      <c r="H14" s="0" t="n">
        <v>2500</v>
      </c>
      <c r="I14" s="0" t="n">
        <v>2500</v>
      </c>
      <c r="J14" s="0" t="n">
        <v>2900</v>
      </c>
      <c r="K14" s="0" t="n">
        <v>2900</v>
      </c>
      <c r="L14" s="0" t="n">
        <v>2900</v>
      </c>
      <c r="M14" s="0" t="n">
        <v>2400</v>
      </c>
      <c r="N14" s="0" t="n">
        <v>2900</v>
      </c>
      <c r="O14" s="0" t="n">
        <v>2900</v>
      </c>
      <c r="P14" s="0" t="n">
        <v>2900</v>
      </c>
      <c r="Q14" s="0" t="n">
        <v>2900</v>
      </c>
      <c r="R14" s="0" t="n">
        <v>2900</v>
      </c>
      <c r="S14" s="0" t="n">
        <v>2900</v>
      </c>
      <c r="T14" s="0" t="n">
        <v>2900</v>
      </c>
      <c r="U14" s="0" t="n">
        <v>2900</v>
      </c>
      <c r="V14" s="0" t="n">
        <v>2600</v>
      </c>
      <c r="W14" s="0" t="n">
        <v>2900</v>
      </c>
      <c r="X14" s="0" t="n">
        <v>2900</v>
      </c>
      <c r="Y14" s="0" t="n">
        <v>2900</v>
      </c>
      <c r="Z14" s="0" t="n">
        <v>2900</v>
      </c>
      <c r="AA14" s="0" t="n">
        <v>2900</v>
      </c>
      <c r="AB14" s="0" t="n">
        <v>2900</v>
      </c>
      <c r="AC14" s="0" t="n">
        <v>2900</v>
      </c>
      <c r="AD14" s="0" t="n">
        <v>2900</v>
      </c>
      <c r="AE14" s="0" t="n">
        <v>2900</v>
      </c>
      <c r="AF14" s="0" t="n">
        <v>2900</v>
      </c>
      <c r="AG14" s="0" t="n">
        <v>2900</v>
      </c>
      <c r="AH14" s="0" t="n">
        <v>2900</v>
      </c>
      <c r="AI14" s="0" t="n">
        <v>2900</v>
      </c>
      <c r="AJ14" s="0" t="n">
        <v>2900</v>
      </c>
      <c r="AK14" s="0" t="n">
        <v>2900</v>
      </c>
      <c r="AL14" s="0" t="n">
        <v>2900</v>
      </c>
      <c r="AM14" s="0" t="n">
        <v>2900</v>
      </c>
      <c r="AN14" s="0" t="n">
        <v>2700</v>
      </c>
      <c r="AO14" s="0" t="n">
        <v>1900</v>
      </c>
    </row>
    <row r="15" customFormat="false" ht="12.75" hidden="false" customHeight="false" outlineLevel="0" collapsed="false">
      <c r="A15" s="0" t="s">
        <v>91</v>
      </c>
      <c r="B15" s="0" t="n">
        <v>0.788</v>
      </c>
      <c r="C15" s="0" t="n">
        <v>0.808</v>
      </c>
      <c r="D15" s="0" t="n">
        <v>37.22</v>
      </c>
      <c r="E15" s="0" t="n">
        <v>31.58</v>
      </c>
      <c r="F15" s="0" t="n">
        <v>10.26</v>
      </c>
      <c r="G15" s="0" t="n">
        <v>0.799</v>
      </c>
      <c r="H15" s="0" t="n">
        <v>7.753</v>
      </c>
      <c r="I15" s="0" t="n">
        <v>7.753</v>
      </c>
      <c r="J15" s="0" t="n">
        <v>5.427</v>
      </c>
      <c r="K15" s="0" t="n">
        <v>0.954</v>
      </c>
      <c r="L15" s="0" t="n">
        <v>0.782</v>
      </c>
      <c r="M15" s="0" t="n">
        <v>-8.738</v>
      </c>
      <c r="N15" s="0" t="n">
        <v>13.37</v>
      </c>
      <c r="O15" s="0" t="n">
        <v>0.886</v>
      </c>
      <c r="P15" s="0" t="n">
        <v>0.635</v>
      </c>
      <c r="Q15" s="0" t="n">
        <v>0.256</v>
      </c>
      <c r="R15" s="0" t="n">
        <v>0.0222</v>
      </c>
      <c r="S15" s="0" t="n">
        <v>0.325</v>
      </c>
      <c r="T15" s="0" t="n">
        <v>11.86</v>
      </c>
      <c r="U15" s="0" t="n">
        <v>1</v>
      </c>
      <c r="V15" s="0" t="n">
        <v>6.757</v>
      </c>
      <c r="W15" s="0" t="n">
        <v>0.599</v>
      </c>
      <c r="X15" s="0" t="n">
        <v>0.809</v>
      </c>
      <c r="Y15" s="0" t="n">
        <v>5.656</v>
      </c>
      <c r="Z15" s="0" t="n">
        <v>0.916</v>
      </c>
      <c r="AA15" s="0" t="n">
        <v>-0.0616</v>
      </c>
      <c r="AB15" s="0" t="n">
        <v>-0.531</v>
      </c>
      <c r="AC15" s="0" t="n">
        <v>-0.319</v>
      </c>
      <c r="AD15" s="0" t="n">
        <v>0.632</v>
      </c>
      <c r="AE15" s="0" t="n">
        <v>11.8</v>
      </c>
      <c r="AF15" s="0" t="n">
        <v>6.775</v>
      </c>
      <c r="AG15" s="0" t="n">
        <v>40.08</v>
      </c>
      <c r="AH15" s="0" t="n">
        <v>0.868</v>
      </c>
      <c r="AI15" s="0" t="n">
        <v>0.924</v>
      </c>
      <c r="AJ15" s="0" t="n">
        <v>0.955</v>
      </c>
      <c r="AK15" s="0" t="n">
        <v>0.927</v>
      </c>
      <c r="AL15" s="0" t="n">
        <v>0.979</v>
      </c>
      <c r="AM15" s="0" t="n">
        <v>0.977</v>
      </c>
      <c r="AN15" s="0" t="n">
        <v>0.986</v>
      </c>
      <c r="AO15" s="0" t="n">
        <v>39.22</v>
      </c>
    </row>
    <row r="16" customFormat="false" ht="12.75" hidden="false" customHeight="false" outlineLevel="0" collapsed="false">
      <c r="A16" s="0" t="s">
        <v>92</v>
      </c>
      <c r="B16" s="0" t="n">
        <v>1204000</v>
      </c>
      <c r="C16" s="0" t="n">
        <v>1204000</v>
      </c>
      <c r="D16" s="0" t="n">
        <v>1204000</v>
      </c>
      <c r="E16" s="0" t="n">
        <v>1204000</v>
      </c>
      <c r="F16" s="0" t="n">
        <v>1070000</v>
      </c>
      <c r="G16" s="0" t="n">
        <v>1184000</v>
      </c>
      <c r="H16" s="0" t="n">
        <v>577000</v>
      </c>
      <c r="I16" s="0" t="n">
        <v>577000</v>
      </c>
      <c r="J16" s="0" t="n">
        <v>1182000</v>
      </c>
      <c r="K16" s="0" t="n">
        <v>1204000</v>
      </c>
      <c r="L16" s="0" t="n">
        <v>1204000</v>
      </c>
      <c r="M16" s="0" t="n">
        <v>518000</v>
      </c>
      <c r="N16" s="0" t="n">
        <v>1204000</v>
      </c>
      <c r="O16" s="0" t="n">
        <v>1204000</v>
      </c>
      <c r="P16" s="0" t="n">
        <v>1204000</v>
      </c>
      <c r="Q16" s="0" t="n">
        <v>1204000</v>
      </c>
      <c r="R16" s="0" t="n">
        <v>1204000</v>
      </c>
      <c r="S16" s="0" t="n">
        <v>1204000</v>
      </c>
      <c r="T16" s="0" t="n">
        <v>983000</v>
      </c>
      <c r="U16" s="0" t="n">
        <v>983000</v>
      </c>
      <c r="V16" s="0" t="n">
        <v>775000</v>
      </c>
      <c r="W16" s="0" t="n">
        <v>1204000</v>
      </c>
      <c r="X16" s="0" t="n">
        <v>1204000</v>
      </c>
      <c r="Y16" s="0" t="n">
        <v>1204000</v>
      </c>
      <c r="Z16" s="0" t="n">
        <v>1204000</v>
      </c>
      <c r="AA16" s="0" t="n">
        <v>1204000</v>
      </c>
      <c r="AB16" s="0" t="n">
        <v>1204000</v>
      </c>
      <c r="AC16" s="0" t="n">
        <v>1204000</v>
      </c>
      <c r="AD16" s="0" t="n">
        <v>1204000</v>
      </c>
      <c r="AE16" s="0" t="n">
        <v>1204000</v>
      </c>
      <c r="AF16" s="0" t="n">
        <v>1204000</v>
      </c>
      <c r="AG16" s="0" t="n">
        <v>1204000</v>
      </c>
      <c r="AH16" s="0" t="n">
        <v>1310000</v>
      </c>
      <c r="AI16" s="0" t="n">
        <v>1310000</v>
      </c>
      <c r="AJ16" s="0" t="n">
        <v>1310000</v>
      </c>
      <c r="AK16" s="0" t="n">
        <v>1310000</v>
      </c>
      <c r="AL16" s="0" t="n">
        <v>1310000</v>
      </c>
      <c r="AM16" s="0" t="n">
        <v>1310000</v>
      </c>
      <c r="AN16" s="0" t="n">
        <v>1295000</v>
      </c>
      <c r="AO16" s="0" t="n">
        <v>953000</v>
      </c>
    </row>
    <row r="19" customFormat="false" ht="12.75" hidden="false" customHeight="false" outlineLevel="0" collapsed="false">
      <c r="F19" s="0" t="n">
        <f aca="false">EXP(F15)</f>
        <v>28566.7861921993</v>
      </c>
      <c r="M19" s="0" t="n">
        <f aca="false">EXP(-1*M15)</f>
        <v>6235.4124082969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ilary Hoynes</cp:lastModifiedBy>
  <dcterms:modified xsi:type="dcterms:W3CDTF">2020-07-17T18:51:46Z</dcterms:modified>
  <cp:revision>0</cp:revision>
  <dc:subject/>
  <dc:title/>
</cp:coreProperties>
</file>